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ноябрь" sheetId="1" state="visible" r:id="rId2"/>
    <sheet name="на ноябрь (2)" sheetId="2" state="visible" r:id="rId3"/>
  </sheets>
  <definedNames>
    <definedName function="false" hidden="false" localSheetId="0" name="_xlnm.Print_Area" vbProcedure="false">'на ноябрь'!$A$1:$H$465</definedName>
    <definedName function="false" hidden="true" localSheetId="0" name="_xlnm._FilterDatabase" vbProcedure="false">'на ноябрь'!$A$17:$M$467</definedName>
    <definedName function="false" hidden="false" localSheetId="1" name="_xlnm.Print_Area" vbProcedure="false">'на ноябрь (2)'!$A$1:$H$465</definedName>
    <definedName function="false" hidden="true" localSheetId="1" name="_xlnm._FilterDatabase" vbProcedure="false">'на ноябрь (2)'!$A$17:$M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374">
  <si>
    <t xml:space="preserve">                 ПРИЛОЖЕНИЕ №5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2 год и</t>
  </si>
  <si>
    <t xml:space="preserve">плановый период 2023 и 2024 годов" №297</t>
  </si>
  <si>
    <t xml:space="preserve"> от 28.12.2021г   </t>
  </si>
  <si>
    <t xml:space="preserve">№     от " 24   " ноября    2022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2 год 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 00 0 00 Д80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Резрвные средства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езервные фонды исполнительных органов власти субъекта РФ</t>
  </si>
  <si>
    <t xml:space="preserve">00 0 00 0007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00 0 0074318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"Содейтвие занятости населения" на 2020-2023 годы"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0 0 00 55050</t>
  </si>
  <si>
    <t xml:space="preserve">Иные межбюджетные трансферты</t>
  </si>
  <si>
    <t xml:space="preserve">540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S1443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612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00 0 00 L5190</t>
  </si>
  <si>
    <t xml:space="preserve">Субсидия на поддержку отрасли культуры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244</t>
  </si>
  <si>
    <t xml:space="preserve">Предоставление адресной социальной помощи гражданам</t>
  </si>
  <si>
    <t xml:space="preserve">00 0 00 52016</t>
  </si>
  <si>
    <t xml:space="preserve">Уплата иных платежей</t>
  </si>
  <si>
    <t xml:space="preserve">853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Д805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№ 10 от "24" ноября 2022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9" min="9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10"/>
      <c r="K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</row>
    <row r="9" customFormat="false" ht="12.75" hidden="false" customHeight="false" outlineLevel="0" collapsed="false">
      <c r="A9" s="6"/>
      <c r="B9" s="3"/>
      <c r="C9" s="3"/>
      <c r="E9" s="7" t="s">
        <v>8</v>
      </c>
      <c r="F9" s="15"/>
      <c r="G9" s="16"/>
      <c r="H9" s="17"/>
      <c r="I9" s="15"/>
      <c r="J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5+F32+F52+F80+F73+F70+F24</f>
        <v>45338.2</v>
      </c>
      <c r="G18" s="28" t="n">
        <f aca="false">G19+G25+G32+G52+G80+G73+G70</f>
        <v>4305</v>
      </c>
      <c r="H18" s="28" t="n">
        <f aca="false">H19+H25+H32+H52+H80+H73+H70</f>
        <v>49643.2</v>
      </c>
    </row>
    <row r="19" customFormat="false" ht="30" hidden="false" customHeight="true" outlineLevel="0" collapsed="false">
      <c r="A19" s="29" t="s">
        <v>24</v>
      </c>
      <c r="B19" s="30" t="s">
        <v>23</v>
      </c>
      <c r="C19" s="30" t="s">
        <v>25</v>
      </c>
      <c r="D19" s="30"/>
      <c r="E19" s="30"/>
      <c r="F19" s="31" t="n">
        <f aca="false">F20+F23</f>
        <v>1325.9</v>
      </c>
      <c r="G19" s="31" t="n">
        <f aca="false">G20+G23+G24</f>
        <v>164.8</v>
      </c>
      <c r="H19" s="31" t="n">
        <f aca="false">H20+H23+H24</f>
        <v>1490.7</v>
      </c>
    </row>
    <row r="20" customFormat="false" ht="16.5" hidden="false" customHeight="true" outlineLevel="0" collapsed="false">
      <c r="A20" s="32" t="s">
        <v>26</v>
      </c>
      <c r="B20" s="33" t="s">
        <v>23</v>
      </c>
      <c r="C20" s="33" t="s">
        <v>25</v>
      </c>
      <c r="D20" s="33" t="s">
        <v>27</v>
      </c>
      <c r="E20" s="33"/>
      <c r="F20" s="34" t="n">
        <f aca="false">+F21</f>
        <v>1185.3</v>
      </c>
      <c r="G20" s="34" t="n">
        <f aca="false">+G21</f>
        <v>0</v>
      </c>
      <c r="H20" s="34" t="n">
        <f aca="false">+H21</f>
        <v>1185.3</v>
      </c>
    </row>
    <row r="21" customFormat="false" ht="54" hidden="false" customHeight="true" outlineLevel="0" collapsed="false">
      <c r="A21" s="32" t="s">
        <v>28</v>
      </c>
      <c r="B21" s="33" t="s">
        <v>23</v>
      </c>
      <c r="C21" s="33" t="s">
        <v>25</v>
      </c>
      <c r="D21" s="33" t="s">
        <v>27</v>
      </c>
      <c r="E21" s="33" t="s">
        <v>29</v>
      </c>
      <c r="F21" s="34" t="n">
        <f aca="false">F22</f>
        <v>1185.3</v>
      </c>
      <c r="G21" s="34" t="n">
        <f aca="false">G22</f>
        <v>0</v>
      </c>
      <c r="H21" s="34" t="n">
        <f aca="false">H22</f>
        <v>1185.3</v>
      </c>
    </row>
    <row r="22" customFormat="false" ht="25.5" hidden="false" customHeight="true" outlineLevel="0" collapsed="false">
      <c r="A22" s="32" t="s">
        <v>30</v>
      </c>
      <c r="B22" s="33" t="s">
        <v>23</v>
      </c>
      <c r="C22" s="33" t="s">
        <v>25</v>
      </c>
      <c r="D22" s="33" t="s">
        <v>27</v>
      </c>
      <c r="E22" s="33" t="s">
        <v>31</v>
      </c>
      <c r="F22" s="34" t="n">
        <v>1185.3</v>
      </c>
      <c r="G22" s="35"/>
      <c r="H22" s="36" t="n">
        <f aca="false">G22+F22</f>
        <v>1185.3</v>
      </c>
    </row>
    <row r="23" customFormat="false" ht="25.5" hidden="false" customHeight="true" outlineLevel="0" collapsed="false">
      <c r="A23" s="32" t="s">
        <v>32</v>
      </c>
      <c r="B23" s="33" t="s">
        <v>23</v>
      </c>
      <c r="C23" s="33" t="s">
        <v>25</v>
      </c>
      <c r="D23" s="33" t="s">
        <v>33</v>
      </c>
      <c r="E23" s="33" t="s">
        <v>29</v>
      </c>
      <c r="F23" s="34" t="n">
        <v>140.6</v>
      </c>
      <c r="G23" s="34"/>
      <c r="H23" s="36" t="n">
        <f aca="false">G23+F23</f>
        <v>140.6</v>
      </c>
    </row>
    <row r="24" customFormat="false" ht="25.5" hidden="false" customHeight="true" outlineLevel="0" collapsed="false">
      <c r="A24" s="32" t="s">
        <v>34</v>
      </c>
      <c r="B24" s="33" t="s">
        <v>23</v>
      </c>
      <c r="C24" s="33" t="s">
        <v>25</v>
      </c>
      <c r="D24" s="33" t="s">
        <v>35</v>
      </c>
      <c r="E24" s="33" t="s">
        <v>29</v>
      </c>
      <c r="F24" s="34"/>
      <c r="G24" s="34" t="n">
        <v>164.8</v>
      </c>
      <c r="H24" s="36" t="n">
        <f aca="false">G24</f>
        <v>164.8</v>
      </c>
    </row>
    <row r="25" customFormat="false" ht="30" hidden="false" customHeight="true" outlineLevel="0" collapsed="false">
      <c r="A25" s="37" t="s">
        <v>36</v>
      </c>
      <c r="B25" s="38" t="s">
        <v>23</v>
      </c>
      <c r="C25" s="38" t="s">
        <v>37</v>
      </c>
      <c r="D25" s="38"/>
      <c r="E25" s="38"/>
      <c r="F25" s="39" t="n">
        <f aca="false">F26+F28+F30</f>
        <v>708.1</v>
      </c>
      <c r="G25" s="39" t="n">
        <f aca="false">G26+G28+G30+G31</f>
        <v>68.1</v>
      </c>
      <c r="H25" s="39" t="n">
        <f aca="false">H26+H28+H30+H31</f>
        <v>776.2</v>
      </c>
    </row>
    <row r="26" customFormat="false" ht="51" hidden="false" customHeight="true" outlineLevel="0" collapsed="false">
      <c r="A26" s="32" t="s">
        <v>28</v>
      </c>
      <c r="B26" s="33" t="s">
        <v>23</v>
      </c>
      <c r="C26" s="33" t="s">
        <v>37</v>
      </c>
      <c r="D26" s="33" t="s">
        <v>38</v>
      </c>
      <c r="E26" s="33" t="s">
        <v>29</v>
      </c>
      <c r="F26" s="34" t="n">
        <f aca="false">F27</f>
        <v>642.6</v>
      </c>
      <c r="G26" s="34" t="n">
        <f aca="false">G27</f>
        <v>0</v>
      </c>
      <c r="H26" s="34" t="n">
        <f aca="false">H27</f>
        <v>642.6</v>
      </c>
    </row>
    <row r="27" customFormat="false" ht="27.75" hidden="false" customHeight="true" outlineLevel="0" collapsed="false">
      <c r="A27" s="32" t="s">
        <v>30</v>
      </c>
      <c r="B27" s="33" t="s">
        <v>23</v>
      </c>
      <c r="C27" s="33" t="s">
        <v>37</v>
      </c>
      <c r="D27" s="33" t="s">
        <v>38</v>
      </c>
      <c r="E27" s="33" t="s">
        <v>31</v>
      </c>
      <c r="F27" s="34" t="n">
        <v>642.6</v>
      </c>
      <c r="G27" s="35"/>
      <c r="H27" s="36" t="n">
        <f aca="false">G27+F27</f>
        <v>642.6</v>
      </c>
    </row>
    <row r="28" customFormat="false" ht="30" hidden="false" customHeight="true" outlineLevel="0" collapsed="false">
      <c r="A28" s="40" t="s">
        <v>39</v>
      </c>
      <c r="B28" s="33" t="s">
        <v>23</v>
      </c>
      <c r="C28" s="33" t="s">
        <v>37</v>
      </c>
      <c r="D28" s="33" t="s">
        <v>38</v>
      </c>
      <c r="E28" s="33" t="s">
        <v>40</v>
      </c>
      <c r="F28" s="41" t="n">
        <f aca="false">F29</f>
        <v>16</v>
      </c>
      <c r="G28" s="35" t="n">
        <f aca="false">G29</f>
        <v>0</v>
      </c>
      <c r="H28" s="36" t="n">
        <f aca="false">G28+F28</f>
        <v>16</v>
      </c>
    </row>
    <row r="29" customFormat="false" ht="19.5" hidden="false" customHeight="true" outlineLevel="0" collapsed="false">
      <c r="A29" s="32" t="s">
        <v>41</v>
      </c>
      <c r="B29" s="33" t="s">
        <v>23</v>
      </c>
      <c r="C29" s="33" t="s">
        <v>37</v>
      </c>
      <c r="D29" s="33" t="s">
        <v>38</v>
      </c>
      <c r="E29" s="33" t="s">
        <v>42</v>
      </c>
      <c r="F29" s="34" t="n">
        <v>16</v>
      </c>
      <c r="G29" s="35"/>
      <c r="H29" s="36" t="n">
        <f aca="false">G29+F29</f>
        <v>16</v>
      </c>
    </row>
    <row r="30" customFormat="false" ht="50.25" hidden="false" customHeight="true" outlineLevel="0" collapsed="false">
      <c r="A30" s="32" t="s">
        <v>32</v>
      </c>
      <c r="B30" s="33" t="s">
        <v>23</v>
      </c>
      <c r="C30" s="33" t="s">
        <v>37</v>
      </c>
      <c r="D30" s="33" t="s">
        <v>33</v>
      </c>
      <c r="E30" s="33" t="s">
        <v>29</v>
      </c>
      <c r="F30" s="34" t="n">
        <v>49.5</v>
      </c>
      <c r="G30" s="34"/>
      <c r="H30" s="36" t="n">
        <f aca="false">G30+F30</f>
        <v>49.5</v>
      </c>
    </row>
    <row r="31" customFormat="false" ht="39" hidden="false" customHeight="true" outlineLevel="0" collapsed="false">
      <c r="A31" s="32" t="s">
        <v>34</v>
      </c>
      <c r="B31" s="33" t="s">
        <v>23</v>
      </c>
      <c r="C31" s="33" t="s">
        <v>37</v>
      </c>
      <c r="D31" s="33" t="s">
        <v>43</v>
      </c>
      <c r="E31" s="33" t="s">
        <v>29</v>
      </c>
      <c r="F31" s="34"/>
      <c r="G31" s="34" t="n">
        <v>68.1</v>
      </c>
      <c r="H31" s="36" t="n">
        <f aca="false">G31</f>
        <v>68.1</v>
      </c>
    </row>
    <row r="32" customFormat="false" ht="17.25" hidden="false" customHeight="true" outlineLevel="0" collapsed="false">
      <c r="A32" s="42" t="s">
        <v>44</v>
      </c>
      <c r="B32" s="38" t="s">
        <v>23</v>
      </c>
      <c r="C32" s="38" t="s">
        <v>45</v>
      </c>
      <c r="D32" s="38"/>
      <c r="E32" s="38"/>
      <c r="F32" s="39" t="n">
        <f aca="false">F33+F41+F44+F47+F40</f>
        <v>9557.1</v>
      </c>
      <c r="G32" s="39" t="n">
        <f aca="false">G33+G41+G44+G47+G40+G51</f>
        <v>1457.4</v>
      </c>
      <c r="H32" s="39" t="n">
        <f aca="false">H33+H41+H44+H47+H40+H51</f>
        <v>11014.5</v>
      </c>
      <c r="I32" s="43"/>
    </row>
    <row r="33" customFormat="false" ht="19.5" hidden="false" customHeight="true" outlineLevel="0" collapsed="false">
      <c r="A33" s="40" t="s">
        <v>46</v>
      </c>
      <c r="B33" s="33" t="s">
        <v>23</v>
      </c>
      <c r="C33" s="33" t="s">
        <v>45</v>
      </c>
      <c r="D33" s="33" t="s">
        <v>38</v>
      </c>
      <c r="E33" s="33"/>
      <c r="F33" s="34" t="n">
        <f aca="false">F35+F37+F39</f>
        <v>7735.7</v>
      </c>
      <c r="G33" s="34" t="n">
        <f aca="false">G35+G37+G39</f>
        <v>0</v>
      </c>
      <c r="H33" s="34" t="n">
        <f aca="false">H35+H37+H39</f>
        <v>7735.7</v>
      </c>
      <c r="I33" s="43"/>
    </row>
    <row r="34" customFormat="false" ht="60" hidden="false" customHeight="true" outlineLevel="0" collapsed="false">
      <c r="A34" s="32" t="s">
        <v>28</v>
      </c>
      <c r="B34" s="33" t="s">
        <v>23</v>
      </c>
      <c r="C34" s="33" t="s">
        <v>45</v>
      </c>
      <c r="D34" s="33" t="s">
        <v>38</v>
      </c>
      <c r="E34" s="33" t="s">
        <v>29</v>
      </c>
      <c r="F34" s="34" t="n">
        <f aca="false">F35</f>
        <v>7735.7</v>
      </c>
      <c r="G34" s="34" t="n">
        <f aca="false">G35</f>
        <v>0</v>
      </c>
      <c r="H34" s="34" t="n">
        <f aca="false">H35</f>
        <v>7735.7</v>
      </c>
      <c r="I34" s="43"/>
    </row>
    <row r="35" customFormat="false" ht="27" hidden="false" customHeight="true" outlineLevel="0" collapsed="false">
      <c r="A35" s="40" t="s">
        <v>30</v>
      </c>
      <c r="B35" s="33" t="s">
        <v>23</v>
      </c>
      <c r="C35" s="33" t="s">
        <v>45</v>
      </c>
      <c r="D35" s="33" t="s">
        <v>38</v>
      </c>
      <c r="E35" s="33" t="s">
        <v>31</v>
      </c>
      <c r="F35" s="34" t="n">
        <v>7735.7</v>
      </c>
      <c r="G35" s="44"/>
      <c r="H35" s="36" t="n">
        <f aca="false">G35+F35</f>
        <v>7735.7</v>
      </c>
      <c r="I35" s="43"/>
    </row>
    <row r="36" customFormat="false" ht="27.75" hidden="false" customHeight="true" outlineLevel="0" collapsed="false">
      <c r="A36" s="40" t="s">
        <v>39</v>
      </c>
      <c r="B36" s="33" t="s">
        <v>23</v>
      </c>
      <c r="C36" s="33" t="s">
        <v>45</v>
      </c>
      <c r="D36" s="33" t="s">
        <v>38</v>
      </c>
      <c r="E36" s="33" t="s">
        <v>40</v>
      </c>
      <c r="F36" s="34" t="n">
        <f aca="false">F37</f>
        <v>0</v>
      </c>
      <c r="G36" s="44"/>
      <c r="H36" s="36" t="n">
        <f aca="false">G36+F36</f>
        <v>0</v>
      </c>
      <c r="I36" s="43"/>
    </row>
    <row r="37" customFormat="false" ht="18" hidden="false" customHeight="true" outlineLevel="0" collapsed="false">
      <c r="A37" s="45" t="s">
        <v>41</v>
      </c>
      <c r="B37" s="33" t="s">
        <v>23</v>
      </c>
      <c r="C37" s="33" t="s">
        <v>45</v>
      </c>
      <c r="D37" s="33" t="s">
        <v>38</v>
      </c>
      <c r="E37" s="33" t="s">
        <v>42</v>
      </c>
      <c r="F37" s="34"/>
      <c r="G37" s="44"/>
      <c r="H37" s="36" t="n">
        <f aca="false">G37+F37</f>
        <v>0</v>
      </c>
      <c r="I37" s="43"/>
    </row>
    <row r="38" customFormat="false" ht="19.5" hidden="false" customHeight="true" outlineLevel="0" collapsed="false">
      <c r="A38" s="45" t="s">
        <v>47</v>
      </c>
      <c r="B38" s="33" t="s">
        <v>23</v>
      </c>
      <c r="C38" s="33" t="s">
        <v>45</v>
      </c>
      <c r="D38" s="33" t="s">
        <v>38</v>
      </c>
      <c r="E38" s="33" t="s">
        <v>48</v>
      </c>
      <c r="F38" s="44" t="n">
        <f aca="false">F39</f>
        <v>0</v>
      </c>
      <c r="G38" s="44"/>
      <c r="H38" s="36" t="n">
        <f aca="false">G38+F38</f>
        <v>0</v>
      </c>
      <c r="I38" s="43"/>
    </row>
    <row r="39" customFormat="false" ht="18" hidden="false" customHeight="true" outlineLevel="0" collapsed="false">
      <c r="A39" s="45" t="s">
        <v>49</v>
      </c>
      <c r="B39" s="33" t="s">
        <v>23</v>
      </c>
      <c r="C39" s="33" t="s">
        <v>45</v>
      </c>
      <c r="D39" s="33" t="s">
        <v>38</v>
      </c>
      <c r="E39" s="33" t="s">
        <v>50</v>
      </c>
      <c r="F39" s="34"/>
      <c r="G39" s="44"/>
      <c r="H39" s="36" t="n">
        <f aca="false">G39+F39</f>
        <v>0</v>
      </c>
      <c r="I39" s="43"/>
    </row>
    <row r="40" customFormat="false" ht="28.5" hidden="false" customHeight="true" outlineLevel="0" collapsed="false">
      <c r="A40" s="32" t="s">
        <v>32</v>
      </c>
      <c r="B40" s="33" t="s">
        <v>23</v>
      </c>
      <c r="C40" s="33" t="s">
        <v>45</v>
      </c>
      <c r="D40" s="33" t="s">
        <v>33</v>
      </c>
      <c r="E40" s="33" t="s">
        <v>29</v>
      </c>
      <c r="F40" s="34" t="n">
        <v>983.9</v>
      </c>
      <c r="G40" s="34"/>
      <c r="H40" s="36" t="n">
        <f aca="false">G40+F40</f>
        <v>983.9</v>
      </c>
      <c r="I40" s="43"/>
    </row>
    <row r="41" customFormat="false" ht="34.5" hidden="false" customHeight="true" outlineLevel="0" collapsed="false">
      <c r="A41" s="45" t="s">
        <v>51</v>
      </c>
      <c r="B41" s="33" t="s">
        <v>23</v>
      </c>
      <c r="C41" s="33" t="s">
        <v>45</v>
      </c>
      <c r="D41" s="33" t="s">
        <v>52</v>
      </c>
      <c r="E41" s="33"/>
      <c r="F41" s="34" t="n">
        <f aca="false">+F42</f>
        <v>261.7</v>
      </c>
      <c r="G41" s="34" t="n">
        <f aca="false">+G42</f>
        <v>0</v>
      </c>
      <c r="H41" s="34" t="n">
        <f aca="false">+H42</f>
        <v>261.7</v>
      </c>
      <c r="I41" s="43"/>
    </row>
    <row r="42" customFormat="false" ht="51.75" hidden="false" customHeight="true" outlineLevel="0" collapsed="false">
      <c r="A42" s="45" t="s">
        <v>28</v>
      </c>
      <c r="B42" s="33" t="s">
        <v>23</v>
      </c>
      <c r="C42" s="33" t="s">
        <v>45</v>
      </c>
      <c r="D42" s="33" t="s">
        <v>52</v>
      </c>
      <c r="E42" s="33" t="s">
        <v>29</v>
      </c>
      <c r="F42" s="34" t="n">
        <f aca="false">F43</f>
        <v>261.7</v>
      </c>
      <c r="G42" s="34" t="n">
        <f aca="false">G43</f>
        <v>0</v>
      </c>
      <c r="H42" s="34" t="n">
        <f aca="false">H43</f>
        <v>261.7</v>
      </c>
      <c r="I42" s="43"/>
    </row>
    <row r="43" customFormat="false" ht="31.5" hidden="false" customHeight="true" outlineLevel="0" collapsed="false">
      <c r="A43" s="45" t="s">
        <v>30</v>
      </c>
      <c r="B43" s="33" t="s">
        <v>23</v>
      </c>
      <c r="C43" s="33" t="s">
        <v>45</v>
      </c>
      <c r="D43" s="33" t="s">
        <v>52</v>
      </c>
      <c r="E43" s="33" t="s">
        <v>31</v>
      </c>
      <c r="F43" s="34" t="n">
        <v>261.7</v>
      </c>
      <c r="G43" s="44"/>
      <c r="H43" s="36" t="n">
        <f aca="false">G43+F43</f>
        <v>261.7</v>
      </c>
      <c r="I43" s="43"/>
    </row>
    <row r="44" customFormat="false" ht="27.75" hidden="false" customHeight="true" outlineLevel="0" collapsed="false">
      <c r="A44" s="40" t="s">
        <v>53</v>
      </c>
      <c r="B44" s="33" t="s">
        <v>23</v>
      </c>
      <c r="C44" s="33" t="s">
        <v>45</v>
      </c>
      <c r="D44" s="33" t="s">
        <v>54</v>
      </c>
      <c r="E44" s="33"/>
      <c r="F44" s="34" t="n">
        <f aca="false">+F45</f>
        <v>7.2</v>
      </c>
      <c r="G44" s="34" t="n">
        <f aca="false">+G45</f>
        <v>0</v>
      </c>
      <c r="H44" s="34" t="n">
        <f aca="false">+H45</f>
        <v>7.2</v>
      </c>
      <c r="I44" s="43"/>
    </row>
    <row r="45" customFormat="false" ht="29.25" hidden="false" customHeight="true" outlineLevel="0" collapsed="false">
      <c r="A45" s="40" t="s">
        <v>39</v>
      </c>
      <c r="B45" s="33" t="s">
        <v>23</v>
      </c>
      <c r="C45" s="33" t="s">
        <v>45</v>
      </c>
      <c r="D45" s="33" t="s">
        <v>54</v>
      </c>
      <c r="E45" s="33" t="s">
        <v>40</v>
      </c>
      <c r="F45" s="34" t="n">
        <f aca="false">+F46</f>
        <v>7.2</v>
      </c>
      <c r="G45" s="34" t="n">
        <f aca="false">+G46</f>
        <v>0</v>
      </c>
      <c r="H45" s="34" t="n">
        <f aca="false">+H46</f>
        <v>7.2</v>
      </c>
      <c r="I45" s="43"/>
    </row>
    <row r="46" customFormat="false" ht="21.75" hidden="false" customHeight="true" outlineLevel="0" collapsed="false">
      <c r="A46" s="45" t="s">
        <v>41</v>
      </c>
      <c r="B46" s="33" t="s">
        <v>23</v>
      </c>
      <c r="C46" s="33" t="s">
        <v>45</v>
      </c>
      <c r="D46" s="33" t="s">
        <v>54</v>
      </c>
      <c r="E46" s="33" t="s">
        <v>42</v>
      </c>
      <c r="F46" s="46" t="n">
        <v>7.2</v>
      </c>
      <c r="G46" s="44"/>
      <c r="H46" s="36" t="n">
        <f aca="false">G46+F46</f>
        <v>7.2</v>
      </c>
      <c r="I46" s="43"/>
    </row>
    <row r="47" customFormat="false" ht="28.5" hidden="false" customHeight="true" outlineLevel="0" collapsed="false">
      <c r="A47" s="40" t="s">
        <v>55</v>
      </c>
      <c r="B47" s="33" t="s">
        <v>23</v>
      </c>
      <c r="C47" s="33" t="s">
        <v>45</v>
      </c>
      <c r="D47" s="33" t="s">
        <v>56</v>
      </c>
      <c r="E47" s="33"/>
      <c r="F47" s="34" t="n">
        <f aca="false">+F48+F50</f>
        <v>568.6</v>
      </c>
      <c r="G47" s="44" t="n">
        <f aca="false">G48+G50</f>
        <v>0</v>
      </c>
      <c r="H47" s="36" t="n">
        <f aca="false">G47+F47</f>
        <v>568.6</v>
      </c>
      <c r="I47" s="43"/>
    </row>
    <row r="48" customFormat="false" ht="53.25" hidden="false" customHeight="true" outlineLevel="0" collapsed="false">
      <c r="A48" s="45" t="s">
        <v>28</v>
      </c>
      <c r="B48" s="33" t="s">
        <v>23</v>
      </c>
      <c r="C48" s="33" t="s">
        <v>45</v>
      </c>
      <c r="D48" s="33" t="s">
        <v>56</v>
      </c>
      <c r="E48" s="33" t="s">
        <v>29</v>
      </c>
      <c r="F48" s="34" t="n">
        <f aca="false">+F49</f>
        <v>568.1</v>
      </c>
      <c r="G48" s="34" t="n">
        <f aca="false">+G49</f>
        <v>0</v>
      </c>
      <c r="H48" s="34" t="n">
        <f aca="false">+H49</f>
        <v>568.1</v>
      </c>
      <c r="I48" s="43"/>
    </row>
    <row r="49" customFormat="false" ht="27.75" hidden="false" customHeight="true" outlineLevel="0" collapsed="false">
      <c r="A49" s="45" t="s">
        <v>30</v>
      </c>
      <c r="B49" s="33" t="s">
        <v>23</v>
      </c>
      <c r="C49" s="33" t="s">
        <v>45</v>
      </c>
      <c r="D49" s="33" t="s">
        <v>56</v>
      </c>
      <c r="E49" s="33" t="s">
        <v>31</v>
      </c>
      <c r="F49" s="34" t="n">
        <v>568.1</v>
      </c>
      <c r="G49" s="44"/>
      <c r="H49" s="36" t="n">
        <f aca="false">G49+F49</f>
        <v>568.1</v>
      </c>
      <c r="I49" s="43"/>
    </row>
    <row r="50" customFormat="false" ht="27.75" hidden="false" customHeight="true" outlineLevel="0" collapsed="false">
      <c r="A50" s="45" t="s">
        <v>41</v>
      </c>
      <c r="B50" s="33" t="s">
        <v>23</v>
      </c>
      <c r="C50" s="33" t="s">
        <v>45</v>
      </c>
      <c r="D50" s="33" t="s">
        <v>56</v>
      </c>
      <c r="E50" s="33" t="s">
        <v>42</v>
      </c>
      <c r="F50" s="34" t="n">
        <v>0.5</v>
      </c>
      <c r="G50" s="44"/>
      <c r="H50" s="36" t="n">
        <f aca="false">G50+F50</f>
        <v>0.5</v>
      </c>
      <c r="I50" s="43"/>
    </row>
    <row r="51" customFormat="false" ht="27.75" hidden="false" customHeight="true" outlineLevel="0" collapsed="false">
      <c r="A51" s="32" t="s">
        <v>34</v>
      </c>
      <c r="B51" s="33" t="s">
        <v>23</v>
      </c>
      <c r="C51" s="33" t="s">
        <v>45</v>
      </c>
      <c r="D51" s="33" t="s">
        <v>35</v>
      </c>
      <c r="E51" s="33" t="s">
        <v>29</v>
      </c>
      <c r="F51" s="34"/>
      <c r="G51" s="44" t="n">
        <v>1457.4</v>
      </c>
      <c r="H51" s="36" t="n">
        <f aca="false">G51</f>
        <v>1457.4</v>
      </c>
      <c r="I51" s="43"/>
    </row>
    <row r="52" customFormat="false" ht="27" hidden="false" customHeight="true" outlineLevel="0" collapsed="false">
      <c r="A52" s="37" t="s">
        <v>57</v>
      </c>
      <c r="B52" s="47" t="s">
        <v>23</v>
      </c>
      <c r="C52" s="48" t="s">
        <v>58</v>
      </c>
      <c r="D52" s="48"/>
      <c r="E52" s="48"/>
      <c r="F52" s="49" t="n">
        <f aca="false">F53+F60+F64+F63</f>
        <v>6089.6</v>
      </c>
      <c r="G52" s="49" t="n">
        <f aca="false">G53+G60+G64+G63+G69</f>
        <v>3068.4</v>
      </c>
      <c r="H52" s="49" t="n">
        <f aca="false">H53+H60+H64+H63+H69</f>
        <v>9158</v>
      </c>
    </row>
    <row r="53" customFormat="false" ht="18.75" hidden="false" customHeight="true" outlineLevel="0" collapsed="false">
      <c r="A53" s="32" t="s">
        <v>59</v>
      </c>
      <c r="B53" s="50" t="s">
        <v>23</v>
      </c>
      <c r="C53" s="51" t="s">
        <v>58</v>
      </c>
      <c r="D53" s="51" t="s">
        <v>38</v>
      </c>
      <c r="E53" s="51"/>
      <c r="F53" s="52" t="n">
        <f aca="false">F54+F56+F58</f>
        <v>4624.1</v>
      </c>
      <c r="G53" s="52" t="n">
        <f aca="false">G54+G56+G58</f>
        <v>442.8</v>
      </c>
      <c r="H53" s="52" t="n">
        <f aca="false">H54+H56+H58</f>
        <v>5066.9</v>
      </c>
    </row>
    <row r="54" customFormat="false" ht="54" hidden="false" customHeight="true" outlineLevel="0" collapsed="false">
      <c r="A54" s="45" t="s">
        <v>28</v>
      </c>
      <c r="B54" s="50" t="s">
        <v>23</v>
      </c>
      <c r="C54" s="51" t="s">
        <v>58</v>
      </c>
      <c r="D54" s="51" t="s">
        <v>38</v>
      </c>
      <c r="E54" s="51" t="s">
        <v>29</v>
      </c>
      <c r="F54" s="52" t="n">
        <f aca="false">F55</f>
        <v>4277.8</v>
      </c>
      <c r="G54" s="52" t="n">
        <f aca="false">G55</f>
        <v>442.8</v>
      </c>
      <c r="H54" s="52" t="n">
        <f aca="false">H55</f>
        <v>4720.6</v>
      </c>
    </row>
    <row r="55" customFormat="false" ht="27.75" hidden="false" customHeight="true" outlineLevel="0" collapsed="false">
      <c r="A55" s="32" t="s">
        <v>30</v>
      </c>
      <c r="B55" s="50" t="s">
        <v>23</v>
      </c>
      <c r="C55" s="51" t="s">
        <v>58</v>
      </c>
      <c r="D55" s="51" t="s">
        <v>38</v>
      </c>
      <c r="E55" s="51" t="s">
        <v>31</v>
      </c>
      <c r="F55" s="52" t="n">
        <v>4277.8</v>
      </c>
      <c r="G55" s="53" t="n">
        <v>442.8</v>
      </c>
      <c r="H55" s="36" t="n">
        <f aca="false">G55+F55</f>
        <v>4720.6</v>
      </c>
    </row>
    <row r="56" customFormat="false" ht="28.5" hidden="false" customHeight="true" outlineLevel="0" collapsed="false">
      <c r="A56" s="40" t="s">
        <v>39</v>
      </c>
      <c r="B56" s="50" t="s">
        <v>23</v>
      </c>
      <c r="C56" s="51" t="s">
        <v>58</v>
      </c>
      <c r="D56" s="51" t="s">
        <v>38</v>
      </c>
      <c r="E56" s="51" t="s">
        <v>40</v>
      </c>
      <c r="F56" s="52" t="n">
        <f aca="false">F57</f>
        <v>336.3</v>
      </c>
      <c r="G56" s="52" t="n">
        <f aca="false">G57</f>
        <v>0</v>
      </c>
      <c r="H56" s="52" t="n">
        <f aca="false">H57</f>
        <v>336.3</v>
      </c>
    </row>
    <row r="57" customFormat="false" ht="17.25" hidden="false" customHeight="true" outlineLevel="0" collapsed="false">
      <c r="A57" s="32" t="s">
        <v>41</v>
      </c>
      <c r="B57" s="50" t="s">
        <v>23</v>
      </c>
      <c r="C57" s="51" t="s">
        <v>58</v>
      </c>
      <c r="D57" s="51" t="s">
        <v>38</v>
      </c>
      <c r="E57" s="51" t="s">
        <v>42</v>
      </c>
      <c r="F57" s="52" t="n">
        <v>336.3</v>
      </c>
      <c r="G57" s="53"/>
      <c r="H57" s="36" t="n">
        <f aca="false">G57+F57</f>
        <v>336.3</v>
      </c>
    </row>
    <row r="58" customFormat="false" ht="17.25" hidden="false" customHeight="true" outlineLevel="0" collapsed="false">
      <c r="A58" s="45" t="s">
        <v>47</v>
      </c>
      <c r="B58" s="50" t="s">
        <v>23</v>
      </c>
      <c r="C58" s="51" t="s">
        <v>58</v>
      </c>
      <c r="D58" s="51" t="s">
        <v>38</v>
      </c>
      <c r="E58" s="51" t="s">
        <v>48</v>
      </c>
      <c r="F58" s="52" t="n">
        <f aca="false">F59</f>
        <v>10</v>
      </c>
      <c r="G58" s="52" t="n">
        <f aca="false">G59</f>
        <v>0</v>
      </c>
      <c r="H58" s="52" t="n">
        <f aca="false">H59</f>
        <v>10</v>
      </c>
    </row>
    <row r="59" customFormat="false" ht="17.25" hidden="false" customHeight="true" outlineLevel="0" collapsed="false">
      <c r="A59" s="45" t="s">
        <v>49</v>
      </c>
      <c r="B59" s="50" t="s">
        <v>23</v>
      </c>
      <c r="C59" s="51" t="s">
        <v>58</v>
      </c>
      <c r="D59" s="51" t="s">
        <v>38</v>
      </c>
      <c r="E59" s="51" t="s">
        <v>50</v>
      </c>
      <c r="F59" s="52" t="n">
        <v>10</v>
      </c>
      <c r="G59" s="53"/>
      <c r="H59" s="36" t="n">
        <f aca="false">G59+F59</f>
        <v>10</v>
      </c>
    </row>
    <row r="60" customFormat="false" ht="21" hidden="false" customHeight="true" outlineLevel="0" collapsed="false">
      <c r="A60" s="32" t="s">
        <v>60</v>
      </c>
      <c r="B60" s="33" t="s">
        <v>23</v>
      </c>
      <c r="C60" s="33" t="s">
        <v>58</v>
      </c>
      <c r="D60" s="33" t="s">
        <v>61</v>
      </c>
      <c r="E60" s="33"/>
      <c r="F60" s="34" t="n">
        <f aca="false">+F61</f>
        <v>658.3</v>
      </c>
      <c r="G60" s="34" t="n">
        <f aca="false">+G61</f>
        <v>0</v>
      </c>
      <c r="H60" s="34" t="n">
        <f aca="false">+H61</f>
        <v>658.3</v>
      </c>
    </row>
    <row r="61" customFormat="false" ht="55.5" hidden="false" customHeight="true" outlineLevel="0" collapsed="false">
      <c r="A61" s="32" t="s">
        <v>28</v>
      </c>
      <c r="B61" s="33" t="s">
        <v>23</v>
      </c>
      <c r="C61" s="33" t="s">
        <v>58</v>
      </c>
      <c r="D61" s="33" t="s">
        <v>61</v>
      </c>
      <c r="E61" s="33" t="s">
        <v>29</v>
      </c>
      <c r="F61" s="34" t="n">
        <f aca="false">+F62</f>
        <v>658.3</v>
      </c>
      <c r="G61" s="34" t="n">
        <f aca="false">+G62</f>
        <v>0</v>
      </c>
      <c r="H61" s="34" t="n">
        <f aca="false">+H62</f>
        <v>658.3</v>
      </c>
    </row>
    <row r="62" customFormat="false" ht="24" hidden="false" customHeight="true" outlineLevel="0" collapsed="false">
      <c r="A62" s="32" t="s">
        <v>30</v>
      </c>
      <c r="B62" s="33" t="s">
        <v>23</v>
      </c>
      <c r="C62" s="33" t="s">
        <v>58</v>
      </c>
      <c r="D62" s="33" t="s">
        <v>61</v>
      </c>
      <c r="E62" s="33" t="s">
        <v>31</v>
      </c>
      <c r="F62" s="34" t="n">
        <v>658.3</v>
      </c>
      <c r="G62" s="44"/>
      <c r="H62" s="36" t="n">
        <f aca="false">G62+F62</f>
        <v>658.3</v>
      </c>
      <c r="K62" s="43"/>
      <c r="M62" s="43"/>
    </row>
    <row r="63" customFormat="false" ht="24" hidden="false" customHeight="true" outlineLevel="0" collapsed="false">
      <c r="A63" s="32" t="s">
        <v>32</v>
      </c>
      <c r="B63" s="33" t="s">
        <v>23</v>
      </c>
      <c r="C63" s="33" t="s">
        <v>58</v>
      </c>
      <c r="D63" s="33" t="s">
        <v>33</v>
      </c>
      <c r="E63" s="33" t="s">
        <v>29</v>
      </c>
      <c r="F63" s="34" t="n">
        <v>632.2</v>
      </c>
      <c r="G63" s="34"/>
      <c r="H63" s="36" t="n">
        <f aca="false">G63+F63</f>
        <v>632.2</v>
      </c>
      <c r="K63" s="43"/>
      <c r="M63" s="43"/>
    </row>
    <row r="64" customFormat="false" ht="96" hidden="false" customHeight="true" outlineLevel="0" collapsed="false">
      <c r="A64" s="54" t="s">
        <v>62</v>
      </c>
      <c r="B64" s="50" t="s">
        <v>23</v>
      </c>
      <c r="C64" s="51" t="s">
        <v>58</v>
      </c>
      <c r="D64" s="51" t="s">
        <v>63</v>
      </c>
      <c r="E64" s="51"/>
      <c r="F64" s="52" t="n">
        <f aca="false">F65+F67</f>
        <v>175</v>
      </c>
      <c r="G64" s="52" t="n">
        <f aca="false">G65+G67</f>
        <v>0</v>
      </c>
      <c r="H64" s="52" t="n">
        <f aca="false">H65+H67</f>
        <v>175</v>
      </c>
      <c r="K64" s="43"/>
      <c r="M64" s="43"/>
    </row>
    <row r="65" customFormat="false" ht="57.75" hidden="false" customHeight="true" outlineLevel="0" collapsed="false">
      <c r="A65" s="32" t="s">
        <v>28</v>
      </c>
      <c r="B65" s="50" t="s">
        <v>23</v>
      </c>
      <c r="C65" s="51" t="s">
        <v>58</v>
      </c>
      <c r="D65" s="51" t="s">
        <v>63</v>
      </c>
      <c r="E65" s="51" t="s">
        <v>29</v>
      </c>
      <c r="F65" s="52" t="n">
        <f aca="false">F66</f>
        <v>175</v>
      </c>
      <c r="G65" s="52" t="n">
        <f aca="false">G66</f>
        <v>0</v>
      </c>
      <c r="H65" s="52" t="n">
        <f aca="false">H66</f>
        <v>175</v>
      </c>
      <c r="K65" s="43"/>
      <c r="M65" s="43"/>
    </row>
    <row r="66" customFormat="false" ht="30.75" hidden="false" customHeight="true" outlineLevel="0" collapsed="false">
      <c r="A66" s="32" t="s">
        <v>30</v>
      </c>
      <c r="B66" s="50" t="s">
        <v>23</v>
      </c>
      <c r="C66" s="51" t="s">
        <v>58</v>
      </c>
      <c r="D66" s="51" t="s">
        <v>63</v>
      </c>
      <c r="E66" s="51" t="s">
        <v>31</v>
      </c>
      <c r="F66" s="52" t="n">
        <v>175</v>
      </c>
      <c r="G66" s="53"/>
      <c r="H66" s="36" t="n">
        <f aca="false">G66+F66</f>
        <v>175</v>
      </c>
      <c r="K66" s="43"/>
      <c r="M66" s="43"/>
    </row>
    <row r="67" customFormat="false" ht="29.25" hidden="false" customHeight="true" outlineLevel="0" collapsed="false">
      <c r="A67" s="40" t="s">
        <v>39</v>
      </c>
      <c r="B67" s="50" t="s">
        <v>23</v>
      </c>
      <c r="C67" s="51" t="s">
        <v>58</v>
      </c>
      <c r="D67" s="51" t="s">
        <v>63</v>
      </c>
      <c r="E67" s="51" t="s">
        <v>40</v>
      </c>
      <c r="F67" s="52" t="n">
        <f aca="false">+F68</f>
        <v>0</v>
      </c>
      <c r="G67" s="53"/>
      <c r="H67" s="36"/>
      <c r="K67" s="43"/>
      <c r="M67" s="43"/>
    </row>
    <row r="68" customFormat="false" ht="23.25" hidden="false" customHeight="true" outlineLevel="0" collapsed="false">
      <c r="A68" s="32" t="s">
        <v>41</v>
      </c>
      <c r="B68" s="50" t="s">
        <v>23</v>
      </c>
      <c r="C68" s="51" t="s">
        <v>58</v>
      </c>
      <c r="D68" s="51" t="s">
        <v>63</v>
      </c>
      <c r="E68" s="51" t="s">
        <v>42</v>
      </c>
      <c r="F68" s="52"/>
      <c r="G68" s="53"/>
      <c r="H68" s="36"/>
      <c r="K68" s="43"/>
      <c r="M68" s="43"/>
    </row>
    <row r="69" customFormat="false" ht="23.25" hidden="false" customHeight="true" outlineLevel="0" collapsed="false">
      <c r="A69" s="32" t="s">
        <v>34</v>
      </c>
      <c r="B69" s="50" t="s">
        <v>23</v>
      </c>
      <c r="C69" s="51" t="s">
        <v>58</v>
      </c>
      <c r="D69" s="51" t="s">
        <v>35</v>
      </c>
      <c r="E69" s="51" t="s">
        <v>29</v>
      </c>
      <c r="F69" s="52"/>
      <c r="G69" s="53" t="n">
        <v>2625.6</v>
      </c>
      <c r="H69" s="53" t="n">
        <v>2625.6</v>
      </c>
      <c r="K69" s="43"/>
      <c r="M69" s="43"/>
    </row>
    <row r="70" customFormat="false" ht="23.25" hidden="false" customHeight="true" outlineLevel="0" collapsed="false">
      <c r="A70" s="55" t="s">
        <v>64</v>
      </c>
      <c r="B70" s="30" t="s">
        <v>23</v>
      </c>
      <c r="C70" s="30" t="s">
        <v>65</v>
      </c>
      <c r="D70" s="30"/>
      <c r="E70" s="30"/>
      <c r="F70" s="56" t="n">
        <f aca="false">F72</f>
        <v>600</v>
      </c>
      <c r="G70" s="57" t="n">
        <f aca="false">G71</f>
        <v>0</v>
      </c>
      <c r="H70" s="57" t="n">
        <f aca="false">H71</f>
        <v>600</v>
      </c>
    </row>
    <row r="71" customFormat="false" ht="27.75" hidden="false" customHeight="true" outlineLevel="0" collapsed="false">
      <c r="A71" s="58" t="s">
        <v>39</v>
      </c>
      <c r="B71" s="59" t="s">
        <v>23</v>
      </c>
      <c r="C71" s="59" t="s">
        <v>65</v>
      </c>
      <c r="D71" s="59" t="s">
        <v>66</v>
      </c>
      <c r="E71" s="59" t="s">
        <v>40</v>
      </c>
      <c r="F71" s="60" t="n">
        <f aca="false">F72</f>
        <v>600</v>
      </c>
      <c r="G71" s="53" t="n">
        <f aca="false">G72</f>
        <v>0</v>
      </c>
      <c r="H71" s="53" t="n">
        <f aca="false">H72</f>
        <v>600</v>
      </c>
    </row>
    <row r="72" customFormat="false" ht="27.75" hidden="false" customHeight="true" outlineLevel="0" collapsed="false">
      <c r="A72" s="58" t="s">
        <v>39</v>
      </c>
      <c r="B72" s="59" t="s">
        <v>23</v>
      </c>
      <c r="C72" s="59" t="s">
        <v>65</v>
      </c>
      <c r="D72" s="59" t="s">
        <v>66</v>
      </c>
      <c r="E72" s="59" t="s">
        <v>42</v>
      </c>
      <c r="F72" s="60" t="n">
        <v>600</v>
      </c>
      <c r="G72" s="53"/>
      <c r="H72" s="36" t="n">
        <f aca="false">F72+G72</f>
        <v>600</v>
      </c>
    </row>
    <row r="73" customFormat="false" ht="24.95" hidden="false" customHeight="true" outlineLevel="0" collapsed="false">
      <c r="A73" s="29" t="s">
        <v>67</v>
      </c>
      <c r="B73" s="30" t="s">
        <v>23</v>
      </c>
      <c r="C73" s="30" t="s">
        <v>68</v>
      </c>
      <c r="D73" s="30"/>
      <c r="E73" s="30"/>
      <c r="F73" s="31" t="n">
        <f aca="false">F74+F77</f>
        <v>3250</v>
      </c>
      <c r="G73" s="31" t="n">
        <f aca="false">G74+G77</f>
        <v>-3247.5</v>
      </c>
      <c r="H73" s="31" t="n">
        <f aca="false">H74+H77</f>
        <v>2.5</v>
      </c>
    </row>
    <row r="74" customFormat="false" ht="29.25" hidden="false" customHeight="true" outlineLevel="0" collapsed="false">
      <c r="A74" s="58" t="s">
        <v>69</v>
      </c>
      <c r="B74" s="59" t="s">
        <v>23</v>
      </c>
      <c r="C74" s="59" t="s">
        <v>68</v>
      </c>
      <c r="D74" s="59" t="s">
        <v>70</v>
      </c>
      <c r="E74" s="59"/>
      <c r="F74" s="46" t="n">
        <f aca="false">F75</f>
        <v>250</v>
      </c>
      <c r="G74" s="46" t="n">
        <f aca="false">G75</f>
        <v>-247.5</v>
      </c>
      <c r="H74" s="46" t="n">
        <f aca="false">H75</f>
        <v>2.5</v>
      </c>
    </row>
    <row r="75" customFormat="false" ht="19.5" hidden="false" customHeight="true" outlineLevel="0" collapsed="false">
      <c r="A75" s="58" t="s">
        <v>47</v>
      </c>
      <c r="B75" s="59" t="s">
        <v>23</v>
      </c>
      <c r="C75" s="59" t="s">
        <v>68</v>
      </c>
      <c r="D75" s="59" t="s">
        <v>70</v>
      </c>
      <c r="E75" s="59" t="s">
        <v>48</v>
      </c>
      <c r="F75" s="46" t="n">
        <f aca="false">F76</f>
        <v>250</v>
      </c>
      <c r="G75" s="46" t="n">
        <f aca="false">G76</f>
        <v>-247.5</v>
      </c>
      <c r="H75" s="46" t="n">
        <f aca="false">H76</f>
        <v>2.5</v>
      </c>
    </row>
    <row r="76" customFormat="false" ht="19.5" hidden="false" customHeight="true" outlineLevel="0" collapsed="false">
      <c r="A76" s="61" t="s">
        <v>71</v>
      </c>
      <c r="B76" s="59" t="s">
        <v>23</v>
      </c>
      <c r="C76" s="59" t="s">
        <v>68</v>
      </c>
      <c r="D76" s="59" t="s">
        <v>70</v>
      </c>
      <c r="E76" s="59" t="s">
        <v>72</v>
      </c>
      <c r="F76" s="46" t="n">
        <v>250</v>
      </c>
      <c r="G76" s="62" t="n">
        <v>-247.5</v>
      </c>
      <c r="H76" s="36" t="n">
        <f aca="false">G76+F76</f>
        <v>2.5</v>
      </c>
    </row>
    <row r="77" customFormat="false" ht="19.5" hidden="false" customHeight="true" outlineLevel="0" collapsed="false">
      <c r="A77" s="61" t="s">
        <v>73</v>
      </c>
      <c r="B77" s="59" t="s">
        <v>23</v>
      </c>
      <c r="C77" s="59" t="s">
        <v>68</v>
      </c>
      <c r="D77" s="59" t="s">
        <v>74</v>
      </c>
      <c r="E77" s="59"/>
      <c r="F77" s="46" t="n">
        <f aca="false">F78</f>
        <v>3000</v>
      </c>
      <c r="G77" s="62" t="n">
        <f aca="false">G78</f>
        <v>-3000</v>
      </c>
      <c r="H77" s="36" t="n">
        <f aca="false">F77+G77</f>
        <v>0</v>
      </c>
    </row>
    <row r="78" customFormat="false" ht="19.5" hidden="false" customHeight="true" outlineLevel="0" collapsed="false">
      <c r="A78" s="58" t="s">
        <v>47</v>
      </c>
      <c r="B78" s="59" t="s">
        <v>23</v>
      </c>
      <c r="C78" s="59" t="s">
        <v>68</v>
      </c>
      <c r="D78" s="59" t="s">
        <v>74</v>
      </c>
      <c r="E78" s="59" t="s">
        <v>48</v>
      </c>
      <c r="F78" s="46" t="n">
        <f aca="false">F79</f>
        <v>3000</v>
      </c>
      <c r="G78" s="62" t="n">
        <f aca="false">G79</f>
        <v>-3000</v>
      </c>
      <c r="H78" s="36" t="n">
        <f aca="false">F78+G78</f>
        <v>0</v>
      </c>
    </row>
    <row r="79" customFormat="false" ht="19.5" hidden="false" customHeight="true" outlineLevel="0" collapsed="false">
      <c r="A79" s="61" t="s">
        <v>71</v>
      </c>
      <c r="B79" s="59" t="s">
        <v>23</v>
      </c>
      <c r="C79" s="59" t="s">
        <v>68</v>
      </c>
      <c r="D79" s="59" t="s">
        <v>74</v>
      </c>
      <c r="E79" s="59" t="s">
        <v>72</v>
      </c>
      <c r="F79" s="46" t="n">
        <v>3000</v>
      </c>
      <c r="G79" s="62" t="n">
        <v>-3000</v>
      </c>
      <c r="H79" s="36" t="n">
        <f aca="false">F79+G79</f>
        <v>0</v>
      </c>
    </row>
    <row r="80" customFormat="false" ht="24.95" hidden="false" customHeight="true" outlineLevel="0" collapsed="false">
      <c r="A80" s="29" t="s">
        <v>75</v>
      </c>
      <c r="B80" s="30" t="s">
        <v>23</v>
      </c>
      <c r="C80" s="30" t="s">
        <v>76</v>
      </c>
      <c r="D80" s="30"/>
      <c r="E80" s="30"/>
      <c r="F80" s="31" t="n">
        <f aca="false">F81+F96+F100+F103+F89+F106+F114+F112+F109+F99</f>
        <v>23807.5</v>
      </c>
      <c r="G80" s="31" t="n">
        <f aca="false">G81+G96+G100+G103+G89+G106+G114+G112+G109+G99+G122</f>
        <v>2793.8</v>
      </c>
      <c r="H80" s="31" t="n">
        <f aca="false">H81+H96+H100+H103+H89+H106+H114+H112+H109+H99+H122</f>
        <v>26601.3</v>
      </c>
    </row>
    <row r="81" customFormat="false" ht="19.5" hidden="false" customHeight="true" outlineLevel="0" collapsed="false">
      <c r="A81" s="58" t="s">
        <v>77</v>
      </c>
      <c r="B81" s="59" t="s">
        <v>23</v>
      </c>
      <c r="C81" s="59" t="s">
        <v>76</v>
      </c>
      <c r="D81" s="59" t="s">
        <v>78</v>
      </c>
      <c r="E81" s="59"/>
      <c r="F81" s="46" t="n">
        <f aca="false">+F82+F84+F86</f>
        <v>5139</v>
      </c>
      <c r="G81" s="46" t="n">
        <f aca="false">+G82+G84+G86</f>
        <v>0</v>
      </c>
      <c r="H81" s="46" t="n">
        <f aca="false">+H82+H84+H86</f>
        <v>5139</v>
      </c>
    </row>
    <row r="82" customFormat="false" ht="52.5" hidden="false" customHeight="true" outlineLevel="0" collapsed="false">
      <c r="A82" s="63" t="s">
        <v>28</v>
      </c>
      <c r="B82" s="59" t="s">
        <v>23</v>
      </c>
      <c r="C82" s="59" t="s">
        <v>76</v>
      </c>
      <c r="D82" s="59" t="s">
        <v>78</v>
      </c>
      <c r="E82" s="59" t="s">
        <v>29</v>
      </c>
      <c r="F82" s="46" t="n">
        <f aca="false">+F83</f>
        <v>934.5</v>
      </c>
      <c r="G82" s="46" t="n">
        <f aca="false">+G83</f>
        <v>0</v>
      </c>
      <c r="H82" s="46" t="n">
        <f aca="false">+H83</f>
        <v>934.5</v>
      </c>
    </row>
    <row r="83" customFormat="false" ht="23.25" hidden="false" customHeight="true" outlineLevel="0" collapsed="false">
      <c r="A83" s="61" t="s">
        <v>79</v>
      </c>
      <c r="B83" s="59" t="s">
        <v>23</v>
      </c>
      <c r="C83" s="59" t="s">
        <v>76</v>
      </c>
      <c r="D83" s="59" t="s">
        <v>78</v>
      </c>
      <c r="E83" s="59" t="s">
        <v>80</v>
      </c>
      <c r="F83" s="46" t="n">
        <v>934.5</v>
      </c>
      <c r="G83" s="44"/>
      <c r="H83" s="36" t="n">
        <f aca="false">G83+F83</f>
        <v>934.5</v>
      </c>
    </row>
    <row r="84" customFormat="false" ht="27.75" hidden="false" customHeight="true" outlineLevel="0" collapsed="false">
      <c r="A84" s="58" t="s">
        <v>39</v>
      </c>
      <c r="B84" s="59" t="s">
        <v>23</v>
      </c>
      <c r="C84" s="59" t="s">
        <v>76</v>
      </c>
      <c r="D84" s="59" t="s">
        <v>78</v>
      </c>
      <c r="E84" s="59" t="s">
        <v>40</v>
      </c>
      <c r="F84" s="46" t="n">
        <f aca="false">+F85</f>
        <v>1835.7</v>
      </c>
      <c r="G84" s="46" t="n">
        <f aca="false">+G85</f>
        <v>0</v>
      </c>
      <c r="H84" s="46" t="n">
        <f aca="false">+H85</f>
        <v>1835.7</v>
      </c>
    </row>
    <row r="85" customFormat="false" ht="22.5" hidden="false" customHeight="true" outlineLevel="0" collapsed="false">
      <c r="A85" s="63" t="s">
        <v>41</v>
      </c>
      <c r="B85" s="59" t="s">
        <v>23</v>
      </c>
      <c r="C85" s="59" t="s">
        <v>76</v>
      </c>
      <c r="D85" s="59" t="s">
        <v>78</v>
      </c>
      <c r="E85" s="59" t="s">
        <v>42</v>
      </c>
      <c r="F85" s="46" t="n">
        <v>1835.7</v>
      </c>
      <c r="G85" s="60"/>
      <c r="H85" s="36" t="n">
        <f aca="false">G85+F85</f>
        <v>1835.7</v>
      </c>
    </row>
    <row r="86" customFormat="false" ht="20.25" hidden="false" customHeight="true" outlineLevel="0" collapsed="false">
      <c r="A86" s="58" t="s">
        <v>47</v>
      </c>
      <c r="B86" s="59" t="s">
        <v>23</v>
      </c>
      <c r="C86" s="59" t="s">
        <v>76</v>
      </c>
      <c r="D86" s="59" t="s">
        <v>78</v>
      </c>
      <c r="E86" s="59" t="s">
        <v>48</v>
      </c>
      <c r="F86" s="46" t="n">
        <f aca="false">F87+F88</f>
        <v>2368.8</v>
      </c>
      <c r="G86" s="62" t="n">
        <f aca="false">G87</f>
        <v>0</v>
      </c>
      <c r="H86" s="36" t="n">
        <f aca="false">H87</f>
        <v>2368.8</v>
      </c>
    </row>
    <row r="87" customFormat="false" ht="20.25" hidden="false" customHeight="true" outlineLevel="0" collapsed="false">
      <c r="A87" s="63" t="s">
        <v>81</v>
      </c>
      <c r="B87" s="59" t="s">
        <v>23</v>
      </c>
      <c r="C87" s="59" t="s">
        <v>76</v>
      </c>
      <c r="D87" s="59" t="s">
        <v>78</v>
      </c>
      <c r="E87" s="59" t="s">
        <v>82</v>
      </c>
      <c r="F87" s="46" t="n">
        <v>2368.8</v>
      </c>
      <c r="G87" s="62"/>
      <c r="H87" s="36" t="n">
        <f aca="false">F87+G87</f>
        <v>2368.8</v>
      </c>
    </row>
    <row r="88" customFormat="false" ht="20.25" hidden="false" customHeight="true" outlineLevel="0" collapsed="false">
      <c r="A88" s="63" t="s">
        <v>49</v>
      </c>
      <c r="B88" s="59" t="s">
        <v>23</v>
      </c>
      <c r="C88" s="59" t="s">
        <v>76</v>
      </c>
      <c r="D88" s="59" t="s">
        <v>78</v>
      </c>
      <c r="E88" s="59" t="s">
        <v>50</v>
      </c>
      <c r="F88" s="46"/>
      <c r="G88" s="62"/>
      <c r="H88" s="36"/>
    </row>
    <row r="89" customFormat="false" ht="30.75" hidden="false" customHeight="true" outlineLevel="0" collapsed="false">
      <c r="A89" s="40" t="s">
        <v>83</v>
      </c>
      <c r="B89" s="33" t="s">
        <v>23</v>
      </c>
      <c r="C89" s="33" t="s">
        <v>76</v>
      </c>
      <c r="D89" s="33" t="s">
        <v>84</v>
      </c>
      <c r="E89" s="33"/>
      <c r="F89" s="44" t="n">
        <f aca="false">F90+F92+F94</f>
        <v>16756</v>
      </c>
      <c r="G89" s="44" t="n">
        <f aca="false">G90+G92+G94</f>
        <v>641.5</v>
      </c>
      <c r="H89" s="44" t="n">
        <f aca="false">H90+H92+H94</f>
        <v>17397.5</v>
      </c>
    </row>
    <row r="90" customFormat="false" ht="53.25" hidden="false" customHeight="true" outlineLevel="0" collapsed="false">
      <c r="A90" s="45" t="s">
        <v>28</v>
      </c>
      <c r="B90" s="33" t="s">
        <v>23</v>
      </c>
      <c r="C90" s="33" t="s">
        <v>76</v>
      </c>
      <c r="D90" s="33" t="s">
        <v>84</v>
      </c>
      <c r="E90" s="33" t="s">
        <v>29</v>
      </c>
      <c r="F90" s="44" t="n">
        <f aca="false">+F91</f>
        <v>12413.9</v>
      </c>
      <c r="G90" s="44" t="n">
        <f aca="false">+G91</f>
        <v>460.4</v>
      </c>
      <c r="H90" s="44" t="n">
        <f aca="false">+H91</f>
        <v>12874.3</v>
      </c>
    </row>
    <row r="91" customFormat="false" ht="20.25" hidden="false" customHeight="true" outlineLevel="0" collapsed="false">
      <c r="A91" s="64" t="s">
        <v>79</v>
      </c>
      <c r="B91" s="33" t="s">
        <v>23</v>
      </c>
      <c r="C91" s="33" t="s">
        <v>76</v>
      </c>
      <c r="D91" s="33" t="s">
        <v>84</v>
      </c>
      <c r="E91" s="33" t="s">
        <v>80</v>
      </c>
      <c r="F91" s="44" t="n">
        <v>12413.9</v>
      </c>
      <c r="G91" s="62" t="n">
        <v>460.4</v>
      </c>
      <c r="H91" s="36" t="n">
        <f aca="false">G91+F91</f>
        <v>12874.3</v>
      </c>
    </row>
    <row r="92" customFormat="false" ht="30" hidden="false" customHeight="true" outlineLevel="0" collapsed="false">
      <c r="A92" s="40" t="s">
        <v>39</v>
      </c>
      <c r="B92" s="33" t="s">
        <v>23</v>
      </c>
      <c r="C92" s="33" t="s">
        <v>76</v>
      </c>
      <c r="D92" s="33" t="s">
        <v>84</v>
      </c>
      <c r="E92" s="33" t="s">
        <v>40</v>
      </c>
      <c r="F92" s="44" t="n">
        <f aca="false">+F93</f>
        <v>4205.5</v>
      </c>
      <c r="G92" s="44" t="n">
        <f aca="false">+G93</f>
        <v>181.1</v>
      </c>
      <c r="H92" s="44" t="n">
        <f aca="false">+H93</f>
        <v>4386.6</v>
      </c>
    </row>
    <row r="93" customFormat="false" ht="20.25" hidden="false" customHeight="true" outlineLevel="0" collapsed="false">
      <c r="A93" s="45" t="s">
        <v>41</v>
      </c>
      <c r="B93" s="33" t="s">
        <v>23</v>
      </c>
      <c r="C93" s="33" t="s">
        <v>76</v>
      </c>
      <c r="D93" s="33" t="s">
        <v>84</v>
      </c>
      <c r="E93" s="33" t="s">
        <v>42</v>
      </c>
      <c r="F93" s="44" t="n">
        <v>4205.5</v>
      </c>
      <c r="G93" s="62" t="n">
        <v>181.1</v>
      </c>
      <c r="H93" s="36" t="n">
        <f aca="false">G93+F93</f>
        <v>4386.6</v>
      </c>
    </row>
    <row r="94" customFormat="false" ht="20.25" hidden="false" customHeight="true" outlineLevel="0" collapsed="false">
      <c r="A94" s="45" t="s">
        <v>47</v>
      </c>
      <c r="B94" s="33" t="s">
        <v>23</v>
      </c>
      <c r="C94" s="33" t="s">
        <v>76</v>
      </c>
      <c r="D94" s="33" t="s">
        <v>84</v>
      </c>
      <c r="E94" s="33" t="s">
        <v>48</v>
      </c>
      <c r="F94" s="44" t="n">
        <f aca="false">F95</f>
        <v>136.6</v>
      </c>
      <c r="G94" s="44" t="n">
        <f aca="false">G95</f>
        <v>0</v>
      </c>
      <c r="H94" s="44" t="n">
        <f aca="false">H95</f>
        <v>136.6</v>
      </c>
    </row>
    <row r="95" customFormat="false" ht="20.25" hidden="false" customHeight="true" outlineLevel="0" collapsed="false">
      <c r="A95" s="45" t="s">
        <v>49</v>
      </c>
      <c r="B95" s="33" t="s">
        <v>23</v>
      </c>
      <c r="C95" s="33" t="s">
        <v>76</v>
      </c>
      <c r="D95" s="33" t="s">
        <v>84</v>
      </c>
      <c r="E95" s="33" t="s">
        <v>50</v>
      </c>
      <c r="F95" s="44" t="n">
        <v>136.6</v>
      </c>
      <c r="G95" s="62"/>
      <c r="H95" s="36" t="n">
        <f aca="false">G95+F95</f>
        <v>136.6</v>
      </c>
    </row>
    <row r="96" customFormat="false" ht="40.5" hidden="false" customHeight="true" outlineLevel="0" collapsed="false">
      <c r="A96" s="63" t="s">
        <v>85</v>
      </c>
      <c r="B96" s="59" t="s">
        <v>23</v>
      </c>
      <c r="C96" s="59" t="s">
        <v>76</v>
      </c>
      <c r="D96" s="59" t="s">
        <v>86</v>
      </c>
      <c r="E96" s="19"/>
      <c r="F96" s="46" t="n">
        <f aca="false">+F97</f>
        <v>0</v>
      </c>
      <c r="G96" s="44"/>
      <c r="H96" s="36"/>
    </row>
    <row r="97" customFormat="false" ht="27.75" hidden="false" customHeight="true" outlineLevel="0" collapsed="false">
      <c r="A97" s="58" t="s">
        <v>39</v>
      </c>
      <c r="B97" s="59" t="s">
        <v>23</v>
      </c>
      <c r="C97" s="59" t="s">
        <v>76</v>
      </c>
      <c r="D97" s="59" t="s">
        <v>86</v>
      </c>
      <c r="E97" s="59" t="s">
        <v>40</v>
      </c>
      <c r="F97" s="46" t="n">
        <f aca="false">+F98</f>
        <v>0</v>
      </c>
      <c r="G97" s="44"/>
      <c r="H97" s="36"/>
    </row>
    <row r="98" customFormat="false" ht="21" hidden="false" customHeight="true" outlineLevel="0" collapsed="false">
      <c r="A98" s="63" t="s">
        <v>41</v>
      </c>
      <c r="B98" s="59" t="s">
        <v>23</v>
      </c>
      <c r="C98" s="59" t="s">
        <v>76</v>
      </c>
      <c r="D98" s="59" t="s">
        <v>86</v>
      </c>
      <c r="E98" s="59" t="s">
        <v>42</v>
      </c>
      <c r="F98" s="46" t="n">
        <v>0</v>
      </c>
      <c r="G98" s="44"/>
      <c r="H98" s="36"/>
    </row>
    <row r="99" customFormat="false" ht="52.5" hidden="false" customHeight="true" outlineLevel="0" collapsed="false">
      <c r="A99" s="32" t="s">
        <v>32</v>
      </c>
      <c r="B99" s="33" t="s">
        <v>23</v>
      </c>
      <c r="C99" s="33" t="s">
        <v>76</v>
      </c>
      <c r="D99" s="33" t="s">
        <v>33</v>
      </c>
      <c r="E99" s="33" t="s">
        <v>29</v>
      </c>
      <c r="F99" s="65" t="n">
        <v>1766.7</v>
      </c>
      <c r="G99" s="34"/>
      <c r="H99" s="36" t="n">
        <f aca="false">G99+F99</f>
        <v>1766.7</v>
      </c>
    </row>
    <row r="100" customFormat="false" ht="32.25" hidden="false" customHeight="true" outlineLevel="0" collapsed="false">
      <c r="A100" s="63" t="s">
        <v>87</v>
      </c>
      <c r="B100" s="59" t="s">
        <v>23</v>
      </c>
      <c r="C100" s="59" t="s">
        <v>76</v>
      </c>
      <c r="D100" s="59" t="s">
        <v>88</v>
      </c>
      <c r="E100" s="59"/>
      <c r="F100" s="46" t="n">
        <f aca="false">+F101</f>
        <v>10</v>
      </c>
      <c r="G100" s="44" t="n">
        <f aca="false">G101</f>
        <v>0</v>
      </c>
      <c r="H100" s="36" t="n">
        <f aca="false">F100+G100</f>
        <v>10</v>
      </c>
    </row>
    <row r="101" customFormat="false" ht="28.5" hidden="false" customHeight="true" outlineLevel="0" collapsed="false">
      <c r="A101" s="58" t="s">
        <v>39</v>
      </c>
      <c r="B101" s="59" t="s">
        <v>23</v>
      </c>
      <c r="C101" s="59" t="s">
        <v>76</v>
      </c>
      <c r="D101" s="59" t="s">
        <v>89</v>
      </c>
      <c r="E101" s="59" t="s">
        <v>40</v>
      </c>
      <c r="F101" s="46" t="n">
        <f aca="false">+F102</f>
        <v>10</v>
      </c>
      <c r="G101" s="44" t="n">
        <f aca="false">G102</f>
        <v>0</v>
      </c>
      <c r="H101" s="36" t="n">
        <f aca="false">F101+G101</f>
        <v>10</v>
      </c>
    </row>
    <row r="102" customFormat="false" ht="20.25" hidden="false" customHeight="true" outlineLevel="0" collapsed="false">
      <c r="A102" s="63" t="s">
        <v>41</v>
      </c>
      <c r="B102" s="59" t="s">
        <v>23</v>
      </c>
      <c r="C102" s="59" t="s">
        <v>76</v>
      </c>
      <c r="D102" s="59" t="s">
        <v>89</v>
      </c>
      <c r="E102" s="59" t="s">
        <v>42</v>
      </c>
      <c r="F102" s="46" t="n">
        <v>10</v>
      </c>
      <c r="G102" s="44"/>
      <c r="H102" s="36" t="n">
        <f aca="false">F102+G102</f>
        <v>10</v>
      </c>
    </row>
    <row r="103" customFormat="false" ht="32.25" hidden="false" customHeight="true" outlineLevel="0" collapsed="false">
      <c r="A103" s="63" t="s">
        <v>90</v>
      </c>
      <c r="B103" s="59" t="s">
        <v>23</v>
      </c>
      <c r="C103" s="59" t="s">
        <v>76</v>
      </c>
      <c r="D103" s="59" t="s">
        <v>91</v>
      </c>
      <c r="E103" s="59"/>
      <c r="F103" s="46" t="n">
        <f aca="false">F104</f>
        <v>20</v>
      </c>
      <c r="G103" s="44" t="n">
        <f aca="false">G104</f>
        <v>0</v>
      </c>
      <c r="H103" s="36" t="n">
        <f aca="false">H104</f>
        <v>20</v>
      </c>
    </row>
    <row r="104" customFormat="false" ht="32.25" hidden="false" customHeight="true" outlineLevel="0" collapsed="false">
      <c r="A104" s="58" t="s">
        <v>39</v>
      </c>
      <c r="B104" s="59" t="s">
        <v>23</v>
      </c>
      <c r="C104" s="59" t="s">
        <v>76</v>
      </c>
      <c r="D104" s="59" t="s">
        <v>91</v>
      </c>
      <c r="E104" s="59" t="s">
        <v>40</v>
      </c>
      <c r="F104" s="46" t="n">
        <f aca="false">F105</f>
        <v>20</v>
      </c>
      <c r="G104" s="44" t="n">
        <f aca="false">G105</f>
        <v>0</v>
      </c>
      <c r="H104" s="36" t="n">
        <f aca="false">F104+G104</f>
        <v>20</v>
      </c>
    </row>
    <row r="105" customFormat="false" ht="23.25" hidden="false" customHeight="true" outlineLevel="0" collapsed="false">
      <c r="A105" s="63" t="s">
        <v>41</v>
      </c>
      <c r="B105" s="59" t="s">
        <v>23</v>
      </c>
      <c r="C105" s="59" t="s">
        <v>76</v>
      </c>
      <c r="D105" s="59" t="s">
        <v>91</v>
      </c>
      <c r="E105" s="59" t="s">
        <v>42</v>
      </c>
      <c r="F105" s="46" t="n">
        <v>20</v>
      </c>
      <c r="G105" s="44"/>
      <c r="H105" s="36" t="n">
        <f aca="false">F105+G105</f>
        <v>20</v>
      </c>
    </row>
    <row r="106" customFormat="false" ht="27.75" hidden="false" customHeight="true" outlineLevel="0" collapsed="false">
      <c r="A106" s="32" t="s">
        <v>92</v>
      </c>
      <c r="B106" s="59" t="s">
        <v>23</v>
      </c>
      <c r="C106" s="59" t="s">
        <v>76</v>
      </c>
      <c r="D106" s="59" t="s">
        <v>93</v>
      </c>
      <c r="E106" s="59"/>
      <c r="F106" s="46" t="n">
        <f aca="false">F107</f>
        <v>10</v>
      </c>
      <c r="G106" s="44" t="n">
        <f aca="false">G107</f>
        <v>0</v>
      </c>
      <c r="H106" s="36" t="n">
        <f aca="false">F106+G106</f>
        <v>10</v>
      </c>
    </row>
    <row r="107" customFormat="false" ht="29.25" hidden="false" customHeight="true" outlineLevel="0" collapsed="false">
      <c r="A107" s="58" t="s">
        <v>39</v>
      </c>
      <c r="B107" s="59" t="s">
        <v>23</v>
      </c>
      <c r="C107" s="59" t="s">
        <v>76</v>
      </c>
      <c r="D107" s="59" t="s">
        <v>93</v>
      </c>
      <c r="E107" s="59" t="s">
        <v>40</v>
      </c>
      <c r="F107" s="46" t="n">
        <f aca="false">F108</f>
        <v>10</v>
      </c>
      <c r="G107" s="44" t="n">
        <f aca="false">G108</f>
        <v>0</v>
      </c>
      <c r="H107" s="36" t="n">
        <f aca="false">F107+G107</f>
        <v>10</v>
      </c>
    </row>
    <row r="108" customFormat="false" ht="18.75" hidden="false" customHeight="true" outlineLevel="0" collapsed="false">
      <c r="A108" s="66" t="s">
        <v>41</v>
      </c>
      <c r="B108" s="59" t="s">
        <v>23</v>
      </c>
      <c r="C108" s="59" t="s">
        <v>76</v>
      </c>
      <c r="D108" s="59" t="s">
        <v>93</v>
      </c>
      <c r="E108" s="59" t="s">
        <v>42</v>
      </c>
      <c r="F108" s="46" t="n">
        <v>10</v>
      </c>
      <c r="G108" s="44"/>
      <c r="H108" s="36" t="n">
        <f aca="false">F108+G108</f>
        <v>10</v>
      </c>
    </row>
    <row r="109" customFormat="false" ht="40.5" hidden="false" customHeight="true" outlineLevel="0" collapsed="false">
      <c r="A109" s="32" t="s">
        <v>94</v>
      </c>
      <c r="B109" s="59" t="s">
        <v>23</v>
      </c>
      <c r="C109" s="59" t="s">
        <v>76</v>
      </c>
      <c r="D109" s="59" t="s">
        <v>95</v>
      </c>
      <c r="E109" s="59"/>
      <c r="F109" s="46" t="n">
        <f aca="false">F110</f>
        <v>30</v>
      </c>
      <c r="G109" s="44" t="n">
        <f aca="false">G110</f>
        <v>0</v>
      </c>
      <c r="H109" s="36" t="n">
        <f aca="false">F109+G109</f>
        <v>30</v>
      </c>
    </row>
    <row r="110" customFormat="false" ht="26.25" hidden="false" customHeight="true" outlineLevel="0" collapsed="false">
      <c r="A110" s="58" t="s">
        <v>39</v>
      </c>
      <c r="B110" s="59" t="s">
        <v>23</v>
      </c>
      <c r="C110" s="59" t="s">
        <v>76</v>
      </c>
      <c r="D110" s="59" t="s">
        <v>95</v>
      </c>
      <c r="E110" s="59" t="s">
        <v>40</v>
      </c>
      <c r="F110" s="46" t="n">
        <f aca="false">F111</f>
        <v>30</v>
      </c>
      <c r="G110" s="44" t="n">
        <f aca="false">G111</f>
        <v>0</v>
      </c>
      <c r="H110" s="36" t="n">
        <f aca="false">F110+G110</f>
        <v>30</v>
      </c>
    </row>
    <row r="111" customFormat="false" ht="18.75" hidden="false" customHeight="true" outlineLevel="0" collapsed="false">
      <c r="A111" s="66" t="s">
        <v>41</v>
      </c>
      <c r="B111" s="59" t="s">
        <v>23</v>
      </c>
      <c r="C111" s="59" t="s">
        <v>76</v>
      </c>
      <c r="D111" s="59" t="s">
        <v>95</v>
      </c>
      <c r="E111" s="59" t="s">
        <v>42</v>
      </c>
      <c r="F111" s="46" t="n">
        <v>30</v>
      </c>
      <c r="G111" s="44"/>
      <c r="H111" s="36" t="n">
        <f aca="false">F111+G111</f>
        <v>30</v>
      </c>
    </row>
    <row r="112" customFormat="false" ht="44.25" hidden="false" customHeight="true" outlineLevel="0" collapsed="false">
      <c r="A112" s="66" t="s">
        <v>96</v>
      </c>
      <c r="B112" s="59" t="s">
        <v>23</v>
      </c>
      <c r="C112" s="59" t="s">
        <v>76</v>
      </c>
      <c r="D112" s="59" t="s">
        <v>86</v>
      </c>
      <c r="E112" s="59"/>
      <c r="F112" s="46" t="n">
        <f aca="false">F113</f>
        <v>75.8</v>
      </c>
      <c r="G112" s="46" t="n">
        <f aca="false">G113</f>
        <v>0</v>
      </c>
      <c r="H112" s="46" t="n">
        <f aca="false">H113</f>
        <v>75.8</v>
      </c>
    </row>
    <row r="113" customFormat="false" ht="18.75" hidden="false" customHeight="true" outlineLevel="0" collapsed="false">
      <c r="A113" s="66" t="s">
        <v>41</v>
      </c>
      <c r="B113" s="59" t="s">
        <v>23</v>
      </c>
      <c r="C113" s="59" t="s">
        <v>76</v>
      </c>
      <c r="D113" s="59" t="s">
        <v>86</v>
      </c>
      <c r="E113" s="59" t="s">
        <v>42</v>
      </c>
      <c r="F113" s="46" t="n">
        <v>75.8</v>
      </c>
      <c r="G113" s="44"/>
      <c r="H113" s="36" t="n">
        <f aca="false">G113+F113</f>
        <v>75.8</v>
      </c>
    </row>
    <row r="114" customFormat="false" ht="15" hidden="false" customHeight="true" outlineLevel="0" collapsed="false">
      <c r="A114" s="66" t="s">
        <v>97</v>
      </c>
      <c r="B114" s="59" t="s">
        <v>23</v>
      </c>
      <c r="C114" s="59" t="s">
        <v>76</v>
      </c>
      <c r="D114" s="59" t="s">
        <v>98</v>
      </c>
      <c r="E114" s="59"/>
      <c r="F114" s="46" t="n">
        <f aca="false">F115</f>
        <v>0</v>
      </c>
      <c r="G114" s="44"/>
      <c r="H114" s="36"/>
    </row>
    <row r="115" customFormat="false" ht="30" hidden="false" customHeight="true" outlineLevel="0" collapsed="false">
      <c r="A115" s="58" t="s">
        <v>39</v>
      </c>
      <c r="B115" s="59" t="s">
        <v>23</v>
      </c>
      <c r="C115" s="59" t="s">
        <v>76</v>
      </c>
      <c r="D115" s="59" t="s">
        <v>98</v>
      </c>
      <c r="E115" s="59" t="s">
        <v>40</v>
      </c>
      <c r="F115" s="46" t="n">
        <f aca="false">F116</f>
        <v>0</v>
      </c>
      <c r="G115" s="44"/>
      <c r="H115" s="36"/>
    </row>
    <row r="116" customFormat="false" ht="18" hidden="false" customHeight="true" outlineLevel="0" collapsed="false">
      <c r="A116" s="66" t="s">
        <v>41</v>
      </c>
      <c r="B116" s="59" t="s">
        <v>23</v>
      </c>
      <c r="C116" s="59" t="s">
        <v>76</v>
      </c>
      <c r="D116" s="59" t="s">
        <v>98</v>
      </c>
      <c r="E116" s="59" t="s">
        <v>42</v>
      </c>
      <c r="F116" s="46"/>
      <c r="G116" s="44"/>
      <c r="H116" s="36"/>
    </row>
    <row r="117" customFormat="false" ht="20.25" hidden="false" customHeight="true" outlineLevel="0" collapsed="false">
      <c r="A117" s="67" t="s">
        <v>99</v>
      </c>
      <c r="B117" s="68" t="s">
        <v>25</v>
      </c>
      <c r="C117" s="69"/>
      <c r="D117" s="69"/>
      <c r="E117" s="69"/>
      <c r="F117" s="70" t="n">
        <f aca="false">F119</f>
        <v>0</v>
      </c>
      <c r="G117" s="71"/>
      <c r="H117" s="36"/>
    </row>
    <row r="118" customFormat="false" ht="20.25" hidden="false" customHeight="true" outlineLevel="0" collapsed="false">
      <c r="A118" s="72" t="s">
        <v>100</v>
      </c>
      <c r="B118" s="73" t="s">
        <v>25</v>
      </c>
      <c r="C118" s="74" t="s">
        <v>37</v>
      </c>
      <c r="D118" s="74"/>
      <c r="E118" s="74"/>
      <c r="F118" s="71" t="n">
        <f aca="false">F119</f>
        <v>0</v>
      </c>
      <c r="G118" s="57"/>
      <c r="H118" s="36"/>
    </row>
    <row r="119" customFormat="false" ht="30.75" hidden="false" customHeight="true" outlineLevel="0" collapsed="false">
      <c r="A119" s="63" t="s">
        <v>101</v>
      </c>
      <c r="B119" s="75" t="s">
        <v>25</v>
      </c>
      <c r="C119" s="76" t="s">
        <v>37</v>
      </c>
      <c r="D119" s="76" t="s">
        <v>102</v>
      </c>
      <c r="E119" s="76"/>
      <c r="F119" s="77" t="n">
        <f aca="false">F120</f>
        <v>0</v>
      </c>
      <c r="G119" s="53"/>
      <c r="H119" s="36"/>
    </row>
    <row r="120" customFormat="false" ht="18.75" hidden="false" customHeight="true" outlineLevel="0" collapsed="false">
      <c r="A120" s="63" t="s">
        <v>103</v>
      </c>
      <c r="B120" s="75" t="s">
        <v>25</v>
      </c>
      <c r="C120" s="76" t="s">
        <v>37</v>
      </c>
      <c r="D120" s="76" t="s">
        <v>102</v>
      </c>
      <c r="E120" s="76" t="s">
        <v>104</v>
      </c>
      <c r="F120" s="77" t="n">
        <f aca="false">F121</f>
        <v>0</v>
      </c>
      <c r="G120" s="53"/>
      <c r="H120" s="36"/>
    </row>
    <row r="121" customFormat="false" ht="30" hidden="false" customHeight="true" outlineLevel="0" collapsed="false">
      <c r="A121" s="63" t="s">
        <v>101</v>
      </c>
      <c r="B121" s="75" t="s">
        <v>25</v>
      </c>
      <c r="C121" s="76" t="s">
        <v>37</v>
      </c>
      <c r="D121" s="76" t="s">
        <v>102</v>
      </c>
      <c r="E121" s="76" t="s">
        <v>105</v>
      </c>
      <c r="F121" s="77"/>
      <c r="G121" s="53"/>
      <c r="H121" s="36"/>
    </row>
    <row r="122" customFormat="false" ht="30" hidden="false" customHeight="true" outlineLevel="0" collapsed="false">
      <c r="A122" s="32" t="s">
        <v>34</v>
      </c>
      <c r="B122" s="59" t="s">
        <v>23</v>
      </c>
      <c r="C122" s="59" t="s">
        <v>76</v>
      </c>
      <c r="D122" s="76" t="s">
        <v>35</v>
      </c>
      <c r="E122" s="76" t="s">
        <v>29</v>
      </c>
      <c r="F122" s="77"/>
      <c r="G122" s="53" t="n">
        <v>2152.3</v>
      </c>
      <c r="H122" s="36" t="n">
        <f aca="false">G122</f>
        <v>2152.3</v>
      </c>
    </row>
    <row r="123" customFormat="false" ht="27.75" hidden="false" customHeight="true" outlineLevel="0" collapsed="false">
      <c r="A123" s="78" t="s">
        <v>106</v>
      </c>
      <c r="B123" s="27" t="s">
        <v>37</v>
      </c>
      <c r="C123" s="27"/>
      <c r="D123" s="27"/>
      <c r="E123" s="27"/>
      <c r="F123" s="28" t="n">
        <f aca="false">F124+F137</f>
        <v>5069.5</v>
      </c>
      <c r="G123" s="28" t="n">
        <f aca="false">G124+G137</f>
        <v>1052.8</v>
      </c>
      <c r="H123" s="28" t="n">
        <f aca="false">H124+H137</f>
        <v>6122.3</v>
      </c>
    </row>
    <row r="124" customFormat="false" ht="42" hidden="false" customHeight="true" outlineLevel="0" collapsed="false">
      <c r="A124" s="55" t="s">
        <v>107</v>
      </c>
      <c r="B124" s="30" t="s">
        <v>37</v>
      </c>
      <c r="C124" s="30" t="s">
        <v>108</v>
      </c>
      <c r="D124" s="30"/>
      <c r="E124" s="30"/>
      <c r="F124" s="31" t="n">
        <f aca="false">F125+F128+F131+F134+F135</f>
        <v>4874.5</v>
      </c>
      <c r="G124" s="31" t="n">
        <f aca="false">G125+G128+G131+G134+G135+G136</f>
        <v>1052.8</v>
      </c>
      <c r="H124" s="31" t="n">
        <f aca="false">H125+H128+H131+H134+H135+H136</f>
        <v>5927.3</v>
      </c>
    </row>
    <row r="125" customFormat="false" ht="27" hidden="false" customHeight="true" outlineLevel="0" collapsed="false">
      <c r="A125" s="45" t="s">
        <v>109</v>
      </c>
      <c r="B125" s="33" t="s">
        <v>37</v>
      </c>
      <c r="C125" s="33" t="s">
        <v>108</v>
      </c>
      <c r="D125" s="33" t="s">
        <v>110</v>
      </c>
      <c r="E125" s="33"/>
      <c r="F125" s="34" t="n">
        <f aca="false">F126</f>
        <v>300</v>
      </c>
      <c r="G125" s="34" t="n">
        <f aca="false">G126</f>
        <v>0</v>
      </c>
      <c r="H125" s="34" t="n">
        <f aca="false">H126</f>
        <v>300</v>
      </c>
    </row>
    <row r="126" customFormat="false" ht="28.5" hidden="false" customHeight="true" outlineLevel="0" collapsed="false">
      <c r="A126" s="40" t="s">
        <v>39</v>
      </c>
      <c r="B126" s="33" t="s">
        <v>37</v>
      </c>
      <c r="C126" s="33" t="s">
        <v>108</v>
      </c>
      <c r="D126" s="33" t="s">
        <v>110</v>
      </c>
      <c r="E126" s="33" t="s">
        <v>40</v>
      </c>
      <c r="F126" s="34" t="n">
        <f aca="false">F127</f>
        <v>300</v>
      </c>
      <c r="G126" s="34" t="n">
        <f aca="false">G127</f>
        <v>0</v>
      </c>
      <c r="H126" s="34" t="n">
        <f aca="false">H127</f>
        <v>300</v>
      </c>
    </row>
    <row r="127" customFormat="false" ht="28.5" hidden="false" customHeight="true" outlineLevel="0" collapsed="false">
      <c r="A127" s="79" t="s">
        <v>111</v>
      </c>
      <c r="B127" s="33" t="s">
        <v>37</v>
      </c>
      <c r="C127" s="33" t="s">
        <v>108</v>
      </c>
      <c r="D127" s="33" t="s">
        <v>110</v>
      </c>
      <c r="E127" s="33" t="s">
        <v>112</v>
      </c>
      <c r="F127" s="34" t="n">
        <v>300</v>
      </c>
      <c r="G127" s="44"/>
      <c r="H127" s="36" t="n">
        <f aca="false">G127+F127</f>
        <v>300</v>
      </c>
    </row>
    <row r="128" customFormat="false" ht="42" hidden="false" customHeight="true" outlineLevel="0" collapsed="false">
      <c r="A128" s="61" t="s">
        <v>113</v>
      </c>
      <c r="B128" s="33" t="s">
        <v>37</v>
      </c>
      <c r="C128" s="33" t="s">
        <v>108</v>
      </c>
      <c r="D128" s="33" t="s">
        <v>114</v>
      </c>
      <c r="E128" s="33"/>
      <c r="F128" s="34" t="n">
        <f aca="false">F129</f>
        <v>30</v>
      </c>
      <c r="G128" s="44" t="n">
        <f aca="false">G129</f>
        <v>0</v>
      </c>
      <c r="H128" s="44" t="n">
        <f aca="false">H129</f>
        <v>30</v>
      </c>
    </row>
    <row r="129" customFormat="false" ht="29.25" hidden="false" customHeight="true" outlineLevel="0" collapsed="false">
      <c r="A129" s="40" t="s">
        <v>39</v>
      </c>
      <c r="B129" s="33" t="s">
        <v>37</v>
      </c>
      <c r="C129" s="33" t="s">
        <v>108</v>
      </c>
      <c r="D129" s="33" t="s">
        <v>114</v>
      </c>
      <c r="E129" s="33" t="s">
        <v>40</v>
      </c>
      <c r="F129" s="34" t="n">
        <f aca="false">F130</f>
        <v>30</v>
      </c>
      <c r="G129" s="44" t="n">
        <f aca="false">G130</f>
        <v>0</v>
      </c>
      <c r="H129" s="44" t="n">
        <f aca="false">H130</f>
        <v>30</v>
      </c>
    </row>
    <row r="130" customFormat="false" ht="18" hidden="false" customHeight="true" outlineLevel="0" collapsed="false">
      <c r="A130" s="45" t="s">
        <v>41</v>
      </c>
      <c r="B130" s="33" t="s">
        <v>37</v>
      </c>
      <c r="C130" s="33" t="s">
        <v>108</v>
      </c>
      <c r="D130" s="33" t="s">
        <v>114</v>
      </c>
      <c r="E130" s="33" t="s">
        <v>42</v>
      </c>
      <c r="F130" s="34" t="n">
        <v>30</v>
      </c>
      <c r="G130" s="44"/>
      <c r="H130" s="36" t="n">
        <f aca="false">F130+G130</f>
        <v>30</v>
      </c>
    </row>
    <row r="131" customFormat="false" ht="30.75" hidden="false" customHeight="true" outlineLevel="0" collapsed="false">
      <c r="A131" s="79" t="s">
        <v>115</v>
      </c>
      <c r="B131" s="33" t="s">
        <v>37</v>
      </c>
      <c r="C131" s="33" t="s">
        <v>108</v>
      </c>
      <c r="D131" s="33" t="s">
        <v>116</v>
      </c>
      <c r="E131" s="33"/>
      <c r="F131" s="34" t="n">
        <f aca="false">F132</f>
        <v>3126.9</v>
      </c>
      <c r="G131" s="34" t="n">
        <f aca="false">G132</f>
        <v>451.4</v>
      </c>
      <c r="H131" s="34" t="n">
        <f aca="false">H132</f>
        <v>3578.3</v>
      </c>
    </row>
    <row r="132" customFormat="false" ht="30.75" hidden="false" customHeight="true" outlineLevel="0" collapsed="false">
      <c r="A132" s="32" t="s">
        <v>28</v>
      </c>
      <c r="B132" s="33" t="s">
        <v>37</v>
      </c>
      <c r="C132" s="33" t="s">
        <v>108</v>
      </c>
      <c r="D132" s="33" t="s">
        <v>116</v>
      </c>
      <c r="E132" s="33" t="s">
        <v>29</v>
      </c>
      <c r="F132" s="34" t="n">
        <f aca="false">F133</f>
        <v>3126.9</v>
      </c>
      <c r="G132" s="34" t="n">
        <f aca="false">G133</f>
        <v>451.4</v>
      </c>
      <c r="H132" s="34" t="n">
        <f aca="false">H133</f>
        <v>3578.3</v>
      </c>
    </row>
    <row r="133" customFormat="false" ht="18" hidden="false" customHeight="true" outlineLevel="0" collapsed="false">
      <c r="A133" s="64" t="s">
        <v>79</v>
      </c>
      <c r="B133" s="33" t="s">
        <v>37</v>
      </c>
      <c r="C133" s="33" t="s">
        <v>108</v>
      </c>
      <c r="D133" s="33" t="s">
        <v>116</v>
      </c>
      <c r="E133" s="33" t="s">
        <v>80</v>
      </c>
      <c r="F133" s="34" t="n">
        <v>3126.9</v>
      </c>
      <c r="G133" s="44" t="n">
        <v>451.4</v>
      </c>
      <c r="H133" s="36" t="n">
        <f aca="false">G133+F133</f>
        <v>3578.3</v>
      </c>
    </row>
    <row r="134" customFormat="false" ht="56.25" hidden="false" customHeight="true" outlineLevel="0" collapsed="false">
      <c r="A134" s="32" t="s">
        <v>32</v>
      </c>
      <c r="B134" s="33" t="s">
        <v>37</v>
      </c>
      <c r="C134" s="33" t="s">
        <v>108</v>
      </c>
      <c r="D134" s="33" t="s">
        <v>33</v>
      </c>
      <c r="E134" s="33" t="s">
        <v>29</v>
      </c>
      <c r="F134" s="34" t="n">
        <v>414.9</v>
      </c>
      <c r="G134" s="44"/>
      <c r="H134" s="36" t="n">
        <f aca="false">G134+F134</f>
        <v>414.9</v>
      </c>
    </row>
    <row r="135" customFormat="false" ht="29.25" hidden="false" customHeight="true" outlineLevel="0" collapsed="false">
      <c r="A135" s="32" t="s">
        <v>117</v>
      </c>
      <c r="B135" s="33" t="s">
        <v>37</v>
      </c>
      <c r="C135" s="33" t="s">
        <v>108</v>
      </c>
      <c r="D135" s="33" t="s">
        <v>118</v>
      </c>
      <c r="E135" s="33" t="s">
        <v>42</v>
      </c>
      <c r="F135" s="34" t="n">
        <v>1002.7</v>
      </c>
      <c r="G135" s="44" t="n">
        <v>140</v>
      </c>
      <c r="H135" s="36" t="n">
        <f aca="false">F135+G135</f>
        <v>1142.7</v>
      </c>
    </row>
    <row r="136" customFormat="false" ht="29.25" hidden="false" customHeight="true" outlineLevel="0" collapsed="false">
      <c r="A136" s="32" t="s">
        <v>34</v>
      </c>
      <c r="B136" s="33" t="s">
        <v>37</v>
      </c>
      <c r="C136" s="33" t="s">
        <v>108</v>
      </c>
      <c r="D136" s="33" t="s">
        <v>35</v>
      </c>
      <c r="E136" s="33" t="s">
        <v>29</v>
      </c>
      <c r="F136" s="34"/>
      <c r="G136" s="44" t="n">
        <v>461.4</v>
      </c>
      <c r="H136" s="36" t="n">
        <f aca="false">G136</f>
        <v>461.4</v>
      </c>
    </row>
    <row r="137" customFormat="false" ht="33.75" hidden="false" customHeight="true" outlineLevel="0" collapsed="false">
      <c r="A137" s="80" t="s">
        <v>119</v>
      </c>
      <c r="B137" s="38" t="s">
        <v>37</v>
      </c>
      <c r="C137" s="38" t="s">
        <v>120</v>
      </c>
      <c r="D137" s="38"/>
      <c r="E137" s="38"/>
      <c r="F137" s="39" t="n">
        <f aca="false">F138</f>
        <v>195</v>
      </c>
      <c r="G137" s="81" t="n">
        <f aca="false">G138</f>
        <v>0</v>
      </c>
      <c r="H137" s="81" t="n">
        <f aca="false">H138</f>
        <v>195</v>
      </c>
    </row>
    <row r="138" customFormat="false" ht="24" hidden="false" customHeight="true" outlineLevel="0" collapsed="false">
      <c r="A138" s="45" t="s">
        <v>121</v>
      </c>
      <c r="B138" s="33" t="s">
        <v>37</v>
      </c>
      <c r="C138" s="33" t="s">
        <v>120</v>
      </c>
      <c r="D138" s="33" t="s">
        <v>122</v>
      </c>
      <c r="E138" s="33"/>
      <c r="F138" s="34" t="n">
        <f aca="false">F140+F145+F142+F148</f>
        <v>195</v>
      </c>
      <c r="G138" s="44" t="n">
        <f aca="false">G139+G142+G145+G148</f>
        <v>0</v>
      </c>
      <c r="H138" s="44" t="n">
        <f aca="false">H139+H142+H145+H148</f>
        <v>195</v>
      </c>
    </row>
    <row r="139" customFormat="false" ht="44.25" hidden="false" customHeight="true" outlineLevel="0" collapsed="false">
      <c r="A139" s="45" t="s">
        <v>123</v>
      </c>
      <c r="B139" s="33" t="s">
        <v>37</v>
      </c>
      <c r="C139" s="33" t="s">
        <v>120</v>
      </c>
      <c r="D139" s="33" t="s">
        <v>124</v>
      </c>
      <c r="E139" s="33"/>
      <c r="F139" s="34" t="n">
        <f aca="false">F141</f>
        <v>170</v>
      </c>
      <c r="G139" s="44" t="n">
        <f aca="false">G140</f>
        <v>0</v>
      </c>
      <c r="H139" s="44" t="n">
        <f aca="false">H140</f>
        <v>170</v>
      </c>
    </row>
    <row r="140" customFormat="false" ht="30.75" hidden="false" customHeight="true" outlineLevel="0" collapsed="false">
      <c r="A140" s="40" t="s">
        <v>39</v>
      </c>
      <c r="B140" s="33" t="s">
        <v>37</v>
      </c>
      <c r="C140" s="33" t="s">
        <v>120</v>
      </c>
      <c r="D140" s="33" t="s">
        <v>124</v>
      </c>
      <c r="E140" s="33" t="s">
        <v>40</v>
      </c>
      <c r="F140" s="34" t="n">
        <f aca="false">F141</f>
        <v>170</v>
      </c>
      <c r="G140" s="44" t="n">
        <f aca="false">G141</f>
        <v>0</v>
      </c>
      <c r="H140" s="44" t="n">
        <f aca="false">H141</f>
        <v>170</v>
      </c>
    </row>
    <row r="141" customFormat="false" ht="21.75" hidden="false" customHeight="true" outlineLevel="0" collapsed="false">
      <c r="A141" s="45" t="s">
        <v>41</v>
      </c>
      <c r="B141" s="33" t="s">
        <v>37</v>
      </c>
      <c r="C141" s="33" t="s">
        <v>120</v>
      </c>
      <c r="D141" s="33" t="s">
        <v>124</v>
      </c>
      <c r="E141" s="33" t="s">
        <v>42</v>
      </c>
      <c r="F141" s="34" t="n">
        <v>170</v>
      </c>
      <c r="G141" s="44"/>
      <c r="H141" s="36" t="n">
        <f aca="false">F141+G141</f>
        <v>170</v>
      </c>
    </row>
    <row r="142" customFormat="false" ht="26.25" hidden="false" customHeight="true" outlineLevel="0" collapsed="false">
      <c r="A142" s="45" t="s">
        <v>125</v>
      </c>
      <c r="B142" s="33" t="s">
        <v>37</v>
      </c>
      <c r="C142" s="33" t="s">
        <v>120</v>
      </c>
      <c r="D142" s="33" t="s">
        <v>126</v>
      </c>
      <c r="E142" s="33"/>
      <c r="F142" s="34" t="n">
        <f aca="false">F144</f>
        <v>10</v>
      </c>
      <c r="G142" s="44" t="n">
        <f aca="false">G143</f>
        <v>0</v>
      </c>
      <c r="H142" s="44" t="n">
        <f aca="false">H143</f>
        <v>10</v>
      </c>
    </row>
    <row r="143" customFormat="false" ht="32.25" hidden="false" customHeight="true" outlineLevel="0" collapsed="false">
      <c r="A143" s="40" t="s">
        <v>39</v>
      </c>
      <c r="B143" s="33" t="s">
        <v>37</v>
      </c>
      <c r="C143" s="33" t="s">
        <v>120</v>
      </c>
      <c r="D143" s="33" t="s">
        <v>126</v>
      </c>
      <c r="E143" s="33" t="s">
        <v>40</v>
      </c>
      <c r="F143" s="34" t="n">
        <f aca="false">F144</f>
        <v>10</v>
      </c>
      <c r="G143" s="44" t="n">
        <f aca="false">G144</f>
        <v>0</v>
      </c>
      <c r="H143" s="44" t="n">
        <f aca="false">H144</f>
        <v>10</v>
      </c>
    </row>
    <row r="144" customFormat="false" ht="17.25" hidden="false" customHeight="true" outlineLevel="0" collapsed="false">
      <c r="A144" s="45" t="s">
        <v>41</v>
      </c>
      <c r="B144" s="33" t="s">
        <v>37</v>
      </c>
      <c r="C144" s="33" t="s">
        <v>120</v>
      </c>
      <c r="D144" s="33" t="s">
        <v>126</v>
      </c>
      <c r="E144" s="33" t="s">
        <v>42</v>
      </c>
      <c r="F144" s="34" t="n">
        <v>10</v>
      </c>
      <c r="G144" s="44"/>
      <c r="H144" s="36" t="n">
        <f aca="false">F144+G144</f>
        <v>10</v>
      </c>
    </row>
    <row r="145" customFormat="false" ht="27" hidden="false" customHeight="true" outlineLevel="0" collapsed="false">
      <c r="A145" s="63" t="s">
        <v>127</v>
      </c>
      <c r="B145" s="33" t="s">
        <v>37</v>
      </c>
      <c r="C145" s="33" t="s">
        <v>120</v>
      </c>
      <c r="D145" s="33" t="s">
        <v>128</v>
      </c>
      <c r="E145" s="33"/>
      <c r="F145" s="34" t="n">
        <f aca="false">F147</f>
        <v>5</v>
      </c>
      <c r="G145" s="44" t="n">
        <f aca="false">G146</f>
        <v>0</v>
      </c>
      <c r="H145" s="44" t="n">
        <f aca="false">H146</f>
        <v>5</v>
      </c>
    </row>
    <row r="146" customFormat="false" ht="27.75" hidden="false" customHeight="true" outlineLevel="0" collapsed="false">
      <c r="A146" s="40" t="s">
        <v>39</v>
      </c>
      <c r="B146" s="33" t="s">
        <v>37</v>
      </c>
      <c r="C146" s="33" t="s">
        <v>120</v>
      </c>
      <c r="D146" s="33" t="s">
        <v>128</v>
      </c>
      <c r="E146" s="33" t="s">
        <v>40</v>
      </c>
      <c r="F146" s="34" t="n">
        <f aca="false">F147</f>
        <v>5</v>
      </c>
      <c r="G146" s="44" t="n">
        <f aca="false">G147</f>
        <v>0</v>
      </c>
      <c r="H146" s="36" t="n">
        <f aca="false">H147</f>
        <v>5</v>
      </c>
    </row>
    <row r="147" customFormat="false" ht="21.75" hidden="false" customHeight="true" outlineLevel="0" collapsed="false">
      <c r="A147" s="45" t="s">
        <v>41</v>
      </c>
      <c r="B147" s="33" t="s">
        <v>37</v>
      </c>
      <c r="C147" s="33" t="s">
        <v>120</v>
      </c>
      <c r="D147" s="33" t="s">
        <v>128</v>
      </c>
      <c r="E147" s="33" t="s">
        <v>42</v>
      </c>
      <c r="F147" s="34" t="n">
        <v>5</v>
      </c>
      <c r="G147" s="44"/>
      <c r="H147" s="36" t="n">
        <f aca="false">F147+G147</f>
        <v>5</v>
      </c>
    </row>
    <row r="148" customFormat="false" ht="37.5" hidden="false" customHeight="true" outlineLevel="0" collapsed="false">
      <c r="A148" s="63" t="s">
        <v>129</v>
      </c>
      <c r="B148" s="33" t="s">
        <v>37</v>
      </c>
      <c r="C148" s="33" t="s">
        <v>120</v>
      </c>
      <c r="D148" s="33" t="s">
        <v>130</v>
      </c>
      <c r="E148" s="33"/>
      <c r="F148" s="34" t="n">
        <f aca="false">F149</f>
        <v>10</v>
      </c>
      <c r="G148" s="44" t="n">
        <f aca="false">G149</f>
        <v>0</v>
      </c>
      <c r="H148" s="44" t="n">
        <f aca="false">H149</f>
        <v>10</v>
      </c>
    </row>
    <row r="149" customFormat="false" ht="31.5" hidden="false" customHeight="true" outlineLevel="0" collapsed="false">
      <c r="A149" s="40" t="s">
        <v>39</v>
      </c>
      <c r="B149" s="33" t="s">
        <v>37</v>
      </c>
      <c r="C149" s="33" t="s">
        <v>120</v>
      </c>
      <c r="D149" s="33" t="s">
        <v>130</v>
      </c>
      <c r="E149" s="33" t="s">
        <v>40</v>
      </c>
      <c r="F149" s="34" t="n">
        <f aca="false">F150</f>
        <v>10</v>
      </c>
      <c r="G149" s="44" t="n">
        <f aca="false">G150</f>
        <v>0</v>
      </c>
      <c r="H149" s="44" t="n">
        <f aca="false">H150</f>
        <v>10</v>
      </c>
    </row>
    <row r="150" customFormat="false" ht="21.75" hidden="false" customHeight="true" outlineLevel="0" collapsed="false">
      <c r="A150" s="45" t="s">
        <v>41</v>
      </c>
      <c r="B150" s="33" t="s">
        <v>37</v>
      </c>
      <c r="C150" s="33" t="s">
        <v>120</v>
      </c>
      <c r="D150" s="33" t="s">
        <v>130</v>
      </c>
      <c r="E150" s="33" t="s">
        <v>42</v>
      </c>
      <c r="F150" s="34" t="n">
        <v>10</v>
      </c>
      <c r="G150" s="44"/>
      <c r="H150" s="36" t="n">
        <f aca="false">F150+G150</f>
        <v>10</v>
      </c>
    </row>
    <row r="151" customFormat="false" ht="24.95" hidden="false" customHeight="true" outlineLevel="0" collapsed="false">
      <c r="A151" s="67" t="s">
        <v>131</v>
      </c>
      <c r="B151" s="27" t="s">
        <v>45</v>
      </c>
      <c r="C151" s="27"/>
      <c r="D151" s="27"/>
      <c r="E151" s="27"/>
      <c r="F151" s="28" t="n">
        <f aca="false">F156+F173+F183+F152</f>
        <v>35166.1</v>
      </c>
      <c r="G151" s="28" t="n">
        <f aca="false">G156+G173+G183+G152</f>
        <v>9202.7</v>
      </c>
      <c r="H151" s="28" t="n">
        <f aca="false">H156+H173+H183+H152</f>
        <v>44368.8</v>
      </c>
    </row>
    <row r="152" customFormat="false" ht="18" hidden="false" customHeight="true" outlineLevel="0" collapsed="false">
      <c r="A152" s="37" t="s">
        <v>132</v>
      </c>
      <c r="B152" s="38" t="s">
        <v>45</v>
      </c>
      <c r="C152" s="38" t="s">
        <v>23</v>
      </c>
      <c r="D152" s="38"/>
      <c r="E152" s="38"/>
      <c r="F152" s="39" t="n">
        <f aca="false">F153</f>
        <v>0</v>
      </c>
      <c r="G152" s="39" t="n">
        <f aca="false">G153</f>
        <v>0</v>
      </c>
      <c r="H152" s="39" t="n">
        <f aca="false">H153</f>
        <v>0</v>
      </c>
    </row>
    <row r="153" customFormat="false" ht="27" hidden="false" customHeight="true" outlineLevel="0" collapsed="false">
      <c r="A153" s="32" t="s">
        <v>133</v>
      </c>
      <c r="B153" s="33" t="s">
        <v>45</v>
      </c>
      <c r="C153" s="33" t="s">
        <v>23</v>
      </c>
      <c r="D153" s="33" t="s">
        <v>134</v>
      </c>
      <c r="E153" s="33"/>
      <c r="F153" s="44" t="n">
        <f aca="false">F155</f>
        <v>0</v>
      </c>
      <c r="G153" s="44" t="n">
        <f aca="false">G155</f>
        <v>0</v>
      </c>
      <c r="H153" s="44" t="n">
        <f aca="false">H155</f>
        <v>0</v>
      </c>
    </row>
    <row r="154" customFormat="false" ht="31.5" hidden="false" customHeight="true" outlineLevel="0" collapsed="false">
      <c r="A154" s="40" t="s">
        <v>39</v>
      </c>
      <c r="B154" s="33" t="s">
        <v>45</v>
      </c>
      <c r="C154" s="33" t="s">
        <v>23</v>
      </c>
      <c r="D154" s="33" t="s">
        <v>134</v>
      </c>
      <c r="E154" s="33" t="s">
        <v>40</v>
      </c>
      <c r="F154" s="44" t="n">
        <f aca="false">F155</f>
        <v>0</v>
      </c>
      <c r="G154" s="44" t="n">
        <f aca="false">G155</f>
        <v>0</v>
      </c>
      <c r="H154" s="44" t="n">
        <f aca="false">H155</f>
        <v>0</v>
      </c>
    </row>
    <row r="155" customFormat="false" ht="21.75" hidden="false" customHeight="true" outlineLevel="0" collapsed="false">
      <c r="A155" s="32" t="s">
        <v>41</v>
      </c>
      <c r="B155" s="33" t="s">
        <v>45</v>
      </c>
      <c r="C155" s="33" t="s">
        <v>23</v>
      </c>
      <c r="D155" s="33" t="s">
        <v>134</v>
      </c>
      <c r="E155" s="33" t="s">
        <v>42</v>
      </c>
      <c r="F155" s="44"/>
      <c r="G155" s="44"/>
      <c r="H155" s="44"/>
    </row>
    <row r="156" customFormat="false" ht="21.75" hidden="false" customHeight="true" outlineLevel="0" collapsed="false">
      <c r="A156" s="37" t="s">
        <v>135</v>
      </c>
      <c r="B156" s="38" t="s">
        <v>45</v>
      </c>
      <c r="C156" s="38" t="s">
        <v>136</v>
      </c>
      <c r="D156" s="38"/>
      <c r="E156" s="38"/>
      <c r="F156" s="39" t="n">
        <f aca="false">+F157+F164+F167+F168+F170</f>
        <v>3516.4</v>
      </c>
      <c r="G156" s="39" t="n">
        <f aca="false">+G157+G164+G167+G168+G170+G172</f>
        <v>548.1</v>
      </c>
      <c r="H156" s="39" t="n">
        <f aca="false">+H157+H164+H167+H168+H170+H172</f>
        <v>4064.5</v>
      </c>
    </row>
    <row r="157" customFormat="false" ht="21.75" hidden="false" customHeight="true" outlineLevel="0" collapsed="false">
      <c r="A157" s="32" t="s">
        <v>137</v>
      </c>
      <c r="B157" s="33" t="s">
        <v>45</v>
      </c>
      <c r="C157" s="33" t="s">
        <v>136</v>
      </c>
      <c r="D157" s="33" t="s">
        <v>38</v>
      </c>
      <c r="E157" s="33"/>
      <c r="F157" s="34" t="n">
        <f aca="false">+F158+F161+F163</f>
        <v>2426.3</v>
      </c>
      <c r="G157" s="34" t="n">
        <f aca="false">+G158+G161+G163</f>
        <v>0</v>
      </c>
      <c r="H157" s="34" t="n">
        <f aca="false">+H158+H161+H163</f>
        <v>2426.3</v>
      </c>
    </row>
    <row r="158" customFormat="false" ht="56.25" hidden="false" customHeight="true" outlineLevel="0" collapsed="false">
      <c r="A158" s="32" t="s">
        <v>28</v>
      </c>
      <c r="B158" s="33" t="s">
        <v>45</v>
      </c>
      <c r="C158" s="33" t="s">
        <v>136</v>
      </c>
      <c r="D158" s="33" t="s">
        <v>38</v>
      </c>
      <c r="E158" s="33" t="s">
        <v>29</v>
      </c>
      <c r="F158" s="34" t="n">
        <f aca="false">+F159</f>
        <v>2278.7</v>
      </c>
      <c r="G158" s="34" t="n">
        <f aca="false">+G159</f>
        <v>0</v>
      </c>
      <c r="H158" s="34" t="n">
        <f aca="false">+H159</f>
        <v>2278.7</v>
      </c>
    </row>
    <row r="159" customFormat="false" ht="25.5" hidden="false" customHeight="true" outlineLevel="0" collapsed="false">
      <c r="A159" s="32" t="s">
        <v>30</v>
      </c>
      <c r="B159" s="33" t="s">
        <v>45</v>
      </c>
      <c r="C159" s="33" t="s">
        <v>136</v>
      </c>
      <c r="D159" s="33" t="s">
        <v>38</v>
      </c>
      <c r="E159" s="33" t="s">
        <v>31</v>
      </c>
      <c r="F159" s="34" t="n">
        <v>2278.7</v>
      </c>
      <c r="G159" s="82"/>
      <c r="H159" s="36" t="n">
        <f aca="false">G159+F159</f>
        <v>2278.7</v>
      </c>
    </row>
    <row r="160" customFormat="false" ht="27" hidden="false" customHeight="true" outlineLevel="0" collapsed="false">
      <c r="A160" s="40" t="s">
        <v>39</v>
      </c>
      <c r="B160" s="33" t="s">
        <v>45</v>
      </c>
      <c r="C160" s="33" t="s">
        <v>136</v>
      </c>
      <c r="D160" s="33" t="s">
        <v>38</v>
      </c>
      <c r="E160" s="33" t="s">
        <v>40</v>
      </c>
      <c r="F160" s="34" t="n">
        <f aca="false">F161</f>
        <v>107.6</v>
      </c>
      <c r="G160" s="34" t="n">
        <f aca="false">G161</f>
        <v>0</v>
      </c>
      <c r="H160" s="34" t="n">
        <f aca="false">H161</f>
        <v>107.6</v>
      </c>
    </row>
    <row r="161" customFormat="false" ht="21.75" hidden="false" customHeight="true" outlineLevel="0" collapsed="false">
      <c r="A161" s="32" t="s">
        <v>41</v>
      </c>
      <c r="B161" s="33" t="s">
        <v>45</v>
      </c>
      <c r="C161" s="33" t="s">
        <v>136</v>
      </c>
      <c r="D161" s="33" t="s">
        <v>38</v>
      </c>
      <c r="E161" s="33" t="s">
        <v>42</v>
      </c>
      <c r="F161" s="34" t="n">
        <v>107.6</v>
      </c>
      <c r="G161" s="82"/>
      <c r="H161" s="36" t="n">
        <f aca="false">G161+F161</f>
        <v>107.6</v>
      </c>
    </row>
    <row r="162" customFormat="false" ht="21.75" hidden="false" customHeight="true" outlineLevel="0" collapsed="false">
      <c r="A162" s="45" t="s">
        <v>47</v>
      </c>
      <c r="B162" s="33" t="s">
        <v>45</v>
      </c>
      <c r="C162" s="33" t="s">
        <v>136</v>
      </c>
      <c r="D162" s="33" t="s">
        <v>38</v>
      </c>
      <c r="E162" s="33" t="s">
        <v>48</v>
      </c>
      <c r="F162" s="83" t="n">
        <f aca="false">F163</f>
        <v>40</v>
      </c>
      <c r="G162" s="83" t="n">
        <f aca="false">G163</f>
        <v>0</v>
      </c>
      <c r="H162" s="83" t="n">
        <f aca="false">H163</f>
        <v>40</v>
      </c>
    </row>
    <row r="163" customFormat="false" ht="21.75" hidden="false" customHeight="true" outlineLevel="0" collapsed="false">
      <c r="A163" s="32" t="s">
        <v>49</v>
      </c>
      <c r="B163" s="33" t="s">
        <v>45</v>
      </c>
      <c r="C163" s="33" t="s">
        <v>136</v>
      </c>
      <c r="D163" s="33" t="s">
        <v>38</v>
      </c>
      <c r="E163" s="33" t="s">
        <v>50</v>
      </c>
      <c r="F163" s="34" t="n">
        <v>40</v>
      </c>
      <c r="G163" s="82"/>
      <c r="H163" s="36" t="n">
        <f aca="false">G163+F163</f>
        <v>40</v>
      </c>
    </row>
    <row r="164" customFormat="false" ht="21.75" hidden="false" customHeight="true" outlineLevel="0" collapsed="false">
      <c r="A164" s="32" t="s">
        <v>138</v>
      </c>
      <c r="B164" s="33" t="s">
        <v>45</v>
      </c>
      <c r="C164" s="33" t="s">
        <v>136</v>
      </c>
      <c r="D164" s="33" t="s">
        <v>139</v>
      </c>
      <c r="E164" s="33"/>
      <c r="F164" s="34" t="n">
        <f aca="false">F165</f>
        <v>0</v>
      </c>
      <c r="G164" s="82"/>
      <c r="H164" s="36"/>
    </row>
    <row r="165" customFormat="false" ht="33.75" hidden="false" customHeight="true" outlineLevel="0" collapsed="false">
      <c r="A165" s="40" t="s">
        <v>39</v>
      </c>
      <c r="B165" s="33" t="s">
        <v>45</v>
      </c>
      <c r="C165" s="33" t="s">
        <v>136</v>
      </c>
      <c r="D165" s="33" t="s">
        <v>139</v>
      </c>
      <c r="E165" s="33" t="s">
        <v>40</v>
      </c>
      <c r="F165" s="34" t="n">
        <f aca="false">F166</f>
        <v>0</v>
      </c>
      <c r="G165" s="82"/>
      <c r="H165" s="36"/>
    </row>
    <row r="166" customFormat="false" ht="25.5" hidden="false" customHeight="true" outlineLevel="0" collapsed="false">
      <c r="A166" s="32" t="s">
        <v>41</v>
      </c>
      <c r="B166" s="33" t="s">
        <v>45</v>
      </c>
      <c r="C166" s="33" t="s">
        <v>136</v>
      </c>
      <c r="D166" s="33" t="s">
        <v>139</v>
      </c>
      <c r="E166" s="33" t="s">
        <v>42</v>
      </c>
      <c r="F166" s="34"/>
      <c r="G166" s="82"/>
      <c r="H166" s="36"/>
    </row>
    <row r="167" customFormat="false" ht="25.5" hidden="false" customHeight="true" outlineLevel="0" collapsed="false">
      <c r="A167" s="32" t="s">
        <v>32</v>
      </c>
      <c r="B167" s="33" t="s">
        <v>45</v>
      </c>
      <c r="C167" s="33" t="s">
        <v>136</v>
      </c>
      <c r="D167" s="33" t="s">
        <v>33</v>
      </c>
      <c r="E167" s="33" t="s">
        <v>29</v>
      </c>
      <c r="F167" s="34" t="n">
        <v>286.2</v>
      </c>
      <c r="G167" s="82"/>
      <c r="H167" s="36" t="n">
        <f aca="false">G167+F167</f>
        <v>286.2</v>
      </c>
    </row>
    <row r="168" customFormat="false" ht="25.5" hidden="false" customHeight="true" outlineLevel="0" collapsed="false">
      <c r="A168" s="40" t="s">
        <v>39</v>
      </c>
      <c r="B168" s="33" t="s">
        <v>45</v>
      </c>
      <c r="C168" s="33" t="s">
        <v>136</v>
      </c>
      <c r="D168" s="33" t="s">
        <v>140</v>
      </c>
      <c r="E168" s="33" t="s">
        <v>40</v>
      </c>
      <c r="F168" s="34" t="n">
        <f aca="false">F169</f>
        <v>708</v>
      </c>
      <c r="G168" s="34" t="n">
        <f aca="false">G169</f>
        <v>210</v>
      </c>
      <c r="H168" s="34" t="n">
        <f aca="false">H169</f>
        <v>918</v>
      </c>
    </row>
    <row r="169" customFormat="false" ht="25.5" hidden="false" customHeight="true" outlineLevel="0" collapsed="false">
      <c r="A169" s="32" t="s">
        <v>41</v>
      </c>
      <c r="B169" s="33" t="s">
        <v>45</v>
      </c>
      <c r="C169" s="33" t="s">
        <v>136</v>
      </c>
      <c r="D169" s="33" t="s">
        <v>140</v>
      </c>
      <c r="E169" s="33" t="s">
        <v>42</v>
      </c>
      <c r="F169" s="34" t="n">
        <v>708</v>
      </c>
      <c r="G169" s="82" t="n">
        <v>210</v>
      </c>
      <c r="H169" s="36" t="n">
        <f aca="false">G169+F169</f>
        <v>918</v>
      </c>
    </row>
    <row r="170" customFormat="false" ht="25.5" hidden="false" customHeight="true" outlineLevel="0" collapsed="false">
      <c r="A170" s="40" t="s">
        <v>39</v>
      </c>
      <c r="B170" s="33" t="s">
        <v>45</v>
      </c>
      <c r="C170" s="33" t="s">
        <v>136</v>
      </c>
      <c r="D170" s="33" t="s">
        <v>141</v>
      </c>
      <c r="E170" s="33" t="s">
        <v>29</v>
      </c>
      <c r="F170" s="34" t="n">
        <f aca="false">F171</f>
        <v>95.9</v>
      </c>
      <c r="G170" s="34" t="n">
        <f aca="false">G171</f>
        <v>0</v>
      </c>
      <c r="H170" s="34" t="n">
        <f aca="false">H171</f>
        <v>95.9</v>
      </c>
    </row>
    <row r="171" customFormat="false" ht="25.5" hidden="false" customHeight="true" outlineLevel="0" collapsed="false">
      <c r="A171" s="32" t="s">
        <v>41</v>
      </c>
      <c r="B171" s="33" t="s">
        <v>45</v>
      </c>
      <c r="C171" s="33" t="s">
        <v>136</v>
      </c>
      <c r="D171" s="33" t="s">
        <v>141</v>
      </c>
      <c r="E171" s="33" t="s">
        <v>31</v>
      </c>
      <c r="F171" s="34" t="n">
        <v>95.9</v>
      </c>
      <c r="G171" s="82"/>
      <c r="H171" s="36" t="n">
        <f aca="false">G171+F171</f>
        <v>95.9</v>
      </c>
    </row>
    <row r="172" customFormat="false" ht="25.5" hidden="false" customHeight="true" outlineLevel="0" collapsed="false">
      <c r="A172" s="32" t="s">
        <v>34</v>
      </c>
      <c r="B172" s="33" t="s">
        <v>45</v>
      </c>
      <c r="C172" s="33" t="s">
        <v>136</v>
      </c>
      <c r="D172" s="33" t="s">
        <v>35</v>
      </c>
      <c r="E172" s="33" t="s">
        <v>29</v>
      </c>
      <c r="F172" s="34"/>
      <c r="G172" s="82" t="n">
        <v>338.1</v>
      </c>
      <c r="H172" s="36" t="n">
        <f aca="false">G172</f>
        <v>338.1</v>
      </c>
    </row>
    <row r="173" customFormat="false" ht="18.75" hidden="false" customHeight="true" outlineLevel="0" collapsed="false">
      <c r="A173" s="80" t="s">
        <v>142</v>
      </c>
      <c r="B173" s="38" t="s">
        <v>45</v>
      </c>
      <c r="C173" s="38" t="s">
        <v>108</v>
      </c>
      <c r="D173" s="38"/>
      <c r="E173" s="38"/>
      <c r="F173" s="39" t="n">
        <f aca="false">F174+F179+F177</f>
        <v>30779.7</v>
      </c>
      <c r="G173" s="39" t="n">
        <f aca="false">G174+G179+G177+G181</f>
        <v>8654.6</v>
      </c>
      <c r="H173" s="39" t="n">
        <f aca="false">H174+H179+H177+H181</f>
        <v>39434.3</v>
      </c>
    </row>
    <row r="174" customFormat="false" ht="32.25" hidden="false" customHeight="true" outlineLevel="0" collapsed="false">
      <c r="A174" s="84" t="s">
        <v>143</v>
      </c>
      <c r="B174" s="33" t="s">
        <v>45</v>
      </c>
      <c r="C174" s="33" t="s">
        <v>108</v>
      </c>
      <c r="D174" s="33" t="s">
        <v>144</v>
      </c>
      <c r="E174" s="33"/>
      <c r="F174" s="34" t="n">
        <f aca="false">+F175</f>
        <v>18179.7</v>
      </c>
      <c r="G174" s="34" t="n">
        <f aca="false">+G175</f>
        <v>2276.8</v>
      </c>
      <c r="H174" s="34" t="n">
        <f aca="false">+H175</f>
        <v>20456.5</v>
      </c>
    </row>
    <row r="175" customFormat="false" ht="30" hidden="false" customHeight="true" outlineLevel="0" collapsed="false">
      <c r="A175" s="40" t="s">
        <v>145</v>
      </c>
      <c r="B175" s="33" t="s">
        <v>45</v>
      </c>
      <c r="C175" s="33" t="s">
        <v>108</v>
      </c>
      <c r="D175" s="33" t="s">
        <v>144</v>
      </c>
      <c r="E175" s="33" t="s">
        <v>40</v>
      </c>
      <c r="F175" s="34" t="n">
        <f aca="false">+F176</f>
        <v>18179.7</v>
      </c>
      <c r="G175" s="34" t="n">
        <f aca="false">+G176</f>
        <v>2276.8</v>
      </c>
      <c r="H175" s="34" t="n">
        <f aca="false">+H176</f>
        <v>20456.5</v>
      </c>
    </row>
    <row r="176" customFormat="false" ht="23.25" hidden="false" customHeight="true" outlineLevel="0" collapsed="false">
      <c r="A176" s="40" t="s">
        <v>41</v>
      </c>
      <c r="B176" s="33" t="s">
        <v>45</v>
      </c>
      <c r="C176" s="33" t="s">
        <v>108</v>
      </c>
      <c r="D176" s="33" t="s">
        <v>144</v>
      </c>
      <c r="E176" s="33" t="s">
        <v>42</v>
      </c>
      <c r="F176" s="34" t="n">
        <v>18179.7</v>
      </c>
      <c r="G176" s="44" t="n">
        <v>2276.8</v>
      </c>
      <c r="H176" s="36" t="n">
        <f aca="false">G176+F176</f>
        <v>20456.5</v>
      </c>
    </row>
    <row r="177" customFormat="false" ht="53.25" hidden="false" customHeight="true" outlineLevel="0" collapsed="false">
      <c r="A177" s="40" t="s">
        <v>146</v>
      </c>
      <c r="B177" s="33" t="s">
        <v>45</v>
      </c>
      <c r="C177" s="33" t="s">
        <v>108</v>
      </c>
      <c r="D177" s="33" t="s">
        <v>147</v>
      </c>
      <c r="E177" s="33"/>
      <c r="F177" s="34" t="n">
        <f aca="false">F178</f>
        <v>12600</v>
      </c>
      <c r="G177" s="44" t="n">
        <f aca="false">G178</f>
        <v>0</v>
      </c>
      <c r="H177" s="36" t="n">
        <f aca="false">F177+G177</f>
        <v>12600</v>
      </c>
    </row>
    <row r="178" customFormat="false" ht="23.25" hidden="false" customHeight="true" outlineLevel="0" collapsed="false">
      <c r="A178" s="40" t="s">
        <v>41</v>
      </c>
      <c r="B178" s="33" t="s">
        <v>45</v>
      </c>
      <c r="C178" s="33" t="s">
        <v>108</v>
      </c>
      <c r="D178" s="33" t="s">
        <v>147</v>
      </c>
      <c r="E178" s="33" t="s">
        <v>42</v>
      </c>
      <c r="F178" s="34" t="n">
        <v>12600</v>
      </c>
      <c r="G178" s="44"/>
      <c r="H178" s="36" t="n">
        <f aca="false">F178+G178</f>
        <v>12600</v>
      </c>
    </row>
    <row r="179" customFormat="false" ht="46.5" hidden="false" customHeight="true" outlineLevel="0" collapsed="false">
      <c r="A179" s="40" t="s">
        <v>148</v>
      </c>
      <c r="B179" s="33" t="s">
        <v>45</v>
      </c>
      <c r="C179" s="33" t="s">
        <v>108</v>
      </c>
      <c r="D179" s="33" t="s">
        <v>149</v>
      </c>
      <c r="E179" s="33"/>
      <c r="F179" s="34" t="n">
        <f aca="false">F180</f>
        <v>0</v>
      </c>
      <c r="G179" s="44"/>
      <c r="H179" s="36"/>
    </row>
    <row r="180" customFormat="false" ht="23.25" hidden="false" customHeight="true" outlineLevel="0" collapsed="false">
      <c r="A180" s="40" t="s">
        <v>41</v>
      </c>
      <c r="B180" s="33" t="s">
        <v>45</v>
      </c>
      <c r="C180" s="33" t="s">
        <v>108</v>
      </c>
      <c r="D180" s="33" t="s">
        <v>149</v>
      </c>
      <c r="E180" s="33" t="s">
        <v>42</v>
      </c>
      <c r="F180" s="34"/>
      <c r="G180" s="44"/>
      <c r="H180" s="36"/>
    </row>
    <row r="181" customFormat="false" ht="23.25" hidden="false" customHeight="true" outlineLevel="0" collapsed="false">
      <c r="A181" s="40" t="s">
        <v>150</v>
      </c>
      <c r="B181" s="33" t="s">
        <v>45</v>
      </c>
      <c r="C181" s="33" t="s">
        <v>108</v>
      </c>
      <c r="D181" s="33" t="s">
        <v>151</v>
      </c>
      <c r="E181" s="33"/>
      <c r="F181" s="34"/>
      <c r="G181" s="44" t="n">
        <f aca="false">G182</f>
        <v>6377.8</v>
      </c>
      <c r="H181" s="36" t="n">
        <f aca="false">H182</f>
        <v>6377.8</v>
      </c>
    </row>
    <row r="182" customFormat="false" ht="23.25" hidden="false" customHeight="true" outlineLevel="0" collapsed="false">
      <c r="A182" s="40" t="s">
        <v>41</v>
      </c>
      <c r="B182" s="33" t="s">
        <v>45</v>
      </c>
      <c r="C182" s="33" t="s">
        <v>108</v>
      </c>
      <c r="D182" s="33" t="s">
        <v>151</v>
      </c>
      <c r="E182" s="33" t="s">
        <v>42</v>
      </c>
      <c r="F182" s="34"/>
      <c r="G182" s="44" t="n">
        <v>6377.8</v>
      </c>
      <c r="H182" s="36" t="n">
        <v>6377.8</v>
      </c>
    </row>
    <row r="183" customFormat="false" ht="21" hidden="false" customHeight="true" outlineLevel="0" collapsed="false">
      <c r="A183" s="80" t="s">
        <v>152</v>
      </c>
      <c r="B183" s="38" t="s">
        <v>45</v>
      </c>
      <c r="C183" s="38" t="s">
        <v>153</v>
      </c>
      <c r="D183" s="38"/>
      <c r="E183" s="38"/>
      <c r="F183" s="39" t="n">
        <f aca="false">F184</f>
        <v>870</v>
      </c>
      <c r="G183" s="81" t="n">
        <f aca="false">G184</f>
        <v>0</v>
      </c>
      <c r="H183" s="81" t="n">
        <f aca="false">H184</f>
        <v>870</v>
      </c>
    </row>
    <row r="184" customFormat="false" ht="22.5" hidden="false" customHeight="true" outlineLevel="0" collapsed="false">
      <c r="A184" s="45" t="s">
        <v>154</v>
      </c>
      <c r="B184" s="33" t="s">
        <v>45</v>
      </c>
      <c r="C184" s="33" t="s">
        <v>153</v>
      </c>
      <c r="D184" s="33" t="s">
        <v>122</v>
      </c>
      <c r="E184" s="33"/>
      <c r="F184" s="34" t="n">
        <f aca="false">F185+F188+F191+F197+F194</f>
        <v>870</v>
      </c>
      <c r="G184" s="44" t="n">
        <f aca="false">G185+G188+G191+G194</f>
        <v>0</v>
      </c>
      <c r="H184" s="44" t="n">
        <f aca="false">H185+H188+H191+H194</f>
        <v>870</v>
      </c>
    </row>
    <row r="185" customFormat="false" ht="44.25" hidden="false" customHeight="true" outlineLevel="0" collapsed="false">
      <c r="A185" s="63" t="s">
        <v>155</v>
      </c>
      <c r="B185" s="33" t="s">
        <v>45</v>
      </c>
      <c r="C185" s="33" t="s">
        <v>153</v>
      </c>
      <c r="D185" s="33" t="s">
        <v>156</v>
      </c>
      <c r="E185" s="33"/>
      <c r="F185" s="34" t="n">
        <f aca="false">+F186</f>
        <v>600</v>
      </c>
      <c r="G185" s="44" t="n">
        <f aca="false">G186</f>
        <v>0</v>
      </c>
      <c r="H185" s="44" t="n">
        <f aca="false">H186</f>
        <v>600</v>
      </c>
    </row>
    <row r="186" customFormat="false" ht="29.25" hidden="false" customHeight="true" outlineLevel="0" collapsed="false">
      <c r="A186" s="45" t="s">
        <v>145</v>
      </c>
      <c r="B186" s="33" t="s">
        <v>45</v>
      </c>
      <c r="C186" s="33" t="s">
        <v>153</v>
      </c>
      <c r="D186" s="33" t="s">
        <v>156</v>
      </c>
      <c r="E186" s="33" t="s">
        <v>40</v>
      </c>
      <c r="F186" s="34" t="n">
        <f aca="false">F187</f>
        <v>600</v>
      </c>
      <c r="G186" s="44" t="n">
        <f aca="false">G187</f>
        <v>0</v>
      </c>
      <c r="H186" s="44" t="n">
        <f aca="false">H187</f>
        <v>600</v>
      </c>
    </row>
    <row r="187" customFormat="false" ht="21.75" hidden="false" customHeight="true" outlineLevel="0" collapsed="false">
      <c r="A187" s="40" t="s">
        <v>41</v>
      </c>
      <c r="B187" s="33" t="s">
        <v>45</v>
      </c>
      <c r="C187" s="33" t="s">
        <v>153</v>
      </c>
      <c r="D187" s="33" t="s">
        <v>156</v>
      </c>
      <c r="E187" s="33" t="s">
        <v>42</v>
      </c>
      <c r="F187" s="34" t="n">
        <v>600</v>
      </c>
      <c r="G187" s="44"/>
      <c r="H187" s="36" t="n">
        <f aca="false">F187+G187</f>
        <v>600</v>
      </c>
    </row>
    <row r="188" customFormat="false" ht="31.5" hidden="false" customHeight="true" outlineLevel="0" collapsed="false">
      <c r="A188" s="63" t="s">
        <v>157</v>
      </c>
      <c r="B188" s="50" t="s">
        <v>45</v>
      </c>
      <c r="C188" s="50" t="s">
        <v>153</v>
      </c>
      <c r="D188" s="51" t="s">
        <v>158</v>
      </c>
      <c r="E188" s="51"/>
      <c r="F188" s="44" t="n">
        <f aca="false">+F189</f>
        <v>50</v>
      </c>
      <c r="G188" s="44" t="n">
        <f aca="false">G189</f>
        <v>0</v>
      </c>
      <c r="H188" s="44" t="n">
        <f aca="false">H189</f>
        <v>50</v>
      </c>
    </row>
    <row r="189" customFormat="false" ht="30.75" hidden="false" customHeight="true" outlineLevel="0" collapsed="false">
      <c r="A189" s="45" t="s">
        <v>145</v>
      </c>
      <c r="B189" s="50" t="s">
        <v>45</v>
      </c>
      <c r="C189" s="50" t="s">
        <v>153</v>
      </c>
      <c r="D189" s="51" t="s">
        <v>158</v>
      </c>
      <c r="E189" s="51" t="s">
        <v>40</v>
      </c>
      <c r="F189" s="44" t="n">
        <f aca="false">+F190</f>
        <v>50</v>
      </c>
      <c r="G189" s="44" t="n">
        <f aca="false">G190</f>
        <v>0</v>
      </c>
      <c r="H189" s="44" t="n">
        <f aca="false">H190</f>
        <v>50</v>
      </c>
    </row>
    <row r="190" customFormat="false" ht="22.5" hidden="false" customHeight="true" outlineLevel="0" collapsed="false">
      <c r="A190" s="45" t="s">
        <v>41</v>
      </c>
      <c r="B190" s="50" t="s">
        <v>45</v>
      </c>
      <c r="C190" s="50" t="s">
        <v>153</v>
      </c>
      <c r="D190" s="51" t="s">
        <v>158</v>
      </c>
      <c r="E190" s="51" t="s">
        <v>42</v>
      </c>
      <c r="F190" s="44" t="n">
        <v>50</v>
      </c>
      <c r="G190" s="44"/>
      <c r="H190" s="36" t="n">
        <f aca="false">G190+F190</f>
        <v>50</v>
      </c>
    </row>
    <row r="191" customFormat="false" ht="38.25" hidden="false" customHeight="true" outlineLevel="0" collapsed="false">
      <c r="A191" s="45" t="s">
        <v>159</v>
      </c>
      <c r="B191" s="50" t="s">
        <v>45</v>
      </c>
      <c r="C191" s="50" t="s">
        <v>153</v>
      </c>
      <c r="D191" s="51" t="s">
        <v>160</v>
      </c>
      <c r="E191" s="51"/>
      <c r="F191" s="44" t="n">
        <f aca="false">F192</f>
        <v>0</v>
      </c>
      <c r="G191" s="44"/>
      <c r="H191" s="36"/>
    </row>
    <row r="192" customFormat="false" ht="33" hidden="false" customHeight="true" outlineLevel="0" collapsed="false">
      <c r="A192" s="45" t="s">
        <v>145</v>
      </c>
      <c r="B192" s="50" t="s">
        <v>45</v>
      </c>
      <c r="C192" s="50" t="s">
        <v>153</v>
      </c>
      <c r="D192" s="51" t="s">
        <v>160</v>
      </c>
      <c r="E192" s="51" t="s">
        <v>40</v>
      </c>
      <c r="F192" s="44" t="n">
        <f aca="false">F193</f>
        <v>0</v>
      </c>
      <c r="G192" s="44"/>
      <c r="H192" s="36"/>
    </row>
    <row r="193" customFormat="false" ht="15.75" hidden="false" customHeight="true" outlineLevel="0" collapsed="false">
      <c r="A193" s="45" t="s">
        <v>41</v>
      </c>
      <c r="B193" s="50" t="s">
        <v>45</v>
      </c>
      <c r="C193" s="50" t="s">
        <v>153</v>
      </c>
      <c r="D193" s="51" t="s">
        <v>160</v>
      </c>
      <c r="E193" s="51" t="s">
        <v>42</v>
      </c>
      <c r="F193" s="44"/>
      <c r="G193" s="44"/>
      <c r="H193" s="36"/>
    </row>
    <row r="194" customFormat="false" ht="15.75" hidden="false" customHeight="true" outlineLevel="0" collapsed="false">
      <c r="A194" s="45" t="s">
        <v>161</v>
      </c>
      <c r="B194" s="50" t="s">
        <v>45</v>
      </c>
      <c r="C194" s="50" t="s">
        <v>153</v>
      </c>
      <c r="D194" s="51" t="s">
        <v>134</v>
      </c>
      <c r="E194" s="51"/>
      <c r="F194" s="44" t="n">
        <f aca="false">F195</f>
        <v>220</v>
      </c>
      <c r="G194" s="44" t="n">
        <f aca="false">G195</f>
        <v>0</v>
      </c>
      <c r="H194" s="44" t="n">
        <f aca="false">H195</f>
        <v>220</v>
      </c>
    </row>
    <row r="195" customFormat="false" ht="26.25" hidden="false" customHeight="true" outlineLevel="0" collapsed="false">
      <c r="A195" s="45" t="s">
        <v>145</v>
      </c>
      <c r="B195" s="50" t="s">
        <v>45</v>
      </c>
      <c r="C195" s="50" t="s">
        <v>153</v>
      </c>
      <c r="D195" s="51" t="s">
        <v>134</v>
      </c>
      <c r="E195" s="51" t="s">
        <v>40</v>
      </c>
      <c r="F195" s="44" t="n">
        <f aca="false">F196</f>
        <v>220</v>
      </c>
      <c r="G195" s="44" t="n">
        <f aca="false">G196</f>
        <v>0</v>
      </c>
      <c r="H195" s="44" t="n">
        <f aca="false">H196</f>
        <v>220</v>
      </c>
    </row>
    <row r="196" customFormat="false" ht="15.75" hidden="false" customHeight="true" outlineLevel="0" collapsed="false">
      <c r="A196" s="45" t="s">
        <v>41</v>
      </c>
      <c r="B196" s="50" t="s">
        <v>45</v>
      </c>
      <c r="C196" s="50" t="s">
        <v>153</v>
      </c>
      <c r="D196" s="51" t="s">
        <v>134</v>
      </c>
      <c r="E196" s="51" t="s">
        <v>42</v>
      </c>
      <c r="F196" s="44" t="n">
        <v>220</v>
      </c>
      <c r="G196" s="44"/>
      <c r="H196" s="36" t="n">
        <f aca="false">F196+G196</f>
        <v>220</v>
      </c>
    </row>
    <row r="197" customFormat="false" ht="28.5" hidden="false" customHeight="true" outlineLevel="0" collapsed="false">
      <c r="A197" s="63" t="s">
        <v>162</v>
      </c>
      <c r="B197" s="33" t="s">
        <v>45</v>
      </c>
      <c r="C197" s="33" t="s">
        <v>153</v>
      </c>
      <c r="D197" s="33" t="s">
        <v>130</v>
      </c>
      <c r="E197" s="33"/>
      <c r="F197" s="44" t="n">
        <f aca="false">F198</f>
        <v>0</v>
      </c>
      <c r="G197" s="44"/>
      <c r="H197" s="36"/>
    </row>
    <row r="198" customFormat="false" ht="28.5" hidden="false" customHeight="true" outlineLevel="0" collapsed="false">
      <c r="A198" s="40" t="s">
        <v>145</v>
      </c>
      <c r="B198" s="33" t="s">
        <v>45</v>
      </c>
      <c r="C198" s="33" t="s">
        <v>153</v>
      </c>
      <c r="D198" s="33" t="s">
        <v>130</v>
      </c>
      <c r="E198" s="33" t="s">
        <v>40</v>
      </c>
      <c r="F198" s="44" t="n">
        <f aca="false">F199</f>
        <v>0</v>
      </c>
      <c r="G198" s="44"/>
      <c r="H198" s="36"/>
    </row>
    <row r="199" customFormat="false" ht="17.25" hidden="false" customHeight="true" outlineLevel="0" collapsed="false">
      <c r="A199" s="40" t="s">
        <v>41</v>
      </c>
      <c r="B199" s="33" t="s">
        <v>45</v>
      </c>
      <c r="C199" s="33" t="s">
        <v>153</v>
      </c>
      <c r="D199" s="33" t="s">
        <v>130</v>
      </c>
      <c r="E199" s="33" t="s">
        <v>42</v>
      </c>
      <c r="F199" s="44"/>
      <c r="G199" s="44"/>
      <c r="H199" s="36"/>
    </row>
    <row r="200" customFormat="false" ht="22.5" hidden="false" customHeight="true" outlineLevel="0" collapsed="false">
      <c r="A200" s="78" t="s">
        <v>163</v>
      </c>
      <c r="B200" s="27" t="s">
        <v>136</v>
      </c>
      <c r="C200" s="27"/>
      <c r="D200" s="27"/>
      <c r="E200" s="27"/>
      <c r="F200" s="28" t="n">
        <f aca="false">F211+F201+F204</f>
        <v>18055.8</v>
      </c>
      <c r="G200" s="28" t="n">
        <f aca="false">G211+G201+G204</f>
        <v>0</v>
      </c>
      <c r="H200" s="85" t="n">
        <f aca="false">H211+H201+H204</f>
        <v>18055.8</v>
      </c>
    </row>
    <row r="201" customFormat="false" ht="22.5" hidden="false" customHeight="true" outlineLevel="0" collapsed="false">
      <c r="A201" s="55" t="s">
        <v>164</v>
      </c>
      <c r="B201" s="30" t="s">
        <v>136</v>
      </c>
      <c r="C201" s="30" t="s">
        <v>25</v>
      </c>
      <c r="D201" s="30"/>
      <c r="E201" s="30"/>
      <c r="F201" s="31" t="n">
        <f aca="false">F202</f>
        <v>2634.5</v>
      </c>
      <c r="G201" s="31" t="n">
        <f aca="false">G202</f>
        <v>0</v>
      </c>
      <c r="H201" s="31" t="n">
        <f aca="false">H202</f>
        <v>2634.5</v>
      </c>
    </row>
    <row r="202" customFormat="false" ht="38.25" hidden="false" customHeight="true" outlineLevel="0" collapsed="false">
      <c r="A202" s="63" t="s">
        <v>165</v>
      </c>
      <c r="B202" s="59" t="s">
        <v>136</v>
      </c>
      <c r="C202" s="59" t="s">
        <v>25</v>
      </c>
      <c r="D202" s="33" t="s">
        <v>166</v>
      </c>
      <c r="E202" s="59"/>
      <c r="F202" s="46" t="n">
        <f aca="false">F203</f>
        <v>2634.5</v>
      </c>
      <c r="G202" s="46" t="n">
        <f aca="false">G203</f>
        <v>0</v>
      </c>
      <c r="H202" s="46" t="n">
        <f aca="false">H203</f>
        <v>2634.5</v>
      </c>
    </row>
    <row r="203" customFormat="false" ht="22.5" hidden="false" customHeight="true" outlineLevel="0" collapsed="false">
      <c r="A203" s="40" t="s">
        <v>41</v>
      </c>
      <c r="B203" s="59" t="s">
        <v>136</v>
      </c>
      <c r="C203" s="59" t="s">
        <v>25</v>
      </c>
      <c r="D203" s="33" t="s">
        <v>166</v>
      </c>
      <c r="E203" s="59" t="s">
        <v>42</v>
      </c>
      <c r="F203" s="46" t="n">
        <v>2634.5</v>
      </c>
      <c r="G203" s="44"/>
      <c r="H203" s="36" t="n">
        <f aca="false">G203+F203</f>
        <v>2634.5</v>
      </c>
    </row>
    <row r="204" customFormat="false" ht="22.5" hidden="false" customHeight="true" outlineLevel="0" collapsed="false">
      <c r="A204" s="42" t="s">
        <v>167</v>
      </c>
      <c r="B204" s="30" t="s">
        <v>136</v>
      </c>
      <c r="C204" s="30" t="s">
        <v>37</v>
      </c>
      <c r="D204" s="38"/>
      <c r="E204" s="30"/>
      <c r="F204" s="31" t="n">
        <f aca="false">F209+F205+F207</f>
        <v>14012.8</v>
      </c>
      <c r="G204" s="31" t="n">
        <f aca="false">G209+G205+G207</f>
        <v>0</v>
      </c>
      <c r="H204" s="31" t="n">
        <f aca="false">H209+H205+H207</f>
        <v>14012.8</v>
      </c>
    </row>
    <row r="205" customFormat="false" ht="22.5" hidden="false" customHeight="true" outlineLevel="0" collapsed="false">
      <c r="A205" s="40" t="s">
        <v>168</v>
      </c>
      <c r="B205" s="59" t="s">
        <v>136</v>
      </c>
      <c r="C205" s="59" t="s">
        <v>37</v>
      </c>
      <c r="D205" s="33" t="s">
        <v>169</v>
      </c>
      <c r="E205" s="59"/>
      <c r="F205" s="46" t="n">
        <f aca="false">F206</f>
        <v>6949.3</v>
      </c>
      <c r="G205" s="46" t="n">
        <f aca="false">G206</f>
        <v>0</v>
      </c>
      <c r="H205" s="46" t="n">
        <f aca="false">H206</f>
        <v>6949.3</v>
      </c>
    </row>
    <row r="206" customFormat="false" ht="29.25" hidden="false" customHeight="true" outlineLevel="0" collapsed="false">
      <c r="A206" s="40" t="s">
        <v>170</v>
      </c>
      <c r="B206" s="59" t="s">
        <v>136</v>
      </c>
      <c r="C206" s="59" t="s">
        <v>37</v>
      </c>
      <c r="D206" s="33" t="s">
        <v>169</v>
      </c>
      <c r="E206" s="59" t="s">
        <v>171</v>
      </c>
      <c r="F206" s="46" t="n">
        <v>6949.3</v>
      </c>
      <c r="G206" s="46"/>
      <c r="H206" s="46" t="n">
        <f aca="false">F206+G206</f>
        <v>6949.3</v>
      </c>
    </row>
    <row r="207" customFormat="false" ht="29.25" hidden="false" customHeight="true" outlineLevel="0" collapsed="false">
      <c r="A207" s="40" t="s">
        <v>148</v>
      </c>
      <c r="B207" s="59" t="s">
        <v>136</v>
      </c>
      <c r="C207" s="59" t="s">
        <v>37</v>
      </c>
      <c r="D207" s="33" t="s">
        <v>172</v>
      </c>
      <c r="E207" s="59"/>
      <c r="F207" s="46" t="n">
        <f aca="false">F208</f>
        <v>6984.6</v>
      </c>
      <c r="G207" s="46" t="n">
        <f aca="false">G208</f>
        <v>0</v>
      </c>
      <c r="H207" s="46" t="n">
        <f aca="false">H208</f>
        <v>6984.6</v>
      </c>
    </row>
    <row r="208" customFormat="false" ht="29.25" hidden="false" customHeight="true" outlineLevel="0" collapsed="false">
      <c r="A208" s="32" t="s">
        <v>173</v>
      </c>
      <c r="B208" s="59" t="s">
        <v>136</v>
      </c>
      <c r="C208" s="59" t="s">
        <v>37</v>
      </c>
      <c r="D208" s="33" t="s">
        <v>172</v>
      </c>
      <c r="E208" s="59" t="s">
        <v>174</v>
      </c>
      <c r="F208" s="46" t="n">
        <v>6984.6</v>
      </c>
      <c r="G208" s="46"/>
      <c r="H208" s="46" t="n">
        <f aca="false">F208+G208</f>
        <v>6984.6</v>
      </c>
    </row>
    <row r="209" customFormat="false" ht="32.25" hidden="false" customHeight="true" outlineLevel="0" collapsed="false">
      <c r="A209" s="40" t="s">
        <v>175</v>
      </c>
      <c r="B209" s="59" t="s">
        <v>136</v>
      </c>
      <c r="C209" s="59" t="s">
        <v>37</v>
      </c>
      <c r="D209" s="33" t="s">
        <v>176</v>
      </c>
      <c r="E209" s="59"/>
      <c r="F209" s="46" t="n">
        <f aca="false">F210</f>
        <v>78.9</v>
      </c>
      <c r="G209" s="46" t="n">
        <f aca="false">G210</f>
        <v>0</v>
      </c>
      <c r="H209" s="46" t="n">
        <f aca="false">H210</f>
        <v>78.9</v>
      </c>
    </row>
    <row r="210" customFormat="false" ht="22.5" hidden="false" customHeight="true" outlineLevel="0" collapsed="false">
      <c r="A210" s="40" t="s">
        <v>41</v>
      </c>
      <c r="B210" s="59" t="s">
        <v>136</v>
      </c>
      <c r="C210" s="59" t="s">
        <v>37</v>
      </c>
      <c r="D210" s="33" t="s">
        <v>176</v>
      </c>
      <c r="E210" s="59" t="s">
        <v>42</v>
      </c>
      <c r="F210" s="46" t="n">
        <v>78.9</v>
      </c>
      <c r="G210" s="81"/>
      <c r="H210" s="36" t="n">
        <f aca="false">G210+F210</f>
        <v>78.9</v>
      </c>
    </row>
    <row r="211" customFormat="false" ht="20.25" hidden="false" customHeight="true" outlineLevel="0" collapsed="false">
      <c r="A211" s="80" t="s">
        <v>177</v>
      </c>
      <c r="B211" s="38" t="s">
        <v>136</v>
      </c>
      <c r="C211" s="38" t="s">
        <v>136</v>
      </c>
      <c r="D211" s="38"/>
      <c r="E211" s="38"/>
      <c r="F211" s="39" t="n">
        <f aca="false">F212</f>
        <v>1408.5</v>
      </c>
      <c r="G211" s="44" t="n">
        <f aca="false">G212</f>
        <v>0</v>
      </c>
      <c r="H211" s="44" t="n">
        <f aca="false">H212</f>
        <v>1408.5</v>
      </c>
    </row>
    <row r="212" customFormat="false" ht="20.25" hidden="false" customHeight="true" outlineLevel="0" collapsed="false">
      <c r="A212" s="45" t="s">
        <v>121</v>
      </c>
      <c r="B212" s="33" t="s">
        <v>136</v>
      </c>
      <c r="C212" s="33" t="s">
        <v>136</v>
      </c>
      <c r="D212" s="33" t="s">
        <v>122</v>
      </c>
      <c r="E212" s="33"/>
      <c r="F212" s="44" t="n">
        <f aca="false">F213+F216+F219+F225+F222</f>
        <v>1408.5</v>
      </c>
      <c r="G212" s="44" t="n">
        <f aca="false">G213+G216+G219+G225+G222</f>
        <v>0</v>
      </c>
      <c r="H212" s="44" t="n">
        <f aca="false">H213+H216+H219+H225+H222</f>
        <v>1408.5</v>
      </c>
    </row>
    <row r="213" customFormat="false" ht="31.5" hidden="false" customHeight="true" outlineLevel="0" collapsed="false">
      <c r="A213" s="45" t="s">
        <v>178</v>
      </c>
      <c r="B213" s="33" t="s">
        <v>136</v>
      </c>
      <c r="C213" s="33" t="s">
        <v>136</v>
      </c>
      <c r="D213" s="33" t="s">
        <v>179</v>
      </c>
      <c r="E213" s="33"/>
      <c r="F213" s="34" t="n">
        <f aca="false">F215</f>
        <v>400</v>
      </c>
      <c r="G213" s="44" t="n">
        <f aca="false">G214</f>
        <v>0</v>
      </c>
      <c r="H213" s="44" t="n">
        <f aca="false">H214</f>
        <v>400</v>
      </c>
    </row>
    <row r="214" customFormat="false" ht="29.25" hidden="false" customHeight="true" outlineLevel="0" collapsed="false">
      <c r="A214" s="45" t="s">
        <v>145</v>
      </c>
      <c r="B214" s="33" t="s">
        <v>136</v>
      </c>
      <c r="C214" s="33" t="s">
        <v>136</v>
      </c>
      <c r="D214" s="33" t="s">
        <v>179</v>
      </c>
      <c r="E214" s="33" t="s">
        <v>40</v>
      </c>
      <c r="F214" s="34" t="n">
        <f aca="false">F215</f>
        <v>400</v>
      </c>
      <c r="G214" s="44" t="n">
        <f aca="false">G215</f>
        <v>0</v>
      </c>
      <c r="H214" s="44" t="n">
        <f aca="false">H215</f>
        <v>400</v>
      </c>
    </row>
    <row r="215" customFormat="false" ht="18.75" hidden="false" customHeight="true" outlineLevel="0" collapsed="false">
      <c r="A215" s="45" t="s">
        <v>41</v>
      </c>
      <c r="B215" s="33" t="s">
        <v>136</v>
      </c>
      <c r="C215" s="33" t="s">
        <v>136</v>
      </c>
      <c r="D215" s="33" t="s">
        <v>179</v>
      </c>
      <c r="E215" s="33" t="s">
        <v>42</v>
      </c>
      <c r="F215" s="34" t="n">
        <v>400</v>
      </c>
      <c r="G215" s="44"/>
      <c r="H215" s="44" t="n">
        <f aca="false">F215+G215</f>
        <v>400</v>
      </c>
    </row>
    <row r="216" customFormat="false" ht="28.5" hidden="false" customHeight="true" outlineLevel="0" collapsed="false">
      <c r="A216" s="45" t="s">
        <v>180</v>
      </c>
      <c r="B216" s="33" t="s">
        <v>136</v>
      </c>
      <c r="C216" s="33" t="s">
        <v>136</v>
      </c>
      <c r="D216" s="33" t="s">
        <v>181</v>
      </c>
      <c r="E216" s="33"/>
      <c r="F216" s="34" t="n">
        <f aca="false">F217</f>
        <v>45</v>
      </c>
      <c r="G216" s="44" t="n">
        <f aca="false">G217</f>
        <v>0</v>
      </c>
      <c r="H216" s="44" t="n">
        <f aca="false">H217</f>
        <v>45</v>
      </c>
    </row>
    <row r="217" customFormat="false" ht="28.5" hidden="false" customHeight="true" outlineLevel="0" collapsed="false">
      <c r="A217" s="45" t="s">
        <v>145</v>
      </c>
      <c r="B217" s="33" t="s">
        <v>136</v>
      </c>
      <c r="C217" s="33" t="s">
        <v>136</v>
      </c>
      <c r="D217" s="33" t="s">
        <v>181</v>
      </c>
      <c r="E217" s="33" t="s">
        <v>40</v>
      </c>
      <c r="F217" s="34" t="n">
        <f aca="false">F218</f>
        <v>45</v>
      </c>
      <c r="G217" s="44" t="n">
        <f aca="false">G218</f>
        <v>0</v>
      </c>
      <c r="H217" s="44" t="n">
        <f aca="false">H218</f>
        <v>45</v>
      </c>
    </row>
    <row r="218" customFormat="false" ht="23.25" hidden="false" customHeight="true" outlineLevel="0" collapsed="false">
      <c r="A218" s="45" t="s">
        <v>41</v>
      </c>
      <c r="B218" s="33" t="s">
        <v>136</v>
      </c>
      <c r="C218" s="33" t="s">
        <v>136</v>
      </c>
      <c r="D218" s="33" t="s">
        <v>181</v>
      </c>
      <c r="E218" s="33" t="s">
        <v>42</v>
      </c>
      <c r="F218" s="34" t="n">
        <v>45</v>
      </c>
      <c r="G218" s="44"/>
      <c r="H218" s="36" t="n">
        <f aca="false">F218+G218</f>
        <v>45</v>
      </c>
    </row>
    <row r="219" customFormat="false" ht="34.5" hidden="false" customHeight="true" outlineLevel="0" collapsed="false">
      <c r="A219" s="45" t="s">
        <v>182</v>
      </c>
      <c r="B219" s="33" t="s">
        <v>136</v>
      </c>
      <c r="C219" s="33" t="s">
        <v>136</v>
      </c>
      <c r="D219" s="33" t="s">
        <v>183</v>
      </c>
      <c r="E219" s="33"/>
      <c r="F219" s="34" t="n">
        <f aca="false">F220</f>
        <v>313.5</v>
      </c>
      <c r="G219" s="44" t="n">
        <f aca="false">G220</f>
        <v>0</v>
      </c>
      <c r="H219" s="44" t="n">
        <f aca="false">H220</f>
        <v>313.5</v>
      </c>
    </row>
    <row r="220" customFormat="false" ht="25.5" hidden="false" customHeight="true" outlineLevel="0" collapsed="false">
      <c r="A220" s="45" t="s">
        <v>145</v>
      </c>
      <c r="B220" s="33" t="s">
        <v>136</v>
      </c>
      <c r="C220" s="33" t="s">
        <v>136</v>
      </c>
      <c r="D220" s="33" t="s">
        <v>183</v>
      </c>
      <c r="E220" s="33" t="s">
        <v>40</v>
      </c>
      <c r="F220" s="34" t="n">
        <f aca="false">F221</f>
        <v>313.5</v>
      </c>
      <c r="G220" s="44" t="n">
        <f aca="false">G221</f>
        <v>0</v>
      </c>
      <c r="H220" s="44" t="n">
        <f aca="false">H221</f>
        <v>313.5</v>
      </c>
    </row>
    <row r="221" customFormat="false" ht="24" hidden="false" customHeight="true" outlineLevel="0" collapsed="false">
      <c r="A221" s="45" t="s">
        <v>41</v>
      </c>
      <c r="B221" s="33" t="s">
        <v>136</v>
      </c>
      <c r="C221" s="33" t="s">
        <v>136</v>
      </c>
      <c r="D221" s="33" t="s">
        <v>183</v>
      </c>
      <c r="E221" s="33" t="s">
        <v>42</v>
      </c>
      <c r="F221" s="34" t="n">
        <v>313.5</v>
      </c>
      <c r="G221" s="44"/>
      <c r="H221" s="36" t="n">
        <f aca="false">F221+G221</f>
        <v>313.5</v>
      </c>
    </row>
    <row r="222" customFormat="false" ht="42" hidden="false" customHeight="true" outlineLevel="0" collapsed="false">
      <c r="A222" s="45" t="s">
        <v>184</v>
      </c>
      <c r="B222" s="33" t="s">
        <v>136</v>
      </c>
      <c r="C222" s="33" t="s">
        <v>136</v>
      </c>
      <c r="D222" s="33" t="s">
        <v>185</v>
      </c>
      <c r="E222" s="33"/>
      <c r="F222" s="34" t="n">
        <f aca="false">F223</f>
        <v>50</v>
      </c>
      <c r="G222" s="44" t="n">
        <f aca="false">G223</f>
        <v>0</v>
      </c>
      <c r="H222" s="44" t="n">
        <f aca="false">H223</f>
        <v>50</v>
      </c>
    </row>
    <row r="223" customFormat="false" ht="29.25" hidden="false" customHeight="true" outlineLevel="0" collapsed="false">
      <c r="A223" s="45" t="s">
        <v>145</v>
      </c>
      <c r="B223" s="33" t="s">
        <v>136</v>
      </c>
      <c r="C223" s="33" t="s">
        <v>136</v>
      </c>
      <c r="D223" s="33" t="s">
        <v>185</v>
      </c>
      <c r="E223" s="33" t="s">
        <v>40</v>
      </c>
      <c r="F223" s="34" t="n">
        <f aca="false">F224</f>
        <v>50</v>
      </c>
      <c r="G223" s="44" t="n">
        <f aca="false">G224</f>
        <v>0</v>
      </c>
      <c r="H223" s="44" t="n">
        <f aca="false">H224</f>
        <v>50</v>
      </c>
    </row>
    <row r="224" customFormat="false" ht="16.5" hidden="false" customHeight="true" outlineLevel="0" collapsed="false">
      <c r="A224" s="45" t="s">
        <v>41</v>
      </c>
      <c r="B224" s="33" t="s">
        <v>136</v>
      </c>
      <c r="C224" s="33" t="s">
        <v>136</v>
      </c>
      <c r="D224" s="33" t="s">
        <v>185</v>
      </c>
      <c r="E224" s="33" t="s">
        <v>42</v>
      </c>
      <c r="F224" s="34" t="n">
        <v>50</v>
      </c>
      <c r="G224" s="44"/>
      <c r="H224" s="36" t="n">
        <f aca="false">F224+G224</f>
        <v>50</v>
      </c>
    </row>
    <row r="225" customFormat="false" ht="32.25" hidden="false" customHeight="true" outlineLevel="0" collapsed="false">
      <c r="A225" s="45" t="s">
        <v>186</v>
      </c>
      <c r="B225" s="33" t="s">
        <v>136</v>
      </c>
      <c r="C225" s="33" t="s">
        <v>136</v>
      </c>
      <c r="D225" s="33" t="s">
        <v>187</v>
      </c>
      <c r="E225" s="33"/>
      <c r="F225" s="34" t="n">
        <f aca="false">F226</f>
        <v>600</v>
      </c>
      <c r="G225" s="44" t="n">
        <f aca="false">G226</f>
        <v>0</v>
      </c>
      <c r="H225" s="44" t="n">
        <f aca="false">H226</f>
        <v>600</v>
      </c>
    </row>
    <row r="226" customFormat="false" ht="30" hidden="false" customHeight="true" outlineLevel="0" collapsed="false">
      <c r="A226" s="45" t="s">
        <v>145</v>
      </c>
      <c r="B226" s="33" t="s">
        <v>136</v>
      </c>
      <c r="C226" s="33" t="s">
        <v>136</v>
      </c>
      <c r="D226" s="33" t="s">
        <v>187</v>
      </c>
      <c r="E226" s="33" t="s">
        <v>40</v>
      </c>
      <c r="F226" s="34" t="n">
        <f aca="false">F227</f>
        <v>600</v>
      </c>
      <c r="G226" s="44" t="n">
        <f aca="false">G227</f>
        <v>0</v>
      </c>
      <c r="H226" s="44" t="n">
        <f aca="false">H227</f>
        <v>600</v>
      </c>
    </row>
    <row r="227" customFormat="false" ht="16.5" hidden="false" customHeight="true" outlineLevel="0" collapsed="false">
      <c r="A227" s="45" t="s">
        <v>41</v>
      </c>
      <c r="B227" s="33" t="s">
        <v>136</v>
      </c>
      <c r="C227" s="33" t="s">
        <v>136</v>
      </c>
      <c r="D227" s="33" t="s">
        <v>187</v>
      </c>
      <c r="E227" s="33" t="s">
        <v>42</v>
      </c>
      <c r="F227" s="34" t="n">
        <v>600</v>
      </c>
      <c r="G227" s="44"/>
      <c r="H227" s="36" t="n">
        <f aca="false">F227+G227</f>
        <v>600</v>
      </c>
    </row>
    <row r="228" customFormat="false" ht="41.25" hidden="false" customHeight="true" outlineLevel="0" collapsed="false">
      <c r="A228" s="45" t="s">
        <v>188</v>
      </c>
      <c r="B228" s="33" t="s">
        <v>136</v>
      </c>
      <c r="C228" s="33" t="s">
        <v>136</v>
      </c>
      <c r="D228" s="33" t="s">
        <v>189</v>
      </c>
      <c r="E228" s="33"/>
      <c r="F228" s="34" t="n">
        <f aca="false">F229</f>
        <v>0</v>
      </c>
      <c r="G228" s="44"/>
      <c r="H228" s="36"/>
    </row>
    <row r="229" customFormat="false" ht="27" hidden="false" customHeight="true" outlineLevel="0" collapsed="false">
      <c r="A229" s="45" t="s">
        <v>145</v>
      </c>
      <c r="B229" s="33" t="s">
        <v>136</v>
      </c>
      <c r="C229" s="33" t="s">
        <v>136</v>
      </c>
      <c r="D229" s="33" t="s">
        <v>189</v>
      </c>
      <c r="E229" s="33" t="s">
        <v>40</v>
      </c>
      <c r="F229" s="34" t="n">
        <f aca="false">F230</f>
        <v>0</v>
      </c>
      <c r="G229" s="44"/>
      <c r="H229" s="36"/>
    </row>
    <row r="230" customFormat="false" ht="16.5" hidden="false" customHeight="true" outlineLevel="0" collapsed="false">
      <c r="A230" s="45" t="s">
        <v>41</v>
      </c>
      <c r="B230" s="33" t="s">
        <v>136</v>
      </c>
      <c r="C230" s="33" t="s">
        <v>136</v>
      </c>
      <c r="D230" s="33" t="s">
        <v>189</v>
      </c>
      <c r="E230" s="33" t="s">
        <v>42</v>
      </c>
      <c r="F230" s="34"/>
      <c r="G230" s="44"/>
      <c r="H230" s="36"/>
    </row>
    <row r="231" customFormat="false" ht="16.5" hidden="false" customHeight="true" outlineLevel="0" collapsed="false">
      <c r="A231" s="80" t="s">
        <v>190</v>
      </c>
      <c r="B231" s="38" t="s">
        <v>58</v>
      </c>
      <c r="C231" s="38" t="s">
        <v>136</v>
      </c>
      <c r="D231" s="38"/>
      <c r="E231" s="38"/>
      <c r="F231" s="39" t="n">
        <f aca="false">F232</f>
        <v>50</v>
      </c>
      <c r="G231" s="39" t="n">
        <f aca="false">G232</f>
        <v>0</v>
      </c>
      <c r="H231" s="86" t="n">
        <f aca="false">F231+G231</f>
        <v>50</v>
      </c>
    </row>
    <row r="232" customFormat="false" ht="26.25" hidden="false" customHeight="true" outlineLevel="0" collapsed="false">
      <c r="A232" s="45" t="s">
        <v>191</v>
      </c>
      <c r="B232" s="33" t="s">
        <v>58</v>
      </c>
      <c r="C232" s="33" t="s">
        <v>136</v>
      </c>
      <c r="D232" s="33" t="s">
        <v>192</v>
      </c>
      <c r="E232" s="33"/>
      <c r="F232" s="44" t="n">
        <f aca="false">F233</f>
        <v>50</v>
      </c>
      <c r="G232" s="44" t="n">
        <f aca="false">G233</f>
        <v>0</v>
      </c>
      <c r="H232" s="36" t="n">
        <f aca="false">F232+G232</f>
        <v>50</v>
      </c>
    </row>
    <row r="233" customFormat="false" ht="16.5" hidden="false" customHeight="true" outlineLevel="0" collapsed="false">
      <c r="A233" s="45" t="s">
        <v>145</v>
      </c>
      <c r="B233" s="33" t="s">
        <v>58</v>
      </c>
      <c r="C233" s="33" t="s">
        <v>136</v>
      </c>
      <c r="D233" s="33" t="s">
        <v>192</v>
      </c>
      <c r="E233" s="33" t="s">
        <v>40</v>
      </c>
      <c r="F233" s="44" t="n">
        <f aca="false">F234</f>
        <v>50</v>
      </c>
      <c r="G233" s="44" t="n">
        <f aca="false">G234</f>
        <v>0</v>
      </c>
      <c r="H233" s="36" t="n">
        <f aca="false">F233+G233</f>
        <v>50</v>
      </c>
    </row>
    <row r="234" customFormat="false" ht="16.5" hidden="false" customHeight="true" outlineLevel="0" collapsed="false">
      <c r="A234" s="45" t="s">
        <v>41</v>
      </c>
      <c r="B234" s="33" t="s">
        <v>58</v>
      </c>
      <c r="C234" s="33" t="s">
        <v>136</v>
      </c>
      <c r="D234" s="33" t="s">
        <v>192</v>
      </c>
      <c r="E234" s="33" t="s">
        <v>42</v>
      </c>
      <c r="F234" s="34" t="n">
        <v>50</v>
      </c>
      <c r="G234" s="44"/>
      <c r="H234" s="36" t="n">
        <f aca="false">F234+G234</f>
        <v>50</v>
      </c>
    </row>
    <row r="235" customFormat="false" ht="21" hidden="false" customHeight="true" outlineLevel="0" collapsed="false">
      <c r="A235" s="87" t="s">
        <v>193</v>
      </c>
      <c r="B235" s="27" t="s">
        <v>65</v>
      </c>
      <c r="C235" s="27"/>
      <c r="D235" s="27"/>
      <c r="E235" s="27"/>
      <c r="F235" s="28" t="n">
        <f aca="false">F236+F254+F283+F290+F301</f>
        <v>612165.8</v>
      </c>
      <c r="G235" s="28" t="n">
        <f aca="false">G236+G254+G283+G290+G301</f>
        <v>44131.1</v>
      </c>
      <c r="H235" s="28" t="n">
        <f aca="false">H236+H254+H283+H290+H301</f>
        <v>656296.9</v>
      </c>
    </row>
    <row r="236" customFormat="false" ht="21" hidden="false" customHeight="true" outlineLevel="0" collapsed="false">
      <c r="A236" s="80" t="s">
        <v>194</v>
      </c>
      <c r="B236" s="48" t="s">
        <v>65</v>
      </c>
      <c r="C236" s="48" t="s">
        <v>23</v>
      </c>
      <c r="D236" s="48"/>
      <c r="E236" s="48"/>
      <c r="F236" s="88" t="n">
        <f aca="false">+F239+F241+F245+F248+F244+F237+F250</f>
        <v>129341.1</v>
      </c>
      <c r="G236" s="88" t="n">
        <f aca="false">+G239+G241+G245+G248+G244+G237+G250+G252</f>
        <v>22174</v>
      </c>
      <c r="H236" s="88" t="n">
        <f aca="false">+H239+H241+H245+H248+H244+H237+H250+H252</f>
        <v>151515.1</v>
      </c>
    </row>
    <row r="237" customFormat="false" ht="21" hidden="false" customHeight="true" outlineLevel="0" collapsed="false">
      <c r="A237" s="45" t="s">
        <v>77</v>
      </c>
      <c r="B237" s="51" t="s">
        <v>65</v>
      </c>
      <c r="C237" s="51" t="s">
        <v>23</v>
      </c>
      <c r="D237" s="51" t="s">
        <v>78</v>
      </c>
      <c r="E237" s="48"/>
      <c r="F237" s="41" t="n">
        <f aca="false">F238</f>
        <v>1620.2</v>
      </c>
      <c r="G237" s="41" t="n">
        <f aca="false">G238</f>
        <v>0</v>
      </c>
      <c r="H237" s="41" t="n">
        <f aca="false">H238</f>
        <v>1620.2</v>
      </c>
    </row>
    <row r="238" customFormat="false" ht="21" hidden="false" customHeight="true" outlineLevel="0" collapsed="false">
      <c r="A238" s="40" t="s">
        <v>41</v>
      </c>
      <c r="B238" s="51" t="s">
        <v>65</v>
      </c>
      <c r="C238" s="51" t="s">
        <v>23</v>
      </c>
      <c r="D238" s="51" t="s">
        <v>78</v>
      </c>
      <c r="E238" s="51" t="s">
        <v>42</v>
      </c>
      <c r="F238" s="41" t="n">
        <v>1620.2</v>
      </c>
      <c r="G238" s="41"/>
      <c r="H238" s="41" t="n">
        <f aca="false">F238+G238</f>
        <v>1620.2</v>
      </c>
    </row>
    <row r="239" customFormat="false" ht="29.25" hidden="false" customHeight="true" outlineLevel="0" collapsed="false">
      <c r="A239" s="45" t="s">
        <v>195</v>
      </c>
      <c r="B239" s="51" t="s">
        <v>65</v>
      </c>
      <c r="C239" s="51" t="s">
        <v>23</v>
      </c>
      <c r="D239" s="51" t="s">
        <v>196</v>
      </c>
      <c r="E239" s="51" t="s">
        <v>197</v>
      </c>
      <c r="F239" s="41" t="n">
        <f aca="false">F240</f>
        <v>57636.9</v>
      </c>
      <c r="G239" s="41" t="n">
        <f aca="false">G240</f>
        <v>6754.5</v>
      </c>
      <c r="H239" s="41" t="n">
        <f aca="false">H240</f>
        <v>64391.4</v>
      </c>
    </row>
    <row r="240" customFormat="false" ht="24.95" hidden="false" customHeight="true" outlineLevel="0" collapsed="false">
      <c r="A240" s="45" t="s">
        <v>198</v>
      </c>
      <c r="B240" s="51" t="s">
        <v>65</v>
      </c>
      <c r="C240" s="51" t="s">
        <v>23</v>
      </c>
      <c r="D240" s="51" t="s">
        <v>196</v>
      </c>
      <c r="E240" s="51" t="s">
        <v>199</v>
      </c>
      <c r="F240" s="41" t="n">
        <v>57636.9</v>
      </c>
      <c r="G240" s="89" t="n">
        <f aca="false">305.8+5032.9+1415.8</f>
        <v>6754.5</v>
      </c>
      <c r="H240" s="36" t="n">
        <f aca="false">G240+F240</f>
        <v>64391.4</v>
      </c>
    </row>
    <row r="241" customFormat="false" ht="42.75" hidden="false" customHeight="true" outlineLevel="0" collapsed="false">
      <c r="A241" s="45" t="s">
        <v>200</v>
      </c>
      <c r="B241" s="51" t="s">
        <v>65</v>
      </c>
      <c r="C241" s="51" t="s">
        <v>23</v>
      </c>
      <c r="D241" s="51" t="s">
        <v>201</v>
      </c>
      <c r="E241" s="51"/>
      <c r="F241" s="41" t="n">
        <f aca="false">F242</f>
        <v>65599.4</v>
      </c>
      <c r="G241" s="41" t="n">
        <f aca="false">G242</f>
        <v>12436.7</v>
      </c>
      <c r="H241" s="41" t="n">
        <f aca="false">H242</f>
        <v>78036.1</v>
      </c>
    </row>
    <row r="242" customFormat="false" ht="28.5" hidden="false" customHeight="true" outlineLevel="0" collapsed="false">
      <c r="A242" s="45" t="s">
        <v>195</v>
      </c>
      <c r="B242" s="51" t="s">
        <v>65</v>
      </c>
      <c r="C242" s="51" t="s">
        <v>23</v>
      </c>
      <c r="D242" s="51" t="s">
        <v>201</v>
      </c>
      <c r="E242" s="51" t="s">
        <v>197</v>
      </c>
      <c r="F242" s="41" t="n">
        <f aca="false">F243</f>
        <v>65599.4</v>
      </c>
      <c r="G242" s="41" t="n">
        <f aca="false">G243</f>
        <v>12436.7</v>
      </c>
      <c r="H242" s="41" t="n">
        <f aca="false">H243</f>
        <v>78036.1</v>
      </c>
    </row>
    <row r="243" customFormat="false" ht="19.5" hidden="false" customHeight="true" outlineLevel="0" collapsed="false">
      <c r="A243" s="45" t="s">
        <v>198</v>
      </c>
      <c r="B243" s="51" t="s">
        <v>65</v>
      </c>
      <c r="C243" s="51" t="s">
        <v>23</v>
      </c>
      <c r="D243" s="51" t="s">
        <v>201</v>
      </c>
      <c r="E243" s="51" t="s">
        <v>199</v>
      </c>
      <c r="F243" s="41" t="n">
        <v>65599.4</v>
      </c>
      <c r="G243" s="89" t="n">
        <v>12436.7</v>
      </c>
      <c r="H243" s="36" t="n">
        <f aca="false">G243+F243</f>
        <v>78036.1</v>
      </c>
    </row>
    <row r="244" customFormat="false" ht="42" hidden="false" customHeight="true" outlineLevel="0" collapsed="false">
      <c r="A244" s="32" t="s">
        <v>32</v>
      </c>
      <c r="B244" s="51" t="s">
        <v>65</v>
      </c>
      <c r="C244" s="51" t="s">
        <v>23</v>
      </c>
      <c r="D244" s="33" t="s">
        <v>33</v>
      </c>
      <c r="E244" s="51" t="s">
        <v>199</v>
      </c>
      <c r="F244" s="41" t="n">
        <v>3668.8</v>
      </c>
      <c r="G244" s="89"/>
      <c r="H244" s="36" t="n">
        <f aca="false">G244+F244</f>
        <v>3668.8</v>
      </c>
    </row>
    <row r="245" customFormat="false" ht="27.75" hidden="false" customHeight="true" outlineLevel="0" collapsed="false">
      <c r="A245" s="90" t="s">
        <v>202</v>
      </c>
      <c r="B245" s="51" t="s">
        <v>65</v>
      </c>
      <c r="C245" s="51" t="s">
        <v>23</v>
      </c>
      <c r="D245" s="51" t="s">
        <v>203</v>
      </c>
      <c r="E245" s="51"/>
      <c r="F245" s="41" t="n">
        <f aca="false">F246</f>
        <v>50</v>
      </c>
      <c r="G245" s="89" t="n">
        <f aca="false">G246</f>
        <v>0</v>
      </c>
      <c r="H245" s="89" t="n">
        <f aca="false">H246</f>
        <v>50</v>
      </c>
    </row>
    <row r="246" customFormat="false" ht="28.5" hidden="false" customHeight="true" outlineLevel="0" collapsed="false">
      <c r="A246" s="45" t="s">
        <v>195</v>
      </c>
      <c r="B246" s="51" t="s">
        <v>65</v>
      </c>
      <c r="C246" s="51" t="s">
        <v>23</v>
      </c>
      <c r="D246" s="51" t="s">
        <v>203</v>
      </c>
      <c r="E246" s="51" t="s">
        <v>197</v>
      </c>
      <c r="F246" s="41" t="n">
        <f aca="false">+F247</f>
        <v>50</v>
      </c>
      <c r="G246" s="89" t="n">
        <f aca="false">G247</f>
        <v>0</v>
      </c>
      <c r="H246" s="89" t="n">
        <f aca="false">H247</f>
        <v>50</v>
      </c>
    </row>
    <row r="247" customFormat="false" ht="18.75" hidden="false" customHeight="true" outlineLevel="0" collapsed="false">
      <c r="A247" s="32" t="s">
        <v>198</v>
      </c>
      <c r="B247" s="51" t="s">
        <v>65</v>
      </c>
      <c r="C247" s="51" t="s">
        <v>23</v>
      </c>
      <c r="D247" s="51" t="s">
        <v>203</v>
      </c>
      <c r="E247" s="51" t="s">
        <v>199</v>
      </c>
      <c r="F247" s="41" t="n">
        <v>50</v>
      </c>
      <c r="G247" s="89"/>
      <c r="H247" s="36" t="n">
        <f aca="false">F247+G247</f>
        <v>50</v>
      </c>
    </row>
    <row r="248" customFormat="false" ht="51.75" hidden="false" customHeight="true" outlineLevel="0" collapsed="false">
      <c r="A248" s="32" t="s">
        <v>204</v>
      </c>
      <c r="B248" s="51" t="s">
        <v>65</v>
      </c>
      <c r="C248" s="51" t="s">
        <v>23</v>
      </c>
      <c r="D248" s="51" t="s">
        <v>205</v>
      </c>
      <c r="E248" s="51"/>
      <c r="F248" s="41" t="n">
        <f aca="false">F249</f>
        <v>0</v>
      </c>
      <c r="G248" s="89"/>
      <c r="H248" s="36"/>
    </row>
    <row r="249" customFormat="false" ht="18.75" hidden="false" customHeight="true" outlineLevel="0" collapsed="false">
      <c r="A249" s="32" t="s">
        <v>206</v>
      </c>
      <c r="B249" s="51" t="s">
        <v>65</v>
      </c>
      <c r="C249" s="51" t="s">
        <v>23</v>
      </c>
      <c r="D249" s="51" t="s">
        <v>205</v>
      </c>
      <c r="E249" s="51" t="s">
        <v>207</v>
      </c>
      <c r="F249" s="41"/>
      <c r="G249" s="89"/>
      <c r="H249" s="36"/>
    </row>
    <row r="250" customFormat="false" ht="41.25" hidden="false" customHeight="true" outlineLevel="0" collapsed="false">
      <c r="A250" s="32" t="s">
        <v>208</v>
      </c>
      <c r="B250" s="51" t="s">
        <v>65</v>
      </c>
      <c r="C250" s="51" t="s">
        <v>23</v>
      </c>
      <c r="D250" s="51" t="s">
        <v>209</v>
      </c>
      <c r="E250" s="51"/>
      <c r="F250" s="41" t="n">
        <f aca="false">F251</f>
        <v>765.8</v>
      </c>
      <c r="G250" s="89" t="n">
        <f aca="false">G251</f>
        <v>0</v>
      </c>
      <c r="H250" s="36" t="n">
        <f aca="false">H251</f>
        <v>765.8</v>
      </c>
    </row>
    <row r="251" customFormat="false" ht="18.75" hidden="false" customHeight="true" outlineLevel="0" collapsed="false">
      <c r="A251" s="40" t="s">
        <v>41</v>
      </c>
      <c r="B251" s="51" t="s">
        <v>65</v>
      </c>
      <c r="C251" s="51" t="s">
        <v>23</v>
      </c>
      <c r="D251" s="51" t="s">
        <v>209</v>
      </c>
      <c r="E251" s="51" t="s">
        <v>42</v>
      </c>
      <c r="F251" s="41" t="n">
        <v>765.8</v>
      </c>
      <c r="G251" s="89"/>
      <c r="H251" s="36" t="n">
        <f aca="false">F251+G251</f>
        <v>765.8</v>
      </c>
    </row>
    <row r="252" customFormat="false" ht="25.5" hidden="false" customHeight="true" outlineLevel="0" collapsed="false">
      <c r="A252" s="32" t="s">
        <v>210</v>
      </c>
      <c r="B252" s="51" t="s">
        <v>65</v>
      </c>
      <c r="C252" s="51" t="s">
        <v>23</v>
      </c>
      <c r="D252" s="51" t="s">
        <v>35</v>
      </c>
      <c r="E252" s="51" t="s">
        <v>197</v>
      </c>
      <c r="F252" s="41"/>
      <c r="G252" s="89" t="n">
        <f aca="false">G253</f>
        <v>2982.8</v>
      </c>
      <c r="H252" s="36" t="n">
        <f aca="false">G252</f>
        <v>2982.8</v>
      </c>
    </row>
    <row r="253" customFormat="false" ht="18.75" hidden="false" customHeight="true" outlineLevel="0" collapsed="false">
      <c r="A253" s="32" t="s">
        <v>34</v>
      </c>
      <c r="B253" s="51" t="s">
        <v>65</v>
      </c>
      <c r="C253" s="51" t="s">
        <v>23</v>
      </c>
      <c r="D253" s="51" t="s">
        <v>35</v>
      </c>
      <c r="E253" s="51" t="s">
        <v>199</v>
      </c>
      <c r="F253" s="41"/>
      <c r="G253" s="89" t="n">
        <f aca="false">2982.8</f>
        <v>2982.8</v>
      </c>
      <c r="H253" s="36" t="n">
        <f aca="false">G253</f>
        <v>2982.8</v>
      </c>
    </row>
    <row r="254" customFormat="false" ht="18.75" hidden="false" customHeight="true" outlineLevel="0" collapsed="false">
      <c r="A254" s="80" t="s">
        <v>211</v>
      </c>
      <c r="B254" s="48" t="s">
        <v>65</v>
      </c>
      <c r="C254" s="48" t="s">
        <v>25</v>
      </c>
      <c r="D254" s="48"/>
      <c r="E254" s="48"/>
      <c r="F254" s="88" t="n">
        <f aca="false">F255+F258+F261+F265+F268+F271+F273+F275+F264+F277+F278+F279+F280</f>
        <v>425591.4</v>
      </c>
      <c r="G254" s="88" t="n">
        <f aca="false">G255+G258+G261+G265+G268+G271+G273+G275+G264+G277+G278+G279+G280+G281</f>
        <v>14834.4</v>
      </c>
      <c r="H254" s="88" t="n">
        <f aca="false">H255+H258+H261+H265+H268+H271+H273+H275+H264+H277+H278+H279+H280+H281</f>
        <v>440425.8</v>
      </c>
    </row>
    <row r="255" customFormat="false" ht="42.75" hidden="false" customHeight="true" outlineLevel="0" collapsed="false">
      <c r="A255" s="45" t="s">
        <v>200</v>
      </c>
      <c r="B255" s="50" t="s">
        <v>65</v>
      </c>
      <c r="C255" s="51" t="s">
        <v>25</v>
      </c>
      <c r="D255" s="51" t="s">
        <v>212</v>
      </c>
      <c r="E255" s="51"/>
      <c r="F255" s="52" t="n">
        <f aca="false">+F256</f>
        <v>216349.4</v>
      </c>
      <c r="G255" s="52" t="n">
        <f aca="false">+G256</f>
        <v>6300.7</v>
      </c>
      <c r="H255" s="52" t="n">
        <f aca="false">+H256</f>
        <v>222650.1</v>
      </c>
    </row>
    <row r="256" customFormat="false" ht="28.5" hidden="false" customHeight="true" outlineLevel="0" collapsed="false">
      <c r="A256" s="45" t="s">
        <v>195</v>
      </c>
      <c r="B256" s="50" t="s">
        <v>65</v>
      </c>
      <c r="C256" s="51" t="s">
        <v>25</v>
      </c>
      <c r="D256" s="51" t="s">
        <v>201</v>
      </c>
      <c r="E256" s="51" t="s">
        <v>197</v>
      </c>
      <c r="F256" s="52" t="n">
        <f aca="false">+F257</f>
        <v>216349.4</v>
      </c>
      <c r="G256" s="52" t="n">
        <f aca="false">+G257</f>
        <v>6300.7</v>
      </c>
      <c r="H256" s="52" t="n">
        <f aca="false">+H257</f>
        <v>222650.1</v>
      </c>
    </row>
    <row r="257" customFormat="false" ht="19.5" hidden="false" customHeight="true" outlineLevel="0" collapsed="false">
      <c r="A257" s="45" t="s">
        <v>198</v>
      </c>
      <c r="B257" s="50" t="s">
        <v>65</v>
      </c>
      <c r="C257" s="51" t="s">
        <v>25</v>
      </c>
      <c r="D257" s="51" t="s">
        <v>201</v>
      </c>
      <c r="E257" s="51" t="s">
        <v>199</v>
      </c>
      <c r="F257" s="52" t="n">
        <v>216349.4</v>
      </c>
      <c r="G257" s="53" t="n">
        <v>6300.7</v>
      </c>
      <c r="H257" s="36" t="n">
        <f aca="false">G257+F257</f>
        <v>222650.1</v>
      </c>
    </row>
    <row r="258" customFormat="false" ht="23.25" hidden="false" customHeight="true" outlineLevel="0" collapsed="false">
      <c r="A258" s="45" t="s">
        <v>213</v>
      </c>
      <c r="B258" s="50" t="s">
        <v>65</v>
      </c>
      <c r="C258" s="51" t="s">
        <v>25</v>
      </c>
      <c r="D258" s="51" t="s">
        <v>214</v>
      </c>
      <c r="E258" s="51"/>
      <c r="F258" s="52" t="n">
        <f aca="false">+F259</f>
        <v>89193.4</v>
      </c>
      <c r="G258" s="52" t="n">
        <f aca="false">+G259</f>
        <v>5884</v>
      </c>
      <c r="H258" s="52" t="n">
        <f aca="false">+H259</f>
        <v>95077.4</v>
      </c>
    </row>
    <row r="259" customFormat="false" ht="27" hidden="false" customHeight="true" outlineLevel="0" collapsed="false">
      <c r="A259" s="45" t="s">
        <v>195</v>
      </c>
      <c r="B259" s="50" t="s">
        <v>65</v>
      </c>
      <c r="C259" s="51" t="s">
        <v>25</v>
      </c>
      <c r="D259" s="51" t="s">
        <v>214</v>
      </c>
      <c r="E259" s="51" t="s">
        <v>197</v>
      </c>
      <c r="F259" s="52" t="n">
        <f aca="false">+F260</f>
        <v>89193.4</v>
      </c>
      <c r="G259" s="52" t="n">
        <f aca="false">+G260</f>
        <v>5884</v>
      </c>
      <c r="H259" s="52" t="n">
        <f aca="false">+H260</f>
        <v>95077.4</v>
      </c>
    </row>
    <row r="260" customFormat="false" ht="21.75" hidden="false" customHeight="true" outlineLevel="0" collapsed="false">
      <c r="A260" s="45" t="s">
        <v>198</v>
      </c>
      <c r="B260" s="50" t="s">
        <v>65</v>
      </c>
      <c r="C260" s="51" t="s">
        <v>25</v>
      </c>
      <c r="D260" s="51" t="s">
        <v>214</v>
      </c>
      <c r="E260" s="51" t="s">
        <v>199</v>
      </c>
      <c r="F260" s="52" t="n">
        <v>89193.4</v>
      </c>
      <c r="G260" s="53" t="n">
        <f aca="false">714.2+4409.7+760.1</f>
        <v>5884</v>
      </c>
      <c r="H260" s="36" t="n">
        <f aca="false">G260+F260</f>
        <v>95077.4</v>
      </c>
    </row>
    <row r="261" customFormat="false" ht="18" hidden="false" customHeight="true" outlineLevel="0" collapsed="false">
      <c r="A261" s="45" t="s">
        <v>215</v>
      </c>
      <c r="B261" s="50" t="s">
        <v>65</v>
      </c>
      <c r="C261" s="51" t="s">
        <v>25</v>
      </c>
      <c r="D261" s="51" t="s">
        <v>216</v>
      </c>
      <c r="E261" s="51"/>
      <c r="F261" s="52" t="n">
        <f aca="false">+F262</f>
        <v>2629.6</v>
      </c>
      <c r="G261" s="52" t="n">
        <f aca="false">+G262</f>
        <v>479.3</v>
      </c>
      <c r="H261" s="52" t="n">
        <f aca="false">+H262</f>
        <v>3108.9</v>
      </c>
    </row>
    <row r="262" customFormat="false" ht="24.95" hidden="false" customHeight="true" outlineLevel="0" collapsed="false">
      <c r="A262" s="45" t="s">
        <v>195</v>
      </c>
      <c r="B262" s="50" t="s">
        <v>65</v>
      </c>
      <c r="C262" s="51" t="s">
        <v>25</v>
      </c>
      <c r="D262" s="51" t="s">
        <v>216</v>
      </c>
      <c r="E262" s="51" t="s">
        <v>197</v>
      </c>
      <c r="F262" s="52" t="n">
        <f aca="false">+F263</f>
        <v>2629.6</v>
      </c>
      <c r="G262" s="52" t="n">
        <f aca="false">+G263</f>
        <v>479.3</v>
      </c>
      <c r="H262" s="52" t="n">
        <f aca="false">+H263</f>
        <v>3108.9</v>
      </c>
    </row>
    <row r="263" customFormat="false" ht="18" hidden="false" customHeight="true" outlineLevel="0" collapsed="false">
      <c r="A263" s="45" t="s">
        <v>198</v>
      </c>
      <c r="B263" s="50" t="s">
        <v>65</v>
      </c>
      <c r="C263" s="51" t="s">
        <v>25</v>
      </c>
      <c r="D263" s="51" t="s">
        <v>216</v>
      </c>
      <c r="E263" s="51" t="s">
        <v>199</v>
      </c>
      <c r="F263" s="52" t="n">
        <v>2629.6</v>
      </c>
      <c r="G263" s="53" t="n">
        <f aca="false">479.3</f>
        <v>479.3</v>
      </c>
      <c r="H263" s="36" t="n">
        <f aca="false">G263+F263</f>
        <v>3108.9</v>
      </c>
    </row>
    <row r="264" customFormat="false" ht="18" hidden="false" customHeight="true" outlineLevel="0" collapsed="false">
      <c r="A264" s="32" t="s">
        <v>32</v>
      </c>
      <c r="B264" s="51" t="s">
        <v>65</v>
      </c>
      <c r="C264" s="51" t="s">
        <v>25</v>
      </c>
      <c r="D264" s="33" t="s">
        <v>33</v>
      </c>
      <c r="E264" s="51" t="s">
        <v>199</v>
      </c>
      <c r="F264" s="52" t="n">
        <v>3968.6</v>
      </c>
      <c r="G264" s="53"/>
      <c r="H264" s="36" t="n">
        <f aca="false">G264+F264</f>
        <v>3968.6</v>
      </c>
    </row>
    <row r="265" customFormat="false" ht="42.75" hidden="false" customHeight="true" outlineLevel="0" collapsed="false">
      <c r="A265" s="32" t="s">
        <v>217</v>
      </c>
      <c r="B265" s="50" t="s">
        <v>65</v>
      </c>
      <c r="C265" s="51" t="s">
        <v>25</v>
      </c>
      <c r="D265" s="51" t="s">
        <v>218</v>
      </c>
      <c r="E265" s="51"/>
      <c r="F265" s="52" t="n">
        <f aca="false">+F266</f>
        <v>10111.5</v>
      </c>
      <c r="G265" s="52" t="n">
        <f aca="false">+G266</f>
        <v>0</v>
      </c>
      <c r="H265" s="52" t="n">
        <f aca="false">+H266</f>
        <v>10111.5</v>
      </c>
    </row>
    <row r="266" customFormat="false" ht="27.75" hidden="false" customHeight="true" outlineLevel="0" collapsed="false">
      <c r="A266" s="32" t="s">
        <v>195</v>
      </c>
      <c r="B266" s="50" t="s">
        <v>65</v>
      </c>
      <c r="C266" s="51" t="s">
        <v>25</v>
      </c>
      <c r="D266" s="51" t="s">
        <v>218</v>
      </c>
      <c r="E266" s="51" t="s">
        <v>197</v>
      </c>
      <c r="F266" s="52" t="n">
        <f aca="false">+F267</f>
        <v>10111.5</v>
      </c>
      <c r="G266" s="52" t="n">
        <f aca="false">+G267</f>
        <v>0</v>
      </c>
      <c r="H266" s="52" t="n">
        <f aca="false">+H267</f>
        <v>10111.5</v>
      </c>
    </row>
    <row r="267" customFormat="false" ht="20.25" hidden="false" customHeight="true" outlineLevel="0" collapsed="false">
      <c r="A267" s="32" t="s">
        <v>198</v>
      </c>
      <c r="B267" s="50" t="s">
        <v>65</v>
      </c>
      <c r="C267" s="51" t="s">
        <v>25</v>
      </c>
      <c r="D267" s="51" t="s">
        <v>218</v>
      </c>
      <c r="E267" s="51" t="s">
        <v>199</v>
      </c>
      <c r="F267" s="52" t="n">
        <v>10111.5</v>
      </c>
      <c r="G267" s="53"/>
      <c r="H267" s="36" t="n">
        <f aca="false">G267+F267</f>
        <v>10111.5</v>
      </c>
    </row>
    <row r="268" customFormat="false" ht="27.75" hidden="false" customHeight="true" outlineLevel="0" collapsed="false">
      <c r="A268" s="45" t="s">
        <v>219</v>
      </c>
      <c r="B268" s="50" t="s">
        <v>65</v>
      </c>
      <c r="C268" s="51" t="s">
        <v>25</v>
      </c>
      <c r="D268" s="51" t="s">
        <v>220</v>
      </c>
      <c r="E268" s="51"/>
      <c r="F268" s="52" t="n">
        <f aca="false">F270</f>
        <v>970</v>
      </c>
      <c r="G268" s="53" t="n">
        <f aca="false">G269</f>
        <v>0</v>
      </c>
      <c r="H268" s="53" t="n">
        <f aca="false">H269</f>
        <v>970</v>
      </c>
    </row>
    <row r="269" customFormat="false" ht="26.25" hidden="false" customHeight="true" outlineLevel="0" collapsed="false">
      <c r="A269" s="32" t="s">
        <v>195</v>
      </c>
      <c r="B269" s="50" t="s">
        <v>65</v>
      </c>
      <c r="C269" s="51" t="s">
        <v>25</v>
      </c>
      <c r="D269" s="51" t="s">
        <v>220</v>
      </c>
      <c r="E269" s="51" t="s">
        <v>197</v>
      </c>
      <c r="F269" s="52" t="n">
        <f aca="false">F270</f>
        <v>970</v>
      </c>
      <c r="G269" s="53" t="n">
        <f aca="false">G270</f>
        <v>0</v>
      </c>
      <c r="H269" s="53" t="n">
        <f aca="false">H270</f>
        <v>970</v>
      </c>
    </row>
    <row r="270" customFormat="false" ht="18" hidden="false" customHeight="true" outlineLevel="0" collapsed="false">
      <c r="A270" s="45" t="s">
        <v>198</v>
      </c>
      <c r="B270" s="50" t="s">
        <v>65</v>
      </c>
      <c r="C270" s="51" t="s">
        <v>25</v>
      </c>
      <c r="D270" s="51" t="s">
        <v>220</v>
      </c>
      <c r="E270" s="51" t="s">
        <v>199</v>
      </c>
      <c r="F270" s="52" t="n">
        <v>970</v>
      </c>
      <c r="G270" s="53"/>
      <c r="H270" s="36" t="n">
        <f aca="false">F270+G270</f>
        <v>970</v>
      </c>
    </row>
    <row r="271" customFormat="false" ht="45" hidden="false" customHeight="true" outlineLevel="0" collapsed="false">
      <c r="A271" s="45" t="s">
        <v>221</v>
      </c>
      <c r="B271" s="50" t="s">
        <v>65</v>
      </c>
      <c r="C271" s="51" t="s">
        <v>25</v>
      </c>
      <c r="D271" s="51" t="s">
        <v>222</v>
      </c>
      <c r="E271" s="51"/>
      <c r="F271" s="52" t="n">
        <f aca="false">F272</f>
        <v>19920.6</v>
      </c>
      <c r="G271" s="52" t="n">
        <f aca="false">G272</f>
        <v>0</v>
      </c>
      <c r="H271" s="52" t="n">
        <f aca="false">H272</f>
        <v>19920.6</v>
      </c>
    </row>
    <row r="272" customFormat="false" ht="18" hidden="false" customHeight="true" outlineLevel="0" collapsed="false">
      <c r="A272" s="32" t="s">
        <v>198</v>
      </c>
      <c r="B272" s="50" t="s">
        <v>65</v>
      </c>
      <c r="C272" s="51" t="s">
        <v>25</v>
      </c>
      <c r="D272" s="51" t="s">
        <v>222</v>
      </c>
      <c r="E272" s="51" t="s">
        <v>199</v>
      </c>
      <c r="F272" s="52" t="n">
        <v>19920.6</v>
      </c>
      <c r="G272" s="53"/>
      <c r="H272" s="36" t="n">
        <f aca="false">G272+F272</f>
        <v>19920.6</v>
      </c>
    </row>
    <row r="273" customFormat="false" ht="51.75" hidden="false" customHeight="true" outlineLevel="0" collapsed="false">
      <c r="A273" s="32" t="s">
        <v>223</v>
      </c>
      <c r="B273" s="50" t="s">
        <v>65</v>
      </c>
      <c r="C273" s="51" t="s">
        <v>25</v>
      </c>
      <c r="D273" s="51" t="s">
        <v>224</v>
      </c>
      <c r="E273" s="51"/>
      <c r="F273" s="52" t="n">
        <f aca="false">F274</f>
        <v>2624.8</v>
      </c>
      <c r="G273" s="52" t="n">
        <f aca="false">G274</f>
        <v>0</v>
      </c>
      <c r="H273" s="52" t="n">
        <f aca="false">H274</f>
        <v>2624.8</v>
      </c>
    </row>
    <row r="274" customFormat="false" ht="18" hidden="false" customHeight="true" outlineLevel="0" collapsed="false">
      <c r="A274" s="32" t="s">
        <v>198</v>
      </c>
      <c r="B274" s="50" t="s">
        <v>65</v>
      </c>
      <c r="C274" s="51" t="s">
        <v>25</v>
      </c>
      <c r="D274" s="51" t="s">
        <v>224</v>
      </c>
      <c r="E274" s="51" t="s">
        <v>199</v>
      </c>
      <c r="F274" s="52" t="n">
        <v>2624.8</v>
      </c>
      <c r="G274" s="53"/>
      <c r="H274" s="36" t="n">
        <f aca="false">G274+F274</f>
        <v>2624.8</v>
      </c>
    </row>
    <row r="275" customFormat="false" ht="41.25" hidden="false" customHeight="true" outlineLevel="0" collapsed="false">
      <c r="A275" s="32" t="s">
        <v>225</v>
      </c>
      <c r="B275" s="50" t="s">
        <v>65</v>
      </c>
      <c r="C275" s="51" t="s">
        <v>25</v>
      </c>
      <c r="D275" s="51" t="s">
        <v>226</v>
      </c>
      <c r="E275" s="51"/>
      <c r="F275" s="52" t="n">
        <f aca="false">F276</f>
        <v>15749.3</v>
      </c>
      <c r="G275" s="52" t="n">
        <f aca="false">G276</f>
        <v>0</v>
      </c>
      <c r="H275" s="52" t="n">
        <f aca="false">H276</f>
        <v>15749.3</v>
      </c>
    </row>
    <row r="276" customFormat="false" ht="18" hidden="false" customHeight="true" outlineLevel="0" collapsed="false">
      <c r="A276" s="32" t="s">
        <v>198</v>
      </c>
      <c r="B276" s="50" t="s">
        <v>65</v>
      </c>
      <c r="C276" s="51" t="s">
        <v>25</v>
      </c>
      <c r="D276" s="51" t="s">
        <v>226</v>
      </c>
      <c r="E276" s="51" t="s">
        <v>199</v>
      </c>
      <c r="F276" s="52" t="n">
        <v>15749.3</v>
      </c>
      <c r="G276" s="53"/>
      <c r="H276" s="36" t="n">
        <f aca="false">G276+F276</f>
        <v>15749.3</v>
      </c>
    </row>
    <row r="277" customFormat="false" ht="47.25" hidden="false" customHeight="true" outlineLevel="0" collapsed="false">
      <c r="A277" s="32" t="s">
        <v>227</v>
      </c>
      <c r="B277" s="50" t="s">
        <v>65</v>
      </c>
      <c r="C277" s="51" t="s">
        <v>25</v>
      </c>
      <c r="D277" s="51" t="s">
        <v>228</v>
      </c>
      <c r="E277" s="51" t="s">
        <v>199</v>
      </c>
      <c r="F277" s="52" t="n">
        <v>3126.6</v>
      </c>
      <c r="G277" s="53"/>
      <c r="H277" s="36" t="n">
        <f aca="false">G277+F277</f>
        <v>3126.6</v>
      </c>
    </row>
    <row r="278" customFormat="false" ht="26.25" hidden="false" customHeight="true" outlineLevel="0" collapsed="false">
      <c r="A278" s="32" t="s">
        <v>229</v>
      </c>
      <c r="B278" s="50" t="s">
        <v>65</v>
      </c>
      <c r="C278" s="51" t="s">
        <v>25</v>
      </c>
      <c r="D278" s="51" t="s">
        <v>230</v>
      </c>
      <c r="E278" s="51" t="s">
        <v>42</v>
      </c>
      <c r="F278" s="52" t="n">
        <v>1204.4</v>
      </c>
      <c r="G278" s="53"/>
      <c r="H278" s="36" t="n">
        <f aca="false">F278+G278</f>
        <v>1204.4</v>
      </c>
    </row>
    <row r="279" customFormat="false" ht="26.25" hidden="false" customHeight="true" outlineLevel="0" collapsed="false">
      <c r="A279" s="32" t="s">
        <v>231</v>
      </c>
      <c r="B279" s="50" t="s">
        <v>65</v>
      </c>
      <c r="C279" s="51" t="s">
        <v>25</v>
      </c>
      <c r="D279" s="51" t="s">
        <v>232</v>
      </c>
      <c r="E279" s="51" t="s">
        <v>42</v>
      </c>
      <c r="F279" s="52" t="n">
        <v>59015.3</v>
      </c>
      <c r="G279" s="53" t="n">
        <v>-1056.1</v>
      </c>
      <c r="H279" s="36" t="n">
        <f aca="false">F279+G279</f>
        <v>57959.2</v>
      </c>
    </row>
    <row r="280" customFormat="false" ht="47.25" hidden="false" customHeight="true" outlineLevel="0" collapsed="false">
      <c r="A280" s="32" t="s">
        <v>233</v>
      </c>
      <c r="B280" s="50" t="s">
        <v>65</v>
      </c>
      <c r="C280" s="51" t="s">
        <v>25</v>
      </c>
      <c r="D280" s="51" t="s">
        <v>234</v>
      </c>
      <c r="E280" s="51" t="s">
        <v>235</v>
      </c>
      <c r="F280" s="52" t="n">
        <v>727.9</v>
      </c>
      <c r="G280" s="53"/>
      <c r="H280" s="36" t="n">
        <f aca="false">F280+G280</f>
        <v>727.9</v>
      </c>
    </row>
    <row r="281" customFormat="false" ht="41.25" hidden="false" customHeight="true" outlineLevel="0" collapsed="false">
      <c r="A281" s="32" t="s">
        <v>210</v>
      </c>
      <c r="B281" s="50" t="s">
        <v>65</v>
      </c>
      <c r="C281" s="51" t="s">
        <v>25</v>
      </c>
      <c r="D281" s="51"/>
      <c r="E281" s="51"/>
      <c r="F281" s="52"/>
      <c r="G281" s="53" t="n">
        <f aca="false">G282</f>
        <v>3226.5</v>
      </c>
      <c r="H281" s="36" t="n">
        <f aca="false">H282</f>
        <v>3226.5</v>
      </c>
    </row>
    <row r="282" customFormat="false" ht="21.75" hidden="false" customHeight="true" outlineLevel="0" collapsed="false">
      <c r="A282" s="32" t="s">
        <v>34</v>
      </c>
      <c r="B282" s="50" t="s">
        <v>65</v>
      </c>
      <c r="C282" s="51" t="s">
        <v>25</v>
      </c>
      <c r="D282" s="33" t="s">
        <v>35</v>
      </c>
      <c r="E282" s="51" t="s">
        <v>199</v>
      </c>
      <c r="F282" s="52"/>
      <c r="G282" s="53" t="n">
        <v>3226.5</v>
      </c>
      <c r="H282" s="36" t="n">
        <f aca="false">G282</f>
        <v>3226.5</v>
      </c>
    </row>
    <row r="283" customFormat="false" ht="18" hidden="false" customHeight="true" outlineLevel="0" collapsed="false">
      <c r="A283" s="91" t="s">
        <v>236</v>
      </c>
      <c r="B283" s="48" t="s">
        <v>65</v>
      </c>
      <c r="C283" s="48" t="s">
        <v>37</v>
      </c>
      <c r="D283" s="48"/>
      <c r="E283" s="48"/>
      <c r="F283" s="88" t="n">
        <f aca="false">+F284+F288+F286</f>
        <v>41820</v>
      </c>
      <c r="G283" s="88" t="n">
        <f aca="false">+G284+G288+G286+G289</f>
        <v>5864.2</v>
      </c>
      <c r="H283" s="88" t="n">
        <f aca="false">+H284+H288+H286+H289</f>
        <v>47684.2</v>
      </c>
    </row>
    <row r="284" customFormat="false" ht="28.5" hidden="false" customHeight="true" outlineLevel="0" collapsed="false">
      <c r="A284" s="45" t="s">
        <v>195</v>
      </c>
      <c r="B284" s="51" t="s">
        <v>65</v>
      </c>
      <c r="C284" s="51" t="s">
        <v>37</v>
      </c>
      <c r="D284" s="51" t="s">
        <v>237</v>
      </c>
      <c r="E284" s="51" t="s">
        <v>197</v>
      </c>
      <c r="F284" s="41" t="n">
        <f aca="false">+F285</f>
        <v>18981.1</v>
      </c>
      <c r="G284" s="41" t="n">
        <f aca="false">+G285</f>
        <v>2245.5</v>
      </c>
      <c r="H284" s="41" t="n">
        <f aca="false">+H285</f>
        <v>21226.6</v>
      </c>
    </row>
    <row r="285" customFormat="false" ht="24.95" hidden="false" customHeight="true" outlineLevel="0" collapsed="false">
      <c r="A285" s="45" t="s">
        <v>198</v>
      </c>
      <c r="B285" s="51" t="s">
        <v>65</v>
      </c>
      <c r="C285" s="51" t="s">
        <v>37</v>
      </c>
      <c r="D285" s="51" t="s">
        <v>237</v>
      </c>
      <c r="E285" s="51" t="s">
        <v>199</v>
      </c>
      <c r="F285" s="41" t="n">
        <v>18981.1</v>
      </c>
      <c r="G285" s="89" t="n">
        <f aca="false">1533.8+711.7</f>
        <v>2245.5</v>
      </c>
      <c r="H285" s="36" t="n">
        <f aca="false">G285+F285</f>
        <v>21226.6</v>
      </c>
    </row>
    <row r="286" customFormat="false" ht="24.95" hidden="false" customHeight="true" outlineLevel="0" collapsed="false">
      <c r="A286" s="32" t="s">
        <v>238</v>
      </c>
      <c r="B286" s="51" t="s">
        <v>65</v>
      </c>
      <c r="C286" s="51" t="s">
        <v>37</v>
      </c>
      <c r="D286" s="51" t="s">
        <v>239</v>
      </c>
      <c r="E286" s="51" t="s">
        <v>197</v>
      </c>
      <c r="F286" s="41" t="n">
        <f aca="false">F287</f>
        <v>18703.9</v>
      </c>
      <c r="G286" s="89" t="n">
        <f aca="false">G287</f>
        <v>0</v>
      </c>
      <c r="H286" s="92" t="n">
        <f aca="false">H287</f>
        <v>18703.9</v>
      </c>
    </row>
    <row r="287" customFormat="false" ht="24.95" hidden="false" customHeight="true" outlineLevel="0" collapsed="false">
      <c r="A287" s="32" t="s">
        <v>198</v>
      </c>
      <c r="B287" s="51" t="s">
        <v>65</v>
      </c>
      <c r="C287" s="51" t="s">
        <v>37</v>
      </c>
      <c r="D287" s="51" t="s">
        <v>239</v>
      </c>
      <c r="E287" s="51" t="s">
        <v>199</v>
      </c>
      <c r="F287" s="41" t="n">
        <v>18703.9</v>
      </c>
      <c r="G287" s="89"/>
      <c r="H287" s="36" t="n">
        <f aca="false">F287+G287</f>
        <v>18703.9</v>
      </c>
    </row>
    <row r="288" customFormat="false" ht="59.25" hidden="false" customHeight="true" outlineLevel="0" collapsed="false">
      <c r="A288" s="32" t="s">
        <v>32</v>
      </c>
      <c r="B288" s="51" t="s">
        <v>65</v>
      </c>
      <c r="C288" s="51" t="s">
        <v>37</v>
      </c>
      <c r="D288" s="33" t="s">
        <v>33</v>
      </c>
      <c r="E288" s="51" t="s">
        <v>199</v>
      </c>
      <c r="F288" s="41" t="n">
        <v>4135</v>
      </c>
      <c r="G288" s="89"/>
      <c r="H288" s="36" t="n">
        <f aca="false">G288+F288</f>
        <v>4135</v>
      </c>
    </row>
    <row r="289" customFormat="false" ht="30.75" hidden="false" customHeight="true" outlineLevel="0" collapsed="false">
      <c r="A289" s="32" t="s">
        <v>34</v>
      </c>
      <c r="B289" s="51" t="s">
        <v>65</v>
      </c>
      <c r="C289" s="51" t="s">
        <v>37</v>
      </c>
      <c r="D289" s="33" t="s">
        <v>35</v>
      </c>
      <c r="E289" s="51" t="s">
        <v>199</v>
      </c>
      <c r="F289" s="41"/>
      <c r="G289" s="89" t="n">
        <f aca="false">3618.7</f>
        <v>3618.7</v>
      </c>
      <c r="H289" s="36" t="n">
        <f aca="false">G289</f>
        <v>3618.7</v>
      </c>
    </row>
    <row r="290" customFormat="false" ht="24.75" hidden="false" customHeight="true" outlineLevel="0" collapsed="false">
      <c r="A290" s="80" t="s">
        <v>240</v>
      </c>
      <c r="B290" s="47" t="s">
        <v>65</v>
      </c>
      <c r="C290" s="48" t="s">
        <v>65</v>
      </c>
      <c r="D290" s="48"/>
      <c r="E290" s="48"/>
      <c r="F290" s="49" t="n">
        <f aca="false">F294+F297+F291</f>
        <v>4974.6</v>
      </c>
      <c r="G290" s="49" t="n">
        <f aca="false">G294+G297+G291</f>
        <v>0</v>
      </c>
      <c r="H290" s="49" t="n">
        <f aca="false">H294+H297+H291</f>
        <v>4974.6</v>
      </c>
    </row>
    <row r="291" customFormat="false" ht="24.75" hidden="false" customHeight="true" outlineLevel="0" collapsed="false">
      <c r="A291" s="93" t="s">
        <v>241</v>
      </c>
      <c r="B291" s="50" t="s">
        <v>65</v>
      </c>
      <c r="C291" s="51" t="s">
        <v>65</v>
      </c>
      <c r="D291" s="33" t="s">
        <v>242</v>
      </c>
      <c r="E291" s="51"/>
      <c r="F291" s="52" t="n">
        <f aca="false">F292</f>
        <v>4674.6</v>
      </c>
      <c r="G291" s="52" t="n">
        <f aca="false">G292</f>
        <v>0</v>
      </c>
      <c r="H291" s="52" t="n">
        <f aca="false">H292</f>
        <v>4674.6</v>
      </c>
    </row>
    <row r="292" customFormat="false" ht="24.75" hidden="false" customHeight="true" outlineLevel="0" collapsed="false">
      <c r="A292" s="45" t="s">
        <v>195</v>
      </c>
      <c r="B292" s="50" t="s">
        <v>65</v>
      </c>
      <c r="C292" s="51" t="s">
        <v>65</v>
      </c>
      <c r="D292" s="33" t="s">
        <v>242</v>
      </c>
      <c r="E292" s="51" t="s">
        <v>197</v>
      </c>
      <c r="F292" s="52" t="n">
        <f aca="false">F293</f>
        <v>4674.6</v>
      </c>
      <c r="G292" s="52" t="n">
        <f aca="false">G293</f>
        <v>0</v>
      </c>
      <c r="H292" s="52" t="n">
        <f aca="false">H293</f>
        <v>4674.6</v>
      </c>
    </row>
    <row r="293" customFormat="false" ht="18" hidden="false" customHeight="true" outlineLevel="0" collapsed="false">
      <c r="A293" s="45" t="s">
        <v>198</v>
      </c>
      <c r="B293" s="50" t="s">
        <v>65</v>
      </c>
      <c r="C293" s="51" t="s">
        <v>65</v>
      </c>
      <c r="D293" s="33" t="s">
        <v>242</v>
      </c>
      <c r="E293" s="51" t="s">
        <v>199</v>
      </c>
      <c r="F293" s="52" t="n">
        <v>4674.6</v>
      </c>
      <c r="G293" s="53"/>
      <c r="H293" s="36" t="n">
        <f aca="false">G293+F293</f>
        <v>4674.6</v>
      </c>
    </row>
    <row r="294" customFormat="false" ht="46.5" hidden="false" customHeight="true" outlineLevel="0" collapsed="false">
      <c r="A294" s="32" t="s">
        <v>243</v>
      </c>
      <c r="B294" s="33" t="s">
        <v>65</v>
      </c>
      <c r="C294" s="33" t="s">
        <v>65</v>
      </c>
      <c r="D294" s="33" t="s">
        <v>244</v>
      </c>
      <c r="E294" s="33"/>
      <c r="F294" s="34" t="n">
        <f aca="false">+F295</f>
        <v>100</v>
      </c>
      <c r="G294" s="44" t="n">
        <f aca="false">G295</f>
        <v>0</v>
      </c>
      <c r="H294" s="44" t="n">
        <f aca="false">H295</f>
        <v>100</v>
      </c>
    </row>
    <row r="295" customFormat="false" ht="26.25" hidden="false" customHeight="true" outlineLevel="0" collapsed="false">
      <c r="A295" s="32" t="s">
        <v>195</v>
      </c>
      <c r="B295" s="33" t="s">
        <v>65</v>
      </c>
      <c r="C295" s="33" t="s">
        <v>65</v>
      </c>
      <c r="D295" s="33" t="s">
        <v>244</v>
      </c>
      <c r="E295" s="33" t="s">
        <v>197</v>
      </c>
      <c r="F295" s="34" t="n">
        <f aca="false">+F296</f>
        <v>100</v>
      </c>
      <c r="G295" s="44" t="n">
        <f aca="false">G296</f>
        <v>0</v>
      </c>
      <c r="H295" s="44" t="n">
        <f aca="false">H296</f>
        <v>100</v>
      </c>
    </row>
    <row r="296" customFormat="false" ht="16.5" hidden="false" customHeight="true" outlineLevel="0" collapsed="false">
      <c r="A296" s="32" t="s">
        <v>198</v>
      </c>
      <c r="B296" s="33" t="s">
        <v>65</v>
      </c>
      <c r="C296" s="33" t="s">
        <v>65</v>
      </c>
      <c r="D296" s="33" t="s">
        <v>244</v>
      </c>
      <c r="E296" s="33" t="s">
        <v>199</v>
      </c>
      <c r="F296" s="34" t="n">
        <v>100</v>
      </c>
      <c r="G296" s="44"/>
      <c r="H296" s="36" t="n">
        <f aca="false">F296+G296</f>
        <v>100</v>
      </c>
    </row>
    <row r="297" customFormat="false" ht="19.5" hidden="false" customHeight="true" outlineLevel="0" collapsed="false">
      <c r="A297" s="45" t="s">
        <v>154</v>
      </c>
      <c r="B297" s="33" t="s">
        <v>65</v>
      </c>
      <c r="C297" s="33" t="s">
        <v>65</v>
      </c>
      <c r="D297" s="33" t="s">
        <v>122</v>
      </c>
      <c r="E297" s="33"/>
      <c r="F297" s="34" t="n">
        <f aca="false">+F298</f>
        <v>200</v>
      </c>
      <c r="G297" s="44" t="n">
        <f aca="false">G298</f>
        <v>0</v>
      </c>
      <c r="H297" s="44" t="n">
        <f aca="false">H298</f>
        <v>200</v>
      </c>
    </row>
    <row r="298" customFormat="false" ht="32.25" hidden="false" customHeight="true" outlineLevel="0" collapsed="false">
      <c r="A298" s="45" t="s">
        <v>245</v>
      </c>
      <c r="B298" s="33" t="s">
        <v>65</v>
      </c>
      <c r="C298" s="33" t="s">
        <v>65</v>
      </c>
      <c r="D298" s="33" t="s">
        <v>246</v>
      </c>
      <c r="E298" s="33"/>
      <c r="F298" s="34" t="n">
        <f aca="false">+F299</f>
        <v>200</v>
      </c>
      <c r="G298" s="44" t="n">
        <f aca="false">G299</f>
        <v>0</v>
      </c>
      <c r="H298" s="44" t="n">
        <f aca="false">H299</f>
        <v>200</v>
      </c>
    </row>
    <row r="299" customFormat="false" ht="32.25" hidden="false" customHeight="true" outlineLevel="0" collapsed="false">
      <c r="A299" s="45" t="s">
        <v>195</v>
      </c>
      <c r="B299" s="33" t="s">
        <v>65</v>
      </c>
      <c r="C299" s="33" t="s">
        <v>65</v>
      </c>
      <c r="D299" s="33" t="s">
        <v>246</v>
      </c>
      <c r="E299" s="33" t="s">
        <v>197</v>
      </c>
      <c r="F299" s="34" t="n">
        <f aca="false">+F300</f>
        <v>200</v>
      </c>
      <c r="G299" s="44" t="n">
        <f aca="false">G300</f>
        <v>0</v>
      </c>
      <c r="H299" s="44" t="n">
        <f aca="false">H300</f>
        <v>200</v>
      </c>
    </row>
    <row r="300" customFormat="false" ht="19.5" hidden="false" customHeight="true" outlineLevel="0" collapsed="false">
      <c r="A300" s="45" t="s">
        <v>198</v>
      </c>
      <c r="B300" s="33" t="s">
        <v>65</v>
      </c>
      <c r="C300" s="33" t="s">
        <v>65</v>
      </c>
      <c r="D300" s="33" t="s">
        <v>246</v>
      </c>
      <c r="E300" s="33" t="s">
        <v>199</v>
      </c>
      <c r="F300" s="34" t="n">
        <v>200</v>
      </c>
      <c r="G300" s="44"/>
      <c r="H300" s="36" t="n">
        <f aca="false">F300+G300</f>
        <v>200</v>
      </c>
    </row>
    <row r="301" customFormat="false" ht="18.75" hidden="false" customHeight="true" outlineLevel="0" collapsed="false">
      <c r="A301" s="42" t="s">
        <v>247</v>
      </c>
      <c r="B301" s="47" t="s">
        <v>65</v>
      </c>
      <c r="C301" s="48" t="s">
        <v>108</v>
      </c>
      <c r="D301" s="48"/>
      <c r="E301" s="48"/>
      <c r="F301" s="49" t="n">
        <f aca="false">F302+F309+F316+F326+F329+F323</f>
        <v>10438.7</v>
      </c>
      <c r="G301" s="49" t="n">
        <f aca="false">G302+G309+G316+G326+G329+G323+G307+G324</f>
        <v>1258.5</v>
      </c>
      <c r="H301" s="49" t="n">
        <f aca="false">H302+H309+H316+H326+H329+H323+H307+H324</f>
        <v>11697.2</v>
      </c>
    </row>
    <row r="302" customFormat="false" ht="19.5" hidden="false" customHeight="true" outlineLevel="0" collapsed="false">
      <c r="A302" s="40" t="s">
        <v>248</v>
      </c>
      <c r="B302" s="50" t="s">
        <v>65</v>
      </c>
      <c r="C302" s="51" t="s">
        <v>108</v>
      </c>
      <c r="D302" s="51" t="s">
        <v>38</v>
      </c>
      <c r="E302" s="51"/>
      <c r="F302" s="52" t="n">
        <f aca="false">F303+F305</f>
        <v>3359.4</v>
      </c>
      <c r="G302" s="52" t="n">
        <f aca="false">G303+G305</f>
        <v>0</v>
      </c>
      <c r="H302" s="52" t="n">
        <f aca="false">H303+H305</f>
        <v>3359.4</v>
      </c>
    </row>
    <row r="303" customFormat="false" ht="53.25" hidden="false" customHeight="true" outlineLevel="0" collapsed="false">
      <c r="A303" s="32" t="s">
        <v>28</v>
      </c>
      <c r="B303" s="50" t="s">
        <v>65</v>
      </c>
      <c r="C303" s="51" t="s">
        <v>108</v>
      </c>
      <c r="D303" s="51" t="s">
        <v>38</v>
      </c>
      <c r="E303" s="51" t="s">
        <v>29</v>
      </c>
      <c r="F303" s="52" t="n">
        <f aca="false">F304</f>
        <v>3304.4</v>
      </c>
      <c r="G303" s="52" t="n">
        <f aca="false">G304</f>
        <v>0</v>
      </c>
      <c r="H303" s="52" t="n">
        <f aca="false">H304</f>
        <v>3304.4</v>
      </c>
    </row>
    <row r="304" customFormat="false" ht="28.5" hidden="false" customHeight="true" outlineLevel="0" collapsed="false">
      <c r="A304" s="40" t="s">
        <v>30</v>
      </c>
      <c r="B304" s="50" t="s">
        <v>65</v>
      </c>
      <c r="C304" s="51" t="s">
        <v>108</v>
      </c>
      <c r="D304" s="51" t="s">
        <v>38</v>
      </c>
      <c r="E304" s="51" t="s">
        <v>31</v>
      </c>
      <c r="F304" s="52" t="n">
        <v>3304.4</v>
      </c>
      <c r="G304" s="53"/>
      <c r="H304" s="36" t="n">
        <f aca="false">G304+F304</f>
        <v>3304.4</v>
      </c>
    </row>
    <row r="305" customFormat="false" ht="27" hidden="false" customHeight="true" outlineLevel="0" collapsed="false">
      <c r="A305" s="45" t="s">
        <v>145</v>
      </c>
      <c r="B305" s="50" t="s">
        <v>65</v>
      </c>
      <c r="C305" s="51" t="s">
        <v>108</v>
      </c>
      <c r="D305" s="51" t="s">
        <v>38</v>
      </c>
      <c r="E305" s="51" t="s">
        <v>40</v>
      </c>
      <c r="F305" s="52" t="n">
        <f aca="false">F306</f>
        <v>55</v>
      </c>
      <c r="G305" s="52" t="n">
        <f aca="false">G306</f>
        <v>0</v>
      </c>
      <c r="H305" s="52" t="n">
        <f aca="false">H306</f>
        <v>55</v>
      </c>
    </row>
    <row r="306" customFormat="false" ht="24.75" hidden="false" customHeight="true" outlineLevel="0" collapsed="false">
      <c r="A306" s="32" t="s">
        <v>41</v>
      </c>
      <c r="B306" s="50" t="s">
        <v>65</v>
      </c>
      <c r="C306" s="51" t="s">
        <v>108</v>
      </c>
      <c r="D306" s="51" t="s">
        <v>38</v>
      </c>
      <c r="E306" s="51" t="s">
        <v>42</v>
      </c>
      <c r="F306" s="52" t="n">
        <v>55</v>
      </c>
      <c r="G306" s="53"/>
      <c r="H306" s="36" t="n">
        <f aca="false">G306+F306</f>
        <v>55</v>
      </c>
    </row>
    <row r="307" customFormat="false" ht="24.75" hidden="false" customHeight="true" outlineLevel="0" collapsed="false">
      <c r="A307" s="32" t="s">
        <v>34</v>
      </c>
      <c r="B307" s="50" t="s">
        <v>65</v>
      </c>
      <c r="C307" s="51" t="s">
        <v>108</v>
      </c>
      <c r="D307" s="51" t="s">
        <v>35</v>
      </c>
      <c r="E307" s="51" t="s">
        <v>29</v>
      </c>
      <c r="F307" s="52"/>
      <c r="G307" s="53" t="n">
        <f aca="false">G308</f>
        <v>497.3</v>
      </c>
      <c r="H307" s="36" t="n">
        <f aca="false">G307</f>
        <v>497.3</v>
      </c>
    </row>
    <row r="308" customFormat="false" ht="24.75" hidden="false" customHeight="true" outlineLevel="0" collapsed="false">
      <c r="A308" s="32" t="s">
        <v>210</v>
      </c>
      <c r="B308" s="50" t="s">
        <v>65</v>
      </c>
      <c r="C308" s="51" t="s">
        <v>108</v>
      </c>
      <c r="D308" s="51" t="s">
        <v>35</v>
      </c>
      <c r="E308" s="51" t="s">
        <v>31</v>
      </c>
      <c r="F308" s="52"/>
      <c r="G308" s="53" t="n">
        <v>497.3</v>
      </c>
      <c r="H308" s="36" t="n">
        <f aca="false">G308</f>
        <v>497.3</v>
      </c>
    </row>
    <row r="309" customFormat="false" ht="29.25" hidden="false" customHeight="true" outlineLevel="0" collapsed="false">
      <c r="A309" s="40" t="s">
        <v>249</v>
      </c>
      <c r="B309" s="50" t="s">
        <v>65</v>
      </c>
      <c r="C309" s="51" t="s">
        <v>108</v>
      </c>
      <c r="D309" s="51" t="s">
        <v>250</v>
      </c>
      <c r="E309" s="51"/>
      <c r="F309" s="52" t="n">
        <f aca="false">F310+F313+F314</f>
        <v>2372.8</v>
      </c>
      <c r="G309" s="52" t="n">
        <f aca="false">G310+G313+G314</f>
        <v>40</v>
      </c>
      <c r="H309" s="52" t="n">
        <f aca="false">H310+H313+H314</f>
        <v>2412.8</v>
      </c>
    </row>
    <row r="310" customFormat="false" ht="53.25" hidden="false" customHeight="true" outlineLevel="0" collapsed="false">
      <c r="A310" s="32" t="s">
        <v>28</v>
      </c>
      <c r="B310" s="50" t="s">
        <v>65</v>
      </c>
      <c r="C310" s="51" t="s">
        <v>108</v>
      </c>
      <c r="D310" s="51" t="s">
        <v>250</v>
      </c>
      <c r="E310" s="51" t="s">
        <v>29</v>
      </c>
      <c r="F310" s="52" t="n">
        <f aca="false">F311</f>
        <v>2267.8</v>
      </c>
      <c r="G310" s="52" t="n">
        <f aca="false">G311</f>
        <v>40</v>
      </c>
      <c r="H310" s="52" t="n">
        <f aca="false">H311</f>
        <v>2307.8</v>
      </c>
    </row>
    <row r="311" customFormat="false" ht="20.25" hidden="false" customHeight="true" outlineLevel="0" collapsed="false">
      <c r="A311" s="90" t="s">
        <v>79</v>
      </c>
      <c r="B311" s="50" t="s">
        <v>65</v>
      </c>
      <c r="C311" s="51" t="s">
        <v>108</v>
      </c>
      <c r="D311" s="51" t="s">
        <v>250</v>
      </c>
      <c r="E311" s="51" t="s">
        <v>80</v>
      </c>
      <c r="F311" s="52" t="n">
        <v>2267.8</v>
      </c>
      <c r="G311" s="53" t="n">
        <v>40</v>
      </c>
      <c r="H311" s="36" t="n">
        <f aca="false">G311+F311</f>
        <v>2307.8</v>
      </c>
    </row>
    <row r="312" customFormat="false" ht="29.25" hidden="false" customHeight="true" outlineLevel="0" collapsed="false">
      <c r="A312" s="45" t="s">
        <v>145</v>
      </c>
      <c r="B312" s="50" t="s">
        <v>65</v>
      </c>
      <c r="C312" s="51" t="s">
        <v>108</v>
      </c>
      <c r="D312" s="51" t="s">
        <v>250</v>
      </c>
      <c r="E312" s="51" t="s">
        <v>40</v>
      </c>
      <c r="F312" s="52" t="n">
        <f aca="false">F313</f>
        <v>105</v>
      </c>
      <c r="G312" s="52" t="n">
        <f aca="false">G313</f>
        <v>0</v>
      </c>
      <c r="H312" s="52" t="n">
        <f aca="false">H313</f>
        <v>105</v>
      </c>
    </row>
    <row r="313" customFormat="false" ht="21" hidden="false" customHeight="true" outlineLevel="0" collapsed="false">
      <c r="A313" s="32" t="s">
        <v>41</v>
      </c>
      <c r="B313" s="50" t="s">
        <v>65</v>
      </c>
      <c r="C313" s="51" t="s">
        <v>108</v>
      </c>
      <c r="D313" s="51" t="s">
        <v>250</v>
      </c>
      <c r="E313" s="51" t="s">
        <v>42</v>
      </c>
      <c r="F313" s="52" t="n">
        <v>105</v>
      </c>
      <c r="G313" s="53"/>
      <c r="H313" s="36" t="n">
        <f aca="false">G313+F313</f>
        <v>105</v>
      </c>
    </row>
    <row r="314" customFormat="false" ht="21" hidden="false" customHeight="true" outlineLevel="0" collapsed="false">
      <c r="A314" s="45" t="s">
        <v>47</v>
      </c>
      <c r="B314" s="50" t="s">
        <v>65</v>
      </c>
      <c r="C314" s="51" t="s">
        <v>108</v>
      </c>
      <c r="D314" s="51" t="s">
        <v>250</v>
      </c>
      <c r="E314" s="51" t="s">
        <v>48</v>
      </c>
      <c r="F314" s="52" t="n">
        <f aca="false">F315</f>
        <v>0</v>
      </c>
      <c r="G314" s="53"/>
      <c r="H314" s="36"/>
    </row>
    <row r="315" customFormat="false" ht="21" hidden="false" customHeight="true" outlineLevel="0" collapsed="false">
      <c r="A315" s="32" t="s">
        <v>49</v>
      </c>
      <c r="B315" s="50" t="s">
        <v>65</v>
      </c>
      <c r="C315" s="51" t="s">
        <v>108</v>
      </c>
      <c r="D315" s="51" t="s">
        <v>250</v>
      </c>
      <c r="E315" s="51" t="s">
        <v>50</v>
      </c>
      <c r="F315" s="52"/>
      <c r="G315" s="53"/>
      <c r="H315" s="36"/>
    </row>
    <row r="316" customFormat="false" ht="28.5" hidden="false" customHeight="true" outlineLevel="0" collapsed="false">
      <c r="A316" s="40" t="s">
        <v>251</v>
      </c>
      <c r="B316" s="50" t="s">
        <v>65</v>
      </c>
      <c r="C316" s="51" t="s">
        <v>108</v>
      </c>
      <c r="D316" s="51" t="s">
        <v>252</v>
      </c>
      <c r="E316" s="51"/>
      <c r="F316" s="52" t="n">
        <f aca="false">F317+F320+F321</f>
        <v>1522.8</v>
      </c>
      <c r="G316" s="52" t="n">
        <f aca="false">G317+G320+G321</f>
        <v>135.8</v>
      </c>
      <c r="H316" s="52" t="n">
        <f aca="false">H317+H320+H321</f>
        <v>1658.6</v>
      </c>
    </row>
    <row r="317" customFormat="false" ht="54.75" hidden="false" customHeight="true" outlineLevel="0" collapsed="false">
      <c r="A317" s="32" t="s">
        <v>28</v>
      </c>
      <c r="B317" s="50" t="s">
        <v>65</v>
      </c>
      <c r="C317" s="51" t="s">
        <v>108</v>
      </c>
      <c r="D317" s="51" t="s">
        <v>252</v>
      </c>
      <c r="E317" s="51" t="s">
        <v>29</v>
      </c>
      <c r="F317" s="52" t="n">
        <f aca="false">F318</f>
        <v>1417.8</v>
      </c>
      <c r="G317" s="52" t="n">
        <f aca="false">G318</f>
        <v>135.8</v>
      </c>
      <c r="H317" s="52" t="n">
        <f aca="false">H318</f>
        <v>1553.6</v>
      </c>
    </row>
    <row r="318" customFormat="false" ht="22.5" hidden="false" customHeight="true" outlineLevel="0" collapsed="false">
      <c r="A318" s="90" t="s">
        <v>79</v>
      </c>
      <c r="B318" s="50" t="s">
        <v>65</v>
      </c>
      <c r="C318" s="51" t="s">
        <v>108</v>
      </c>
      <c r="D318" s="51" t="s">
        <v>252</v>
      </c>
      <c r="E318" s="51" t="s">
        <v>80</v>
      </c>
      <c r="F318" s="52" t="n">
        <v>1417.8</v>
      </c>
      <c r="G318" s="53" t="n">
        <v>135.8</v>
      </c>
      <c r="H318" s="36" t="n">
        <f aca="false">G318+F318</f>
        <v>1553.6</v>
      </c>
    </row>
    <row r="319" customFormat="false" ht="30" hidden="false" customHeight="true" outlineLevel="0" collapsed="false">
      <c r="A319" s="45" t="s">
        <v>145</v>
      </c>
      <c r="B319" s="50" t="s">
        <v>65</v>
      </c>
      <c r="C319" s="51" t="s">
        <v>108</v>
      </c>
      <c r="D319" s="51" t="s">
        <v>252</v>
      </c>
      <c r="E319" s="51" t="s">
        <v>40</v>
      </c>
      <c r="F319" s="52" t="n">
        <f aca="false">F320</f>
        <v>105</v>
      </c>
      <c r="G319" s="53" t="n">
        <f aca="false">G320</f>
        <v>0</v>
      </c>
      <c r="H319" s="36" t="n">
        <f aca="false">G319+F319</f>
        <v>105</v>
      </c>
    </row>
    <row r="320" customFormat="false" ht="21.75" hidden="false" customHeight="true" outlineLevel="0" collapsed="false">
      <c r="A320" s="32" t="s">
        <v>41</v>
      </c>
      <c r="B320" s="50" t="s">
        <v>65</v>
      </c>
      <c r="C320" s="51" t="s">
        <v>108</v>
      </c>
      <c r="D320" s="51" t="s">
        <v>252</v>
      </c>
      <c r="E320" s="51" t="s">
        <v>42</v>
      </c>
      <c r="F320" s="52" t="n">
        <v>105</v>
      </c>
      <c r="G320" s="53"/>
      <c r="H320" s="36" t="n">
        <f aca="false">G320+F320</f>
        <v>105</v>
      </c>
    </row>
    <row r="321" customFormat="false" ht="21.75" hidden="false" customHeight="true" outlineLevel="0" collapsed="false">
      <c r="A321" s="45" t="s">
        <v>47</v>
      </c>
      <c r="B321" s="50" t="s">
        <v>65</v>
      </c>
      <c r="C321" s="51" t="s">
        <v>108</v>
      </c>
      <c r="D321" s="51" t="s">
        <v>252</v>
      </c>
      <c r="E321" s="51" t="s">
        <v>48</v>
      </c>
      <c r="F321" s="52" t="n">
        <f aca="false">F322</f>
        <v>0</v>
      </c>
      <c r="G321" s="53"/>
      <c r="H321" s="36" t="n">
        <f aca="false">G321+F321</f>
        <v>0</v>
      </c>
    </row>
    <row r="322" customFormat="false" ht="21.75" hidden="false" customHeight="true" outlineLevel="0" collapsed="false">
      <c r="A322" s="32" t="s">
        <v>49</v>
      </c>
      <c r="B322" s="50" t="s">
        <v>65</v>
      </c>
      <c r="C322" s="51" t="s">
        <v>108</v>
      </c>
      <c r="D322" s="51" t="s">
        <v>252</v>
      </c>
      <c r="E322" s="51" t="s">
        <v>50</v>
      </c>
      <c r="F322" s="52"/>
      <c r="G322" s="53"/>
      <c r="H322" s="36" t="n">
        <f aca="false">G322+F322</f>
        <v>0</v>
      </c>
    </row>
    <row r="323" customFormat="false" ht="21.75" hidden="false" customHeight="true" outlineLevel="0" collapsed="false">
      <c r="A323" s="32" t="s">
        <v>32</v>
      </c>
      <c r="B323" s="51" t="s">
        <v>65</v>
      </c>
      <c r="C323" s="51" t="s">
        <v>108</v>
      </c>
      <c r="D323" s="33" t="s">
        <v>33</v>
      </c>
      <c r="E323" s="51" t="s">
        <v>29</v>
      </c>
      <c r="F323" s="52" t="n">
        <v>905</v>
      </c>
      <c r="G323" s="53"/>
      <c r="H323" s="36" t="n">
        <f aca="false">G323+F323</f>
        <v>905</v>
      </c>
    </row>
    <row r="324" customFormat="false" ht="21.75" hidden="false" customHeight="true" outlineLevel="0" collapsed="false">
      <c r="A324" s="32" t="s">
        <v>28</v>
      </c>
      <c r="B324" s="51" t="s">
        <v>65</v>
      </c>
      <c r="C324" s="51" t="s">
        <v>108</v>
      </c>
      <c r="D324" s="33" t="s">
        <v>35</v>
      </c>
      <c r="E324" s="51" t="s">
        <v>29</v>
      </c>
      <c r="F324" s="52"/>
      <c r="G324" s="53" t="n">
        <f aca="false">G325</f>
        <v>585.4</v>
      </c>
      <c r="H324" s="36" t="n">
        <f aca="false">G324</f>
        <v>585.4</v>
      </c>
    </row>
    <row r="325" customFormat="false" ht="21.75" hidden="false" customHeight="true" outlineLevel="0" collapsed="false">
      <c r="A325" s="32" t="s">
        <v>34</v>
      </c>
      <c r="B325" s="51" t="s">
        <v>65</v>
      </c>
      <c r="C325" s="51" t="s">
        <v>108</v>
      </c>
      <c r="D325" s="33" t="s">
        <v>35</v>
      </c>
      <c r="E325" s="51" t="s">
        <v>80</v>
      </c>
      <c r="F325" s="52"/>
      <c r="G325" s="53" t="n">
        <v>585.4</v>
      </c>
      <c r="H325" s="36" t="n">
        <f aca="false">G325</f>
        <v>585.4</v>
      </c>
    </row>
    <row r="326" customFormat="false" ht="42" hidden="false" customHeight="true" outlineLevel="0" collapsed="false">
      <c r="A326" s="32" t="s">
        <v>253</v>
      </c>
      <c r="B326" s="50" t="s">
        <v>65</v>
      </c>
      <c r="C326" s="51" t="s">
        <v>108</v>
      </c>
      <c r="D326" s="51" t="s">
        <v>254</v>
      </c>
      <c r="E326" s="51"/>
      <c r="F326" s="52" t="n">
        <f aca="false">+F327</f>
        <v>2151.4</v>
      </c>
      <c r="G326" s="52" t="n">
        <f aca="false">+G327</f>
        <v>0</v>
      </c>
      <c r="H326" s="52" t="n">
        <f aca="false">+H327</f>
        <v>2151.4</v>
      </c>
    </row>
    <row r="327" customFormat="false" ht="57.75" hidden="false" customHeight="true" outlineLevel="0" collapsed="false">
      <c r="A327" s="32" t="s">
        <v>28</v>
      </c>
      <c r="B327" s="50" t="s">
        <v>65</v>
      </c>
      <c r="C327" s="51" t="s">
        <v>108</v>
      </c>
      <c r="D327" s="51" t="s">
        <v>254</v>
      </c>
      <c r="E327" s="51" t="s">
        <v>29</v>
      </c>
      <c r="F327" s="52" t="n">
        <f aca="false">+F328</f>
        <v>2151.4</v>
      </c>
      <c r="G327" s="52" t="n">
        <f aca="false">+G328</f>
        <v>0</v>
      </c>
      <c r="H327" s="52" t="n">
        <f aca="false">+H328</f>
        <v>2151.4</v>
      </c>
    </row>
    <row r="328" customFormat="false" ht="30.75" hidden="false" customHeight="true" outlineLevel="0" collapsed="false">
      <c r="A328" s="32" t="s">
        <v>30</v>
      </c>
      <c r="B328" s="50" t="s">
        <v>65</v>
      </c>
      <c r="C328" s="51" t="s">
        <v>108</v>
      </c>
      <c r="D328" s="51" t="s">
        <v>254</v>
      </c>
      <c r="E328" s="51" t="s">
        <v>31</v>
      </c>
      <c r="F328" s="52" t="n">
        <v>2151.4</v>
      </c>
      <c r="G328" s="53"/>
      <c r="H328" s="36" t="n">
        <f aca="false">G328+F328</f>
        <v>2151.4</v>
      </c>
    </row>
    <row r="329" customFormat="false" ht="30.75" hidden="false" customHeight="true" outlineLevel="0" collapsed="false">
      <c r="A329" s="32" t="s">
        <v>255</v>
      </c>
      <c r="B329" s="50" t="s">
        <v>65</v>
      </c>
      <c r="C329" s="51" t="s">
        <v>108</v>
      </c>
      <c r="D329" s="51" t="s">
        <v>256</v>
      </c>
      <c r="E329" s="51"/>
      <c r="F329" s="52" t="n">
        <f aca="false">+F330</f>
        <v>127.3</v>
      </c>
      <c r="G329" s="52" t="n">
        <f aca="false">+G330</f>
        <v>0</v>
      </c>
      <c r="H329" s="52" t="n">
        <f aca="false">+H330</f>
        <v>127.3</v>
      </c>
    </row>
    <row r="330" customFormat="false" ht="51.75" hidden="false" customHeight="true" outlineLevel="0" collapsed="false">
      <c r="A330" s="32" t="s">
        <v>28</v>
      </c>
      <c r="B330" s="50" t="s">
        <v>65</v>
      </c>
      <c r="C330" s="51" t="s">
        <v>108</v>
      </c>
      <c r="D330" s="51" t="s">
        <v>256</v>
      </c>
      <c r="E330" s="51" t="s">
        <v>29</v>
      </c>
      <c r="F330" s="52" t="n">
        <f aca="false">+F331</f>
        <v>127.3</v>
      </c>
      <c r="G330" s="52" t="n">
        <f aca="false">+G331</f>
        <v>0</v>
      </c>
      <c r="H330" s="52" t="n">
        <f aca="false">+H331</f>
        <v>127.3</v>
      </c>
    </row>
    <row r="331" customFormat="false" ht="30" hidden="false" customHeight="true" outlineLevel="0" collapsed="false">
      <c r="A331" s="32" t="s">
        <v>30</v>
      </c>
      <c r="B331" s="50" t="s">
        <v>65</v>
      </c>
      <c r="C331" s="51" t="s">
        <v>108</v>
      </c>
      <c r="D331" s="51" t="s">
        <v>256</v>
      </c>
      <c r="E331" s="51" t="s">
        <v>31</v>
      </c>
      <c r="F331" s="52" t="n">
        <v>127.3</v>
      </c>
      <c r="G331" s="53"/>
      <c r="H331" s="36" t="n">
        <f aca="false">G331+F331</f>
        <v>127.3</v>
      </c>
    </row>
    <row r="332" customFormat="false" ht="16.5" hidden="false" customHeight="true" outlineLevel="0" collapsed="false">
      <c r="A332" s="78" t="s">
        <v>257</v>
      </c>
      <c r="B332" s="27" t="s">
        <v>258</v>
      </c>
      <c r="C332" s="27"/>
      <c r="D332" s="27"/>
      <c r="E332" s="27"/>
      <c r="F332" s="28" t="n">
        <f aca="false">F333</f>
        <v>40086.8</v>
      </c>
      <c r="G332" s="28" t="n">
        <f aca="false">G333</f>
        <v>2636.4</v>
      </c>
      <c r="H332" s="28" t="n">
        <f aca="false">H333</f>
        <v>42723.2</v>
      </c>
      <c r="I332" s="94"/>
      <c r="J332" s="94"/>
      <c r="K332" s="94"/>
      <c r="L332" s="95"/>
    </row>
    <row r="333" customFormat="false" ht="24" hidden="false" customHeight="true" outlineLevel="0" collapsed="false">
      <c r="A333" s="80" t="s">
        <v>259</v>
      </c>
      <c r="B333" s="48" t="s">
        <v>258</v>
      </c>
      <c r="C333" s="48" t="s">
        <v>23</v>
      </c>
      <c r="D333" s="48"/>
      <c r="E333" s="48"/>
      <c r="F333" s="39" t="n">
        <f aca="false">F334+F337+F340+F344+F355+F343+F359+F357</f>
        <v>40086.8</v>
      </c>
      <c r="G333" s="39" t="n">
        <f aca="false">G334+G337+G340+G344+G355+G343+G359+G357+G361</f>
        <v>2636.4</v>
      </c>
      <c r="H333" s="39" t="n">
        <f aca="false">H334+H337+H340+H344+H355+H343+H359+H357+H361</f>
        <v>42723.2</v>
      </c>
      <c r="I333" s="94"/>
      <c r="J333" s="94"/>
      <c r="K333" s="94"/>
      <c r="L333" s="95"/>
    </row>
    <row r="334" customFormat="false" ht="24" hidden="false" customHeight="true" outlineLevel="0" collapsed="false">
      <c r="A334" s="45" t="s">
        <v>260</v>
      </c>
      <c r="B334" s="51" t="s">
        <v>258</v>
      </c>
      <c r="C334" s="51" t="s">
        <v>23</v>
      </c>
      <c r="D334" s="51" t="s">
        <v>261</v>
      </c>
      <c r="E334" s="51"/>
      <c r="F334" s="34" t="n">
        <f aca="false">+F335</f>
        <v>16621</v>
      </c>
      <c r="G334" s="34" t="n">
        <f aca="false">+G335</f>
        <v>0</v>
      </c>
      <c r="H334" s="34" t="n">
        <f aca="false">+H335</f>
        <v>16621</v>
      </c>
      <c r="I334" s="94"/>
      <c r="J334" s="94"/>
      <c r="K334" s="94"/>
      <c r="L334" s="95"/>
    </row>
    <row r="335" customFormat="false" ht="28.5" hidden="false" customHeight="true" outlineLevel="0" collapsed="false">
      <c r="A335" s="45" t="s">
        <v>195</v>
      </c>
      <c r="B335" s="51" t="s">
        <v>258</v>
      </c>
      <c r="C335" s="51" t="s">
        <v>23</v>
      </c>
      <c r="D335" s="51" t="s">
        <v>261</v>
      </c>
      <c r="E335" s="51" t="s">
        <v>197</v>
      </c>
      <c r="F335" s="34" t="n">
        <f aca="false">+F336</f>
        <v>16621</v>
      </c>
      <c r="G335" s="34" t="n">
        <f aca="false">+G336</f>
        <v>0</v>
      </c>
      <c r="H335" s="34" t="n">
        <f aca="false">+H336</f>
        <v>16621</v>
      </c>
      <c r="I335" s="94"/>
      <c r="J335" s="94"/>
      <c r="K335" s="94"/>
      <c r="L335" s="95"/>
    </row>
    <row r="336" customFormat="false" ht="24.95" hidden="false" customHeight="true" outlineLevel="0" collapsed="false">
      <c r="A336" s="45" t="s">
        <v>198</v>
      </c>
      <c r="B336" s="51" t="s">
        <v>258</v>
      </c>
      <c r="C336" s="51" t="s">
        <v>23</v>
      </c>
      <c r="D336" s="51" t="s">
        <v>261</v>
      </c>
      <c r="E336" s="51" t="s">
        <v>199</v>
      </c>
      <c r="F336" s="34" t="n">
        <v>16621</v>
      </c>
      <c r="G336" s="44"/>
      <c r="H336" s="36" t="n">
        <f aca="false">G336+F336</f>
        <v>16621</v>
      </c>
      <c r="I336" s="94"/>
      <c r="J336" s="94"/>
      <c r="K336" s="94"/>
      <c r="L336" s="95"/>
    </row>
    <row r="337" customFormat="false" ht="18.75" hidden="false" customHeight="true" outlineLevel="0" collapsed="false">
      <c r="A337" s="45" t="s">
        <v>262</v>
      </c>
      <c r="B337" s="51" t="s">
        <v>258</v>
      </c>
      <c r="C337" s="51" t="s">
        <v>23</v>
      </c>
      <c r="D337" s="51" t="s">
        <v>263</v>
      </c>
      <c r="E337" s="51"/>
      <c r="F337" s="34" t="n">
        <f aca="false">+F338</f>
        <v>1386.7</v>
      </c>
      <c r="G337" s="34" t="n">
        <f aca="false">+G338</f>
        <v>0</v>
      </c>
      <c r="H337" s="34" t="n">
        <f aca="false">+H338</f>
        <v>1386.7</v>
      </c>
      <c r="I337" s="94"/>
      <c r="J337" s="94"/>
      <c r="K337" s="94"/>
      <c r="L337" s="95"/>
    </row>
    <row r="338" customFormat="false" ht="24.95" hidden="false" customHeight="true" outlineLevel="0" collapsed="false">
      <c r="A338" s="45" t="s">
        <v>195</v>
      </c>
      <c r="B338" s="51" t="s">
        <v>258</v>
      </c>
      <c r="C338" s="51" t="s">
        <v>23</v>
      </c>
      <c r="D338" s="51" t="s">
        <v>263</v>
      </c>
      <c r="E338" s="51" t="s">
        <v>197</v>
      </c>
      <c r="F338" s="34" t="n">
        <f aca="false">+F339</f>
        <v>1386.7</v>
      </c>
      <c r="G338" s="34" t="n">
        <f aca="false">+G339</f>
        <v>0</v>
      </c>
      <c r="H338" s="34" t="n">
        <f aca="false">+H339</f>
        <v>1386.7</v>
      </c>
      <c r="I338" s="94"/>
      <c r="J338" s="94"/>
      <c r="K338" s="94"/>
      <c r="L338" s="95"/>
    </row>
    <row r="339" customFormat="false" ht="24.95" hidden="false" customHeight="true" outlineLevel="0" collapsed="false">
      <c r="A339" s="45" t="s">
        <v>198</v>
      </c>
      <c r="B339" s="51" t="s">
        <v>258</v>
      </c>
      <c r="C339" s="51" t="s">
        <v>23</v>
      </c>
      <c r="D339" s="51" t="s">
        <v>263</v>
      </c>
      <c r="E339" s="51" t="s">
        <v>199</v>
      </c>
      <c r="F339" s="34" t="n">
        <v>1386.7</v>
      </c>
      <c r="G339" s="44"/>
      <c r="H339" s="36" t="n">
        <f aca="false">G339+F339</f>
        <v>1386.7</v>
      </c>
      <c r="I339" s="94"/>
      <c r="J339" s="94"/>
      <c r="K339" s="94"/>
      <c r="L339" s="95"/>
    </row>
    <row r="340" customFormat="false" ht="24.95" hidden="false" customHeight="true" outlineLevel="0" collapsed="false">
      <c r="A340" s="45" t="s">
        <v>264</v>
      </c>
      <c r="B340" s="50" t="s">
        <v>258</v>
      </c>
      <c r="C340" s="51" t="s">
        <v>23</v>
      </c>
      <c r="D340" s="51" t="s">
        <v>265</v>
      </c>
      <c r="E340" s="51"/>
      <c r="F340" s="34" t="n">
        <f aca="false">+F341</f>
        <v>9798.5</v>
      </c>
      <c r="G340" s="34" t="n">
        <f aca="false">+G341</f>
        <v>0</v>
      </c>
      <c r="H340" s="34" t="n">
        <f aca="false">+H341</f>
        <v>9798.5</v>
      </c>
      <c r="I340" s="94"/>
      <c r="J340" s="94"/>
      <c r="K340" s="94"/>
      <c r="L340" s="95"/>
    </row>
    <row r="341" customFormat="false" ht="24.95" hidden="false" customHeight="true" outlineLevel="0" collapsed="false">
      <c r="A341" s="45" t="s">
        <v>195</v>
      </c>
      <c r="B341" s="50" t="s">
        <v>258</v>
      </c>
      <c r="C341" s="51" t="s">
        <v>23</v>
      </c>
      <c r="D341" s="51" t="s">
        <v>265</v>
      </c>
      <c r="E341" s="51" t="s">
        <v>197</v>
      </c>
      <c r="F341" s="34" t="n">
        <f aca="false">+F342</f>
        <v>9798.5</v>
      </c>
      <c r="G341" s="34" t="n">
        <f aca="false">+G342</f>
        <v>0</v>
      </c>
      <c r="H341" s="34" t="n">
        <f aca="false">+H342</f>
        <v>9798.5</v>
      </c>
      <c r="I341" s="94"/>
      <c r="J341" s="94"/>
      <c r="K341" s="94"/>
      <c r="L341" s="95"/>
    </row>
    <row r="342" customFormat="false" ht="24.95" hidden="false" customHeight="true" outlineLevel="0" collapsed="false">
      <c r="A342" s="45" t="s">
        <v>198</v>
      </c>
      <c r="B342" s="50" t="s">
        <v>258</v>
      </c>
      <c r="C342" s="51" t="s">
        <v>23</v>
      </c>
      <c r="D342" s="51" t="s">
        <v>265</v>
      </c>
      <c r="E342" s="51" t="s">
        <v>199</v>
      </c>
      <c r="F342" s="34" t="n">
        <v>9798.5</v>
      </c>
      <c r="G342" s="44"/>
      <c r="H342" s="36" t="n">
        <f aca="false">G342+F342</f>
        <v>9798.5</v>
      </c>
      <c r="I342" s="94"/>
      <c r="J342" s="94"/>
      <c r="K342" s="94"/>
      <c r="L342" s="95"/>
    </row>
    <row r="343" customFormat="false" ht="24.95" hidden="false" customHeight="true" outlineLevel="0" collapsed="false">
      <c r="A343" s="32" t="s">
        <v>32</v>
      </c>
      <c r="B343" s="50" t="s">
        <v>258</v>
      </c>
      <c r="C343" s="51" t="s">
        <v>23</v>
      </c>
      <c r="D343" s="33" t="s">
        <v>33</v>
      </c>
      <c r="E343" s="51" t="s">
        <v>199</v>
      </c>
      <c r="F343" s="34" t="n">
        <v>3074.8</v>
      </c>
      <c r="G343" s="44"/>
      <c r="H343" s="36" t="n">
        <f aca="false">G343+F343</f>
        <v>3074.8</v>
      </c>
      <c r="I343" s="94"/>
      <c r="J343" s="94"/>
      <c r="K343" s="94"/>
      <c r="L343" s="95"/>
    </row>
    <row r="344" customFormat="false" ht="24.95" hidden="false" customHeight="true" outlineLevel="0" collapsed="false">
      <c r="A344" s="45" t="s">
        <v>121</v>
      </c>
      <c r="B344" s="51" t="s">
        <v>258</v>
      </c>
      <c r="C344" s="51" t="s">
        <v>23</v>
      </c>
      <c r="D344" s="51" t="s">
        <v>122</v>
      </c>
      <c r="E344" s="51"/>
      <c r="F344" s="34" t="n">
        <f aca="false">+F345+F348</f>
        <v>450</v>
      </c>
      <c r="G344" s="44" t="n">
        <f aca="false">G345</f>
        <v>0</v>
      </c>
      <c r="H344" s="44" t="n">
        <f aca="false">H345</f>
        <v>450</v>
      </c>
      <c r="I344" s="94"/>
      <c r="J344" s="94"/>
      <c r="K344" s="94"/>
      <c r="L344" s="95"/>
    </row>
    <row r="345" customFormat="false" ht="29.25" hidden="false" customHeight="true" outlineLevel="0" collapsed="false">
      <c r="A345" s="45" t="s">
        <v>266</v>
      </c>
      <c r="B345" s="51" t="s">
        <v>258</v>
      </c>
      <c r="C345" s="51" t="s">
        <v>23</v>
      </c>
      <c r="D345" s="51" t="s">
        <v>267</v>
      </c>
      <c r="E345" s="51"/>
      <c r="F345" s="34" t="n">
        <f aca="false">+F346</f>
        <v>450</v>
      </c>
      <c r="G345" s="44" t="n">
        <f aca="false">G346</f>
        <v>0</v>
      </c>
      <c r="H345" s="44" t="n">
        <f aca="false">H346</f>
        <v>450</v>
      </c>
      <c r="I345" s="94"/>
      <c r="J345" s="94"/>
      <c r="K345" s="94"/>
      <c r="L345" s="95"/>
    </row>
    <row r="346" customFormat="false" ht="30.75" hidden="false" customHeight="true" outlineLevel="0" collapsed="false">
      <c r="A346" s="45" t="s">
        <v>195</v>
      </c>
      <c r="B346" s="51" t="s">
        <v>258</v>
      </c>
      <c r="C346" s="51" t="s">
        <v>23</v>
      </c>
      <c r="D346" s="51" t="s">
        <v>267</v>
      </c>
      <c r="E346" s="51" t="s">
        <v>197</v>
      </c>
      <c r="F346" s="34" t="n">
        <f aca="false">F347</f>
        <v>450</v>
      </c>
      <c r="G346" s="44" t="n">
        <f aca="false">G347</f>
        <v>0</v>
      </c>
      <c r="H346" s="44" t="n">
        <f aca="false">H347</f>
        <v>450</v>
      </c>
      <c r="I346" s="94"/>
      <c r="J346" s="94"/>
      <c r="K346" s="94"/>
      <c r="L346" s="95"/>
    </row>
    <row r="347" customFormat="false" ht="22.5" hidden="false" customHeight="true" outlineLevel="0" collapsed="false">
      <c r="A347" s="45" t="s">
        <v>198</v>
      </c>
      <c r="B347" s="51" t="s">
        <v>258</v>
      </c>
      <c r="C347" s="51" t="s">
        <v>23</v>
      </c>
      <c r="D347" s="51" t="s">
        <v>267</v>
      </c>
      <c r="E347" s="51" t="s">
        <v>199</v>
      </c>
      <c r="F347" s="34" t="n">
        <v>450</v>
      </c>
      <c r="G347" s="44"/>
      <c r="H347" s="96" t="n">
        <f aca="false">F347+G347</f>
        <v>450</v>
      </c>
      <c r="I347" s="94"/>
      <c r="J347" s="94"/>
      <c r="K347" s="94"/>
      <c r="L347" s="95"/>
    </row>
    <row r="348" customFormat="false" ht="38.25" hidden="false" customHeight="true" outlineLevel="0" collapsed="false">
      <c r="A348" s="45" t="s">
        <v>268</v>
      </c>
      <c r="B348" s="51" t="s">
        <v>258</v>
      </c>
      <c r="C348" s="51" t="s">
        <v>23</v>
      </c>
      <c r="D348" s="51" t="s">
        <v>269</v>
      </c>
      <c r="E348" s="51"/>
      <c r="F348" s="34" t="n">
        <f aca="false">F349</f>
        <v>0</v>
      </c>
      <c r="G348" s="44"/>
      <c r="H348" s="96"/>
      <c r="I348" s="94"/>
      <c r="J348" s="94"/>
      <c r="K348" s="94"/>
      <c r="L348" s="95"/>
    </row>
    <row r="349" customFormat="false" ht="26.25" hidden="false" customHeight="true" outlineLevel="0" collapsed="false">
      <c r="A349" s="45" t="s">
        <v>195</v>
      </c>
      <c r="B349" s="51" t="s">
        <v>258</v>
      </c>
      <c r="C349" s="51" t="s">
        <v>23</v>
      </c>
      <c r="D349" s="51" t="s">
        <v>269</v>
      </c>
      <c r="E349" s="51" t="s">
        <v>197</v>
      </c>
      <c r="F349" s="34" t="n">
        <f aca="false">F350</f>
        <v>0</v>
      </c>
      <c r="G349" s="44"/>
      <c r="H349" s="96"/>
      <c r="I349" s="94"/>
      <c r="J349" s="94"/>
      <c r="K349" s="94"/>
      <c r="L349" s="95"/>
    </row>
    <row r="350" customFormat="false" ht="22.5" hidden="false" customHeight="true" outlineLevel="0" collapsed="false">
      <c r="A350" s="45" t="s">
        <v>198</v>
      </c>
      <c r="B350" s="51" t="s">
        <v>258</v>
      </c>
      <c r="C350" s="51" t="s">
        <v>23</v>
      </c>
      <c r="D350" s="51" t="s">
        <v>269</v>
      </c>
      <c r="E350" s="51" t="s">
        <v>199</v>
      </c>
      <c r="F350" s="34"/>
      <c r="G350" s="44"/>
      <c r="H350" s="96"/>
      <c r="I350" s="94"/>
      <c r="J350" s="94"/>
      <c r="K350" s="94"/>
      <c r="L350" s="95"/>
    </row>
    <row r="351" customFormat="false" ht="22.5" hidden="false" customHeight="true" outlineLevel="0" collapsed="false">
      <c r="A351" s="97" t="s">
        <v>270</v>
      </c>
      <c r="B351" s="98" t="s">
        <v>108</v>
      </c>
      <c r="C351" s="99"/>
      <c r="D351" s="99"/>
      <c r="E351" s="99"/>
      <c r="F351" s="71" t="n">
        <f aca="false">F352</f>
        <v>0</v>
      </c>
      <c r="G351" s="100"/>
      <c r="H351" s="96"/>
      <c r="I351" s="94"/>
      <c r="J351" s="94"/>
      <c r="K351" s="94"/>
      <c r="L351" s="95"/>
    </row>
    <row r="352" customFormat="false" ht="22.5" hidden="false" customHeight="true" outlineLevel="0" collapsed="false">
      <c r="A352" s="97" t="s">
        <v>271</v>
      </c>
      <c r="B352" s="98" t="s">
        <v>108</v>
      </c>
      <c r="C352" s="99" t="s">
        <v>108</v>
      </c>
      <c r="D352" s="99"/>
      <c r="E352" s="99"/>
      <c r="F352" s="71" t="n">
        <f aca="false">F353</f>
        <v>0</v>
      </c>
      <c r="G352" s="100"/>
      <c r="H352" s="96"/>
      <c r="I352" s="94"/>
      <c r="J352" s="94"/>
      <c r="K352" s="94"/>
      <c r="L352" s="95"/>
    </row>
    <row r="353" customFormat="false" ht="22.5" hidden="false" customHeight="true" outlineLevel="0" collapsed="false">
      <c r="A353" s="45" t="s">
        <v>272</v>
      </c>
      <c r="B353" s="101" t="s">
        <v>108</v>
      </c>
      <c r="C353" s="102" t="s">
        <v>108</v>
      </c>
      <c r="D353" s="102" t="s">
        <v>273</v>
      </c>
      <c r="E353" s="102"/>
      <c r="F353" s="77" t="n">
        <f aca="false">F354</f>
        <v>0</v>
      </c>
      <c r="G353" s="100"/>
      <c r="H353" s="96"/>
      <c r="I353" s="94"/>
      <c r="J353" s="94"/>
      <c r="K353" s="94"/>
      <c r="L353" s="95"/>
    </row>
    <row r="354" customFormat="false" ht="27" hidden="false" customHeight="true" outlineLevel="0" collapsed="false">
      <c r="A354" s="45" t="s">
        <v>274</v>
      </c>
      <c r="B354" s="101" t="s">
        <v>108</v>
      </c>
      <c r="C354" s="102" t="s">
        <v>108</v>
      </c>
      <c r="D354" s="102" t="s">
        <v>273</v>
      </c>
      <c r="E354" s="102" t="s">
        <v>199</v>
      </c>
      <c r="F354" s="77"/>
      <c r="G354" s="100"/>
      <c r="H354" s="96"/>
      <c r="I354" s="94"/>
      <c r="J354" s="94"/>
      <c r="K354" s="94"/>
      <c r="L354" s="95"/>
    </row>
    <row r="355" customFormat="false" ht="27" hidden="false" customHeight="true" outlineLevel="0" collapsed="false">
      <c r="A355" s="45" t="s">
        <v>275</v>
      </c>
      <c r="B355" s="51" t="s">
        <v>258</v>
      </c>
      <c r="C355" s="51" t="s">
        <v>23</v>
      </c>
      <c r="D355" s="51" t="s">
        <v>276</v>
      </c>
      <c r="E355" s="102"/>
      <c r="F355" s="77" t="n">
        <f aca="false">F356</f>
        <v>0</v>
      </c>
      <c r="G355" s="100"/>
      <c r="H355" s="96"/>
      <c r="I355" s="94"/>
      <c r="J355" s="94"/>
      <c r="K355" s="94"/>
      <c r="L355" s="95"/>
    </row>
    <row r="356" customFormat="false" ht="27" hidden="false" customHeight="true" outlineLevel="0" collapsed="false">
      <c r="A356" s="32" t="s">
        <v>41</v>
      </c>
      <c r="B356" s="51" t="s">
        <v>258</v>
      </c>
      <c r="C356" s="51" t="s">
        <v>23</v>
      </c>
      <c r="D356" s="51" t="s">
        <v>276</v>
      </c>
      <c r="E356" s="102" t="s">
        <v>42</v>
      </c>
      <c r="F356" s="77"/>
      <c r="G356" s="100"/>
      <c r="H356" s="96"/>
      <c r="I356" s="94"/>
      <c r="J356" s="94"/>
      <c r="K356" s="94"/>
      <c r="L356" s="95"/>
    </row>
    <row r="357" customFormat="false" ht="27" hidden="false" customHeight="true" outlineLevel="0" collapsed="false">
      <c r="A357" s="45" t="s">
        <v>195</v>
      </c>
      <c r="B357" s="50" t="s">
        <v>258</v>
      </c>
      <c r="C357" s="51" t="s">
        <v>23</v>
      </c>
      <c r="D357" s="51" t="s">
        <v>277</v>
      </c>
      <c r="E357" s="102" t="s">
        <v>197</v>
      </c>
      <c r="F357" s="77"/>
      <c r="G357" s="100" t="n">
        <f aca="false">G358</f>
        <v>94.6</v>
      </c>
      <c r="H357" s="96" t="n">
        <f aca="false">H358</f>
        <v>94.6</v>
      </c>
      <c r="I357" s="94"/>
      <c r="J357" s="94"/>
      <c r="K357" s="94"/>
      <c r="L357" s="95"/>
    </row>
    <row r="358" customFormat="false" ht="27" hidden="false" customHeight="true" outlineLevel="0" collapsed="false">
      <c r="A358" s="32" t="s">
        <v>278</v>
      </c>
      <c r="B358" s="50" t="s">
        <v>258</v>
      </c>
      <c r="C358" s="51" t="s">
        <v>23</v>
      </c>
      <c r="D358" s="51" t="s">
        <v>277</v>
      </c>
      <c r="E358" s="102" t="s">
        <v>199</v>
      </c>
      <c r="F358" s="77"/>
      <c r="G358" s="100" t="n">
        <v>94.6</v>
      </c>
      <c r="H358" s="96" t="n">
        <v>94.6</v>
      </c>
      <c r="I358" s="94"/>
      <c r="J358" s="94"/>
      <c r="K358" s="94"/>
      <c r="L358" s="95"/>
    </row>
    <row r="359" customFormat="false" ht="27" hidden="false" customHeight="true" outlineLevel="0" collapsed="false">
      <c r="A359" s="32" t="s">
        <v>279</v>
      </c>
      <c r="B359" s="50" t="s">
        <v>258</v>
      </c>
      <c r="C359" s="51" t="s">
        <v>23</v>
      </c>
      <c r="D359" s="51" t="s">
        <v>280</v>
      </c>
      <c r="E359" s="102"/>
      <c r="F359" s="77" t="n">
        <f aca="false">F360</f>
        <v>8755.8</v>
      </c>
      <c r="G359" s="100" t="n">
        <f aca="false">G360</f>
        <v>0</v>
      </c>
      <c r="H359" s="96" t="n">
        <f aca="false">H360</f>
        <v>8755.8</v>
      </c>
      <c r="I359" s="94"/>
      <c r="J359" s="94"/>
      <c r="K359" s="94"/>
      <c r="L359" s="95"/>
    </row>
    <row r="360" customFormat="false" ht="27" hidden="false" customHeight="true" outlineLevel="0" collapsed="false">
      <c r="A360" s="45" t="s">
        <v>198</v>
      </c>
      <c r="B360" s="50" t="s">
        <v>258</v>
      </c>
      <c r="C360" s="51" t="s">
        <v>23</v>
      </c>
      <c r="D360" s="51" t="s">
        <v>281</v>
      </c>
      <c r="E360" s="102" t="s">
        <v>199</v>
      </c>
      <c r="F360" s="77" t="n">
        <v>8755.8</v>
      </c>
      <c r="G360" s="100"/>
      <c r="H360" s="96" t="n">
        <f aca="false">F360+G360</f>
        <v>8755.8</v>
      </c>
      <c r="I360" s="94"/>
      <c r="J360" s="94"/>
      <c r="K360" s="94"/>
      <c r="L360" s="95"/>
    </row>
    <row r="361" customFormat="false" ht="27" hidden="false" customHeight="true" outlineLevel="0" collapsed="false">
      <c r="A361" s="45" t="s">
        <v>195</v>
      </c>
      <c r="B361" s="50" t="s">
        <v>258</v>
      </c>
      <c r="C361" s="51" t="s">
        <v>23</v>
      </c>
      <c r="D361" s="51" t="s">
        <v>35</v>
      </c>
      <c r="E361" s="102" t="s">
        <v>197</v>
      </c>
      <c r="F361" s="77"/>
      <c r="G361" s="100" t="n">
        <f aca="false">G362</f>
        <v>2541.8</v>
      </c>
      <c r="H361" s="96" t="n">
        <f aca="false">G361</f>
        <v>2541.8</v>
      </c>
      <c r="I361" s="94"/>
      <c r="J361" s="94"/>
      <c r="K361" s="94"/>
      <c r="L361" s="95"/>
    </row>
    <row r="362" customFormat="false" ht="27" hidden="false" customHeight="true" outlineLevel="0" collapsed="false">
      <c r="A362" s="32" t="s">
        <v>34</v>
      </c>
      <c r="B362" s="50" t="s">
        <v>258</v>
      </c>
      <c r="C362" s="51" t="s">
        <v>23</v>
      </c>
      <c r="D362" s="51" t="s">
        <v>35</v>
      </c>
      <c r="E362" s="102" t="s">
        <v>199</v>
      </c>
      <c r="F362" s="77"/>
      <c r="G362" s="100" t="n">
        <f aca="false">2541.8</f>
        <v>2541.8</v>
      </c>
      <c r="H362" s="96" t="n">
        <f aca="false">G362</f>
        <v>2541.8</v>
      </c>
      <c r="I362" s="94"/>
      <c r="J362" s="94"/>
      <c r="K362" s="94"/>
      <c r="L362" s="95"/>
    </row>
    <row r="363" customFormat="false" ht="18" hidden="false" customHeight="true" outlineLevel="0" collapsed="false">
      <c r="A363" s="78" t="s">
        <v>282</v>
      </c>
      <c r="B363" s="27" t="s">
        <v>283</v>
      </c>
      <c r="C363" s="27"/>
      <c r="D363" s="27"/>
      <c r="E363" s="27"/>
      <c r="F363" s="28" t="n">
        <f aca="false">F364+F368+F383</f>
        <v>37379.4</v>
      </c>
      <c r="G363" s="28" t="n">
        <f aca="false">G364+G368+G383</f>
        <v>5317.3</v>
      </c>
      <c r="H363" s="28" t="n">
        <f aca="false">H364+H368+H383</f>
        <v>42696.7</v>
      </c>
      <c r="I363" s="103"/>
      <c r="J363" s="104"/>
      <c r="K363" s="104"/>
    </row>
    <row r="364" customFormat="false" ht="18" hidden="false" customHeight="true" outlineLevel="0" collapsed="false">
      <c r="A364" s="42" t="s">
        <v>284</v>
      </c>
      <c r="B364" s="38" t="s">
        <v>283</v>
      </c>
      <c r="C364" s="38" t="s">
        <v>23</v>
      </c>
      <c r="D364" s="38"/>
      <c r="E364" s="38"/>
      <c r="F364" s="39" t="n">
        <f aca="false">F365</f>
        <v>1500</v>
      </c>
      <c r="G364" s="39" t="n">
        <f aca="false">G365</f>
        <v>0</v>
      </c>
      <c r="H364" s="39" t="n">
        <f aca="false">H365</f>
        <v>1500</v>
      </c>
      <c r="I364" s="103"/>
      <c r="J364" s="104"/>
      <c r="K364" s="104"/>
    </row>
    <row r="365" customFormat="false" ht="20.25" hidden="false" customHeight="true" outlineLevel="0" collapsed="false">
      <c r="A365" s="45" t="s">
        <v>285</v>
      </c>
      <c r="B365" s="33" t="s">
        <v>283</v>
      </c>
      <c r="C365" s="33" t="s">
        <v>23</v>
      </c>
      <c r="D365" s="33" t="s">
        <v>286</v>
      </c>
      <c r="E365" s="33"/>
      <c r="F365" s="34" t="n">
        <f aca="false">F366</f>
        <v>1500</v>
      </c>
      <c r="G365" s="34" t="n">
        <f aca="false">G366</f>
        <v>0</v>
      </c>
      <c r="H365" s="34" t="n">
        <f aca="false">H366</f>
        <v>1500</v>
      </c>
      <c r="I365" s="103"/>
      <c r="J365" s="104"/>
      <c r="K365" s="104"/>
    </row>
    <row r="366" customFormat="false" ht="20.25" hidden="false" customHeight="true" outlineLevel="0" collapsed="false">
      <c r="A366" s="45" t="s">
        <v>287</v>
      </c>
      <c r="B366" s="33" t="s">
        <v>283</v>
      </c>
      <c r="C366" s="33" t="s">
        <v>23</v>
      </c>
      <c r="D366" s="33" t="s">
        <v>286</v>
      </c>
      <c r="E366" s="33" t="s">
        <v>288</v>
      </c>
      <c r="F366" s="34" t="n">
        <f aca="false">F367</f>
        <v>1500</v>
      </c>
      <c r="G366" s="34" t="n">
        <f aca="false">G367</f>
        <v>0</v>
      </c>
      <c r="H366" s="34" t="n">
        <f aca="false">H367</f>
        <v>1500</v>
      </c>
      <c r="I366" s="103"/>
      <c r="J366" s="104"/>
      <c r="K366" s="104"/>
    </row>
    <row r="367" customFormat="false" ht="30" hidden="false" customHeight="true" outlineLevel="0" collapsed="false">
      <c r="A367" s="32" t="s">
        <v>289</v>
      </c>
      <c r="B367" s="33" t="s">
        <v>283</v>
      </c>
      <c r="C367" s="33" t="s">
        <v>23</v>
      </c>
      <c r="D367" s="33" t="s">
        <v>286</v>
      </c>
      <c r="E367" s="33" t="s">
        <v>290</v>
      </c>
      <c r="F367" s="34" t="n">
        <v>1500</v>
      </c>
      <c r="G367" s="44"/>
      <c r="H367" s="36" t="n">
        <f aca="false">G367+F367</f>
        <v>1500</v>
      </c>
      <c r="I367" s="103"/>
      <c r="J367" s="104"/>
      <c r="K367" s="104"/>
    </row>
    <row r="368" customFormat="false" ht="22.5" hidden="false" customHeight="true" outlineLevel="0" collapsed="false">
      <c r="A368" s="42" t="s">
        <v>291</v>
      </c>
      <c r="B368" s="47" t="s">
        <v>283</v>
      </c>
      <c r="C368" s="48" t="s">
        <v>37</v>
      </c>
      <c r="D368" s="48"/>
      <c r="E368" s="48"/>
      <c r="F368" s="57" t="n">
        <f aca="false">F377+F380+F373</f>
        <v>6991.6</v>
      </c>
      <c r="G368" s="57" t="n">
        <f aca="false">G377+G380+G373+G369+G381+G372</f>
        <v>5237.9</v>
      </c>
      <c r="H368" s="57" t="n">
        <f aca="false">H377+H380+H373+H369+H381+H372</f>
        <v>12229.5</v>
      </c>
    </row>
    <row r="369" customFormat="false" ht="22.5" hidden="false" customHeight="true" outlineLevel="0" collapsed="false">
      <c r="A369" s="40" t="s">
        <v>292</v>
      </c>
      <c r="B369" s="33" t="s">
        <v>283</v>
      </c>
      <c r="C369" s="33" t="s">
        <v>37</v>
      </c>
      <c r="D369" s="51" t="s">
        <v>293</v>
      </c>
      <c r="E369" s="48"/>
      <c r="F369" s="57"/>
      <c r="G369" s="53" t="n">
        <f aca="false">G370</f>
        <v>100</v>
      </c>
      <c r="H369" s="53" t="n">
        <f aca="false">H370</f>
        <v>100</v>
      </c>
    </row>
    <row r="370" customFormat="false" ht="22.5" hidden="false" customHeight="true" outlineLevel="0" collapsed="false">
      <c r="A370" s="40" t="s">
        <v>39</v>
      </c>
      <c r="B370" s="33" t="s">
        <v>283</v>
      </c>
      <c r="C370" s="33" t="s">
        <v>37</v>
      </c>
      <c r="D370" s="51" t="s">
        <v>293</v>
      </c>
      <c r="E370" s="51" t="s">
        <v>40</v>
      </c>
      <c r="F370" s="57"/>
      <c r="G370" s="53" t="n">
        <f aca="false">G371</f>
        <v>100</v>
      </c>
      <c r="H370" s="53" t="n">
        <f aca="false">H371</f>
        <v>100</v>
      </c>
    </row>
    <row r="371" customFormat="false" ht="22.5" hidden="false" customHeight="true" outlineLevel="0" collapsed="false">
      <c r="A371" s="40" t="s">
        <v>41</v>
      </c>
      <c r="B371" s="33" t="s">
        <v>283</v>
      </c>
      <c r="C371" s="33" t="s">
        <v>37</v>
      </c>
      <c r="D371" s="51" t="s">
        <v>293</v>
      </c>
      <c r="E371" s="51" t="s">
        <v>294</v>
      </c>
      <c r="F371" s="57"/>
      <c r="G371" s="53" t="n">
        <v>100</v>
      </c>
      <c r="H371" s="53" t="n">
        <v>100</v>
      </c>
    </row>
    <row r="372" customFormat="false" ht="22.5" hidden="false" customHeight="true" outlineLevel="0" collapsed="false">
      <c r="A372" s="32" t="s">
        <v>289</v>
      </c>
      <c r="B372" s="33" t="s">
        <v>283</v>
      </c>
      <c r="C372" s="33" t="s">
        <v>37</v>
      </c>
      <c r="D372" s="51" t="s">
        <v>70</v>
      </c>
      <c r="E372" s="51" t="s">
        <v>290</v>
      </c>
      <c r="F372" s="57"/>
      <c r="G372" s="53" t="n">
        <v>217.5</v>
      </c>
      <c r="H372" s="53" t="n">
        <f aca="false">G372</f>
        <v>217.5</v>
      </c>
    </row>
    <row r="373" customFormat="false" ht="22.5" hidden="false" customHeight="true" outlineLevel="0" collapsed="false">
      <c r="A373" s="40" t="s">
        <v>295</v>
      </c>
      <c r="B373" s="33" t="s">
        <v>283</v>
      </c>
      <c r="C373" s="33" t="s">
        <v>37</v>
      </c>
      <c r="D373" s="51" t="s">
        <v>296</v>
      </c>
      <c r="E373" s="48"/>
      <c r="F373" s="53" t="n">
        <f aca="false">F375</f>
        <v>4000</v>
      </c>
      <c r="G373" s="53" t="n">
        <f aca="false">G375+G374</f>
        <v>30</v>
      </c>
      <c r="H373" s="53" t="n">
        <f aca="false">F373+G373</f>
        <v>4030</v>
      </c>
    </row>
    <row r="374" customFormat="false" ht="22.5" hidden="false" customHeight="true" outlineLevel="0" collapsed="false">
      <c r="A374" s="32" t="s">
        <v>289</v>
      </c>
      <c r="B374" s="33" t="s">
        <v>283</v>
      </c>
      <c r="C374" s="33" t="s">
        <v>37</v>
      </c>
      <c r="D374" s="51" t="s">
        <v>296</v>
      </c>
      <c r="E374" s="51" t="s">
        <v>290</v>
      </c>
      <c r="F374" s="53"/>
      <c r="G374" s="53" t="n">
        <v>30</v>
      </c>
      <c r="H374" s="53" t="n">
        <f aca="false">G374</f>
        <v>30</v>
      </c>
    </row>
    <row r="375" customFormat="false" ht="22.5" hidden="false" customHeight="true" outlineLevel="0" collapsed="false">
      <c r="A375" s="40" t="s">
        <v>49</v>
      </c>
      <c r="B375" s="33" t="s">
        <v>283</v>
      </c>
      <c r="C375" s="33" t="s">
        <v>37</v>
      </c>
      <c r="D375" s="51" t="s">
        <v>296</v>
      </c>
      <c r="E375" s="51" t="s">
        <v>50</v>
      </c>
      <c r="F375" s="53" t="n">
        <f aca="false">F376</f>
        <v>4000</v>
      </c>
      <c r="G375" s="53" t="n">
        <f aca="false">G376</f>
        <v>0</v>
      </c>
      <c r="H375" s="53" t="n">
        <f aca="false">F375+G375</f>
        <v>4000</v>
      </c>
    </row>
    <row r="376" customFormat="false" ht="22.5" hidden="false" customHeight="true" outlineLevel="0" collapsed="false">
      <c r="A376" s="45" t="s">
        <v>297</v>
      </c>
      <c r="B376" s="33" t="s">
        <v>283</v>
      </c>
      <c r="C376" s="33" t="s">
        <v>37</v>
      </c>
      <c r="D376" s="51" t="s">
        <v>296</v>
      </c>
      <c r="E376" s="51" t="s">
        <v>298</v>
      </c>
      <c r="F376" s="53" t="n">
        <v>4000</v>
      </c>
      <c r="G376" s="53"/>
      <c r="H376" s="53" t="n">
        <f aca="false">F376+G376</f>
        <v>4000</v>
      </c>
    </row>
    <row r="377" customFormat="false" ht="37.5" hidden="false" customHeight="true" outlineLevel="0" collapsed="false">
      <c r="A377" s="32" t="s">
        <v>299</v>
      </c>
      <c r="B377" s="33" t="s">
        <v>283</v>
      </c>
      <c r="C377" s="33" t="s">
        <v>37</v>
      </c>
      <c r="D377" s="33" t="s">
        <v>300</v>
      </c>
      <c r="E377" s="33"/>
      <c r="F377" s="44" t="n">
        <f aca="false">+F379</f>
        <v>212</v>
      </c>
      <c r="G377" s="53" t="n">
        <f aca="false">G378</f>
        <v>0</v>
      </c>
      <c r="H377" s="53" t="n">
        <f aca="false">H378</f>
        <v>212</v>
      </c>
    </row>
    <row r="378" customFormat="false" ht="21" hidden="false" customHeight="true" outlineLevel="0" collapsed="false">
      <c r="A378" s="40" t="s">
        <v>287</v>
      </c>
      <c r="B378" s="33" t="s">
        <v>283</v>
      </c>
      <c r="C378" s="33" t="s">
        <v>37</v>
      </c>
      <c r="D378" s="33" t="s">
        <v>300</v>
      </c>
      <c r="E378" s="33" t="s">
        <v>288</v>
      </c>
      <c r="F378" s="44" t="n">
        <f aca="false">F379</f>
        <v>212</v>
      </c>
      <c r="G378" s="53" t="n">
        <f aca="false">G379</f>
        <v>0</v>
      </c>
      <c r="H378" s="53" t="n">
        <f aca="false">H379</f>
        <v>212</v>
      </c>
    </row>
    <row r="379" customFormat="false" ht="30" hidden="false" customHeight="true" outlineLevel="0" collapsed="false">
      <c r="A379" s="32" t="s">
        <v>289</v>
      </c>
      <c r="B379" s="33" t="s">
        <v>283</v>
      </c>
      <c r="C379" s="33" t="s">
        <v>37</v>
      </c>
      <c r="D379" s="33" t="s">
        <v>300</v>
      </c>
      <c r="E379" s="33" t="s">
        <v>290</v>
      </c>
      <c r="F379" s="44" t="n">
        <v>212</v>
      </c>
      <c r="G379" s="53"/>
      <c r="H379" s="36" t="n">
        <f aca="false">F379+G379</f>
        <v>212</v>
      </c>
    </row>
    <row r="380" customFormat="false" ht="30" hidden="false" customHeight="true" outlineLevel="0" collapsed="false">
      <c r="A380" s="32" t="s">
        <v>301</v>
      </c>
      <c r="B380" s="33" t="s">
        <v>283</v>
      </c>
      <c r="C380" s="33" t="s">
        <v>37</v>
      </c>
      <c r="D380" s="33" t="s">
        <v>302</v>
      </c>
      <c r="E380" s="33"/>
      <c r="F380" s="44" t="n">
        <v>2779.6</v>
      </c>
      <c r="G380" s="53"/>
      <c r="H380" s="36" t="n">
        <f aca="false">F380+G380</f>
        <v>2779.6</v>
      </c>
    </row>
    <row r="381" customFormat="false" ht="30" hidden="false" customHeight="true" outlineLevel="0" collapsed="false">
      <c r="A381" s="32" t="s">
        <v>303</v>
      </c>
      <c r="B381" s="33" t="s">
        <v>283</v>
      </c>
      <c r="C381" s="33" t="s">
        <v>37</v>
      </c>
      <c r="D381" s="33" t="s">
        <v>304</v>
      </c>
      <c r="E381" s="33"/>
      <c r="F381" s="44"/>
      <c r="G381" s="53" t="n">
        <f aca="false">G382</f>
        <v>4890.4</v>
      </c>
      <c r="H381" s="36" t="n">
        <f aca="false">G381</f>
        <v>4890.4</v>
      </c>
    </row>
    <row r="382" customFormat="false" ht="30" hidden="false" customHeight="true" outlineLevel="0" collapsed="false">
      <c r="A382" s="32" t="s">
        <v>297</v>
      </c>
      <c r="B382" s="33" t="s">
        <v>283</v>
      </c>
      <c r="C382" s="33" t="s">
        <v>37</v>
      </c>
      <c r="D382" s="33" t="s">
        <v>304</v>
      </c>
      <c r="E382" s="33" t="s">
        <v>298</v>
      </c>
      <c r="F382" s="44"/>
      <c r="G382" s="53" t="n">
        <v>4890.4</v>
      </c>
      <c r="H382" s="36" t="n">
        <f aca="false">G382</f>
        <v>4890.4</v>
      </c>
    </row>
    <row r="383" customFormat="false" ht="24.75" hidden="false" customHeight="true" outlineLevel="0" collapsed="false">
      <c r="A383" s="42" t="s">
        <v>305</v>
      </c>
      <c r="B383" s="47" t="s">
        <v>283</v>
      </c>
      <c r="C383" s="48" t="s">
        <v>45</v>
      </c>
      <c r="D383" s="48"/>
      <c r="E383" s="48"/>
      <c r="F383" s="49" t="n">
        <f aca="false">F384+F387+F390+F393+F396+F399</f>
        <v>28887.8</v>
      </c>
      <c r="G383" s="49" t="n">
        <f aca="false">G384+G387+G390+G393+G396+G399</f>
        <v>79.4</v>
      </c>
      <c r="H383" s="49" t="n">
        <f aca="false">H384+H387+H390+H393+H396+H399</f>
        <v>28967.2</v>
      </c>
    </row>
    <row r="384" customFormat="false" ht="55.5" hidden="false" customHeight="true" outlineLevel="0" collapsed="false">
      <c r="A384" s="40" t="s">
        <v>306</v>
      </c>
      <c r="B384" s="50" t="s">
        <v>283</v>
      </c>
      <c r="C384" s="51" t="s">
        <v>45</v>
      </c>
      <c r="D384" s="51" t="s">
        <v>307</v>
      </c>
      <c r="E384" s="51"/>
      <c r="F384" s="52" t="n">
        <f aca="false">F386</f>
        <v>2168.6</v>
      </c>
      <c r="G384" s="52" t="n">
        <f aca="false">G386</f>
        <v>0</v>
      </c>
      <c r="H384" s="52" t="n">
        <f aca="false">H386</f>
        <v>2168.6</v>
      </c>
    </row>
    <row r="385" customFormat="false" ht="21" hidden="false" customHeight="true" outlineLevel="0" collapsed="false">
      <c r="A385" s="40" t="s">
        <v>287</v>
      </c>
      <c r="B385" s="50" t="s">
        <v>283</v>
      </c>
      <c r="C385" s="51" t="s">
        <v>45</v>
      </c>
      <c r="D385" s="51" t="s">
        <v>307</v>
      </c>
      <c r="E385" s="51" t="s">
        <v>288</v>
      </c>
      <c r="F385" s="52" t="n">
        <f aca="false">F386</f>
        <v>2168.6</v>
      </c>
      <c r="G385" s="52" t="n">
        <f aca="false">G386</f>
        <v>0</v>
      </c>
      <c r="H385" s="52" t="n">
        <f aca="false">H386</f>
        <v>2168.6</v>
      </c>
    </row>
    <row r="386" customFormat="false" ht="29.25" hidden="false" customHeight="true" outlineLevel="0" collapsed="false">
      <c r="A386" s="45" t="s">
        <v>289</v>
      </c>
      <c r="B386" s="50" t="s">
        <v>283</v>
      </c>
      <c r="C386" s="51" t="s">
        <v>45</v>
      </c>
      <c r="D386" s="51" t="s">
        <v>307</v>
      </c>
      <c r="E386" s="51" t="s">
        <v>290</v>
      </c>
      <c r="F386" s="52" t="n">
        <v>2168.6</v>
      </c>
      <c r="G386" s="53"/>
      <c r="H386" s="36" t="n">
        <f aca="false">G386+F386</f>
        <v>2168.6</v>
      </c>
    </row>
    <row r="387" customFormat="false" ht="34.5" hidden="false" customHeight="true" outlineLevel="0" collapsed="false">
      <c r="A387" s="105" t="s">
        <v>308</v>
      </c>
      <c r="B387" s="50" t="s">
        <v>283</v>
      </c>
      <c r="C387" s="51" t="s">
        <v>45</v>
      </c>
      <c r="D387" s="51" t="s">
        <v>309</v>
      </c>
      <c r="E387" s="51"/>
      <c r="F387" s="52" t="n">
        <f aca="false">F389</f>
        <v>15025.2</v>
      </c>
      <c r="G387" s="52" t="n">
        <f aca="false">G389</f>
        <v>0</v>
      </c>
      <c r="H387" s="52" t="n">
        <f aca="false">H389</f>
        <v>15025.2</v>
      </c>
    </row>
    <row r="388" customFormat="false" ht="19.5" hidden="false" customHeight="true" outlineLevel="0" collapsed="false">
      <c r="A388" s="40" t="s">
        <v>287</v>
      </c>
      <c r="B388" s="50" t="s">
        <v>283</v>
      </c>
      <c r="C388" s="51" t="s">
        <v>45</v>
      </c>
      <c r="D388" s="51" t="s">
        <v>309</v>
      </c>
      <c r="E388" s="51" t="s">
        <v>288</v>
      </c>
      <c r="F388" s="52" t="n">
        <f aca="false">F389</f>
        <v>15025.2</v>
      </c>
      <c r="G388" s="52" t="n">
        <f aca="false">G389</f>
        <v>0</v>
      </c>
      <c r="H388" s="52" t="n">
        <f aca="false">H389</f>
        <v>15025.2</v>
      </c>
    </row>
    <row r="389" customFormat="false" ht="27" hidden="false" customHeight="true" outlineLevel="0" collapsed="false">
      <c r="A389" s="45" t="s">
        <v>289</v>
      </c>
      <c r="B389" s="50" t="s">
        <v>283</v>
      </c>
      <c r="C389" s="51" t="s">
        <v>45</v>
      </c>
      <c r="D389" s="51" t="s">
        <v>309</v>
      </c>
      <c r="E389" s="51" t="s">
        <v>290</v>
      </c>
      <c r="F389" s="52" t="n">
        <v>15025.2</v>
      </c>
      <c r="G389" s="53"/>
      <c r="H389" s="36" t="n">
        <f aca="false">G389+F389</f>
        <v>15025.2</v>
      </c>
    </row>
    <row r="390" customFormat="false" ht="29.25" hidden="false" customHeight="true" outlineLevel="0" collapsed="false">
      <c r="A390" s="32" t="s">
        <v>310</v>
      </c>
      <c r="B390" s="50" t="s">
        <v>283</v>
      </c>
      <c r="C390" s="51" t="s">
        <v>45</v>
      </c>
      <c r="D390" s="51" t="s">
        <v>311</v>
      </c>
      <c r="E390" s="51"/>
      <c r="F390" s="52" t="n">
        <f aca="false">+F391</f>
        <v>0</v>
      </c>
      <c r="G390" s="53"/>
      <c r="H390" s="36"/>
    </row>
    <row r="391" customFormat="false" ht="19.5" hidden="false" customHeight="true" outlineLevel="0" collapsed="false">
      <c r="A391" s="40" t="s">
        <v>312</v>
      </c>
      <c r="B391" s="50" t="s">
        <v>283</v>
      </c>
      <c r="C391" s="51" t="s">
        <v>45</v>
      </c>
      <c r="D391" s="51" t="s">
        <v>311</v>
      </c>
      <c r="E391" s="51" t="s">
        <v>29</v>
      </c>
      <c r="F391" s="52" t="n">
        <f aca="false">+F392</f>
        <v>0</v>
      </c>
      <c r="G391" s="53"/>
      <c r="H391" s="36"/>
    </row>
    <row r="392" customFormat="false" ht="31.5" hidden="false" customHeight="true" outlineLevel="0" collapsed="false">
      <c r="A392" s="32" t="s">
        <v>30</v>
      </c>
      <c r="B392" s="50" t="s">
        <v>283</v>
      </c>
      <c r="C392" s="51" t="s">
        <v>45</v>
      </c>
      <c r="D392" s="51" t="s">
        <v>311</v>
      </c>
      <c r="E392" s="51" t="s">
        <v>31</v>
      </c>
      <c r="F392" s="52"/>
      <c r="G392" s="53"/>
      <c r="H392" s="36"/>
    </row>
    <row r="393" customFormat="false" ht="66" hidden="false" customHeight="true" outlineLevel="0" collapsed="false">
      <c r="A393" s="54" t="s">
        <v>313</v>
      </c>
      <c r="B393" s="50" t="s">
        <v>283</v>
      </c>
      <c r="C393" s="51" t="s">
        <v>45</v>
      </c>
      <c r="D393" s="51" t="s">
        <v>314</v>
      </c>
      <c r="E393" s="51"/>
      <c r="F393" s="52" t="n">
        <f aca="false">F394</f>
        <v>0</v>
      </c>
      <c r="G393" s="53"/>
      <c r="H393" s="36"/>
    </row>
    <row r="394" customFormat="false" ht="29.25" hidden="false" customHeight="true" outlineLevel="0" collapsed="false">
      <c r="A394" s="106" t="s">
        <v>315</v>
      </c>
      <c r="B394" s="50" t="s">
        <v>283</v>
      </c>
      <c r="C394" s="51" t="s">
        <v>45</v>
      </c>
      <c r="D394" s="51" t="s">
        <v>314</v>
      </c>
      <c r="E394" s="51" t="s">
        <v>40</v>
      </c>
      <c r="F394" s="52" t="n">
        <f aca="false">F395</f>
        <v>0</v>
      </c>
      <c r="G394" s="53"/>
      <c r="H394" s="36"/>
    </row>
    <row r="395" customFormat="false" ht="27" hidden="false" customHeight="true" outlineLevel="0" collapsed="false">
      <c r="A395" s="106" t="s">
        <v>316</v>
      </c>
      <c r="B395" s="50" t="s">
        <v>283</v>
      </c>
      <c r="C395" s="51" t="s">
        <v>45</v>
      </c>
      <c r="D395" s="51" t="s">
        <v>314</v>
      </c>
      <c r="E395" s="51" t="s">
        <v>42</v>
      </c>
      <c r="F395" s="52"/>
      <c r="G395" s="53"/>
      <c r="H395" s="36"/>
    </row>
    <row r="396" customFormat="false" ht="42.75" hidden="false" customHeight="true" outlineLevel="0" collapsed="false">
      <c r="A396" s="40" t="s">
        <v>317</v>
      </c>
      <c r="B396" s="50" t="s">
        <v>283</v>
      </c>
      <c r="C396" s="51" t="s">
        <v>45</v>
      </c>
      <c r="D396" s="51" t="s">
        <v>318</v>
      </c>
      <c r="E396" s="51"/>
      <c r="F396" s="52" t="n">
        <f aca="false">F398</f>
        <v>100</v>
      </c>
      <c r="G396" s="52" t="n">
        <f aca="false">G398</f>
        <v>79.4</v>
      </c>
      <c r="H396" s="52" t="n">
        <f aca="false">H398</f>
        <v>179.4</v>
      </c>
    </row>
    <row r="397" customFormat="false" ht="27" hidden="false" customHeight="true" outlineLevel="0" collapsed="false">
      <c r="A397" s="40" t="s">
        <v>287</v>
      </c>
      <c r="B397" s="50" t="s">
        <v>283</v>
      </c>
      <c r="C397" s="51" t="s">
        <v>45</v>
      </c>
      <c r="D397" s="51" t="s">
        <v>318</v>
      </c>
      <c r="E397" s="51" t="s">
        <v>288</v>
      </c>
      <c r="F397" s="52" t="n">
        <f aca="false">F398</f>
        <v>100</v>
      </c>
      <c r="G397" s="52" t="n">
        <f aca="false">G398</f>
        <v>79.4</v>
      </c>
      <c r="H397" s="52" t="n">
        <f aca="false">H398</f>
        <v>179.4</v>
      </c>
    </row>
    <row r="398" customFormat="false" ht="33.75" hidden="false" customHeight="true" outlineLevel="0" collapsed="false">
      <c r="A398" s="32" t="s">
        <v>289</v>
      </c>
      <c r="B398" s="50" t="s">
        <v>283</v>
      </c>
      <c r="C398" s="51" t="s">
        <v>45</v>
      </c>
      <c r="D398" s="51" t="s">
        <v>318</v>
      </c>
      <c r="E398" s="51" t="s">
        <v>290</v>
      </c>
      <c r="F398" s="52" t="n">
        <v>100</v>
      </c>
      <c r="G398" s="52" t="n">
        <v>79.4</v>
      </c>
      <c r="H398" s="36" t="n">
        <f aca="false">G398+F398</f>
        <v>179.4</v>
      </c>
    </row>
    <row r="399" customFormat="false" ht="23.25" hidden="false" customHeight="true" outlineLevel="0" collapsed="false">
      <c r="A399" s="32" t="s">
        <v>319</v>
      </c>
      <c r="B399" s="50" t="s">
        <v>283</v>
      </c>
      <c r="C399" s="51" t="s">
        <v>45</v>
      </c>
      <c r="D399" s="51" t="s">
        <v>320</v>
      </c>
      <c r="E399" s="51"/>
      <c r="F399" s="52" t="n">
        <f aca="false">F400</f>
        <v>11594</v>
      </c>
      <c r="G399" s="52" t="n">
        <f aca="false">G400</f>
        <v>0</v>
      </c>
      <c r="H399" s="52" t="n">
        <f aca="false">H400</f>
        <v>11594</v>
      </c>
    </row>
    <row r="400" customFormat="false" ht="33.75" hidden="false" customHeight="true" outlineLevel="0" collapsed="false">
      <c r="A400" s="32" t="s">
        <v>289</v>
      </c>
      <c r="B400" s="50" t="s">
        <v>283</v>
      </c>
      <c r="C400" s="51" t="s">
        <v>45</v>
      </c>
      <c r="D400" s="51" t="s">
        <v>320</v>
      </c>
      <c r="E400" s="51" t="s">
        <v>290</v>
      </c>
      <c r="F400" s="52" t="n">
        <v>11594</v>
      </c>
      <c r="G400" s="52"/>
      <c r="H400" s="36" t="n">
        <f aca="false">G400+F400</f>
        <v>11594</v>
      </c>
    </row>
    <row r="401" customFormat="false" ht="21" hidden="false" customHeight="true" outlineLevel="0" collapsed="false">
      <c r="A401" s="78" t="s">
        <v>321</v>
      </c>
      <c r="B401" s="27" t="s">
        <v>68</v>
      </c>
      <c r="C401" s="27"/>
      <c r="D401" s="27"/>
      <c r="E401" s="27"/>
      <c r="F401" s="28" t="n">
        <f aca="false">F402</f>
        <v>12863.5</v>
      </c>
      <c r="G401" s="28" t="n">
        <f aca="false">G402</f>
        <v>1944.9</v>
      </c>
      <c r="H401" s="28" t="n">
        <f aca="false">H402</f>
        <v>14808.4</v>
      </c>
    </row>
    <row r="402" customFormat="false" ht="17.25" hidden="false" customHeight="true" outlineLevel="0" collapsed="false">
      <c r="A402" s="55" t="s">
        <v>322</v>
      </c>
      <c r="B402" s="30" t="s">
        <v>68</v>
      </c>
      <c r="C402" s="30" t="s">
        <v>25</v>
      </c>
      <c r="D402" s="30"/>
      <c r="E402" s="30"/>
      <c r="F402" s="31" t="n">
        <f aca="false">F403+F408+F405</f>
        <v>12863.5</v>
      </c>
      <c r="G402" s="31" t="n">
        <f aca="false">G403+G408+G405+G406</f>
        <v>1944.9</v>
      </c>
      <c r="H402" s="31" t="n">
        <f aca="false">H403+H408+H405+H406</f>
        <v>14808.4</v>
      </c>
    </row>
    <row r="403" customFormat="false" ht="29.25" hidden="false" customHeight="true" outlineLevel="0" collapsed="false">
      <c r="A403" s="45" t="s">
        <v>195</v>
      </c>
      <c r="B403" s="33" t="s">
        <v>68</v>
      </c>
      <c r="C403" s="33" t="s">
        <v>25</v>
      </c>
      <c r="D403" s="33" t="s">
        <v>323</v>
      </c>
      <c r="E403" s="33" t="s">
        <v>197</v>
      </c>
      <c r="F403" s="34" t="n">
        <f aca="false">F404</f>
        <v>11428.2</v>
      </c>
      <c r="G403" s="34" t="n">
        <f aca="false">G404</f>
        <v>1262.7</v>
      </c>
      <c r="H403" s="34" t="n">
        <f aca="false">H404</f>
        <v>12690.9</v>
      </c>
    </row>
    <row r="404" customFormat="false" ht="19.5" hidden="false" customHeight="true" outlineLevel="0" collapsed="false">
      <c r="A404" s="45" t="s">
        <v>198</v>
      </c>
      <c r="B404" s="33" t="s">
        <v>68</v>
      </c>
      <c r="C404" s="33" t="s">
        <v>25</v>
      </c>
      <c r="D404" s="33" t="s">
        <v>323</v>
      </c>
      <c r="E404" s="33" t="s">
        <v>199</v>
      </c>
      <c r="F404" s="34" t="n">
        <v>11428.2</v>
      </c>
      <c r="G404" s="44" t="n">
        <f aca="false">1150.4+112.3</f>
        <v>1262.7</v>
      </c>
      <c r="H404" s="36" t="n">
        <f aca="false">G404+F404</f>
        <v>12690.9</v>
      </c>
    </row>
    <row r="405" customFormat="false" ht="56.25" hidden="false" customHeight="true" outlineLevel="0" collapsed="false">
      <c r="A405" s="32" t="s">
        <v>32</v>
      </c>
      <c r="B405" s="33" t="s">
        <v>68</v>
      </c>
      <c r="C405" s="33" t="s">
        <v>25</v>
      </c>
      <c r="D405" s="33" t="s">
        <v>33</v>
      </c>
      <c r="E405" s="51" t="s">
        <v>199</v>
      </c>
      <c r="F405" s="34" t="n">
        <v>839.1</v>
      </c>
      <c r="G405" s="44"/>
      <c r="H405" s="36" t="n">
        <f aca="false">G405+F405</f>
        <v>839.1</v>
      </c>
    </row>
    <row r="406" customFormat="false" ht="28.5" hidden="false" customHeight="true" outlineLevel="0" collapsed="false">
      <c r="A406" s="45" t="s">
        <v>195</v>
      </c>
      <c r="B406" s="33" t="s">
        <v>68</v>
      </c>
      <c r="C406" s="33" t="s">
        <v>25</v>
      </c>
      <c r="D406" s="33"/>
      <c r="E406" s="51" t="s">
        <v>197</v>
      </c>
      <c r="F406" s="34"/>
      <c r="G406" s="44" t="n">
        <f aca="false">G407</f>
        <v>682.2</v>
      </c>
      <c r="H406" s="36" t="n">
        <f aca="false">G406</f>
        <v>682.2</v>
      </c>
    </row>
    <row r="407" customFormat="false" ht="39" hidden="false" customHeight="true" outlineLevel="0" collapsed="false">
      <c r="A407" s="32" t="s">
        <v>34</v>
      </c>
      <c r="B407" s="33" t="s">
        <v>68</v>
      </c>
      <c r="C407" s="33" t="s">
        <v>25</v>
      </c>
      <c r="D407" s="33" t="s">
        <v>35</v>
      </c>
      <c r="E407" s="51" t="s">
        <v>199</v>
      </c>
      <c r="F407" s="34"/>
      <c r="G407" s="44" t="n">
        <v>682.2</v>
      </c>
      <c r="H407" s="36" t="n">
        <f aca="false">G407</f>
        <v>682.2</v>
      </c>
    </row>
    <row r="408" customFormat="false" ht="18" hidden="false" customHeight="true" outlineLevel="0" collapsed="false">
      <c r="A408" s="45" t="s">
        <v>154</v>
      </c>
      <c r="B408" s="33" t="s">
        <v>68</v>
      </c>
      <c r="C408" s="33" t="s">
        <v>25</v>
      </c>
      <c r="D408" s="33" t="s">
        <v>324</v>
      </c>
      <c r="E408" s="33"/>
      <c r="F408" s="34" t="n">
        <f aca="false">F409</f>
        <v>596.2</v>
      </c>
      <c r="G408" s="44" t="n">
        <f aca="false">G409</f>
        <v>0</v>
      </c>
      <c r="H408" s="44" t="n">
        <f aca="false">H409</f>
        <v>596.2</v>
      </c>
    </row>
    <row r="409" customFormat="false" ht="28.5" hidden="false" customHeight="true" outlineLevel="0" collapsed="false">
      <c r="A409" s="45" t="s">
        <v>325</v>
      </c>
      <c r="B409" s="33" t="s">
        <v>68</v>
      </c>
      <c r="C409" s="33" t="s">
        <v>25</v>
      </c>
      <c r="D409" s="33" t="s">
        <v>326</v>
      </c>
      <c r="E409" s="33"/>
      <c r="F409" s="34" t="n">
        <f aca="false">F411</f>
        <v>596.2</v>
      </c>
      <c r="G409" s="44" t="n">
        <f aca="false">G410</f>
        <v>0</v>
      </c>
      <c r="H409" s="44" t="n">
        <f aca="false">H410</f>
        <v>596.2</v>
      </c>
    </row>
    <row r="410" customFormat="false" ht="30.75" hidden="false" customHeight="true" outlineLevel="0" collapsed="false">
      <c r="A410" s="45" t="s">
        <v>195</v>
      </c>
      <c r="B410" s="33" t="s">
        <v>68</v>
      </c>
      <c r="C410" s="33" t="s">
        <v>25</v>
      </c>
      <c r="D410" s="33" t="s">
        <v>326</v>
      </c>
      <c r="E410" s="33" t="s">
        <v>197</v>
      </c>
      <c r="F410" s="34" t="n">
        <f aca="false">F411</f>
        <v>596.2</v>
      </c>
      <c r="G410" s="44" t="n">
        <f aca="false">G411</f>
        <v>0</v>
      </c>
      <c r="H410" s="44" t="n">
        <f aca="false">H411</f>
        <v>596.2</v>
      </c>
    </row>
    <row r="411" customFormat="false" ht="24" hidden="false" customHeight="true" outlineLevel="0" collapsed="false">
      <c r="A411" s="45" t="s">
        <v>198</v>
      </c>
      <c r="B411" s="33" t="s">
        <v>68</v>
      </c>
      <c r="C411" s="33" t="s">
        <v>25</v>
      </c>
      <c r="D411" s="33" t="s">
        <v>326</v>
      </c>
      <c r="E411" s="33" t="s">
        <v>199</v>
      </c>
      <c r="F411" s="34" t="n">
        <v>596.2</v>
      </c>
      <c r="G411" s="44"/>
      <c r="H411" s="36" t="n">
        <f aca="false">F411+G411</f>
        <v>596.2</v>
      </c>
    </row>
    <row r="412" customFormat="false" ht="18.75" hidden="false" customHeight="true" outlineLevel="0" collapsed="false">
      <c r="A412" s="107" t="s">
        <v>327</v>
      </c>
      <c r="B412" s="27" t="s">
        <v>153</v>
      </c>
      <c r="C412" s="108"/>
      <c r="D412" s="108"/>
      <c r="E412" s="108"/>
      <c r="F412" s="28" t="n">
        <f aca="false">F413</f>
        <v>1000</v>
      </c>
      <c r="G412" s="28" t="n">
        <f aca="false">G413</f>
        <v>0</v>
      </c>
      <c r="H412" s="28" t="n">
        <f aca="false">H413</f>
        <v>1000</v>
      </c>
    </row>
    <row r="413" customFormat="false" ht="24.95" hidden="false" customHeight="true" outlineLevel="0" collapsed="false">
      <c r="A413" s="29" t="s">
        <v>328</v>
      </c>
      <c r="B413" s="73" t="s">
        <v>153</v>
      </c>
      <c r="C413" s="74" t="s">
        <v>25</v>
      </c>
      <c r="D413" s="74"/>
      <c r="E413" s="74"/>
      <c r="F413" s="31" t="n">
        <f aca="false">F414</f>
        <v>1000</v>
      </c>
      <c r="G413" s="31" t="n">
        <f aca="false">G414</f>
        <v>0</v>
      </c>
      <c r="H413" s="31" t="n">
        <f aca="false">H414</f>
        <v>1000</v>
      </c>
    </row>
    <row r="414" customFormat="false" ht="26.25" hidden="false" customHeight="true" outlineLevel="0" collapsed="false">
      <c r="A414" s="45" t="s">
        <v>195</v>
      </c>
      <c r="B414" s="50" t="s">
        <v>153</v>
      </c>
      <c r="C414" s="51" t="s">
        <v>25</v>
      </c>
      <c r="D414" s="51" t="s">
        <v>329</v>
      </c>
      <c r="E414" s="51" t="s">
        <v>197</v>
      </c>
      <c r="F414" s="34" t="n">
        <f aca="false">F415</f>
        <v>1000</v>
      </c>
      <c r="G414" s="34" t="n">
        <f aca="false">G415</f>
        <v>0</v>
      </c>
      <c r="H414" s="34" t="n">
        <f aca="false">H415</f>
        <v>1000</v>
      </c>
    </row>
    <row r="415" customFormat="false" ht="18.75" hidden="false" customHeight="true" outlineLevel="0" collapsed="false">
      <c r="A415" s="90" t="s">
        <v>330</v>
      </c>
      <c r="B415" s="50" t="s">
        <v>153</v>
      </c>
      <c r="C415" s="51" t="s">
        <v>25</v>
      </c>
      <c r="D415" s="51" t="s">
        <v>329</v>
      </c>
      <c r="E415" s="51" t="s">
        <v>331</v>
      </c>
      <c r="F415" s="34" t="n">
        <v>1000</v>
      </c>
      <c r="G415" s="44"/>
      <c r="H415" s="36" t="n">
        <f aca="false">G415+F415</f>
        <v>1000</v>
      </c>
    </row>
    <row r="416" customFormat="false" ht="22.5" hidden="false" customHeight="true" outlineLevel="0" collapsed="false">
      <c r="A416" s="78" t="s">
        <v>332</v>
      </c>
      <c r="B416" s="27" t="s">
        <v>76</v>
      </c>
      <c r="C416" s="27"/>
      <c r="D416" s="27"/>
      <c r="E416" s="27"/>
      <c r="F416" s="28" t="n">
        <f aca="false">F417</f>
        <v>3.1</v>
      </c>
      <c r="G416" s="28" t="n">
        <f aca="false">G417</f>
        <v>0</v>
      </c>
      <c r="H416" s="28" t="n">
        <f aca="false">H417</f>
        <v>3.1</v>
      </c>
    </row>
    <row r="417" customFormat="false" ht="32.25" hidden="false" customHeight="true" outlineLevel="0" collapsed="false">
      <c r="A417" s="55" t="s">
        <v>333</v>
      </c>
      <c r="B417" s="73" t="s">
        <v>76</v>
      </c>
      <c r="C417" s="73" t="s">
        <v>23</v>
      </c>
      <c r="D417" s="73"/>
      <c r="E417" s="73"/>
      <c r="F417" s="71" t="n">
        <f aca="false">F418</f>
        <v>3.1</v>
      </c>
      <c r="G417" s="71" t="n">
        <f aca="false">G418</f>
        <v>0</v>
      </c>
      <c r="H417" s="71" t="n">
        <f aca="false">H418</f>
        <v>3.1</v>
      </c>
    </row>
    <row r="418" customFormat="false" ht="22.5" hidden="false" customHeight="true" outlineLevel="0" collapsed="false">
      <c r="A418" s="45" t="s">
        <v>332</v>
      </c>
      <c r="B418" s="50" t="s">
        <v>76</v>
      </c>
      <c r="C418" s="50" t="s">
        <v>23</v>
      </c>
      <c r="D418" s="50" t="s">
        <v>334</v>
      </c>
      <c r="E418" s="50" t="s">
        <v>335</v>
      </c>
      <c r="F418" s="52" t="n">
        <f aca="false">F419</f>
        <v>3.1</v>
      </c>
      <c r="G418" s="52" t="n">
        <f aca="false">G419</f>
        <v>0</v>
      </c>
      <c r="H418" s="52" t="n">
        <f aca="false">H419</f>
        <v>3.1</v>
      </c>
    </row>
    <row r="419" customFormat="false" ht="22.5" hidden="false" customHeight="true" outlineLevel="0" collapsed="false">
      <c r="A419" s="45" t="s">
        <v>336</v>
      </c>
      <c r="B419" s="50" t="s">
        <v>76</v>
      </c>
      <c r="C419" s="50" t="s">
        <v>23</v>
      </c>
      <c r="D419" s="50" t="s">
        <v>334</v>
      </c>
      <c r="E419" s="50" t="s">
        <v>337</v>
      </c>
      <c r="F419" s="52" t="n">
        <v>3.1</v>
      </c>
      <c r="G419" s="53"/>
      <c r="H419" s="36" t="n">
        <f aca="false">G419+F419</f>
        <v>3.1</v>
      </c>
    </row>
    <row r="420" customFormat="false" ht="28.5" hidden="false" customHeight="true" outlineLevel="0" collapsed="false">
      <c r="A420" s="109" t="s">
        <v>338</v>
      </c>
      <c r="B420" s="27" t="s">
        <v>120</v>
      </c>
      <c r="C420" s="108"/>
      <c r="D420" s="108"/>
      <c r="E420" s="108"/>
      <c r="F420" s="28" t="n">
        <f aca="false">F421+F428+F432</f>
        <v>66856.4</v>
      </c>
      <c r="G420" s="28" t="n">
        <f aca="false">G421+G428+G432</f>
        <v>6844.3</v>
      </c>
      <c r="H420" s="28" t="n">
        <f aca="false">H421+H428+H432</f>
        <v>73700.7</v>
      </c>
    </row>
    <row r="421" customFormat="false" ht="21" hidden="false" customHeight="true" outlineLevel="0" collapsed="false">
      <c r="A421" s="80" t="s">
        <v>339</v>
      </c>
      <c r="B421" s="47" t="s">
        <v>120</v>
      </c>
      <c r="C421" s="48" t="s">
        <v>23</v>
      </c>
      <c r="D421" s="48"/>
      <c r="E421" s="48"/>
      <c r="F421" s="49" t="n">
        <f aca="false">F422+F425</f>
        <v>51352.5</v>
      </c>
      <c r="G421" s="49" t="n">
        <f aca="false">G422+G425</f>
        <v>0</v>
      </c>
      <c r="H421" s="49" t="n">
        <f aca="false">H422+H425</f>
        <v>51352.5</v>
      </c>
    </row>
    <row r="422" customFormat="false" ht="21" hidden="false" customHeight="true" outlineLevel="0" collapsed="false">
      <c r="A422" s="106" t="s">
        <v>340</v>
      </c>
      <c r="B422" s="50" t="s">
        <v>120</v>
      </c>
      <c r="C422" s="51" t="s">
        <v>23</v>
      </c>
      <c r="D422" s="51" t="s">
        <v>341</v>
      </c>
      <c r="E422" s="51"/>
      <c r="F422" s="52" t="n">
        <f aca="false">F423</f>
        <v>49272.5</v>
      </c>
      <c r="G422" s="52" t="n">
        <f aca="false">G423</f>
        <v>0</v>
      </c>
      <c r="H422" s="52" t="n">
        <f aca="false">H423</f>
        <v>49272.5</v>
      </c>
    </row>
    <row r="423" customFormat="false" ht="21" hidden="false" customHeight="true" outlineLevel="0" collapsed="false">
      <c r="A423" s="106" t="s">
        <v>342</v>
      </c>
      <c r="B423" s="50" t="s">
        <v>120</v>
      </c>
      <c r="C423" s="51" t="s">
        <v>23</v>
      </c>
      <c r="D423" s="51" t="s">
        <v>341</v>
      </c>
      <c r="E423" s="51" t="s">
        <v>104</v>
      </c>
      <c r="F423" s="52" t="n">
        <f aca="false">F424</f>
        <v>49272.5</v>
      </c>
      <c r="G423" s="52" t="n">
        <f aca="false">G424</f>
        <v>0</v>
      </c>
      <c r="H423" s="52" t="n">
        <f aca="false">H424</f>
        <v>49272.5</v>
      </c>
    </row>
    <row r="424" customFormat="false" ht="21" hidden="false" customHeight="true" outlineLevel="0" collapsed="false">
      <c r="A424" s="45" t="s">
        <v>343</v>
      </c>
      <c r="B424" s="50" t="s">
        <v>120</v>
      </c>
      <c r="C424" s="51" t="s">
        <v>23</v>
      </c>
      <c r="D424" s="51" t="s">
        <v>341</v>
      </c>
      <c r="E424" s="51" t="s">
        <v>344</v>
      </c>
      <c r="F424" s="52" t="n">
        <v>49272.5</v>
      </c>
      <c r="G424" s="53"/>
      <c r="H424" s="36" t="n">
        <f aca="false">G424+F424</f>
        <v>49272.5</v>
      </c>
    </row>
    <row r="425" customFormat="false" ht="47.25" hidden="false" customHeight="true" outlineLevel="0" collapsed="false">
      <c r="A425" s="45" t="s">
        <v>345</v>
      </c>
      <c r="B425" s="50" t="s">
        <v>120</v>
      </c>
      <c r="C425" s="51" t="s">
        <v>23</v>
      </c>
      <c r="D425" s="51" t="s">
        <v>346</v>
      </c>
      <c r="E425" s="51"/>
      <c r="F425" s="52" t="n">
        <f aca="false">F426</f>
        <v>2080</v>
      </c>
      <c r="G425" s="52" t="n">
        <f aca="false">G426</f>
        <v>0</v>
      </c>
      <c r="H425" s="52" t="n">
        <f aca="false">H426</f>
        <v>2080</v>
      </c>
    </row>
    <row r="426" customFormat="false" ht="19.5" hidden="false" customHeight="true" outlineLevel="0" collapsed="false">
      <c r="A426" s="106" t="s">
        <v>342</v>
      </c>
      <c r="B426" s="50" t="s">
        <v>120</v>
      </c>
      <c r="C426" s="51" t="s">
        <v>23</v>
      </c>
      <c r="D426" s="51" t="s">
        <v>346</v>
      </c>
      <c r="E426" s="51" t="s">
        <v>104</v>
      </c>
      <c r="F426" s="52" t="n">
        <f aca="false">F427</f>
        <v>2080</v>
      </c>
      <c r="G426" s="52" t="n">
        <f aca="false">G427</f>
        <v>0</v>
      </c>
      <c r="H426" s="52" t="n">
        <f aca="false">H427</f>
        <v>2080</v>
      </c>
    </row>
    <row r="427" customFormat="false" ht="19.5" hidden="false" customHeight="true" outlineLevel="0" collapsed="false">
      <c r="A427" s="45" t="s">
        <v>343</v>
      </c>
      <c r="B427" s="50" t="s">
        <v>120</v>
      </c>
      <c r="C427" s="51" t="s">
        <v>23</v>
      </c>
      <c r="D427" s="51" t="s">
        <v>346</v>
      </c>
      <c r="E427" s="51" t="s">
        <v>344</v>
      </c>
      <c r="F427" s="52" t="n">
        <v>2080</v>
      </c>
      <c r="G427" s="53"/>
      <c r="H427" s="36" t="n">
        <f aca="false">G427+F427</f>
        <v>2080</v>
      </c>
    </row>
    <row r="428" customFormat="false" ht="19.5" hidden="false" customHeight="true" outlineLevel="0" collapsed="false">
      <c r="A428" s="80" t="s">
        <v>347</v>
      </c>
      <c r="B428" s="47" t="s">
        <v>120</v>
      </c>
      <c r="C428" s="48" t="s">
        <v>25</v>
      </c>
      <c r="D428" s="48"/>
      <c r="E428" s="48"/>
      <c r="F428" s="49" t="n">
        <f aca="false">F429</f>
        <v>0</v>
      </c>
      <c r="G428" s="53"/>
      <c r="H428" s="36"/>
    </row>
    <row r="429" customFormat="false" ht="29.25" hidden="false" customHeight="true" outlineLevel="0" collapsed="false">
      <c r="A429" s="54" t="s">
        <v>348</v>
      </c>
      <c r="B429" s="50" t="s">
        <v>120</v>
      </c>
      <c r="C429" s="51" t="s">
        <v>25</v>
      </c>
      <c r="D429" s="51" t="s">
        <v>349</v>
      </c>
      <c r="E429" s="51"/>
      <c r="F429" s="52" t="n">
        <f aca="false">F430</f>
        <v>0</v>
      </c>
      <c r="G429" s="53"/>
      <c r="H429" s="36"/>
    </row>
    <row r="430" customFormat="false" ht="24.95" hidden="false" customHeight="true" outlineLevel="0" collapsed="false">
      <c r="A430" s="106" t="s">
        <v>342</v>
      </c>
      <c r="B430" s="50" t="s">
        <v>120</v>
      </c>
      <c r="C430" s="51" t="s">
        <v>25</v>
      </c>
      <c r="D430" s="51" t="s">
        <v>349</v>
      </c>
      <c r="E430" s="51" t="s">
        <v>104</v>
      </c>
      <c r="F430" s="52" t="n">
        <f aca="false">F431</f>
        <v>0</v>
      </c>
      <c r="G430" s="53"/>
      <c r="H430" s="36"/>
    </row>
    <row r="431" customFormat="false" ht="18.75" hidden="false" customHeight="true" outlineLevel="0" collapsed="false">
      <c r="A431" s="45" t="s">
        <v>343</v>
      </c>
      <c r="B431" s="50" t="s">
        <v>120</v>
      </c>
      <c r="C431" s="51" t="s">
        <v>25</v>
      </c>
      <c r="D431" s="51" t="s">
        <v>349</v>
      </c>
      <c r="E431" s="51" t="s">
        <v>344</v>
      </c>
      <c r="F431" s="52"/>
      <c r="G431" s="53"/>
      <c r="H431" s="36"/>
    </row>
    <row r="432" customFormat="false" ht="18.75" hidden="false" customHeight="true" outlineLevel="0" collapsed="false">
      <c r="A432" s="37" t="s">
        <v>350</v>
      </c>
      <c r="B432" s="47" t="s">
        <v>120</v>
      </c>
      <c r="C432" s="48" t="s">
        <v>37</v>
      </c>
      <c r="D432" s="51"/>
      <c r="E432" s="51"/>
      <c r="F432" s="49" t="n">
        <f aca="false">F436+F439+F442+F445+F448+F451+F454+F457+F460+F433+F463</f>
        <v>15503.9</v>
      </c>
      <c r="G432" s="49" t="n">
        <f aca="false">G436+G439+G442+G445+G448+G451+G454+G457+G460+G433+G463</f>
        <v>6844.3</v>
      </c>
      <c r="H432" s="49" t="n">
        <f aca="false">H436+H439+H442+H445+H448+H451+H454+H457+H460+H433+H463</f>
        <v>22348.2</v>
      </c>
    </row>
    <row r="433" customFormat="false" ht="18.75" hidden="false" customHeight="true" outlineLevel="0" collapsed="false">
      <c r="A433" s="32" t="s">
        <v>173</v>
      </c>
      <c r="B433" s="101" t="s">
        <v>120</v>
      </c>
      <c r="C433" s="102" t="s">
        <v>37</v>
      </c>
      <c r="D433" s="51" t="s">
        <v>351</v>
      </c>
      <c r="E433" s="51"/>
      <c r="F433" s="52" t="n">
        <f aca="false">F434</f>
        <v>11966.9</v>
      </c>
      <c r="G433" s="52" t="n">
        <f aca="false">G434</f>
        <v>3386.5</v>
      </c>
      <c r="H433" s="52" t="n">
        <f aca="false">H434</f>
        <v>15353.4</v>
      </c>
    </row>
    <row r="434" customFormat="false" ht="18.75" hidden="false" customHeight="true" outlineLevel="0" collapsed="false">
      <c r="A434" s="106" t="s">
        <v>342</v>
      </c>
      <c r="B434" s="101" t="s">
        <v>120</v>
      </c>
      <c r="C434" s="102" t="s">
        <v>37</v>
      </c>
      <c r="D434" s="51" t="s">
        <v>351</v>
      </c>
      <c r="E434" s="51" t="s">
        <v>104</v>
      </c>
      <c r="F434" s="52" t="n">
        <f aca="false">F435</f>
        <v>11966.9</v>
      </c>
      <c r="G434" s="52" t="n">
        <f aca="false">G435</f>
        <v>3386.5</v>
      </c>
      <c r="H434" s="52" t="n">
        <f aca="false">H435</f>
        <v>15353.4</v>
      </c>
    </row>
    <row r="435" customFormat="false" ht="18.75" hidden="false" customHeight="true" outlineLevel="0" collapsed="false">
      <c r="A435" s="32" t="s">
        <v>173</v>
      </c>
      <c r="B435" s="101" t="s">
        <v>120</v>
      </c>
      <c r="C435" s="102" t="s">
        <v>37</v>
      </c>
      <c r="D435" s="51" t="s">
        <v>351</v>
      </c>
      <c r="E435" s="51" t="s">
        <v>174</v>
      </c>
      <c r="F435" s="52" t="n">
        <v>11966.9</v>
      </c>
      <c r="G435" s="53" t="n">
        <v>3386.5</v>
      </c>
      <c r="H435" s="36" t="n">
        <f aca="false">G435+F435</f>
        <v>15353.4</v>
      </c>
    </row>
    <row r="436" customFormat="false" ht="28.5" hidden="false" customHeight="true" outlineLevel="0" collapsed="false">
      <c r="A436" s="110" t="s">
        <v>352</v>
      </c>
      <c r="B436" s="101" t="s">
        <v>120</v>
      </c>
      <c r="C436" s="102" t="s">
        <v>37</v>
      </c>
      <c r="D436" s="33" t="s">
        <v>54</v>
      </c>
      <c r="E436" s="102"/>
      <c r="F436" s="52" t="n">
        <f aca="false">F437</f>
        <v>2</v>
      </c>
      <c r="G436" s="52" t="n">
        <f aca="false">G437</f>
        <v>0</v>
      </c>
      <c r="H436" s="52" t="n">
        <f aca="false">H437</f>
        <v>2</v>
      </c>
    </row>
    <row r="437" customFormat="false" ht="18.75" hidden="false" customHeight="true" outlineLevel="0" collapsed="false">
      <c r="A437" s="106" t="s">
        <v>342</v>
      </c>
      <c r="B437" s="101" t="s">
        <v>120</v>
      </c>
      <c r="C437" s="102" t="s">
        <v>37</v>
      </c>
      <c r="D437" s="33" t="s">
        <v>54</v>
      </c>
      <c r="E437" s="102" t="s">
        <v>104</v>
      </c>
      <c r="F437" s="52" t="n">
        <f aca="false">F438</f>
        <v>2</v>
      </c>
      <c r="G437" s="52" t="n">
        <f aca="false">G438</f>
        <v>0</v>
      </c>
      <c r="H437" s="52" t="n">
        <f aca="false">H438</f>
        <v>2</v>
      </c>
    </row>
    <row r="438" customFormat="false" ht="18.75" hidden="false" customHeight="true" outlineLevel="0" collapsed="false">
      <c r="A438" s="111" t="s">
        <v>353</v>
      </c>
      <c r="B438" s="101" t="s">
        <v>120</v>
      </c>
      <c r="C438" s="102" t="s">
        <v>37</v>
      </c>
      <c r="D438" s="33" t="s">
        <v>54</v>
      </c>
      <c r="E438" s="51" t="s">
        <v>105</v>
      </c>
      <c r="F438" s="77" t="n">
        <v>2</v>
      </c>
      <c r="G438" s="53"/>
      <c r="H438" s="36" t="n">
        <f aca="false">G438+F438</f>
        <v>2</v>
      </c>
    </row>
    <row r="439" customFormat="false" ht="82.5" hidden="false" customHeight="true" outlineLevel="0" collapsed="false">
      <c r="A439" s="112" t="s">
        <v>354</v>
      </c>
      <c r="B439" s="113" t="s">
        <v>120</v>
      </c>
      <c r="C439" s="114" t="s">
        <v>37</v>
      </c>
      <c r="D439" s="115" t="s">
        <v>355</v>
      </c>
      <c r="E439" s="114"/>
      <c r="F439" s="116" t="n">
        <f aca="false">F440</f>
        <v>0</v>
      </c>
      <c r="G439" s="53"/>
      <c r="H439" s="36"/>
    </row>
    <row r="440" customFormat="false" ht="18.75" hidden="false" customHeight="true" outlineLevel="0" collapsed="false">
      <c r="A440" s="106" t="s">
        <v>342</v>
      </c>
      <c r="B440" s="113" t="s">
        <v>120</v>
      </c>
      <c r="C440" s="114" t="s">
        <v>37</v>
      </c>
      <c r="D440" s="115" t="s">
        <v>355</v>
      </c>
      <c r="E440" s="114" t="s">
        <v>104</v>
      </c>
      <c r="F440" s="116" t="n">
        <f aca="false">F441</f>
        <v>0</v>
      </c>
      <c r="G440" s="53"/>
      <c r="H440" s="36"/>
    </row>
    <row r="441" customFormat="false" ht="18.75" hidden="false" customHeight="true" outlineLevel="0" collapsed="false">
      <c r="A441" s="117" t="s">
        <v>356</v>
      </c>
      <c r="B441" s="113" t="s">
        <v>120</v>
      </c>
      <c r="C441" s="114" t="s">
        <v>37</v>
      </c>
      <c r="D441" s="115" t="s">
        <v>355</v>
      </c>
      <c r="E441" s="114" t="s">
        <v>174</v>
      </c>
      <c r="F441" s="116"/>
      <c r="G441" s="53"/>
      <c r="H441" s="36"/>
    </row>
    <row r="442" customFormat="false" ht="43.5" hidden="false" customHeight="true" outlineLevel="0" collapsed="false">
      <c r="A442" s="112" t="s">
        <v>357</v>
      </c>
      <c r="B442" s="113" t="s">
        <v>120</v>
      </c>
      <c r="C442" s="114" t="s">
        <v>37</v>
      </c>
      <c r="D442" s="115" t="s">
        <v>358</v>
      </c>
      <c r="E442" s="114"/>
      <c r="F442" s="116" t="n">
        <f aca="false">F443</f>
        <v>0</v>
      </c>
      <c r="G442" s="53"/>
      <c r="H442" s="36"/>
    </row>
    <row r="443" customFormat="false" ht="18.75" hidden="false" customHeight="true" outlineLevel="0" collapsed="false">
      <c r="A443" s="106" t="s">
        <v>342</v>
      </c>
      <c r="B443" s="113" t="s">
        <v>120</v>
      </c>
      <c r="C443" s="114" t="s">
        <v>37</v>
      </c>
      <c r="D443" s="115" t="s">
        <v>358</v>
      </c>
      <c r="E443" s="114" t="s">
        <v>104</v>
      </c>
      <c r="F443" s="116" t="n">
        <f aca="false">F444</f>
        <v>0</v>
      </c>
      <c r="G443" s="53"/>
      <c r="H443" s="36"/>
    </row>
    <row r="444" customFormat="false" ht="18.75" hidden="false" customHeight="true" outlineLevel="0" collapsed="false">
      <c r="A444" s="117" t="s">
        <v>356</v>
      </c>
      <c r="B444" s="113" t="s">
        <v>120</v>
      </c>
      <c r="C444" s="114" t="s">
        <v>37</v>
      </c>
      <c r="D444" s="115" t="s">
        <v>358</v>
      </c>
      <c r="E444" s="114" t="s">
        <v>174</v>
      </c>
      <c r="F444" s="116"/>
      <c r="G444" s="53"/>
      <c r="H444" s="36"/>
    </row>
    <row r="445" customFormat="false" ht="54.75" hidden="false" customHeight="true" outlineLevel="0" collapsed="false">
      <c r="A445" s="112" t="s">
        <v>359</v>
      </c>
      <c r="B445" s="113" t="s">
        <v>120</v>
      </c>
      <c r="C445" s="114" t="s">
        <v>37</v>
      </c>
      <c r="D445" s="115" t="s">
        <v>360</v>
      </c>
      <c r="E445" s="114"/>
      <c r="F445" s="116" t="n">
        <f aca="false">F446</f>
        <v>35</v>
      </c>
      <c r="G445" s="53" t="n">
        <f aca="false">G446</f>
        <v>0</v>
      </c>
      <c r="H445" s="36" t="n">
        <f aca="false">F445+G445</f>
        <v>35</v>
      </c>
    </row>
    <row r="446" customFormat="false" ht="18.75" hidden="false" customHeight="true" outlineLevel="0" collapsed="false">
      <c r="A446" s="106" t="s">
        <v>342</v>
      </c>
      <c r="B446" s="113" t="s">
        <v>120</v>
      </c>
      <c r="C446" s="114" t="s">
        <v>37</v>
      </c>
      <c r="D446" s="115" t="s">
        <v>360</v>
      </c>
      <c r="E446" s="114" t="s">
        <v>104</v>
      </c>
      <c r="F446" s="116" t="n">
        <f aca="false">F447</f>
        <v>35</v>
      </c>
      <c r="G446" s="53" t="n">
        <f aca="false">G447</f>
        <v>0</v>
      </c>
      <c r="H446" s="36" t="n">
        <f aca="false">F446+G446</f>
        <v>35</v>
      </c>
    </row>
    <row r="447" customFormat="false" ht="18.75" hidden="false" customHeight="true" outlineLevel="0" collapsed="false">
      <c r="A447" s="117" t="s">
        <v>356</v>
      </c>
      <c r="B447" s="113" t="s">
        <v>120</v>
      </c>
      <c r="C447" s="114" t="s">
        <v>37</v>
      </c>
      <c r="D447" s="115" t="s">
        <v>360</v>
      </c>
      <c r="E447" s="114" t="s">
        <v>174</v>
      </c>
      <c r="F447" s="116" t="n">
        <v>35</v>
      </c>
      <c r="G447" s="53"/>
      <c r="H447" s="36" t="n">
        <f aca="false">F447+G447</f>
        <v>35</v>
      </c>
    </row>
    <row r="448" customFormat="false" ht="18.75" hidden="false" customHeight="true" outlineLevel="0" collapsed="false">
      <c r="A448" s="112" t="s">
        <v>361</v>
      </c>
      <c r="B448" s="113" t="s">
        <v>120</v>
      </c>
      <c r="C448" s="114" t="s">
        <v>37</v>
      </c>
      <c r="D448" s="115" t="s">
        <v>362</v>
      </c>
      <c r="E448" s="114"/>
      <c r="F448" s="52" t="n">
        <f aca="false">F449</f>
        <v>0</v>
      </c>
      <c r="G448" s="53"/>
      <c r="H448" s="36"/>
    </row>
    <row r="449" customFormat="false" ht="18.75" hidden="false" customHeight="true" outlineLevel="0" collapsed="false">
      <c r="A449" s="106" t="s">
        <v>342</v>
      </c>
      <c r="B449" s="113" t="s">
        <v>120</v>
      </c>
      <c r="C449" s="114" t="s">
        <v>37</v>
      </c>
      <c r="D449" s="115" t="s">
        <v>362</v>
      </c>
      <c r="E449" s="114" t="s">
        <v>104</v>
      </c>
      <c r="F449" s="52" t="n">
        <f aca="false">F450</f>
        <v>0</v>
      </c>
      <c r="G449" s="53"/>
      <c r="H449" s="36"/>
    </row>
    <row r="450" customFormat="false" ht="18.75" hidden="false" customHeight="true" outlineLevel="0" collapsed="false">
      <c r="A450" s="117" t="s">
        <v>356</v>
      </c>
      <c r="B450" s="113" t="s">
        <v>120</v>
      </c>
      <c r="C450" s="114" t="s">
        <v>37</v>
      </c>
      <c r="D450" s="115" t="s">
        <v>362</v>
      </c>
      <c r="E450" s="114" t="s">
        <v>174</v>
      </c>
      <c r="F450" s="52"/>
      <c r="G450" s="53"/>
      <c r="H450" s="36"/>
    </row>
    <row r="451" customFormat="false" ht="45" hidden="false" customHeight="true" outlineLevel="0" collapsed="false">
      <c r="A451" s="112" t="s">
        <v>363</v>
      </c>
      <c r="B451" s="113" t="s">
        <v>120</v>
      </c>
      <c r="C451" s="114" t="s">
        <v>37</v>
      </c>
      <c r="D451" s="115" t="s">
        <v>364</v>
      </c>
      <c r="E451" s="114"/>
      <c r="F451" s="116" t="n">
        <f aca="false">F452</f>
        <v>0</v>
      </c>
      <c r="G451" s="53"/>
      <c r="H451" s="36"/>
    </row>
    <row r="452" customFormat="false" ht="18.75" hidden="false" customHeight="true" outlineLevel="0" collapsed="false">
      <c r="A452" s="106" t="s">
        <v>342</v>
      </c>
      <c r="B452" s="113" t="s">
        <v>120</v>
      </c>
      <c r="C452" s="114" t="s">
        <v>37</v>
      </c>
      <c r="D452" s="115" t="s">
        <v>364</v>
      </c>
      <c r="E452" s="114" t="s">
        <v>104</v>
      </c>
      <c r="F452" s="116" t="n">
        <f aca="false">F453</f>
        <v>0</v>
      </c>
      <c r="G452" s="53"/>
      <c r="H452" s="36"/>
    </row>
    <row r="453" customFormat="false" ht="18.75" hidden="false" customHeight="true" outlineLevel="0" collapsed="false">
      <c r="A453" s="117" t="s">
        <v>365</v>
      </c>
      <c r="B453" s="113" t="s">
        <v>120</v>
      </c>
      <c r="C453" s="114" t="s">
        <v>37</v>
      </c>
      <c r="D453" s="115" t="s">
        <v>364</v>
      </c>
      <c r="E453" s="114" t="s">
        <v>174</v>
      </c>
      <c r="F453" s="53"/>
      <c r="G453" s="53"/>
      <c r="H453" s="36"/>
    </row>
    <row r="454" customFormat="false" ht="133.5" hidden="false" customHeight="true" outlineLevel="0" collapsed="false">
      <c r="A454" s="112" t="s">
        <v>366</v>
      </c>
      <c r="B454" s="113" t="s">
        <v>120</v>
      </c>
      <c r="C454" s="114" t="s">
        <v>37</v>
      </c>
      <c r="D454" s="115" t="s">
        <v>367</v>
      </c>
      <c r="E454" s="114"/>
      <c r="F454" s="53" t="n">
        <f aca="false">F455</f>
        <v>3500</v>
      </c>
      <c r="G454" s="53"/>
      <c r="H454" s="36" t="n">
        <f aca="false">F454+G454</f>
        <v>3500</v>
      </c>
    </row>
    <row r="455" customFormat="false" ht="18.75" hidden="false" customHeight="true" outlineLevel="0" collapsed="false">
      <c r="A455" s="106" t="s">
        <v>342</v>
      </c>
      <c r="B455" s="113" t="s">
        <v>120</v>
      </c>
      <c r="C455" s="114" t="s">
        <v>37</v>
      </c>
      <c r="D455" s="115" t="s">
        <v>367</v>
      </c>
      <c r="E455" s="114" t="s">
        <v>104</v>
      </c>
      <c r="F455" s="53" t="n">
        <f aca="false">F456</f>
        <v>3500</v>
      </c>
      <c r="G455" s="53"/>
      <c r="H455" s="36"/>
    </row>
    <row r="456" customFormat="false" ht="18.75" hidden="false" customHeight="true" outlineLevel="0" collapsed="false">
      <c r="A456" s="117" t="s">
        <v>365</v>
      </c>
      <c r="B456" s="113" t="s">
        <v>120</v>
      </c>
      <c r="C456" s="114" t="s">
        <v>37</v>
      </c>
      <c r="D456" s="115" t="s">
        <v>367</v>
      </c>
      <c r="E456" s="114" t="s">
        <v>174</v>
      </c>
      <c r="F456" s="53" t="n">
        <v>3500</v>
      </c>
      <c r="G456" s="53"/>
      <c r="H456" s="36" t="n">
        <v>3500</v>
      </c>
    </row>
    <row r="457" customFormat="false" ht="223.5" hidden="false" customHeight="true" outlineLevel="0" collapsed="false">
      <c r="A457" s="105" t="s">
        <v>368</v>
      </c>
      <c r="B457" s="113" t="s">
        <v>120</v>
      </c>
      <c r="C457" s="114" t="s">
        <v>37</v>
      </c>
      <c r="D457" s="115" t="s">
        <v>369</v>
      </c>
      <c r="E457" s="114" t="s">
        <v>104</v>
      </c>
      <c r="F457" s="53" t="n">
        <f aca="false">F458</f>
        <v>0</v>
      </c>
      <c r="G457" s="53"/>
      <c r="H457" s="36"/>
    </row>
    <row r="458" customFormat="false" ht="18.75" hidden="false" customHeight="true" outlineLevel="0" collapsed="false">
      <c r="A458" s="106" t="s">
        <v>342</v>
      </c>
      <c r="B458" s="113" t="s">
        <v>120</v>
      </c>
      <c r="C458" s="114" t="s">
        <v>37</v>
      </c>
      <c r="D458" s="115" t="s">
        <v>369</v>
      </c>
      <c r="E458" s="114" t="s">
        <v>104</v>
      </c>
      <c r="F458" s="53" t="n">
        <f aca="false">F459</f>
        <v>0</v>
      </c>
      <c r="G458" s="53"/>
      <c r="H458" s="36"/>
    </row>
    <row r="459" customFormat="false" ht="18.75" hidden="false" customHeight="true" outlineLevel="0" collapsed="false">
      <c r="A459" s="117" t="s">
        <v>356</v>
      </c>
      <c r="B459" s="113" t="s">
        <v>120</v>
      </c>
      <c r="C459" s="114" t="s">
        <v>37</v>
      </c>
      <c r="D459" s="115" t="s">
        <v>369</v>
      </c>
      <c r="E459" s="114" t="s">
        <v>174</v>
      </c>
      <c r="F459" s="53"/>
      <c r="G459" s="53"/>
      <c r="H459" s="36"/>
    </row>
    <row r="460" customFormat="false" ht="48" hidden="false" customHeight="true" outlineLevel="0" collapsed="false">
      <c r="A460" s="105" t="s">
        <v>370</v>
      </c>
      <c r="B460" s="113" t="s">
        <v>120</v>
      </c>
      <c r="C460" s="114" t="s">
        <v>37</v>
      </c>
      <c r="D460" s="115" t="s">
        <v>371</v>
      </c>
      <c r="E460" s="114"/>
      <c r="F460" s="116" t="n">
        <f aca="false">F461</f>
        <v>0</v>
      </c>
      <c r="G460" s="53"/>
      <c r="H460" s="36"/>
    </row>
    <row r="461" customFormat="false" ht="18.75" hidden="false" customHeight="true" outlineLevel="0" collapsed="false">
      <c r="A461" s="106" t="s">
        <v>342</v>
      </c>
      <c r="B461" s="113" t="s">
        <v>120</v>
      </c>
      <c r="C461" s="114" t="s">
        <v>37</v>
      </c>
      <c r="D461" s="115" t="s">
        <v>371</v>
      </c>
      <c r="E461" s="114" t="s">
        <v>104</v>
      </c>
      <c r="F461" s="116" t="n">
        <f aca="false">F462</f>
        <v>0</v>
      </c>
      <c r="G461" s="53"/>
      <c r="H461" s="36"/>
    </row>
    <row r="462" customFormat="false" ht="18.75" hidden="false" customHeight="true" outlineLevel="0" collapsed="false">
      <c r="A462" s="117" t="s">
        <v>356</v>
      </c>
      <c r="B462" s="113" t="s">
        <v>120</v>
      </c>
      <c r="C462" s="114" t="s">
        <v>37</v>
      </c>
      <c r="D462" s="115" t="s">
        <v>371</v>
      </c>
      <c r="E462" s="114" t="s">
        <v>174</v>
      </c>
      <c r="F462" s="116"/>
      <c r="G462" s="53"/>
      <c r="H462" s="36"/>
    </row>
    <row r="463" customFormat="false" ht="18.75" hidden="false" customHeight="true" outlineLevel="0" collapsed="false">
      <c r="A463" s="106" t="s">
        <v>342</v>
      </c>
      <c r="B463" s="113" t="s">
        <v>120</v>
      </c>
      <c r="C463" s="114" t="s">
        <v>37</v>
      </c>
      <c r="D463" s="115" t="s">
        <v>35</v>
      </c>
      <c r="E463" s="114" t="s">
        <v>104</v>
      </c>
      <c r="F463" s="116"/>
      <c r="G463" s="53" t="n">
        <f aca="false">G464</f>
        <v>3457.8</v>
      </c>
      <c r="H463" s="53" t="n">
        <f aca="false">H464</f>
        <v>3457.8</v>
      </c>
    </row>
    <row r="464" customFormat="false" ht="29.25" hidden="false" customHeight="true" outlineLevel="0" collapsed="false">
      <c r="A464" s="32" t="s">
        <v>210</v>
      </c>
      <c r="B464" s="113" t="s">
        <v>120</v>
      </c>
      <c r="C464" s="114" t="s">
        <v>37</v>
      </c>
      <c r="D464" s="115" t="s">
        <v>35</v>
      </c>
      <c r="E464" s="114" t="s">
        <v>174</v>
      </c>
      <c r="F464" s="116"/>
      <c r="G464" s="53" t="n">
        <f aca="false">3457.8</f>
        <v>3457.8</v>
      </c>
      <c r="H464" s="36" t="n">
        <f aca="false">G464</f>
        <v>3457.8</v>
      </c>
    </row>
    <row r="465" customFormat="false" ht="21" hidden="false" customHeight="true" outlineLevel="0" collapsed="false">
      <c r="A465" s="26" t="s">
        <v>372</v>
      </c>
      <c r="B465" s="118"/>
      <c r="C465" s="27"/>
      <c r="D465" s="27"/>
      <c r="E465" s="27"/>
      <c r="F465" s="28" t="n">
        <f aca="false">+F18+F117+F123+F151+F200+F235+F332+F363+F401+F412+F416+F420+F351+F231</f>
        <v>874034.6</v>
      </c>
      <c r="G465" s="28" t="n">
        <f aca="false">+G18+G117+G123+G151+G200+G235+G332+G363+G401+G412+G416+G420+G351+G231</f>
        <v>75434.5</v>
      </c>
      <c r="H465" s="28" t="n">
        <f aca="false">+H18+H117+H123+H151+H200+H235+H332+H363+H401+H412+H416+H420+H351+H231</f>
        <v>949469.1</v>
      </c>
    </row>
    <row r="466" customFormat="false" ht="33.75" hidden="false" customHeight="true" outlineLevel="0" collapsed="false">
      <c r="A466" s="119"/>
      <c r="B466" s="120"/>
      <c r="C466" s="121"/>
      <c r="D466" s="121"/>
      <c r="E466" s="121"/>
      <c r="F466" s="122"/>
      <c r="G466" s="123"/>
      <c r="H466" s="122"/>
    </row>
    <row r="467" customFormat="false" ht="22.5" hidden="false" customHeight="true" outlineLevel="0" collapsed="false">
      <c r="A467" s="124"/>
      <c r="B467" s="121"/>
      <c r="C467" s="121"/>
      <c r="D467" s="121"/>
      <c r="E467" s="121"/>
      <c r="F467" s="125"/>
      <c r="H467" s="126" t="n">
        <f aca="false">H466-H465</f>
        <v>-949469.1</v>
      </c>
    </row>
    <row r="468" customFormat="false" ht="22.5" hidden="false" customHeight="true" outlineLevel="0" collapsed="false">
      <c r="A468" s="124"/>
      <c r="B468" s="121"/>
      <c r="C468" s="121"/>
      <c r="D468" s="121"/>
      <c r="E468" s="121"/>
      <c r="F468" s="127"/>
    </row>
    <row r="469" customFormat="false" ht="21.75" hidden="false" customHeight="true" outlineLevel="0" collapsed="false">
      <c r="A469" s="124"/>
      <c r="B469" s="121"/>
      <c r="C469" s="121"/>
      <c r="D469" s="121"/>
      <c r="E469" s="121"/>
      <c r="F469" s="127"/>
    </row>
    <row r="470" customFormat="false" ht="12.75" hidden="false" customHeight="false" outlineLevel="0" collapsed="false">
      <c r="A470" s="128"/>
      <c r="B470" s="121"/>
      <c r="C470" s="121"/>
      <c r="D470" s="121"/>
      <c r="E470" s="121"/>
      <c r="F470" s="127"/>
    </row>
    <row r="471" customFormat="false" ht="12.75" hidden="false" customHeight="false" outlineLevel="0" collapsed="false">
      <c r="A471" s="128"/>
      <c r="B471" s="121"/>
      <c r="C471" s="121"/>
      <c r="D471" s="121"/>
      <c r="E471" s="121"/>
      <c r="F471" s="127"/>
    </row>
    <row r="472" customFormat="false" ht="12.75" hidden="false" customHeight="false" outlineLevel="0" collapsed="false">
      <c r="A472" s="128"/>
      <c r="B472" s="121"/>
      <c r="C472" s="121"/>
      <c r="D472" s="121"/>
      <c r="E472" s="121"/>
      <c r="F472" s="127"/>
    </row>
    <row r="473" customFormat="false" ht="12.75" hidden="false" customHeight="false" outlineLevel="0" collapsed="false">
      <c r="A473" s="128"/>
      <c r="B473" s="121"/>
      <c r="C473" s="121"/>
      <c r="D473" s="121"/>
      <c r="E473" s="121"/>
      <c r="F473" s="127"/>
    </row>
    <row r="474" customFormat="false" ht="12.75" hidden="false" customHeight="false" outlineLevel="0" collapsed="false">
      <c r="A474" s="128"/>
      <c r="B474" s="121"/>
      <c r="C474" s="121"/>
      <c r="D474" s="121"/>
      <c r="E474" s="121"/>
      <c r="F474" s="129"/>
    </row>
    <row r="475" customFormat="false" ht="12.75" hidden="false" customHeight="false" outlineLevel="0" collapsed="false">
      <c r="A475" s="128"/>
      <c r="B475" s="121"/>
      <c r="C475" s="121"/>
      <c r="D475" s="121"/>
      <c r="E475" s="121"/>
      <c r="F475" s="127"/>
    </row>
    <row r="476" customFormat="false" ht="12.75" hidden="false" customHeight="false" outlineLevel="0" collapsed="false">
      <c r="A476" s="128"/>
      <c r="B476" s="121"/>
      <c r="C476" s="121"/>
      <c r="D476" s="121"/>
      <c r="E476" s="121"/>
      <c r="F476" s="130"/>
    </row>
    <row r="477" customFormat="false" ht="12.75" hidden="false" customHeight="false" outlineLevel="0" collapsed="false">
      <c r="A477" s="128"/>
      <c r="B477" s="121"/>
      <c r="C477" s="121"/>
      <c r="D477" s="121"/>
      <c r="E477" s="121"/>
      <c r="F477" s="130"/>
    </row>
    <row r="478" customFormat="false" ht="12.75" hidden="false" customHeight="false" outlineLevel="0" collapsed="false">
      <c r="A478" s="128"/>
      <c r="B478" s="121"/>
      <c r="C478" s="121"/>
      <c r="D478" s="121"/>
      <c r="E478" s="121"/>
      <c r="F478" s="130"/>
    </row>
    <row r="479" customFormat="false" ht="12.75" hidden="false" customHeight="false" outlineLevel="0" collapsed="false">
      <c r="A479" s="128"/>
      <c r="B479" s="121"/>
      <c r="C479" s="121"/>
      <c r="D479" s="121"/>
      <c r="E479" s="121"/>
      <c r="F479" s="130"/>
    </row>
    <row r="480" customFormat="false" ht="12.75" hidden="false" customHeight="false" outlineLevel="0" collapsed="false">
      <c r="A480" s="128"/>
      <c r="B480" s="121"/>
      <c r="C480" s="121"/>
      <c r="D480" s="121"/>
      <c r="E480" s="121"/>
      <c r="F480" s="130"/>
    </row>
    <row r="481" customFormat="false" ht="12.75" hidden="false" customHeight="false" outlineLevel="0" collapsed="false">
      <c r="A481" s="128"/>
      <c r="B481" s="121"/>
      <c r="C481" s="121"/>
      <c r="D481" s="121"/>
      <c r="E481" s="121"/>
      <c r="F481" s="130"/>
    </row>
    <row r="482" customFormat="false" ht="12.75" hidden="false" customHeight="false" outlineLevel="0" collapsed="false">
      <c r="A482" s="128"/>
      <c r="B482" s="121"/>
      <c r="C482" s="121"/>
      <c r="D482" s="121"/>
      <c r="E482" s="121"/>
      <c r="F482" s="130"/>
    </row>
    <row r="483" customFormat="false" ht="12.75" hidden="false" customHeight="false" outlineLevel="0" collapsed="false">
      <c r="A483" s="128"/>
      <c r="B483" s="121"/>
      <c r="C483" s="121"/>
      <c r="D483" s="121"/>
      <c r="E483" s="121"/>
      <c r="F483" s="130"/>
    </row>
    <row r="484" customFormat="false" ht="12.75" hidden="false" customHeight="false" outlineLevel="0" collapsed="false">
      <c r="A484" s="128"/>
      <c r="B484" s="121"/>
      <c r="C484" s="121"/>
      <c r="D484" s="121"/>
      <c r="E484" s="121"/>
      <c r="F484" s="130"/>
    </row>
    <row r="485" customFormat="false" ht="12.75" hidden="false" customHeight="false" outlineLevel="0" collapsed="false">
      <c r="A485" s="128"/>
      <c r="B485" s="121"/>
      <c r="C485" s="121"/>
      <c r="D485" s="121"/>
      <c r="E485" s="121"/>
      <c r="F485" s="130"/>
    </row>
    <row r="486" customFormat="false" ht="12.75" hidden="false" customHeight="false" outlineLevel="0" collapsed="false">
      <c r="A486" s="128"/>
      <c r="B486" s="121"/>
      <c r="C486" s="121"/>
      <c r="D486" s="121"/>
      <c r="E486" s="121"/>
      <c r="F486" s="130"/>
    </row>
    <row r="487" customFormat="false" ht="12.75" hidden="false" customHeight="false" outlineLevel="0" collapsed="false">
      <c r="A487" s="128"/>
      <c r="B487" s="121"/>
      <c r="C487" s="121"/>
      <c r="D487" s="121"/>
      <c r="E487" s="121"/>
      <c r="F487" s="130"/>
    </row>
    <row r="488" customFormat="false" ht="12.75" hidden="false" customHeight="false" outlineLevel="0" collapsed="false">
      <c r="A488" s="128"/>
      <c r="B488" s="121"/>
      <c r="C488" s="121"/>
      <c r="D488" s="121"/>
      <c r="E488" s="121"/>
      <c r="F488" s="130"/>
    </row>
    <row r="489" customFormat="false" ht="12.75" hidden="false" customHeight="false" outlineLevel="0" collapsed="false">
      <c r="A489" s="128"/>
      <c r="B489" s="121"/>
      <c r="C489" s="121"/>
      <c r="D489" s="121"/>
      <c r="E489" s="121"/>
      <c r="F489" s="130"/>
    </row>
    <row r="490" customFormat="false" ht="12.75" hidden="false" customHeight="false" outlineLevel="0" collapsed="false">
      <c r="A490" s="128"/>
      <c r="B490" s="121"/>
      <c r="C490" s="121"/>
      <c r="D490" s="121"/>
      <c r="E490" s="121"/>
      <c r="F490" s="130"/>
    </row>
    <row r="491" customFormat="false" ht="12.75" hidden="false" customHeight="false" outlineLevel="0" collapsed="false">
      <c r="A491" s="128"/>
      <c r="B491" s="121"/>
      <c r="C491" s="121"/>
      <c r="D491" s="121"/>
      <c r="E491" s="121"/>
      <c r="F491" s="130"/>
    </row>
    <row r="492" customFormat="false" ht="12.75" hidden="false" customHeight="false" outlineLevel="0" collapsed="false">
      <c r="A492" s="128"/>
      <c r="B492" s="121"/>
      <c r="C492" s="121"/>
      <c r="D492" s="121"/>
      <c r="E492" s="121"/>
      <c r="F492" s="130"/>
    </row>
    <row r="493" customFormat="false" ht="12.75" hidden="false" customHeight="false" outlineLevel="0" collapsed="false">
      <c r="A493" s="128"/>
      <c r="B493" s="121"/>
      <c r="C493" s="121"/>
      <c r="D493" s="121"/>
      <c r="E493" s="121"/>
      <c r="F493" s="130"/>
    </row>
    <row r="494" customFormat="false" ht="12.75" hidden="false" customHeight="false" outlineLevel="0" collapsed="false">
      <c r="A494" s="128"/>
      <c r="B494" s="121"/>
      <c r="C494" s="121"/>
      <c r="D494" s="121"/>
      <c r="E494" s="121"/>
      <c r="F494" s="130"/>
    </row>
    <row r="495" customFormat="false" ht="12.75" hidden="false" customHeight="false" outlineLevel="0" collapsed="false">
      <c r="A495" s="128"/>
      <c r="B495" s="121"/>
      <c r="C495" s="121"/>
      <c r="D495" s="121"/>
      <c r="E495" s="121"/>
      <c r="F495" s="130"/>
    </row>
    <row r="496" customFormat="false" ht="12.75" hidden="false" customHeight="false" outlineLevel="0" collapsed="false">
      <c r="A496" s="128"/>
      <c r="B496" s="121"/>
      <c r="C496" s="121"/>
      <c r="D496" s="121"/>
      <c r="E496" s="121"/>
      <c r="F496" s="130"/>
    </row>
    <row r="497" customFormat="false" ht="12.75" hidden="false" customHeight="false" outlineLevel="0" collapsed="false">
      <c r="A497" s="128"/>
      <c r="B497" s="121"/>
      <c r="C497" s="121"/>
      <c r="D497" s="121"/>
      <c r="E497" s="121"/>
      <c r="F497" s="130"/>
    </row>
    <row r="498" customFormat="false" ht="12.75" hidden="false" customHeight="false" outlineLevel="0" collapsed="false">
      <c r="A498" s="128"/>
      <c r="B498" s="121"/>
      <c r="C498" s="121"/>
      <c r="D498" s="121"/>
      <c r="E498" s="121"/>
      <c r="F498" s="130"/>
    </row>
    <row r="499" customFormat="false" ht="12.75" hidden="false" customHeight="false" outlineLevel="0" collapsed="false">
      <c r="A499" s="128"/>
      <c r="B499" s="121"/>
      <c r="C499" s="121"/>
      <c r="D499" s="121"/>
      <c r="E499" s="121"/>
      <c r="F499" s="130"/>
    </row>
    <row r="500" customFormat="false" ht="12.75" hidden="false" customHeight="false" outlineLevel="0" collapsed="false">
      <c r="A500" s="128"/>
      <c r="B500" s="121"/>
      <c r="C500" s="121"/>
      <c r="D500" s="121"/>
      <c r="E500" s="121"/>
      <c r="F500" s="130"/>
    </row>
    <row r="501" customFormat="false" ht="12.75" hidden="false" customHeight="false" outlineLevel="0" collapsed="false">
      <c r="A501" s="128"/>
      <c r="B501" s="121"/>
      <c r="C501" s="121"/>
      <c r="D501" s="121"/>
      <c r="E501" s="121"/>
      <c r="F501" s="130"/>
    </row>
    <row r="502" customFormat="false" ht="12.75" hidden="false" customHeight="false" outlineLevel="0" collapsed="false">
      <c r="A502" s="128"/>
      <c r="B502" s="121"/>
      <c r="C502" s="121"/>
      <c r="D502" s="121"/>
      <c r="E502" s="121"/>
      <c r="F502" s="130"/>
    </row>
    <row r="503" customFormat="false" ht="12.75" hidden="false" customHeight="false" outlineLevel="0" collapsed="false">
      <c r="A503" s="128"/>
      <c r="B503" s="121"/>
      <c r="C503" s="121"/>
      <c r="D503" s="121"/>
      <c r="E503" s="121"/>
      <c r="F503" s="130"/>
    </row>
    <row r="504" customFormat="false" ht="12.75" hidden="false" customHeight="false" outlineLevel="0" collapsed="false">
      <c r="A504" s="128"/>
      <c r="B504" s="121"/>
      <c r="C504" s="121"/>
      <c r="D504" s="121"/>
      <c r="E504" s="121"/>
      <c r="F504" s="130"/>
    </row>
    <row r="505" customFormat="false" ht="12.75" hidden="false" customHeight="false" outlineLevel="0" collapsed="false">
      <c r="A505" s="128"/>
      <c r="B505" s="121"/>
      <c r="C505" s="121"/>
      <c r="D505" s="121"/>
      <c r="E505" s="121"/>
      <c r="F505" s="130"/>
    </row>
    <row r="506" customFormat="false" ht="12.75" hidden="false" customHeight="false" outlineLevel="0" collapsed="false">
      <c r="A506" s="128"/>
      <c r="B506" s="121"/>
      <c r="C506" s="121"/>
      <c r="D506" s="121"/>
      <c r="E506" s="121"/>
      <c r="F506" s="130"/>
    </row>
    <row r="507" customFormat="false" ht="12.75" hidden="false" customHeight="false" outlineLevel="0" collapsed="false">
      <c r="A507" s="128"/>
      <c r="B507" s="121"/>
      <c r="C507" s="121"/>
      <c r="D507" s="121"/>
      <c r="E507" s="121"/>
      <c r="F507" s="130"/>
    </row>
    <row r="508" customFormat="false" ht="12.75" hidden="false" customHeight="false" outlineLevel="0" collapsed="false">
      <c r="A508" s="128"/>
      <c r="B508" s="121"/>
      <c r="C508" s="121"/>
      <c r="D508" s="121"/>
      <c r="E508" s="121"/>
      <c r="F508" s="130"/>
    </row>
    <row r="509" customFormat="false" ht="12.75" hidden="false" customHeight="false" outlineLevel="0" collapsed="false">
      <c r="A509" s="128"/>
      <c r="B509" s="121"/>
      <c r="C509" s="121"/>
      <c r="D509" s="121"/>
      <c r="E509" s="121"/>
      <c r="F509" s="130"/>
    </row>
    <row r="510" customFormat="false" ht="12.75" hidden="false" customHeight="false" outlineLevel="0" collapsed="false">
      <c r="A510" s="128"/>
      <c r="B510" s="121"/>
      <c r="C510" s="121"/>
      <c r="D510" s="121"/>
      <c r="E510" s="121"/>
      <c r="F510" s="130"/>
    </row>
    <row r="511" customFormat="false" ht="12.75" hidden="false" customHeight="false" outlineLevel="0" collapsed="false">
      <c r="A511" s="128"/>
      <c r="B511" s="121"/>
      <c r="C511" s="121"/>
      <c r="D511" s="121"/>
      <c r="E511" s="121"/>
      <c r="F511" s="130"/>
    </row>
    <row r="512" customFormat="false" ht="12.75" hidden="false" customHeight="false" outlineLevel="0" collapsed="false">
      <c r="A512" s="128"/>
      <c r="B512" s="121"/>
      <c r="C512" s="121"/>
      <c r="D512" s="121"/>
      <c r="E512" s="121"/>
      <c r="F512" s="130"/>
    </row>
    <row r="513" customFormat="false" ht="12.75" hidden="false" customHeight="false" outlineLevel="0" collapsed="false">
      <c r="A513" s="128"/>
      <c r="B513" s="121"/>
      <c r="C513" s="121"/>
      <c r="D513" s="121"/>
      <c r="E513" s="121"/>
      <c r="F513" s="130"/>
    </row>
    <row r="514" customFormat="false" ht="12.75" hidden="false" customHeight="false" outlineLevel="0" collapsed="false">
      <c r="A514" s="128"/>
      <c r="B514" s="121"/>
      <c r="C514" s="121"/>
      <c r="D514" s="121"/>
      <c r="E514" s="121"/>
      <c r="F514" s="130"/>
    </row>
    <row r="515" customFormat="false" ht="12.75" hidden="false" customHeight="false" outlineLevel="0" collapsed="false">
      <c r="A515" s="128"/>
      <c r="B515" s="121"/>
      <c r="C515" s="121"/>
      <c r="D515" s="121"/>
      <c r="E515" s="121"/>
      <c r="F515" s="130"/>
    </row>
    <row r="516" customFormat="false" ht="12.75" hidden="false" customHeight="false" outlineLevel="0" collapsed="false">
      <c r="A516" s="128"/>
      <c r="B516" s="121"/>
      <c r="C516" s="121"/>
      <c r="D516" s="121"/>
      <c r="E516" s="121"/>
      <c r="F516" s="130"/>
    </row>
    <row r="517" customFormat="false" ht="12.75" hidden="false" customHeight="false" outlineLevel="0" collapsed="false">
      <c r="A517" s="128"/>
      <c r="B517" s="121"/>
      <c r="C517" s="121"/>
      <c r="D517" s="121"/>
      <c r="E517" s="121"/>
      <c r="F517" s="130"/>
    </row>
    <row r="518" customFormat="false" ht="12.75" hidden="false" customHeight="false" outlineLevel="0" collapsed="false">
      <c r="A518" s="128"/>
      <c r="B518" s="121"/>
      <c r="C518" s="121"/>
      <c r="D518" s="121"/>
      <c r="E518" s="121"/>
      <c r="F518" s="130"/>
    </row>
    <row r="519" customFormat="false" ht="12.75" hidden="false" customHeight="false" outlineLevel="0" collapsed="false">
      <c r="A519" s="128"/>
      <c r="B519" s="121"/>
      <c r="C519" s="121"/>
      <c r="D519" s="121"/>
      <c r="E519" s="121"/>
      <c r="F519" s="130"/>
    </row>
    <row r="520" customFormat="false" ht="12.75" hidden="false" customHeight="false" outlineLevel="0" collapsed="false">
      <c r="A520" s="128"/>
      <c r="B520" s="121"/>
      <c r="C520" s="121"/>
      <c r="D520" s="121"/>
      <c r="E520" s="121"/>
      <c r="F520" s="130"/>
    </row>
    <row r="521" customFormat="false" ht="12.75" hidden="false" customHeight="false" outlineLevel="0" collapsed="false">
      <c r="A521" s="128"/>
      <c r="B521" s="121"/>
      <c r="C521" s="121"/>
      <c r="D521" s="121"/>
      <c r="E521" s="121"/>
      <c r="F521" s="130"/>
    </row>
    <row r="522" customFormat="false" ht="12.75" hidden="false" customHeight="false" outlineLevel="0" collapsed="false">
      <c r="A522" s="128"/>
      <c r="B522" s="121"/>
      <c r="C522" s="121"/>
      <c r="D522" s="121"/>
      <c r="E522" s="121"/>
      <c r="F522" s="130"/>
    </row>
    <row r="523" customFormat="false" ht="12.75" hidden="false" customHeight="false" outlineLevel="0" collapsed="false">
      <c r="A523" s="128"/>
      <c r="B523" s="121"/>
      <c r="C523" s="121"/>
      <c r="D523" s="121"/>
      <c r="E523" s="121"/>
      <c r="F523" s="130"/>
    </row>
    <row r="524" customFormat="false" ht="12.75" hidden="false" customHeight="false" outlineLevel="0" collapsed="false">
      <c r="A524" s="128"/>
      <c r="B524" s="121"/>
      <c r="C524" s="121"/>
      <c r="D524" s="121"/>
      <c r="E524" s="121"/>
      <c r="F524" s="130"/>
    </row>
    <row r="525" customFormat="false" ht="12.75" hidden="false" customHeight="false" outlineLevel="0" collapsed="false">
      <c r="A525" s="128"/>
      <c r="B525" s="121"/>
      <c r="C525" s="121"/>
      <c r="D525" s="121"/>
      <c r="E525" s="121"/>
      <c r="F525" s="130"/>
    </row>
    <row r="526" customFormat="false" ht="12.75" hidden="false" customHeight="false" outlineLevel="0" collapsed="false">
      <c r="A526" s="128"/>
      <c r="B526" s="121"/>
      <c r="C526" s="121"/>
      <c r="D526" s="121"/>
      <c r="E526" s="121"/>
      <c r="F526" s="130"/>
    </row>
    <row r="527" customFormat="false" ht="12.75" hidden="false" customHeight="false" outlineLevel="0" collapsed="false">
      <c r="A527" s="128"/>
      <c r="B527" s="121"/>
      <c r="C527" s="121"/>
      <c r="D527" s="121"/>
      <c r="E527" s="121"/>
      <c r="F527" s="130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30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2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2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2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2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2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2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2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2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2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2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2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2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2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2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2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2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2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2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2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2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2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2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2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2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2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2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2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2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2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2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2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2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2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2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2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2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2"/>
    </row>
    <row r="566" customFormat="false" ht="12.75" hidden="false" customHeight="false" outlineLevel="0" collapsed="false">
      <c r="A566" s="131"/>
      <c r="B566" s="131"/>
      <c r="C566" s="131"/>
      <c r="D566" s="131"/>
      <c r="E566" s="131"/>
      <c r="F566" s="132"/>
    </row>
    <row r="567" customFormat="false" ht="12.75" hidden="false" customHeight="false" outlineLevel="0" collapsed="false">
      <c r="A567" s="131"/>
      <c r="B567" s="131"/>
      <c r="C567" s="131"/>
      <c r="D567" s="131"/>
      <c r="E567" s="131"/>
      <c r="F567" s="132"/>
    </row>
    <row r="568" customFormat="false" ht="12.75" hidden="false" customHeight="false" outlineLevel="0" collapsed="false">
      <c r="A568" s="131"/>
      <c r="B568" s="131"/>
      <c r="C568" s="131"/>
      <c r="D568" s="131"/>
      <c r="E568" s="131"/>
      <c r="F568" s="132"/>
    </row>
    <row r="569" customFormat="false" ht="12.75" hidden="false" customHeight="false" outlineLevel="0" collapsed="false">
      <c r="A569" s="131"/>
      <c r="B569" s="131"/>
      <c r="C569" s="131"/>
      <c r="D569" s="131"/>
      <c r="E569" s="131"/>
      <c r="F569" s="132"/>
    </row>
    <row r="570" customFormat="false" ht="12.75" hidden="false" customHeight="false" outlineLevel="0" collapsed="false">
      <c r="A570" s="131"/>
      <c r="B570" s="131"/>
      <c r="C570" s="131"/>
      <c r="D570" s="131"/>
      <c r="E570" s="131"/>
      <c r="F570" s="132"/>
    </row>
    <row r="571" customFormat="false" ht="12.75" hidden="false" customHeight="false" outlineLevel="0" collapsed="false">
      <c r="A571" s="131"/>
      <c r="B571" s="131"/>
      <c r="C571" s="131"/>
      <c r="D571" s="131"/>
      <c r="E571" s="131"/>
      <c r="F571" s="132"/>
    </row>
    <row r="572" customFormat="false" ht="12.75" hidden="false" customHeight="false" outlineLevel="0" collapsed="false">
      <c r="A572" s="131"/>
      <c r="B572" s="131"/>
      <c r="C572" s="131"/>
      <c r="D572" s="131"/>
      <c r="E572" s="131"/>
      <c r="F572" s="132"/>
    </row>
    <row r="573" customFormat="false" ht="12.75" hidden="false" customHeight="false" outlineLevel="0" collapsed="false">
      <c r="A573" s="131"/>
      <c r="B573" s="131"/>
      <c r="C573" s="131"/>
      <c r="D573" s="131"/>
      <c r="E573" s="131"/>
      <c r="F573" s="132"/>
    </row>
    <row r="574" customFormat="false" ht="12.75" hidden="false" customHeight="false" outlineLevel="0" collapsed="false">
      <c r="A574" s="131"/>
      <c r="B574" s="131"/>
      <c r="C574" s="131"/>
      <c r="D574" s="131"/>
      <c r="E574" s="131"/>
      <c r="F574" s="132"/>
    </row>
    <row r="575" customFormat="false" ht="12.75" hidden="false" customHeight="false" outlineLevel="0" collapsed="false">
      <c r="A575" s="131"/>
      <c r="B575" s="131"/>
      <c r="C575" s="131"/>
      <c r="D575" s="131"/>
      <c r="E575" s="131"/>
      <c r="F575" s="132"/>
    </row>
    <row r="576" customFormat="false" ht="12.75" hidden="false" customHeight="false" outlineLevel="0" collapsed="false">
      <c r="A576" s="131"/>
      <c r="B576" s="131"/>
      <c r="C576" s="131"/>
      <c r="D576" s="131"/>
      <c r="E576" s="131"/>
      <c r="F576" s="132"/>
    </row>
    <row r="577" customFormat="false" ht="12.75" hidden="false" customHeight="false" outlineLevel="0" collapsed="false">
      <c r="A577" s="131"/>
      <c r="B577" s="131"/>
      <c r="C577" s="131"/>
      <c r="D577" s="131"/>
      <c r="E577" s="131"/>
      <c r="F577" s="132"/>
    </row>
    <row r="578" customFormat="false" ht="12.75" hidden="false" customHeight="false" outlineLevel="0" collapsed="false">
      <c r="A578" s="131"/>
      <c r="B578" s="131"/>
      <c r="C578" s="131"/>
      <c r="D578" s="131"/>
      <c r="E578" s="131"/>
      <c r="F578" s="132"/>
    </row>
    <row r="579" customFormat="false" ht="12.75" hidden="false" customHeight="false" outlineLevel="0" collapsed="false">
      <c r="A579" s="131"/>
      <c r="B579" s="131"/>
      <c r="C579" s="131"/>
      <c r="D579" s="131"/>
      <c r="E579" s="131"/>
      <c r="F579" s="132"/>
    </row>
    <row r="580" customFormat="false" ht="12.75" hidden="false" customHeight="false" outlineLevel="0" collapsed="false">
      <c r="A580" s="131"/>
      <c r="B580" s="131"/>
      <c r="C580" s="131"/>
      <c r="D580" s="131"/>
      <c r="E580" s="131"/>
      <c r="F580" s="132"/>
    </row>
    <row r="581" customFormat="false" ht="12.75" hidden="false" customHeight="false" outlineLevel="0" collapsed="false">
      <c r="A581" s="131"/>
      <c r="B581" s="131"/>
      <c r="C581" s="131"/>
      <c r="D581" s="131"/>
      <c r="E581" s="131"/>
      <c r="F581" s="132"/>
    </row>
    <row r="582" customFormat="false" ht="12.75" hidden="false" customHeight="false" outlineLevel="0" collapsed="false">
      <c r="A582" s="131"/>
      <c r="B582" s="131"/>
      <c r="C582" s="131"/>
      <c r="D582" s="131"/>
      <c r="E582" s="131"/>
      <c r="F582" s="132"/>
    </row>
    <row r="583" customFormat="false" ht="12.75" hidden="false" customHeight="false" outlineLevel="0" collapsed="false">
      <c r="A583" s="131"/>
      <c r="B583" s="131"/>
      <c r="C583" s="131"/>
      <c r="D583" s="131"/>
      <c r="E583" s="131"/>
      <c r="F583" s="132"/>
    </row>
    <row r="584" customFormat="false" ht="12.75" hidden="false" customHeight="false" outlineLevel="0" collapsed="false">
      <c r="A584" s="131"/>
      <c r="B584" s="131"/>
      <c r="C584" s="131"/>
      <c r="D584" s="131"/>
      <c r="E584" s="131"/>
      <c r="F584" s="132"/>
    </row>
    <row r="585" customFormat="false" ht="12.75" hidden="false" customHeight="false" outlineLevel="0" collapsed="false">
      <c r="A585" s="131"/>
      <c r="B585" s="131"/>
      <c r="C585" s="131"/>
      <c r="D585" s="131"/>
      <c r="E585" s="131"/>
      <c r="F585" s="132"/>
    </row>
    <row r="586" customFormat="false" ht="12.75" hidden="false" customHeight="false" outlineLevel="0" collapsed="false">
      <c r="A586" s="131"/>
      <c r="B586" s="131"/>
      <c r="C586" s="131"/>
      <c r="D586" s="131"/>
      <c r="E586" s="131"/>
      <c r="F586" s="132"/>
    </row>
    <row r="587" customFormat="false" ht="12.75" hidden="false" customHeight="false" outlineLevel="0" collapsed="false">
      <c r="A587" s="131"/>
      <c r="B587" s="131"/>
      <c r="C587" s="131"/>
      <c r="D587" s="131"/>
      <c r="E587" s="131"/>
      <c r="F587" s="132"/>
    </row>
    <row r="588" customFormat="false" ht="12.75" hidden="false" customHeight="false" outlineLevel="0" collapsed="false">
      <c r="A588" s="131"/>
      <c r="B588" s="131"/>
      <c r="C588" s="131"/>
      <c r="D588" s="131"/>
      <c r="E588" s="131"/>
      <c r="F588" s="132"/>
    </row>
    <row r="589" customFormat="false" ht="12.75" hidden="false" customHeight="false" outlineLevel="0" collapsed="false">
      <c r="A589" s="131"/>
      <c r="B589" s="131"/>
      <c r="C589" s="131"/>
      <c r="D589" s="131"/>
      <c r="E589" s="131"/>
      <c r="F589" s="132"/>
    </row>
    <row r="590" customFormat="false" ht="12.75" hidden="false" customHeight="false" outlineLevel="0" collapsed="false">
      <c r="A590" s="131"/>
      <c r="B590" s="131"/>
      <c r="C590" s="131"/>
      <c r="D590" s="131"/>
      <c r="E590" s="131"/>
      <c r="F590" s="132"/>
    </row>
    <row r="591" customFormat="false" ht="12.75" hidden="false" customHeight="false" outlineLevel="0" collapsed="false">
      <c r="A591" s="131"/>
      <c r="B591" s="131"/>
      <c r="C591" s="131"/>
      <c r="D591" s="131"/>
      <c r="E591" s="131"/>
      <c r="F591" s="132"/>
    </row>
    <row r="592" customFormat="false" ht="12.75" hidden="false" customHeight="false" outlineLevel="0" collapsed="false">
      <c r="A592" s="131"/>
      <c r="B592" s="131"/>
      <c r="C592" s="131"/>
      <c r="D592" s="131"/>
      <c r="E592" s="131"/>
      <c r="F592" s="132"/>
    </row>
    <row r="593" customFormat="false" ht="12.75" hidden="false" customHeight="false" outlineLevel="0" collapsed="false">
      <c r="A593" s="131"/>
      <c r="B593" s="131"/>
      <c r="C593" s="131"/>
      <c r="D593" s="131"/>
      <c r="E593" s="131"/>
      <c r="F593" s="132"/>
    </row>
    <row r="594" customFormat="false" ht="12.75" hidden="false" customHeight="false" outlineLevel="0" collapsed="false">
      <c r="A594" s="131"/>
      <c r="B594" s="131"/>
      <c r="C594" s="131"/>
      <c r="D594" s="131"/>
      <c r="E594" s="131"/>
      <c r="F594" s="132"/>
    </row>
    <row r="595" customFormat="false" ht="12.75" hidden="false" customHeight="false" outlineLevel="0" collapsed="false">
      <c r="A595" s="131"/>
      <c r="B595" s="131"/>
      <c r="C595" s="131"/>
      <c r="D595" s="131"/>
      <c r="E595" s="131"/>
      <c r="F595" s="132"/>
    </row>
    <row r="596" customFormat="false" ht="12.75" hidden="false" customHeight="false" outlineLevel="0" collapsed="false">
      <c r="A596" s="131"/>
      <c r="B596" s="131"/>
      <c r="C596" s="131"/>
      <c r="D596" s="131"/>
      <c r="E596" s="131"/>
      <c r="F596" s="132"/>
    </row>
    <row r="597" customFormat="false" ht="12.75" hidden="false" customHeight="false" outlineLevel="0" collapsed="false">
      <c r="A597" s="131"/>
      <c r="B597" s="131"/>
      <c r="C597" s="131"/>
      <c r="D597" s="131"/>
      <c r="E597" s="131"/>
      <c r="F597" s="132"/>
    </row>
    <row r="598" customFormat="false" ht="12.75" hidden="false" customHeight="false" outlineLevel="0" collapsed="false">
      <c r="A598" s="131"/>
      <c r="B598" s="131"/>
      <c r="C598" s="131"/>
      <c r="D598" s="131"/>
      <c r="E598" s="131"/>
      <c r="F598" s="132"/>
    </row>
    <row r="599" customFormat="false" ht="12.75" hidden="false" customHeight="false" outlineLevel="0" collapsed="false">
      <c r="A599" s="131"/>
      <c r="B599" s="131"/>
      <c r="C599" s="131"/>
      <c r="D599" s="131"/>
      <c r="E599" s="131"/>
      <c r="F599" s="132"/>
    </row>
    <row r="600" customFormat="false" ht="12.75" hidden="false" customHeight="false" outlineLevel="0" collapsed="false">
      <c r="A600" s="131"/>
      <c r="B600" s="131"/>
      <c r="C600" s="131"/>
      <c r="D600" s="131"/>
      <c r="E600" s="131"/>
      <c r="F600" s="132"/>
    </row>
    <row r="601" customFormat="false" ht="12.75" hidden="false" customHeight="false" outlineLevel="0" collapsed="false">
      <c r="A601" s="131"/>
      <c r="B601" s="131"/>
      <c r="C601" s="131"/>
      <c r="D601" s="131"/>
      <c r="E601" s="131"/>
      <c r="F601" s="132"/>
    </row>
    <row r="602" customFormat="false" ht="12.75" hidden="false" customHeight="false" outlineLevel="0" collapsed="false">
      <c r="A602" s="131"/>
      <c r="B602" s="131"/>
      <c r="C602" s="131"/>
      <c r="D602" s="131"/>
      <c r="E602" s="131"/>
      <c r="F602" s="131"/>
    </row>
    <row r="603" customFormat="false" ht="12.75" hidden="false" customHeight="false" outlineLevel="0" collapsed="false">
      <c r="A603" s="131"/>
      <c r="B603" s="131"/>
      <c r="C603" s="131"/>
      <c r="D603" s="131"/>
      <c r="E603" s="131"/>
      <c r="F603" s="131"/>
    </row>
    <row r="604" customFormat="false" ht="12.75" hidden="false" customHeight="false" outlineLevel="0" collapsed="false">
      <c r="A604" s="131"/>
      <c r="B604" s="131"/>
      <c r="C604" s="131"/>
      <c r="D604" s="131"/>
      <c r="E604" s="131"/>
      <c r="F604" s="131"/>
    </row>
    <row r="605" customFormat="false" ht="12.75" hidden="false" customHeight="false" outlineLevel="0" collapsed="false">
      <c r="A605" s="131"/>
      <c r="B605" s="131"/>
      <c r="C605" s="131"/>
      <c r="D605" s="131"/>
      <c r="E605" s="131"/>
      <c r="F605" s="131"/>
    </row>
    <row r="606" customFormat="false" ht="12.75" hidden="false" customHeight="false" outlineLevel="0" collapsed="false">
      <c r="A606" s="131"/>
      <c r="B606" s="131"/>
      <c r="C606" s="131"/>
      <c r="D606" s="131"/>
      <c r="E606" s="131"/>
      <c r="F606" s="131"/>
    </row>
    <row r="607" customFormat="false" ht="12.75" hidden="false" customHeight="false" outlineLevel="0" collapsed="false">
      <c r="A607" s="131"/>
      <c r="B607" s="131"/>
      <c r="C607" s="131"/>
      <c r="D607" s="131"/>
      <c r="E607" s="131"/>
      <c r="F607" s="131"/>
    </row>
    <row r="608" customFormat="false" ht="12.75" hidden="false" customHeight="false" outlineLevel="0" collapsed="false">
      <c r="A608" s="131"/>
      <c r="B608" s="131"/>
      <c r="C608" s="131"/>
      <c r="D608" s="131"/>
      <c r="E608" s="131"/>
      <c r="F608" s="131"/>
    </row>
    <row r="609" customFormat="false" ht="12.75" hidden="false" customHeight="false" outlineLevel="0" collapsed="false">
      <c r="A609" s="131"/>
      <c r="B609" s="131"/>
      <c r="C609" s="131"/>
      <c r="D609" s="131"/>
      <c r="E609" s="131"/>
      <c r="F609" s="131"/>
    </row>
    <row r="610" customFormat="false" ht="12.75" hidden="false" customHeight="false" outlineLevel="0" collapsed="false">
      <c r="A610" s="131"/>
      <c r="B610" s="131"/>
      <c r="C610" s="131"/>
      <c r="D610" s="131"/>
      <c r="E610" s="131"/>
      <c r="F610" s="131"/>
    </row>
    <row r="611" customFormat="false" ht="12.75" hidden="false" customHeight="false" outlineLevel="0" collapsed="false">
      <c r="A611" s="131"/>
      <c r="B611" s="131"/>
      <c r="C611" s="131"/>
      <c r="D611" s="131"/>
      <c r="E611" s="131"/>
      <c r="F611" s="131"/>
    </row>
    <row r="612" customFormat="false" ht="12.75" hidden="false" customHeight="false" outlineLevel="0" collapsed="false">
      <c r="A612" s="131"/>
      <c r="B612" s="131"/>
      <c r="C612" s="131"/>
      <c r="D612" s="131"/>
      <c r="E612" s="131"/>
      <c r="F612" s="131"/>
    </row>
    <row r="613" customFormat="false" ht="12.75" hidden="false" customHeight="false" outlineLevel="0" collapsed="false">
      <c r="A613" s="131"/>
      <c r="B613" s="131"/>
      <c r="C613" s="131"/>
      <c r="D613" s="131"/>
      <c r="E613" s="131"/>
      <c r="F613" s="131"/>
    </row>
    <row r="614" customFormat="false" ht="12.75" hidden="false" customHeight="false" outlineLevel="0" collapsed="false">
      <c r="A614" s="131"/>
      <c r="B614" s="131"/>
      <c r="C614" s="131"/>
      <c r="D614" s="131"/>
      <c r="E614" s="131"/>
      <c r="F614" s="131"/>
    </row>
    <row r="615" customFormat="false" ht="12.75" hidden="false" customHeight="false" outlineLevel="0" collapsed="false">
      <c r="A615" s="131"/>
      <c r="B615" s="131"/>
      <c r="C615" s="131"/>
      <c r="D615" s="131"/>
      <c r="E615" s="131"/>
      <c r="F615" s="131"/>
    </row>
    <row r="616" customFormat="false" ht="12.75" hidden="false" customHeight="false" outlineLevel="0" collapsed="false">
      <c r="A616" s="131"/>
      <c r="B616" s="131"/>
      <c r="C616" s="131"/>
      <c r="D616" s="131"/>
      <c r="E616" s="131"/>
      <c r="F616" s="131"/>
    </row>
    <row r="617" customFormat="false" ht="12.75" hidden="false" customHeight="false" outlineLevel="0" collapsed="false">
      <c r="A617" s="131"/>
      <c r="B617" s="131"/>
      <c r="C617" s="131"/>
      <c r="D617" s="131"/>
      <c r="E617" s="131"/>
      <c r="F617" s="131"/>
    </row>
    <row r="618" customFormat="false" ht="12.75" hidden="false" customHeight="false" outlineLevel="0" collapsed="false">
      <c r="A618" s="131"/>
      <c r="B618" s="131"/>
      <c r="C618" s="131"/>
      <c r="D618" s="131"/>
      <c r="E618" s="131"/>
      <c r="F618" s="131"/>
    </row>
    <row r="619" customFormat="false" ht="12.75" hidden="false" customHeight="false" outlineLevel="0" collapsed="false">
      <c r="A619" s="131"/>
      <c r="B619" s="131"/>
      <c r="C619" s="131"/>
      <c r="D619" s="131"/>
      <c r="E619" s="131"/>
      <c r="F619" s="131"/>
    </row>
    <row r="620" customFormat="false" ht="12.75" hidden="false" customHeight="false" outlineLevel="0" collapsed="false">
      <c r="A620" s="131"/>
      <c r="B620" s="131"/>
      <c r="C620" s="131"/>
      <c r="D620" s="131"/>
      <c r="E620" s="131"/>
      <c r="F620" s="131"/>
    </row>
    <row r="621" customFormat="false" ht="12.75" hidden="false" customHeight="false" outlineLevel="0" collapsed="false">
      <c r="A621" s="131"/>
      <c r="B621" s="131"/>
      <c r="C621" s="131"/>
      <c r="D621" s="131"/>
      <c r="E621" s="131"/>
      <c r="F621" s="131"/>
    </row>
    <row r="622" customFormat="false" ht="12.75" hidden="false" customHeight="false" outlineLevel="0" collapsed="false">
      <c r="A622" s="131"/>
      <c r="B622" s="131"/>
      <c r="C622" s="131"/>
      <c r="D622" s="131"/>
      <c r="E622" s="131"/>
      <c r="F622" s="131"/>
    </row>
    <row r="623" customFormat="false" ht="12.75" hidden="false" customHeight="false" outlineLevel="0" collapsed="false">
      <c r="A623" s="131"/>
      <c r="B623" s="131"/>
      <c r="C623" s="131"/>
      <c r="D623" s="131"/>
      <c r="E623" s="131"/>
      <c r="F623" s="131"/>
    </row>
    <row r="624" customFormat="false" ht="12.75" hidden="false" customHeight="false" outlineLevel="0" collapsed="false">
      <c r="A624" s="131"/>
      <c r="B624" s="131"/>
      <c r="C624" s="131"/>
      <c r="D624" s="131"/>
      <c r="E624" s="131"/>
      <c r="F624" s="131"/>
    </row>
    <row r="625" customFormat="false" ht="12.75" hidden="false" customHeight="false" outlineLevel="0" collapsed="false">
      <c r="A625" s="131"/>
      <c r="B625" s="131"/>
      <c r="C625" s="131"/>
      <c r="D625" s="131"/>
      <c r="E625" s="131"/>
      <c r="F625" s="131"/>
    </row>
    <row r="626" customFormat="false" ht="12.75" hidden="false" customHeight="false" outlineLevel="0" collapsed="false">
      <c r="A626" s="131"/>
      <c r="B626" s="131"/>
      <c r="C626" s="131"/>
      <c r="D626" s="131"/>
      <c r="E626" s="131"/>
      <c r="F626" s="131"/>
    </row>
    <row r="627" customFormat="false" ht="12.75" hidden="false" customHeight="false" outlineLevel="0" collapsed="false">
      <c r="A627" s="131"/>
      <c r="B627" s="131"/>
      <c r="C627" s="131"/>
      <c r="D627" s="131"/>
      <c r="E627" s="131"/>
      <c r="F627" s="131"/>
    </row>
    <row r="628" customFormat="false" ht="12.75" hidden="false" customHeight="false" outlineLevel="0" collapsed="false">
      <c r="A628" s="131"/>
      <c r="B628" s="131"/>
      <c r="C628" s="131"/>
      <c r="D628" s="131"/>
      <c r="E628" s="131"/>
      <c r="F628" s="131"/>
    </row>
    <row r="629" customFormat="false" ht="12.75" hidden="false" customHeight="false" outlineLevel="0" collapsed="false">
      <c r="A629" s="131"/>
      <c r="B629" s="131"/>
      <c r="C629" s="131"/>
      <c r="D629" s="131"/>
      <c r="E629" s="131"/>
      <c r="F629" s="131"/>
    </row>
    <row r="630" customFormat="false" ht="12.75" hidden="false" customHeight="false" outlineLevel="0" collapsed="false">
      <c r="A630" s="131"/>
      <c r="B630" s="131"/>
      <c r="C630" s="131"/>
      <c r="D630" s="131"/>
      <c r="E630" s="131"/>
      <c r="F630" s="131"/>
    </row>
    <row r="631" customFormat="false" ht="12.75" hidden="false" customHeight="false" outlineLevel="0" collapsed="false">
      <c r="A631" s="131"/>
      <c r="B631" s="131"/>
      <c r="C631" s="131"/>
      <c r="D631" s="131"/>
      <c r="E631" s="131"/>
      <c r="F631" s="131"/>
    </row>
    <row r="632" customFormat="false" ht="12.75" hidden="false" customHeight="false" outlineLevel="0" collapsed="false">
      <c r="A632" s="131"/>
      <c r="B632" s="131"/>
      <c r="C632" s="131"/>
      <c r="D632" s="131"/>
      <c r="E632" s="131"/>
      <c r="F632" s="131"/>
    </row>
    <row r="633" customFormat="false" ht="12.75" hidden="false" customHeight="false" outlineLevel="0" collapsed="false">
      <c r="A633" s="131"/>
      <c r="B633" s="131"/>
      <c r="C633" s="131"/>
      <c r="D633" s="131"/>
      <c r="E633" s="131"/>
      <c r="F633" s="131"/>
    </row>
    <row r="634" customFormat="false" ht="12.75" hidden="false" customHeight="false" outlineLevel="0" collapsed="false">
      <c r="A634" s="131"/>
      <c r="B634" s="131"/>
      <c r="C634" s="131"/>
      <c r="D634" s="131"/>
      <c r="E634" s="131"/>
      <c r="F634" s="131"/>
    </row>
    <row r="635" customFormat="false" ht="12.75" hidden="false" customHeight="false" outlineLevel="0" collapsed="false">
      <c r="A635" s="131"/>
      <c r="B635" s="131"/>
      <c r="C635" s="131"/>
      <c r="D635" s="131"/>
      <c r="E635" s="131"/>
      <c r="F635" s="131"/>
    </row>
    <row r="636" customFormat="false" ht="12.75" hidden="false" customHeight="false" outlineLevel="0" collapsed="false">
      <c r="A636" s="131"/>
      <c r="B636" s="131"/>
      <c r="C636" s="131"/>
      <c r="D636" s="131"/>
      <c r="E636" s="131"/>
      <c r="F636" s="131"/>
    </row>
    <row r="637" customFormat="false" ht="12.75" hidden="false" customHeight="false" outlineLevel="0" collapsed="false">
      <c r="A637" s="131"/>
      <c r="B637" s="131"/>
      <c r="C637" s="131"/>
      <c r="D637" s="131"/>
      <c r="E637" s="131"/>
      <c r="F637" s="131"/>
    </row>
    <row r="638" customFormat="false" ht="12.75" hidden="false" customHeight="false" outlineLevel="0" collapsed="false">
      <c r="A638" s="131"/>
      <c r="B638" s="131"/>
      <c r="C638" s="131"/>
      <c r="D638" s="131"/>
      <c r="E638" s="131"/>
      <c r="F638" s="131"/>
    </row>
    <row r="639" customFormat="false" ht="12.75" hidden="false" customHeight="false" outlineLevel="0" collapsed="false">
      <c r="A639" s="131"/>
      <c r="B639" s="131"/>
      <c r="C639" s="131"/>
      <c r="D639" s="131"/>
      <c r="E639" s="131"/>
      <c r="F639" s="131"/>
    </row>
    <row r="640" customFormat="false" ht="12.75" hidden="false" customHeight="false" outlineLevel="0" collapsed="false">
      <c r="A640" s="131"/>
      <c r="B640" s="131"/>
      <c r="C640" s="131"/>
      <c r="D640" s="131"/>
      <c r="E640" s="131"/>
      <c r="F640" s="131"/>
    </row>
    <row r="641" customFormat="false" ht="12.75" hidden="false" customHeight="false" outlineLevel="0" collapsed="false">
      <c r="A641" s="131"/>
      <c r="B641" s="131"/>
      <c r="C641" s="131"/>
      <c r="D641" s="131"/>
      <c r="E641" s="131"/>
      <c r="F641" s="131"/>
    </row>
    <row r="642" customFormat="false" ht="12.75" hidden="false" customHeight="false" outlineLevel="0" collapsed="false">
      <c r="A642" s="131"/>
      <c r="B642" s="131"/>
      <c r="C642" s="131"/>
      <c r="D642" s="131"/>
      <c r="E642" s="131"/>
      <c r="F642" s="131"/>
    </row>
    <row r="643" customFormat="false" ht="12.75" hidden="false" customHeight="false" outlineLevel="0" collapsed="false">
      <c r="A643" s="131"/>
      <c r="B643" s="131"/>
      <c r="C643" s="131"/>
      <c r="D643" s="131"/>
      <c r="E643" s="131"/>
      <c r="F643" s="131"/>
    </row>
    <row r="644" customFormat="false" ht="12.75" hidden="false" customHeight="false" outlineLevel="0" collapsed="false">
      <c r="A644" s="131"/>
      <c r="B644" s="131"/>
      <c r="C644" s="131"/>
      <c r="D644" s="131"/>
      <c r="E644" s="131"/>
      <c r="F644" s="131"/>
    </row>
    <row r="645" customFormat="false" ht="12.75" hidden="false" customHeight="false" outlineLevel="0" collapsed="false">
      <c r="A645" s="131"/>
      <c r="B645" s="131"/>
      <c r="C645" s="131"/>
      <c r="D645" s="131"/>
      <c r="E645" s="131"/>
      <c r="F645" s="131"/>
    </row>
    <row r="646" customFormat="false" ht="12.75" hidden="false" customHeight="false" outlineLevel="0" collapsed="false">
      <c r="A646" s="131"/>
      <c r="B646" s="131"/>
      <c r="C646" s="131"/>
      <c r="D646" s="131"/>
      <c r="E646" s="131"/>
      <c r="F646" s="131"/>
    </row>
    <row r="647" customFormat="false" ht="12.75" hidden="false" customHeight="false" outlineLevel="0" collapsed="false">
      <c r="A647" s="131"/>
      <c r="B647" s="131"/>
      <c r="C647" s="131"/>
      <c r="D647" s="131"/>
      <c r="E647" s="131"/>
      <c r="F647" s="131"/>
    </row>
    <row r="648" customFormat="false" ht="12.75" hidden="false" customHeight="false" outlineLevel="0" collapsed="false">
      <c r="A648" s="131"/>
      <c r="B648" s="131"/>
      <c r="C648" s="131"/>
      <c r="D648" s="131"/>
      <c r="E648" s="131"/>
      <c r="F648" s="131"/>
    </row>
    <row r="649" customFormat="false" ht="12.75" hidden="false" customHeight="false" outlineLevel="0" collapsed="false">
      <c r="A649" s="131"/>
      <c r="B649" s="131"/>
      <c r="C649" s="131"/>
      <c r="D649" s="131"/>
      <c r="E649" s="131"/>
      <c r="F649" s="131"/>
    </row>
    <row r="650" customFormat="false" ht="12.75" hidden="false" customHeight="false" outlineLevel="0" collapsed="false">
      <c r="A650" s="131"/>
      <c r="B650" s="131"/>
      <c r="C650" s="131"/>
      <c r="D650" s="131"/>
      <c r="E650" s="131"/>
      <c r="F650" s="131"/>
    </row>
    <row r="651" customFormat="false" ht="12.75" hidden="false" customHeight="false" outlineLevel="0" collapsed="false">
      <c r="A651" s="131"/>
      <c r="B651" s="131"/>
      <c r="C651" s="131"/>
      <c r="D651" s="131"/>
      <c r="E651" s="131"/>
      <c r="F651" s="131"/>
    </row>
    <row r="652" customFormat="false" ht="12.75" hidden="false" customHeight="false" outlineLevel="0" collapsed="false">
      <c r="A652" s="131"/>
      <c r="B652" s="131"/>
      <c r="C652" s="131"/>
      <c r="D652" s="131"/>
      <c r="E652" s="131"/>
      <c r="F652" s="131"/>
    </row>
    <row r="653" customFormat="false" ht="12.75" hidden="false" customHeight="false" outlineLevel="0" collapsed="false">
      <c r="A653" s="131"/>
      <c r="B653" s="131"/>
      <c r="C653" s="131"/>
      <c r="D653" s="131"/>
      <c r="E653" s="131"/>
      <c r="F653" s="131"/>
    </row>
    <row r="654" customFormat="false" ht="12.75" hidden="false" customHeight="false" outlineLevel="0" collapsed="false">
      <c r="A654" s="131"/>
      <c r="B654" s="131"/>
      <c r="C654" s="131"/>
      <c r="D654" s="131"/>
      <c r="E654" s="131"/>
      <c r="F654" s="131"/>
    </row>
    <row r="655" customFormat="false" ht="12.75" hidden="false" customHeight="false" outlineLevel="0" collapsed="false">
      <c r="A655" s="131"/>
      <c r="B655" s="131"/>
      <c r="C655" s="131"/>
      <c r="D655" s="131"/>
      <c r="E655" s="131"/>
      <c r="F655" s="131"/>
    </row>
    <row r="656" customFormat="false" ht="12.75" hidden="false" customHeight="false" outlineLevel="0" collapsed="false">
      <c r="A656" s="131"/>
      <c r="B656" s="131"/>
      <c r="C656" s="131"/>
      <c r="D656" s="131"/>
      <c r="E656" s="131"/>
      <c r="F656" s="131"/>
    </row>
    <row r="657" customFormat="false" ht="12.75" hidden="false" customHeight="false" outlineLevel="0" collapsed="false">
      <c r="A657" s="131"/>
      <c r="B657" s="131"/>
      <c r="C657" s="131"/>
      <c r="D657" s="131"/>
      <c r="E657" s="131"/>
      <c r="F657" s="131"/>
    </row>
    <row r="658" customFormat="false" ht="12.75" hidden="false" customHeight="false" outlineLevel="0" collapsed="false">
      <c r="A658" s="131"/>
      <c r="B658" s="131"/>
      <c r="C658" s="131"/>
      <c r="D658" s="131"/>
      <c r="E658" s="131"/>
      <c r="F658" s="131"/>
    </row>
    <row r="659" customFormat="false" ht="12.75" hidden="false" customHeight="false" outlineLevel="0" collapsed="false">
      <c r="A659" s="131"/>
      <c r="B659" s="131"/>
      <c r="C659" s="131"/>
      <c r="D659" s="131"/>
      <c r="E659" s="131"/>
      <c r="F659" s="131"/>
    </row>
    <row r="660" customFormat="false" ht="12.75" hidden="false" customHeight="false" outlineLevel="0" collapsed="false">
      <c r="A660" s="131"/>
      <c r="B660" s="131"/>
      <c r="C660" s="131"/>
      <c r="D660" s="131"/>
      <c r="E660" s="131"/>
      <c r="F660" s="131"/>
    </row>
  </sheetData>
  <autoFilter ref="A17:M467"/>
  <mergeCells count="14">
    <mergeCell ref="H8:J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9" min="9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10"/>
      <c r="K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</row>
    <row r="9" customFormat="false" ht="12.75" hidden="false" customHeight="false" outlineLevel="0" collapsed="false">
      <c r="A9" s="6"/>
      <c r="B9" s="3"/>
      <c r="C9" s="3"/>
      <c r="E9" s="7" t="s">
        <v>373</v>
      </c>
      <c r="F9" s="15"/>
      <c r="G9" s="16"/>
      <c r="H9" s="17"/>
      <c r="I9" s="15"/>
      <c r="J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5+F32+F52+F80+F73+F70+F24</f>
        <v>45338.2</v>
      </c>
      <c r="G18" s="28" t="n">
        <f aca="false">G19+G25+G32+G52+G80+G73+G70</f>
        <v>4305</v>
      </c>
      <c r="H18" s="28" t="n">
        <f aca="false">H19+H25+H32+H52+H80+H73+H70</f>
        <v>49643.2</v>
      </c>
    </row>
    <row r="19" customFormat="false" ht="30" hidden="false" customHeight="true" outlineLevel="0" collapsed="false">
      <c r="A19" s="29" t="s">
        <v>24</v>
      </c>
      <c r="B19" s="30" t="s">
        <v>23</v>
      </c>
      <c r="C19" s="30" t="s">
        <v>25</v>
      </c>
      <c r="D19" s="30"/>
      <c r="E19" s="30"/>
      <c r="F19" s="31" t="n">
        <f aca="false">F20+F23</f>
        <v>1325.9</v>
      </c>
      <c r="G19" s="31" t="n">
        <f aca="false">G20+G23+G24</f>
        <v>164.8</v>
      </c>
      <c r="H19" s="31" t="n">
        <f aca="false">H20+H23+H24</f>
        <v>1490.7</v>
      </c>
    </row>
    <row r="20" customFormat="false" ht="16.5" hidden="true" customHeight="true" outlineLevel="0" collapsed="false">
      <c r="A20" s="32" t="s">
        <v>26</v>
      </c>
      <c r="B20" s="33" t="s">
        <v>23</v>
      </c>
      <c r="C20" s="33" t="s">
        <v>25</v>
      </c>
      <c r="D20" s="33" t="s">
        <v>27</v>
      </c>
      <c r="E20" s="33"/>
      <c r="F20" s="34" t="n">
        <f aca="false">+F21</f>
        <v>1185.3</v>
      </c>
      <c r="G20" s="34" t="n">
        <f aca="false">+G21</f>
        <v>0</v>
      </c>
      <c r="H20" s="34" t="n">
        <f aca="false">+H21</f>
        <v>1185.3</v>
      </c>
    </row>
    <row r="21" customFormat="false" ht="54" hidden="true" customHeight="true" outlineLevel="0" collapsed="false">
      <c r="A21" s="32" t="s">
        <v>28</v>
      </c>
      <c r="B21" s="33" t="s">
        <v>23</v>
      </c>
      <c r="C21" s="33" t="s">
        <v>25</v>
      </c>
      <c r="D21" s="33" t="s">
        <v>27</v>
      </c>
      <c r="E21" s="33" t="s">
        <v>29</v>
      </c>
      <c r="F21" s="34" t="n">
        <f aca="false">F22</f>
        <v>1185.3</v>
      </c>
      <c r="G21" s="34" t="n">
        <f aca="false">G22</f>
        <v>0</v>
      </c>
      <c r="H21" s="34" t="n">
        <f aca="false">H22</f>
        <v>1185.3</v>
      </c>
    </row>
    <row r="22" customFormat="false" ht="25.5" hidden="true" customHeight="true" outlineLevel="0" collapsed="false">
      <c r="A22" s="32" t="s">
        <v>30</v>
      </c>
      <c r="B22" s="33" t="s">
        <v>23</v>
      </c>
      <c r="C22" s="33" t="s">
        <v>25</v>
      </c>
      <c r="D22" s="33" t="s">
        <v>27</v>
      </c>
      <c r="E22" s="33" t="s">
        <v>31</v>
      </c>
      <c r="F22" s="34" t="n">
        <v>1185.3</v>
      </c>
      <c r="G22" s="35"/>
      <c r="H22" s="36" t="n">
        <f aca="false">G22+F22</f>
        <v>1185.3</v>
      </c>
    </row>
    <row r="23" customFormat="false" ht="25.5" hidden="true" customHeight="true" outlineLevel="0" collapsed="false">
      <c r="A23" s="32" t="s">
        <v>32</v>
      </c>
      <c r="B23" s="33" t="s">
        <v>23</v>
      </c>
      <c r="C23" s="33" t="s">
        <v>25</v>
      </c>
      <c r="D23" s="33" t="s">
        <v>33</v>
      </c>
      <c r="E23" s="33" t="s">
        <v>29</v>
      </c>
      <c r="F23" s="34" t="n">
        <v>140.6</v>
      </c>
      <c r="G23" s="34"/>
      <c r="H23" s="36" t="n">
        <f aca="false">G23+F23</f>
        <v>140.6</v>
      </c>
    </row>
    <row r="24" customFormat="false" ht="25.5" hidden="false" customHeight="true" outlineLevel="0" collapsed="false">
      <c r="A24" s="32" t="s">
        <v>34</v>
      </c>
      <c r="B24" s="33" t="s">
        <v>23</v>
      </c>
      <c r="C24" s="33" t="s">
        <v>25</v>
      </c>
      <c r="D24" s="33" t="s">
        <v>35</v>
      </c>
      <c r="E24" s="33" t="s">
        <v>29</v>
      </c>
      <c r="F24" s="34"/>
      <c r="G24" s="34" t="n">
        <v>164.8</v>
      </c>
      <c r="H24" s="36" t="n">
        <f aca="false">G24</f>
        <v>164.8</v>
      </c>
    </row>
    <row r="25" customFormat="false" ht="30" hidden="false" customHeight="true" outlineLevel="0" collapsed="false">
      <c r="A25" s="37" t="s">
        <v>36</v>
      </c>
      <c r="B25" s="38" t="s">
        <v>23</v>
      </c>
      <c r="C25" s="38" t="s">
        <v>37</v>
      </c>
      <c r="D25" s="38"/>
      <c r="E25" s="38"/>
      <c r="F25" s="39" t="n">
        <f aca="false">F26+F28+F30</f>
        <v>708.1</v>
      </c>
      <c r="G25" s="39" t="n">
        <f aca="false">G26+G28+G30+G31</f>
        <v>68.1</v>
      </c>
      <c r="H25" s="39" t="n">
        <f aca="false">H26+H28+H30+H31</f>
        <v>776.2</v>
      </c>
    </row>
    <row r="26" customFormat="false" ht="51" hidden="true" customHeight="true" outlineLevel="0" collapsed="false">
      <c r="A26" s="32" t="s">
        <v>28</v>
      </c>
      <c r="B26" s="33" t="s">
        <v>23</v>
      </c>
      <c r="C26" s="33" t="s">
        <v>37</v>
      </c>
      <c r="D26" s="33" t="s">
        <v>38</v>
      </c>
      <c r="E26" s="33" t="s">
        <v>29</v>
      </c>
      <c r="F26" s="34" t="n">
        <f aca="false">F27</f>
        <v>642.6</v>
      </c>
      <c r="G26" s="34" t="n">
        <f aca="false">G27</f>
        <v>0</v>
      </c>
      <c r="H26" s="34" t="n">
        <f aca="false">H27</f>
        <v>642.6</v>
      </c>
    </row>
    <row r="27" customFormat="false" ht="27.75" hidden="true" customHeight="true" outlineLevel="0" collapsed="false">
      <c r="A27" s="32" t="s">
        <v>30</v>
      </c>
      <c r="B27" s="33" t="s">
        <v>23</v>
      </c>
      <c r="C27" s="33" t="s">
        <v>37</v>
      </c>
      <c r="D27" s="33" t="s">
        <v>38</v>
      </c>
      <c r="E27" s="33" t="s">
        <v>31</v>
      </c>
      <c r="F27" s="34" t="n">
        <v>642.6</v>
      </c>
      <c r="G27" s="35"/>
      <c r="H27" s="36" t="n">
        <f aca="false">G27+F27</f>
        <v>642.6</v>
      </c>
    </row>
    <row r="28" customFormat="false" ht="30" hidden="true" customHeight="true" outlineLevel="0" collapsed="false">
      <c r="A28" s="40" t="s">
        <v>39</v>
      </c>
      <c r="B28" s="33" t="s">
        <v>23</v>
      </c>
      <c r="C28" s="33" t="s">
        <v>37</v>
      </c>
      <c r="D28" s="33" t="s">
        <v>38</v>
      </c>
      <c r="E28" s="33" t="s">
        <v>40</v>
      </c>
      <c r="F28" s="41" t="n">
        <f aca="false">F29</f>
        <v>16</v>
      </c>
      <c r="G28" s="35" t="n">
        <f aca="false">G29</f>
        <v>0</v>
      </c>
      <c r="H28" s="36" t="n">
        <f aca="false">G28+F28</f>
        <v>16</v>
      </c>
    </row>
    <row r="29" customFormat="false" ht="19.5" hidden="true" customHeight="true" outlineLevel="0" collapsed="false">
      <c r="A29" s="32" t="s">
        <v>41</v>
      </c>
      <c r="B29" s="33" t="s">
        <v>23</v>
      </c>
      <c r="C29" s="33" t="s">
        <v>37</v>
      </c>
      <c r="D29" s="33" t="s">
        <v>38</v>
      </c>
      <c r="E29" s="33" t="s">
        <v>42</v>
      </c>
      <c r="F29" s="34" t="n">
        <v>16</v>
      </c>
      <c r="G29" s="35"/>
      <c r="H29" s="36" t="n">
        <f aca="false">G29+F29</f>
        <v>16</v>
      </c>
    </row>
    <row r="30" customFormat="false" ht="50.25" hidden="true" customHeight="true" outlineLevel="0" collapsed="false">
      <c r="A30" s="32" t="s">
        <v>32</v>
      </c>
      <c r="B30" s="33" t="s">
        <v>23</v>
      </c>
      <c r="C30" s="33" t="s">
        <v>37</v>
      </c>
      <c r="D30" s="33" t="s">
        <v>33</v>
      </c>
      <c r="E30" s="33" t="s">
        <v>29</v>
      </c>
      <c r="F30" s="34" t="n">
        <v>49.5</v>
      </c>
      <c r="G30" s="34"/>
      <c r="H30" s="36" t="n">
        <f aca="false">G30+F30</f>
        <v>49.5</v>
      </c>
    </row>
    <row r="31" customFormat="false" ht="39" hidden="false" customHeight="true" outlineLevel="0" collapsed="false">
      <c r="A31" s="32" t="s">
        <v>34</v>
      </c>
      <c r="B31" s="33" t="s">
        <v>23</v>
      </c>
      <c r="C31" s="33" t="s">
        <v>37</v>
      </c>
      <c r="D31" s="33" t="s">
        <v>43</v>
      </c>
      <c r="E31" s="33" t="s">
        <v>29</v>
      </c>
      <c r="F31" s="34"/>
      <c r="G31" s="34" t="n">
        <v>68.1</v>
      </c>
      <c r="H31" s="36" t="n">
        <f aca="false">G31</f>
        <v>68.1</v>
      </c>
    </row>
    <row r="32" customFormat="false" ht="17.25" hidden="false" customHeight="true" outlineLevel="0" collapsed="false">
      <c r="A32" s="42" t="s">
        <v>44</v>
      </c>
      <c r="B32" s="38" t="s">
        <v>23</v>
      </c>
      <c r="C32" s="38" t="s">
        <v>45</v>
      </c>
      <c r="D32" s="38"/>
      <c r="E32" s="38"/>
      <c r="F32" s="39" t="n">
        <f aca="false">F33+F41+F44+F47+F40</f>
        <v>9557.1</v>
      </c>
      <c r="G32" s="39" t="n">
        <f aca="false">G33+G41+G44+G47+G40+G51</f>
        <v>1457.4</v>
      </c>
      <c r="H32" s="39" t="n">
        <f aca="false">H33+H41+H44+H47+H40+H51</f>
        <v>11014.5</v>
      </c>
      <c r="I32" s="43"/>
    </row>
    <row r="33" customFormat="false" ht="19.5" hidden="true" customHeight="true" outlineLevel="0" collapsed="false">
      <c r="A33" s="40" t="s">
        <v>46</v>
      </c>
      <c r="B33" s="33" t="s">
        <v>23</v>
      </c>
      <c r="C33" s="33" t="s">
        <v>45</v>
      </c>
      <c r="D33" s="33" t="s">
        <v>38</v>
      </c>
      <c r="E33" s="33"/>
      <c r="F33" s="34" t="n">
        <f aca="false">F35+F37+F39</f>
        <v>7735.7</v>
      </c>
      <c r="G33" s="34" t="n">
        <f aca="false">G35+G37+G39</f>
        <v>0</v>
      </c>
      <c r="H33" s="34" t="n">
        <f aca="false">H35+H37+H39</f>
        <v>7735.7</v>
      </c>
      <c r="I33" s="43"/>
    </row>
    <row r="34" customFormat="false" ht="60" hidden="true" customHeight="true" outlineLevel="0" collapsed="false">
      <c r="A34" s="32" t="s">
        <v>28</v>
      </c>
      <c r="B34" s="33" t="s">
        <v>23</v>
      </c>
      <c r="C34" s="33" t="s">
        <v>45</v>
      </c>
      <c r="D34" s="33" t="s">
        <v>38</v>
      </c>
      <c r="E34" s="33" t="s">
        <v>29</v>
      </c>
      <c r="F34" s="34" t="n">
        <f aca="false">F35</f>
        <v>7735.7</v>
      </c>
      <c r="G34" s="34" t="n">
        <f aca="false">G35</f>
        <v>0</v>
      </c>
      <c r="H34" s="34" t="n">
        <f aca="false">H35</f>
        <v>7735.7</v>
      </c>
      <c r="I34" s="43"/>
    </row>
    <row r="35" customFormat="false" ht="27" hidden="true" customHeight="true" outlineLevel="0" collapsed="false">
      <c r="A35" s="40" t="s">
        <v>30</v>
      </c>
      <c r="B35" s="33" t="s">
        <v>23</v>
      </c>
      <c r="C35" s="33" t="s">
        <v>45</v>
      </c>
      <c r="D35" s="33" t="s">
        <v>38</v>
      </c>
      <c r="E35" s="33" t="s">
        <v>31</v>
      </c>
      <c r="F35" s="34" t="n">
        <v>7735.7</v>
      </c>
      <c r="G35" s="44"/>
      <c r="H35" s="36" t="n">
        <f aca="false">G35+F35</f>
        <v>7735.7</v>
      </c>
      <c r="I35" s="43"/>
    </row>
    <row r="36" customFormat="false" ht="27.75" hidden="true" customHeight="true" outlineLevel="0" collapsed="false">
      <c r="A36" s="40" t="s">
        <v>39</v>
      </c>
      <c r="B36" s="33" t="s">
        <v>23</v>
      </c>
      <c r="C36" s="33" t="s">
        <v>45</v>
      </c>
      <c r="D36" s="33" t="s">
        <v>38</v>
      </c>
      <c r="E36" s="33" t="s">
        <v>40</v>
      </c>
      <c r="F36" s="34" t="n">
        <f aca="false">F37</f>
        <v>0</v>
      </c>
      <c r="G36" s="44"/>
      <c r="H36" s="36" t="n">
        <f aca="false">G36+F36</f>
        <v>0</v>
      </c>
      <c r="I36" s="43"/>
    </row>
    <row r="37" customFormat="false" ht="18" hidden="true" customHeight="true" outlineLevel="0" collapsed="false">
      <c r="A37" s="45" t="s">
        <v>41</v>
      </c>
      <c r="B37" s="33" t="s">
        <v>23</v>
      </c>
      <c r="C37" s="33" t="s">
        <v>45</v>
      </c>
      <c r="D37" s="33" t="s">
        <v>38</v>
      </c>
      <c r="E37" s="33" t="s">
        <v>42</v>
      </c>
      <c r="F37" s="34"/>
      <c r="G37" s="44"/>
      <c r="H37" s="36" t="n">
        <f aca="false">G37+F37</f>
        <v>0</v>
      </c>
      <c r="I37" s="43"/>
    </row>
    <row r="38" customFormat="false" ht="19.5" hidden="true" customHeight="true" outlineLevel="0" collapsed="false">
      <c r="A38" s="45" t="s">
        <v>47</v>
      </c>
      <c r="B38" s="33" t="s">
        <v>23</v>
      </c>
      <c r="C38" s="33" t="s">
        <v>45</v>
      </c>
      <c r="D38" s="33" t="s">
        <v>38</v>
      </c>
      <c r="E38" s="33" t="s">
        <v>48</v>
      </c>
      <c r="F38" s="44" t="n">
        <f aca="false">F39</f>
        <v>0</v>
      </c>
      <c r="G38" s="44"/>
      <c r="H38" s="36" t="n">
        <f aca="false">G38+F38</f>
        <v>0</v>
      </c>
      <c r="I38" s="43"/>
    </row>
    <row r="39" customFormat="false" ht="18" hidden="true" customHeight="true" outlineLevel="0" collapsed="false">
      <c r="A39" s="45" t="s">
        <v>49</v>
      </c>
      <c r="B39" s="33" t="s">
        <v>23</v>
      </c>
      <c r="C39" s="33" t="s">
        <v>45</v>
      </c>
      <c r="D39" s="33" t="s">
        <v>38</v>
      </c>
      <c r="E39" s="33" t="s">
        <v>50</v>
      </c>
      <c r="F39" s="34"/>
      <c r="G39" s="44"/>
      <c r="H39" s="36" t="n">
        <f aca="false">G39+F39</f>
        <v>0</v>
      </c>
      <c r="I39" s="43"/>
    </row>
    <row r="40" customFormat="false" ht="28.5" hidden="true" customHeight="true" outlineLevel="0" collapsed="false">
      <c r="A40" s="32" t="s">
        <v>32</v>
      </c>
      <c r="B40" s="33" t="s">
        <v>23</v>
      </c>
      <c r="C40" s="33" t="s">
        <v>45</v>
      </c>
      <c r="D40" s="33" t="s">
        <v>33</v>
      </c>
      <c r="E40" s="33" t="s">
        <v>29</v>
      </c>
      <c r="F40" s="34" t="n">
        <v>983.9</v>
      </c>
      <c r="G40" s="34"/>
      <c r="H40" s="36" t="n">
        <f aca="false">G40+F40</f>
        <v>983.9</v>
      </c>
      <c r="I40" s="43"/>
    </row>
    <row r="41" customFormat="false" ht="34.5" hidden="true" customHeight="true" outlineLevel="0" collapsed="false">
      <c r="A41" s="45" t="s">
        <v>51</v>
      </c>
      <c r="B41" s="33" t="s">
        <v>23</v>
      </c>
      <c r="C41" s="33" t="s">
        <v>45</v>
      </c>
      <c r="D41" s="33" t="s">
        <v>52</v>
      </c>
      <c r="E41" s="33"/>
      <c r="F41" s="34" t="n">
        <f aca="false">+F42</f>
        <v>261.7</v>
      </c>
      <c r="G41" s="34" t="n">
        <f aca="false">+G42</f>
        <v>0</v>
      </c>
      <c r="H41" s="34" t="n">
        <f aca="false">+H42</f>
        <v>261.7</v>
      </c>
      <c r="I41" s="43"/>
    </row>
    <row r="42" customFormat="false" ht="51.75" hidden="true" customHeight="true" outlineLevel="0" collapsed="false">
      <c r="A42" s="45" t="s">
        <v>28</v>
      </c>
      <c r="B42" s="33" t="s">
        <v>23</v>
      </c>
      <c r="C42" s="33" t="s">
        <v>45</v>
      </c>
      <c r="D42" s="33" t="s">
        <v>52</v>
      </c>
      <c r="E42" s="33" t="s">
        <v>29</v>
      </c>
      <c r="F42" s="34" t="n">
        <f aca="false">F43</f>
        <v>261.7</v>
      </c>
      <c r="G42" s="34" t="n">
        <f aca="false">G43</f>
        <v>0</v>
      </c>
      <c r="H42" s="34" t="n">
        <f aca="false">H43</f>
        <v>261.7</v>
      </c>
      <c r="I42" s="43"/>
    </row>
    <row r="43" customFormat="false" ht="31.5" hidden="true" customHeight="true" outlineLevel="0" collapsed="false">
      <c r="A43" s="45" t="s">
        <v>30</v>
      </c>
      <c r="B43" s="33" t="s">
        <v>23</v>
      </c>
      <c r="C43" s="33" t="s">
        <v>45</v>
      </c>
      <c r="D43" s="33" t="s">
        <v>52</v>
      </c>
      <c r="E43" s="33" t="s">
        <v>31</v>
      </c>
      <c r="F43" s="34" t="n">
        <v>261.7</v>
      </c>
      <c r="G43" s="44"/>
      <c r="H43" s="36" t="n">
        <f aca="false">G43+F43</f>
        <v>261.7</v>
      </c>
      <c r="I43" s="43"/>
    </row>
    <row r="44" customFormat="false" ht="27.75" hidden="true" customHeight="true" outlineLevel="0" collapsed="false">
      <c r="A44" s="40" t="s">
        <v>53</v>
      </c>
      <c r="B44" s="33" t="s">
        <v>23</v>
      </c>
      <c r="C44" s="33" t="s">
        <v>45</v>
      </c>
      <c r="D44" s="33" t="s">
        <v>54</v>
      </c>
      <c r="E44" s="33"/>
      <c r="F44" s="34" t="n">
        <f aca="false">+F45</f>
        <v>7.2</v>
      </c>
      <c r="G44" s="34" t="n">
        <f aca="false">+G45</f>
        <v>0</v>
      </c>
      <c r="H44" s="34" t="n">
        <f aca="false">+H45</f>
        <v>7.2</v>
      </c>
      <c r="I44" s="43"/>
    </row>
    <row r="45" customFormat="false" ht="29.25" hidden="true" customHeight="true" outlineLevel="0" collapsed="false">
      <c r="A45" s="40" t="s">
        <v>39</v>
      </c>
      <c r="B45" s="33" t="s">
        <v>23</v>
      </c>
      <c r="C45" s="33" t="s">
        <v>45</v>
      </c>
      <c r="D45" s="33" t="s">
        <v>54</v>
      </c>
      <c r="E45" s="33" t="s">
        <v>40</v>
      </c>
      <c r="F45" s="34" t="n">
        <f aca="false">+F46</f>
        <v>7.2</v>
      </c>
      <c r="G45" s="34" t="n">
        <f aca="false">+G46</f>
        <v>0</v>
      </c>
      <c r="H45" s="34" t="n">
        <f aca="false">+H46</f>
        <v>7.2</v>
      </c>
      <c r="I45" s="43"/>
    </row>
    <row r="46" customFormat="false" ht="21.75" hidden="true" customHeight="true" outlineLevel="0" collapsed="false">
      <c r="A46" s="45" t="s">
        <v>41</v>
      </c>
      <c r="B46" s="33" t="s">
        <v>23</v>
      </c>
      <c r="C46" s="33" t="s">
        <v>45</v>
      </c>
      <c r="D46" s="33" t="s">
        <v>54</v>
      </c>
      <c r="E46" s="33" t="s">
        <v>42</v>
      </c>
      <c r="F46" s="46" t="n">
        <v>7.2</v>
      </c>
      <c r="G46" s="44"/>
      <c r="H46" s="36" t="n">
        <f aca="false">G46+F46</f>
        <v>7.2</v>
      </c>
      <c r="I46" s="43"/>
    </row>
    <row r="47" customFormat="false" ht="28.5" hidden="true" customHeight="true" outlineLevel="0" collapsed="false">
      <c r="A47" s="40" t="s">
        <v>55</v>
      </c>
      <c r="B47" s="33" t="s">
        <v>23</v>
      </c>
      <c r="C47" s="33" t="s">
        <v>45</v>
      </c>
      <c r="D47" s="33" t="s">
        <v>56</v>
      </c>
      <c r="E47" s="33"/>
      <c r="F47" s="34" t="n">
        <f aca="false">+F48+F50</f>
        <v>568.6</v>
      </c>
      <c r="G47" s="44" t="n">
        <f aca="false">G48+G50</f>
        <v>0</v>
      </c>
      <c r="H47" s="36" t="n">
        <f aca="false">G47+F47</f>
        <v>568.6</v>
      </c>
      <c r="I47" s="43"/>
    </row>
    <row r="48" customFormat="false" ht="53.25" hidden="true" customHeight="true" outlineLevel="0" collapsed="false">
      <c r="A48" s="45" t="s">
        <v>28</v>
      </c>
      <c r="B48" s="33" t="s">
        <v>23</v>
      </c>
      <c r="C48" s="33" t="s">
        <v>45</v>
      </c>
      <c r="D48" s="33" t="s">
        <v>56</v>
      </c>
      <c r="E48" s="33" t="s">
        <v>29</v>
      </c>
      <c r="F48" s="34" t="n">
        <f aca="false">+F49</f>
        <v>568.1</v>
      </c>
      <c r="G48" s="34" t="n">
        <f aca="false">+G49</f>
        <v>0</v>
      </c>
      <c r="H48" s="34" t="n">
        <f aca="false">+H49</f>
        <v>568.1</v>
      </c>
      <c r="I48" s="43"/>
    </row>
    <row r="49" customFormat="false" ht="27.75" hidden="true" customHeight="true" outlineLevel="0" collapsed="false">
      <c r="A49" s="45" t="s">
        <v>30</v>
      </c>
      <c r="B49" s="33" t="s">
        <v>23</v>
      </c>
      <c r="C49" s="33" t="s">
        <v>45</v>
      </c>
      <c r="D49" s="33" t="s">
        <v>56</v>
      </c>
      <c r="E49" s="33" t="s">
        <v>31</v>
      </c>
      <c r="F49" s="34" t="n">
        <v>568.1</v>
      </c>
      <c r="G49" s="44"/>
      <c r="H49" s="36" t="n">
        <f aca="false">G49+F49</f>
        <v>568.1</v>
      </c>
      <c r="I49" s="43"/>
    </row>
    <row r="50" customFormat="false" ht="27.75" hidden="true" customHeight="true" outlineLevel="0" collapsed="false">
      <c r="A50" s="45" t="s">
        <v>41</v>
      </c>
      <c r="B50" s="33" t="s">
        <v>23</v>
      </c>
      <c r="C50" s="33" t="s">
        <v>45</v>
      </c>
      <c r="D50" s="33" t="s">
        <v>56</v>
      </c>
      <c r="E50" s="33" t="s">
        <v>42</v>
      </c>
      <c r="F50" s="34" t="n">
        <v>0.5</v>
      </c>
      <c r="G50" s="44"/>
      <c r="H50" s="36" t="n">
        <f aca="false">G50+F50</f>
        <v>0.5</v>
      </c>
      <c r="I50" s="43"/>
    </row>
    <row r="51" customFormat="false" ht="27.75" hidden="false" customHeight="true" outlineLevel="0" collapsed="false">
      <c r="A51" s="32" t="s">
        <v>34</v>
      </c>
      <c r="B51" s="33" t="s">
        <v>23</v>
      </c>
      <c r="C51" s="33" t="s">
        <v>45</v>
      </c>
      <c r="D51" s="33" t="s">
        <v>35</v>
      </c>
      <c r="E51" s="33" t="s">
        <v>29</v>
      </c>
      <c r="F51" s="34"/>
      <c r="G51" s="44" t="n">
        <v>1457.4</v>
      </c>
      <c r="H51" s="36" t="n">
        <f aca="false">G51</f>
        <v>1457.4</v>
      </c>
      <c r="I51" s="43"/>
    </row>
    <row r="52" customFormat="false" ht="27" hidden="false" customHeight="true" outlineLevel="0" collapsed="false">
      <c r="A52" s="37" t="s">
        <v>57</v>
      </c>
      <c r="B52" s="47" t="s">
        <v>23</v>
      </c>
      <c r="C52" s="48" t="s">
        <v>58</v>
      </c>
      <c r="D52" s="48"/>
      <c r="E52" s="48"/>
      <c r="F52" s="49" t="n">
        <f aca="false">F53+F60+F64+F63</f>
        <v>6089.6</v>
      </c>
      <c r="G52" s="49" t="n">
        <f aca="false">G53+G60+G64+G63+G69</f>
        <v>3068.4</v>
      </c>
      <c r="H52" s="49" t="n">
        <f aca="false">H53+H60+H64+H63+H69</f>
        <v>9158</v>
      </c>
    </row>
    <row r="53" customFormat="false" ht="18.75" hidden="false" customHeight="true" outlineLevel="0" collapsed="false">
      <c r="A53" s="32" t="s">
        <v>59</v>
      </c>
      <c r="B53" s="50" t="s">
        <v>23</v>
      </c>
      <c r="C53" s="51" t="s">
        <v>58</v>
      </c>
      <c r="D53" s="51" t="s">
        <v>38</v>
      </c>
      <c r="E53" s="51"/>
      <c r="F53" s="52" t="n">
        <f aca="false">F54+F56+F58</f>
        <v>4624.1</v>
      </c>
      <c r="G53" s="52" t="n">
        <f aca="false">G54+G56+G58</f>
        <v>442.8</v>
      </c>
      <c r="H53" s="52" t="n">
        <f aca="false">H54+H56+H58</f>
        <v>5066.9</v>
      </c>
    </row>
    <row r="54" customFormat="false" ht="54" hidden="false" customHeight="true" outlineLevel="0" collapsed="false">
      <c r="A54" s="45" t="s">
        <v>28</v>
      </c>
      <c r="B54" s="50" t="s">
        <v>23</v>
      </c>
      <c r="C54" s="51" t="s">
        <v>58</v>
      </c>
      <c r="D54" s="51" t="s">
        <v>38</v>
      </c>
      <c r="E54" s="51" t="s">
        <v>29</v>
      </c>
      <c r="F54" s="52" t="n">
        <f aca="false">F55</f>
        <v>4277.8</v>
      </c>
      <c r="G54" s="52" t="n">
        <f aca="false">G55</f>
        <v>442.8</v>
      </c>
      <c r="H54" s="52" t="n">
        <f aca="false">H55</f>
        <v>4720.6</v>
      </c>
    </row>
    <row r="55" customFormat="false" ht="27.75" hidden="false" customHeight="true" outlineLevel="0" collapsed="false">
      <c r="A55" s="32" t="s">
        <v>30</v>
      </c>
      <c r="B55" s="50" t="s">
        <v>23</v>
      </c>
      <c r="C55" s="51" t="s">
        <v>58</v>
      </c>
      <c r="D55" s="51" t="s">
        <v>38</v>
      </c>
      <c r="E55" s="51" t="s">
        <v>31</v>
      </c>
      <c r="F55" s="52" t="n">
        <v>4277.8</v>
      </c>
      <c r="G55" s="53" t="n">
        <v>442.8</v>
      </c>
      <c r="H55" s="36" t="n">
        <f aca="false">G55+F55</f>
        <v>4720.6</v>
      </c>
    </row>
    <row r="56" customFormat="false" ht="28.5" hidden="true" customHeight="true" outlineLevel="0" collapsed="false">
      <c r="A56" s="40" t="s">
        <v>39</v>
      </c>
      <c r="B56" s="50" t="s">
        <v>23</v>
      </c>
      <c r="C56" s="51" t="s">
        <v>58</v>
      </c>
      <c r="D56" s="51" t="s">
        <v>38</v>
      </c>
      <c r="E56" s="51" t="s">
        <v>40</v>
      </c>
      <c r="F56" s="52" t="n">
        <f aca="false">F57</f>
        <v>336.3</v>
      </c>
      <c r="G56" s="52" t="n">
        <f aca="false">G57</f>
        <v>0</v>
      </c>
      <c r="H56" s="52" t="n">
        <f aca="false">H57</f>
        <v>336.3</v>
      </c>
    </row>
    <row r="57" customFormat="false" ht="17.25" hidden="true" customHeight="true" outlineLevel="0" collapsed="false">
      <c r="A57" s="32" t="s">
        <v>41</v>
      </c>
      <c r="B57" s="50" t="s">
        <v>23</v>
      </c>
      <c r="C57" s="51" t="s">
        <v>58</v>
      </c>
      <c r="D57" s="51" t="s">
        <v>38</v>
      </c>
      <c r="E57" s="51" t="s">
        <v>42</v>
      </c>
      <c r="F57" s="52" t="n">
        <v>336.3</v>
      </c>
      <c r="G57" s="53"/>
      <c r="H57" s="36" t="n">
        <f aca="false">G57+F57</f>
        <v>336.3</v>
      </c>
    </row>
    <row r="58" customFormat="false" ht="17.25" hidden="true" customHeight="true" outlineLevel="0" collapsed="false">
      <c r="A58" s="45" t="s">
        <v>47</v>
      </c>
      <c r="B58" s="50" t="s">
        <v>23</v>
      </c>
      <c r="C58" s="51" t="s">
        <v>58</v>
      </c>
      <c r="D58" s="51" t="s">
        <v>38</v>
      </c>
      <c r="E58" s="51" t="s">
        <v>48</v>
      </c>
      <c r="F58" s="52" t="n">
        <f aca="false">F59</f>
        <v>10</v>
      </c>
      <c r="G58" s="52" t="n">
        <f aca="false">G59</f>
        <v>0</v>
      </c>
      <c r="H58" s="52" t="n">
        <f aca="false">H59</f>
        <v>10</v>
      </c>
    </row>
    <row r="59" customFormat="false" ht="17.25" hidden="true" customHeight="true" outlineLevel="0" collapsed="false">
      <c r="A59" s="45" t="s">
        <v>49</v>
      </c>
      <c r="B59" s="50" t="s">
        <v>23</v>
      </c>
      <c r="C59" s="51" t="s">
        <v>58</v>
      </c>
      <c r="D59" s="51" t="s">
        <v>38</v>
      </c>
      <c r="E59" s="51" t="s">
        <v>50</v>
      </c>
      <c r="F59" s="52" t="n">
        <v>10</v>
      </c>
      <c r="G59" s="53"/>
      <c r="H59" s="36" t="n">
        <f aca="false">G59+F59</f>
        <v>10</v>
      </c>
    </row>
    <row r="60" customFormat="false" ht="21" hidden="true" customHeight="true" outlineLevel="0" collapsed="false">
      <c r="A60" s="32" t="s">
        <v>60</v>
      </c>
      <c r="B60" s="33" t="s">
        <v>23</v>
      </c>
      <c r="C60" s="33" t="s">
        <v>58</v>
      </c>
      <c r="D60" s="33" t="s">
        <v>61</v>
      </c>
      <c r="E60" s="33"/>
      <c r="F60" s="34" t="n">
        <f aca="false">+F61</f>
        <v>658.3</v>
      </c>
      <c r="G60" s="34" t="n">
        <f aca="false">+G61</f>
        <v>0</v>
      </c>
      <c r="H60" s="34" t="n">
        <f aca="false">+H61</f>
        <v>658.3</v>
      </c>
    </row>
    <row r="61" customFormat="false" ht="55.5" hidden="true" customHeight="true" outlineLevel="0" collapsed="false">
      <c r="A61" s="32" t="s">
        <v>28</v>
      </c>
      <c r="B61" s="33" t="s">
        <v>23</v>
      </c>
      <c r="C61" s="33" t="s">
        <v>58</v>
      </c>
      <c r="D61" s="33" t="s">
        <v>61</v>
      </c>
      <c r="E61" s="33" t="s">
        <v>29</v>
      </c>
      <c r="F61" s="34" t="n">
        <f aca="false">+F62</f>
        <v>658.3</v>
      </c>
      <c r="G61" s="34" t="n">
        <f aca="false">+G62</f>
        <v>0</v>
      </c>
      <c r="H61" s="34" t="n">
        <f aca="false">+H62</f>
        <v>658.3</v>
      </c>
    </row>
    <row r="62" customFormat="false" ht="24" hidden="true" customHeight="true" outlineLevel="0" collapsed="false">
      <c r="A62" s="32" t="s">
        <v>30</v>
      </c>
      <c r="B62" s="33" t="s">
        <v>23</v>
      </c>
      <c r="C62" s="33" t="s">
        <v>58</v>
      </c>
      <c r="D62" s="33" t="s">
        <v>61</v>
      </c>
      <c r="E62" s="33" t="s">
        <v>31</v>
      </c>
      <c r="F62" s="34" t="n">
        <v>658.3</v>
      </c>
      <c r="G62" s="44"/>
      <c r="H62" s="36" t="n">
        <f aca="false">G62+F62</f>
        <v>658.3</v>
      </c>
      <c r="K62" s="43"/>
      <c r="M62" s="43"/>
    </row>
    <row r="63" customFormat="false" ht="24" hidden="true" customHeight="true" outlineLevel="0" collapsed="false">
      <c r="A63" s="32" t="s">
        <v>32</v>
      </c>
      <c r="B63" s="33" t="s">
        <v>23</v>
      </c>
      <c r="C63" s="33" t="s">
        <v>58</v>
      </c>
      <c r="D63" s="33" t="s">
        <v>33</v>
      </c>
      <c r="E63" s="33" t="s">
        <v>29</v>
      </c>
      <c r="F63" s="34" t="n">
        <v>632.2</v>
      </c>
      <c r="G63" s="34"/>
      <c r="H63" s="36" t="n">
        <f aca="false">G63+F63</f>
        <v>632.2</v>
      </c>
      <c r="K63" s="43"/>
      <c r="M63" s="43"/>
    </row>
    <row r="64" customFormat="false" ht="96" hidden="true" customHeight="true" outlineLevel="0" collapsed="false">
      <c r="A64" s="54" t="s">
        <v>62</v>
      </c>
      <c r="B64" s="50" t="s">
        <v>23</v>
      </c>
      <c r="C64" s="51" t="s">
        <v>58</v>
      </c>
      <c r="D64" s="51" t="s">
        <v>63</v>
      </c>
      <c r="E64" s="51"/>
      <c r="F64" s="52" t="n">
        <f aca="false">F65+F67</f>
        <v>175</v>
      </c>
      <c r="G64" s="52" t="n">
        <f aca="false">G65+G67</f>
        <v>0</v>
      </c>
      <c r="H64" s="52" t="n">
        <f aca="false">H65+H67</f>
        <v>175</v>
      </c>
      <c r="K64" s="43"/>
      <c r="M64" s="43"/>
    </row>
    <row r="65" customFormat="false" ht="57.75" hidden="true" customHeight="true" outlineLevel="0" collapsed="false">
      <c r="A65" s="32" t="s">
        <v>28</v>
      </c>
      <c r="B65" s="50" t="s">
        <v>23</v>
      </c>
      <c r="C65" s="51" t="s">
        <v>58</v>
      </c>
      <c r="D65" s="51" t="s">
        <v>63</v>
      </c>
      <c r="E65" s="51" t="s">
        <v>29</v>
      </c>
      <c r="F65" s="52" t="n">
        <f aca="false">F66</f>
        <v>175</v>
      </c>
      <c r="G65" s="52" t="n">
        <f aca="false">G66</f>
        <v>0</v>
      </c>
      <c r="H65" s="52" t="n">
        <f aca="false">H66</f>
        <v>175</v>
      </c>
      <c r="K65" s="43"/>
      <c r="M65" s="43"/>
    </row>
    <row r="66" customFormat="false" ht="30.75" hidden="true" customHeight="true" outlineLevel="0" collapsed="false">
      <c r="A66" s="32" t="s">
        <v>30</v>
      </c>
      <c r="B66" s="50" t="s">
        <v>23</v>
      </c>
      <c r="C66" s="51" t="s">
        <v>58</v>
      </c>
      <c r="D66" s="51" t="s">
        <v>63</v>
      </c>
      <c r="E66" s="51" t="s">
        <v>31</v>
      </c>
      <c r="F66" s="52" t="n">
        <v>175</v>
      </c>
      <c r="G66" s="53"/>
      <c r="H66" s="36" t="n">
        <f aca="false">G66+F66</f>
        <v>175</v>
      </c>
      <c r="K66" s="43"/>
      <c r="M66" s="43"/>
    </row>
    <row r="67" customFormat="false" ht="29.25" hidden="true" customHeight="true" outlineLevel="0" collapsed="false">
      <c r="A67" s="40" t="s">
        <v>39</v>
      </c>
      <c r="B67" s="50" t="s">
        <v>23</v>
      </c>
      <c r="C67" s="51" t="s">
        <v>58</v>
      </c>
      <c r="D67" s="51" t="s">
        <v>63</v>
      </c>
      <c r="E67" s="51" t="s">
        <v>40</v>
      </c>
      <c r="F67" s="52" t="n">
        <f aca="false">+F68</f>
        <v>0</v>
      </c>
      <c r="G67" s="53"/>
      <c r="H67" s="36"/>
      <c r="K67" s="43"/>
      <c r="M67" s="43"/>
    </row>
    <row r="68" customFormat="false" ht="23.25" hidden="true" customHeight="true" outlineLevel="0" collapsed="false">
      <c r="A68" s="32" t="s">
        <v>41</v>
      </c>
      <c r="B68" s="50" t="s">
        <v>23</v>
      </c>
      <c r="C68" s="51" t="s">
        <v>58</v>
      </c>
      <c r="D68" s="51" t="s">
        <v>63</v>
      </c>
      <c r="E68" s="51" t="s">
        <v>42</v>
      </c>
      <c r="F68" s="52"/>
      <c r="G68" s="53"/>
      <c r="H68" s="36"/>
      <c r="K68" s="43"/>
      <c r="M68" s="43"/>
    </row>
    <row r="69" customFormat="false" ht="23.25" hidden="false" customHeight="true" outlineLevel="0" collapsed="false">
      <c r="A69" s="32" t="s">
        <v>34</v>
      </c>
      <c r="B69" s="50" t="s">
        <v>23</v>
      </c>
      <c r="C69" s="51" t="s">
        <v>58</v>
      </c>
      <c r="D69" s="51" t="s">
        <v>35</v>
      </c>
      <c r="E69" s="51" t="s">
        <v>29</v>
      </c>
      <c r="F69" s="52"/>
      <c r="G69" s="53" t="n">
        <v>2625.6</v>
      </c>
      <c r="H69" s="53" t="n">
        <v>2625.6</v>
      </c>
      <c r="K69" s="43"/>
      <c r="M69" s="43"/>
    </row>
    <row r="70" customFormat="false" ht="23.25" hidden="false" customHeight="true" outlineLevel="0" collapsed="false">
      <c r="A70" s="55" t="s">
        <v>64</v>
      </c>
      <c r="B70" s="30" t="s">
        <v>23</v>
      </c>
      <c r="C70" s="30" t="s">
        <v>65</v>
      </c>
      <c r="D70" s="30"/>
      <c r="E70" s="30"/>
      <c r="F70" s="56" t="n">
        <f aca="false">F72</f>
        <v>600</v>
      </c>
      <c r="G70" s="57" t="n">
        <f aca="false">G71</f>
        <v>0</v>
      </c>
      <c r="H70" s="57" t="n">
        <f aca="false">H71</f>
        <v>600</v>
      </c>
    </row>
    <row r="71" customFormat="false" ht="27.75" hidden="false" customHeight="true" outlineLevel="0" collapsed="false">
      <c r="A71" s="58" t="s">
        <v>39</v>
      </c>
      <c r="B71" s="59" t="s">
        <v>23</v>
      </c>
      <c r="C71" s="59" t="s">
        <v>65</v>
      </c>
      <c r="D71" s="59" t="s">
        <v>66</v>
      </c>
      <c r="E71" s="59" t="s">
        <v>40</v>
      </c>
      <c r="F71" s="60" t="n">
        <f aca="false">F72</f>
        <v>600</v>
      </c>
      <c r="G71" s="53" t="n">
        <f aca="false">G72</f>
        <v>0</v>
      </c>
      <c r="H71" s="53" t="n">
        <f aca="false">H72</f>
        <v>600</v>
      </c>
    </row>
    <row r="72" customFormat="false" ht="27.75" hidden="false" customHeight="true" outlineLevel="0" collapsed="false">
      <c r="A72" s="58" t="s">
        <v>39</v>
      </c>
      <c r="B72" s="59" t="s">
        <v>23</v>
      </c>
      <c r="C72" s="59" t="s">
        <v>65</v>
      </c>
      <c r="D72" s="59" t="s">
        <v>66</v>
      </c>
      <c r="E72" s="59" t="s">
        <v>42</v>
      </c>
      <c r="F72" s="60" t="n">
        <v>600</v>
      </c>
      <c r="G72" s="53"/>
      <c r="H72" s="36" t="n">
        <f aca="false">F72+G72</f>
        <v>600</v>
      </c>
    </row>
    <row r="73" customFormat="false" ht="24.95" hidden="false" customHeight="true" outlineLevel="0" collapsed="false">
      <c r="A73" s="29" t="s">
        <v>67</v>
      </c>
      <c r="B73" s="30" t="s">
        <v>23</v>
      </c>
      <c r="C73" s="30" t="s">
        <v>68</v>
      </c>
      <c r="D73" s="30"/>
      <c r="E73" s="30"/>
      <c r="F73" s="31" t="n">
        <f aca="false">F74+F77</f>
        <v>3250</v>
      </c>
      <c r="G73" s="31" t="n">
        <f aca="false">G74+G77</f>
        <v>-3247.5</v>
      </c>
      <c r="H73" s="31" t="n">
        <f aca="false">H74+H77</f>
        <v>2.5</v>
      </c>
    </row>
    <row r="74" customFormat="false" ht="29.25" hidden="false" customHeight="true" outlineLevel="0" collapsed="false">
      <c r="A74" s="58" t="s">
        <v>69</v>
      </c>
      <c r="B74" s="59" t="s">
        <v>23</v>
      </c>
      <c r="C74" s="59" t="s">
        <v>68</v>
      </c>
      <c r="D74" s="59" t="s">
        <v>70</v>
      </c>
      <c r="E74" s="59"/>
      <c r="F74" s="46" t="n">
        <f aca="false">F75</f>
        <v>250</v>
      </c>
      <c r="G74" s="46" t="n">
        <f aca="false">G75</f>
        <v>-247.5</v>
      </c>
      <c r="H74" s="46" t="n">
        <f aca="false">H75</f>
        <v>2.5</v>
      </c>
    </row>
    <row r="75" customFormat="false" ht="19.5" hidden="false" customHeight="true" outlineLevel="0" collapsed="false">
      <c r="A75" s="58" t="s">
        <v>47</v>
      </c>
      <c r="B75" s="59" t="s">
        <v>23</v>
      </c>
      <c r="C75" s="59" t="s">
        <v>68</v>
      </c>
      <c r="D75" s="59" t="s">
        <v>70</v>
      </c>
      <c r="E75" s="59" t="s">
        <v>48</v>
      </c>
      <c r="F75" s="46" t="n">
        <f aca="false">F76</f>
        <v>250</v>
      </c>
      <c r="G75" s="46" t="n">
        <f aca="false">G76</f>
        <v>-247.5</v>
      </c>
      <c r="H75" s="46" t="n">
        <f aca="false">H76</f>
        <v>2.5</v>
      </c>
    </row>
    <row r="76" customFormat="false" ht="19.5" hidden="false" customHeight="true" outlineLevel="0" collapsed="false">
      <c r="A76" s="61" t="s">
        <v>71</v>
      </c>
      <c r="B76" s="59" t="s">
        <v>23</v>
      </c>
      <c r="C76" s="59" t="s">
        <v>68</v>
      </c>
      <c r="D76" s="59" t="s">
        <v>70</v>
      </c>
      <c r="E76" s="59" t="s">
        <v>72</v>
      </c>
      <c r="F76" s="46" t="n">
        <v>250</v>
      </c>
      <c r="G76" s="62" t="n">
        <v>-247.5</v>
      </c>
      <c r="H76" s="36" t="n">
        <f aca="false">G76+F76</f>
        <v>2.5</v>
      </c>
    </row>
    <row r="77" customFormat="false" ht="19.5" hidden="false" customHeight="true" outlineLevel="0" collapsed="false">
      <c r="A77" s="61" t="s">
        <v>73</v>
      </c>
      <c r="B77" s="59" t="s">
        <v>23</v>
      </c>
      <c r="C77" s="59" t="s">
        <v>68</v>
      </c>
      <c r="D77" s="59" t="s">
        <v>74</v>
      </c>
      <c r="E77" s="59"/>
      <c r="F77" s="46" t="n">
        <f aca="false">F78</f>
        <v>3000</v>
      </c>
      <c r="G77" s="62" t="n">
        <f aca="false">G78</f>
        <v>-3000</v>
      </c>
      <c r="H77" s="36" t="n">
        <f aca="false">F77+G77</f>
        <v>0</v>
      </c>
    </row>
    <row r="78" customFormat="false" ht="19.5" hidden="false" customHeight="true" outlineLevel="0" collapsed="false">
      <c r="A78" s="58" t="s">
        <v>47</v>
      </c>
      <c r="B78" s="59" t="s">
        <v>23</v>
      </c>
      <c r="C78" s="59" t="s">
        <v>68</v>
      </c>
      <c r="D78" s="59" t="s">
        <v>74</v>
      </c>
      <c r="E78" s="59" t="s">
        <v>48</v>
      </c>
      <c r="F78" s="46" t="n">
        <f aca="false">F79</f>
        <v>3000</v>
      </c>
      <c r="G78" s="62" t="n">
        <f aca="false">G79</f>
        <v>-3000</v>
      </c>
      <c r="H78" s="36" t="n">
        <f aca="false">F78+G78</f>
        <v>0</v>
      </c>
    </row>
    <row r="79" customFormat="false" ht="19.5" hidden="false" customHeight="true" outlineLevel="0" collapsed="false">
      <c r="A79" s="61" t="s">
        <v>71</v>
      </c>
      <c r="B79" s="59" t="s">
        <v>23</v>
      </c>
      <c r="C79" s="59" t="s">
        <v>68</v>
      </c>
      <c r="D79" s="59" t="s">
        <v>74</v>
      </c>
      <c r="E79" s="59" t="s">
        <v>72</v>
      </c>
      <c r="F79" s="46" t="n">
        <v>3000</v>
      </c>
      <c r="G79" s="62" t="n">
        <v>-3000</v>
      </c>
      <c r="H79" s="36" t="n">
        <f aca="false">F79+G79</f>
        <v>0</v>
      </c>
    </row>
    <row r="80" customFormat="false" ht="24.95" hidden="false" customHeight="true" outlineLevel="0" collapsed="false">
      <c r="A80" s="29" t="s">
        <v>75</v>
      </c>
      <c r="B80" s="30" t="s">
        <v>23</v>
      </c>
      <c r="C80" s="30" t="s">
        <v>76</v>
      </c>
      <c r="D80" s="30"/>
      <c r="E80" s="30"/>
      <c r="F80" s="31" t="n">
        <f aca="false">F81+F96+F100+F103+F89+F106+F114+F112+F109+F99</f>
        <v>23807.5</v>
      </c>
      <c r="G80" s="31" t="n">
        <f aca="false">G81+G96+G100+G103+G89+G106+G114+G112+G109+G99+G122</f>
        <v>2793.8</v>
      </c>
      <c r="H80" s="31" t="n">
        <f aca="false">H81+H96+H100+H103+H89+H106+H114+H112+H109+H99+H122</f>
        <v>26601.3</v>
      </c>
    </row>
    <row r="81" customFormat="false" ht="19.5" hidden="true" customHeight="true" outlineLevel="0" collapsed="false">
      <c r="A81" s="58" t="s">
        <v>77</v>
      </c>
      <c r="B81" s="59" t="s">
        <v>23</v>
      </c>
      <c r="C81" s="59" t="s">
        <v>76</v>
      </c>
      <c r="D81" s="59" t="s">
        <v>78</v>
      </c>
      <c r="E81" s="59"/>
      <c r="F81" s="46" t="n">
        <f aca="false">+F82+F84+F86</f>
        <v>5139</v>
      </c>
      <c r="G81" s="46" t="n">
        <f aca="false">+G82+G84+G86</f>
        <v>0</v>
      </c>
      <c r="H81" s="46" t="n">
        <f aca="false">+H82+H84+H86</f>
        <v>5139</v>
      </c>
    </row>
    <row r="82" customFormat="false" ht="52.5" hidden="true" customHeight="true" outlineLevel="0" collapsed="false">
      <c r="A82" s="63" t="s">
        <v>28</v>
      </c>
      <c r="B82" s="59" t="s">
        <v>23</v>
      </c>
      <c r="C82" s="59" t="s">
        <v>76</v>
      </c>
      <c r="D82" s="59" t="s">
        <v>78</v>
      </c>
      <c r="E82" s="59" t="s">
        <v>29</v>
      </c>
      <c r="F82" s="46" t="n">
        <f aca="false">+F83</f>
        <v>934.5</v>
      </c>
      <c r="G82" s="46" t="n">
        <f aca="false">+G83</f>
        <v>0</v>
      </c>
      <c r="H82" s="46" t="n">
        <f aca="false">+H83</f>
        <v>934.5</v>
      </c>
    </row>
    <row r="83" customFormat="false" ht="23.25" hidden="true" customHeight="true" outlineLevel="0" collapsed="false">
      <c r="A83" s="61" t="s">
        <v>79</v>
      </c>
      <c r="B83" s="59" t="s">
        <v>23</v>
      </c>
      <c r="C83" s="59" t="s">
        <v>76</v>
      </c>
      <c r="D83" s="59" t="s">
        <v>78</v>
      </c>
      <c r="E83" s="59" t="s">
        <v>80</v>
      </c>
      <c r="F83" s="46" t="n">
        <v>934.5</v>
      </c>
      <c r="G83" s="44"/>
      <c r="H83" s="36" t="n">
        <f aca="false">G83+F83</f>
        <v>934.5</v>
      </c>
    </row>
    <row r="84" customFormat="false" ht="27.75" hidden="true" customHeight="true" outlineLevel="0" collapsed="false">
      <c r="A84" s="58" t="s">
        <v>39</v>
      </c>
      <c r="B84" s="59" t="s">
        <v>23</v>
      </c>
      <c r="C84" s="59" t="s">
        <v>76</v>
      </c>
      <c r="D84" s="59" t="s">
        <v>78</v>
      </c>
      <c r="E84" s="59" t="s">
        <v>40</v>
      </c>
      <c r="F84" s="46" t="n">
        <f aca="false">+F85</f>
        <v>1835.7</v>
      </c>
      <c r="G84" s="46" t="n">
        <f aca="false">+G85</f>
        <v>0</v>
      </c>
      <c r="H84" s="46" t="n">
        <f aca="false">+H85</f>
        <v>1835.7</v>
      </c>
    </row>
    <row r="85" customFormat="false" ht="22.5" hidden="true" customHeight="true" outlineLevel="0" collapsed="false">
      <c r="A85" s="63" t="s">
        <v>41</v>
      </c>
      <c r="B85" s="59" t="s">
        <v>23</v>
      </c>
      <c r="C85" s="59" t="s">
        <v>76</v>
      </c>
      <c r="D85" s="59" t="s">
        <v>78</v>
      </c>
      <c r="E85" s="59" t="s">
        <v>42</v>
      </c>
      <c r="F85" s="46" t="n">
        <v>1835.7</v>
      </c>
      <c r="G85" s="60"/>
      <c r="H85" s="36" t="n">
        <f aca="false">G85+F85</f>
        <v>1835.7</v>
      </c>
    </row>
    <row r="86" customFormat="false" ht="20.25" hidden="true" customHeight="true" outlineLevel="0" collapsed="false">
      <c r="A86" s="58" t="s">
        <v>47</v>
      </c>
      <c r="B86" s="59" t="s">
        <v>23</v>
      </c>
      <c r="C86" s="59" t="s">
        <v>76</v>
      </c>
      <c r="D86" s="59" t="s">
        <v>78</v>
      </c>
      <c r="E86" s="59" t="s">
        <v>48</v>
      </c>
      <c r="F86" s="46" t="n">
        <f aca="false">F87+F88</f>
        <v>2368.8</v>
      </c>
      <c r="G86" s="62" t="n">
        <f aca="false">G87</f>
        <v>0</v>
      </c>
      <c r="H86" s="36" t="n">
        <f aca="false">H87</f>
        <v>2368.8</v>
      </c>
    </row>
    <row r="87" customFormat="false" ht="20.25" hidden="true" customHeight="true" outlineLevel="0" collapsed="false">
      <c r="A87" s="63" t="s">
        <v>81</v>
      </c>
      <c r="B87" s="59" t="s">
        <v>23</v>
      </c>
      <c r="C87" s="59" t="s">
        <v>76</v>
      </c>
      <c r="D87" s="59" t="s">
        <v>78</v>
      </c>
      <c r="E87" s="59" t="s">
        <v>82</v>
      </c>
      <c r="F87" s="46" t="n">
        <v>2368.8</v>
      </c>
      <c r="G87" s="62"/>
      <c r="H87" s="36" t="n">
        <f aca="false">F87+G87</f>
        <v>2368.8</v>
      </c>
    </row>
    <row r="88" customFormat="false" ht="20.25" hidden="true" customHeight="true" outlineLevel="0" collapsed="false">
      <c r="A88" s="63" t="s">
        <v>49</v>
      </c>
      <c r="B88" s="59" t="s">
        <v>23</v>
      </c>
      <c r="C88" s="59" t="s">
        <v>76</v>
      </c>
      <c r="D88" s="59" t="s">
        <v>78</v>
      </c>
      <c r="E88" s="59" t="s">
        <v>50</v>
      </c>
      <c r="F88" s="46"/>
      <c r="G88" s="62"/>
      <c r="H88" s="36"/>
    </row>
    <row r="89" customFormat="false" ht="30.75" hidden="false" customHeight="true" outlineLevel="0" collapsed="false">
      <c r="A89" s="40" t="s">
        <v>83</v>
      </c>
      <c r="B89" s="33" t="s">
        <v>23</v>
      </c>
      <c r="C89" s="33" t="s">
        <v>76</v>
      </c>
      <c r="D89" s="33" t="s">
        <v>84</v>
      </c>
      <c r="E89" s="33"/>
      <c r="F89" s="44" t="n">
        <f aca="false">F90+F92+F94</f>
        <v>16756</v>
      </c>
      <c r="G89" s="44" t="n">
        <f aca="false">G90+G92+G94</f>
        <v>641.5</v>
      </c>
      <c r="H89" s="44" t="n">
        <f aca="false">H90+H92+H94</f>
        <v>17397.5</v>
      </c>
    </row>
    <row r="90" customFormat="false" ht="53.25" hidden="false" customHeight="true" outlineLevel="0" collapsed="false">
      <c r="A90" s="45" t="s">
        <v>28</v>
      </c>
      <c r="B90" s="33" t="s">
        <v>23</v>
      </c>
      <c r="C90" s="33" t="s">
        <v>76</v>
      </c>
      <c r="D90" s="33" t="s">
        <v>84</v>
      </c>
      <c r="E90" s="33" t="s">
        <v>29</v>
      </c>
      <c r="F90" s="44" t="n">
        <f aca="false">+F91</f>
        <v>12413.9</v>
      </c>
      <c r="G90" s="44" t="n">
        <f aca="false">+G91</f>
        <v>460.4</v>
      </c>
      <c r="H90" s="44" t="n">
        <f aca="false">+H91</f>
        <v>12874.3</v>
      </c>
    </row>
    <row r="91" customFormat="false" ht="20.25" hidden="false" customHeight="true" outlineLevel="0" collapsed="false">
      <c r="A91" s="64" t="s">
        <v>79</v>
      </c>
      <c r="B91" s="33" t="s">
        <v>23</v>
      </c>
      <c r="C91" s="33" t="s">
        <v>76</v>
      </c>
      <c r="D91" s="33" t="s">
        <v>84</v>
      </c>
      <c r="E91" s="33" t="s">
        <v>80</v>
      </c>
      <c r="F91" s="44" t="n">
        <v>12413.9</v>
      </c>
      <c r="G91" s="62" t="n">
        <v>460.4</v>
      </c>
      <c r="H91" s="36" t="n">
        <f aca="false">G91+F91</f>
        <v>12874.3</v>
      </c>
    </row>
    <row r="92" customFormat="false" ht="30" hidden="false" customHeight="true" outlineLevel="0" collapsed="false">
      <c r="A92" s="40" t="s">
        <v>39</v>
      </c>
      <c r="B92" s="33" t="s">
        <v>23</v>
      </c>
      <c r="C92" s="33" t="s">
        <v>76</v>
      </c>
      <c r="D92" s="33" t="s">
        <v>84</v>
      </c>
      <c r="E92" s="33" t="s">
        <v>40</v>
      </c>
      <c r="F92" s="44" t="n">
        <f aca="false">+F93</f>
        <v>4205.5</v>
      </c>
      <c r="G92" s="44" t="n">
        <f aca="false">+G93</f>
        <v>181.1</v>
      </c>
      <c r="H92" s="44" t="n">
        <f aca="false">+H93</f>
        <v>4386.6</v>
      </c>
    </row>
    <row r="93" customFormat="false" ht="20.25" hidden="false" customHeight="true" outlineLevel="0" collapsed="false">
      <c r="A93" s="45" t="s">
        <v>41</v>
      </c>
      <c r="B93" s="33" t="s">
        <v>23</v>
      </c>
      <c r="C93" s="33" t="s">
        <v>76</v>
      </c>
      <c r="D93" s="33" t="s">
        <v>84</v>
      </c>
      <c r="E93" s="33" t="s">
        <v>42</v>
      </c>
      <c r="F93" s="44" t="n">
        <v>4205.5</v>
      </c>
      <c r="G93" s="62" t="n">
        <v>181.1</v>
      </c>
      <c r="H93" s="36" t="n">
        <f aca="false">G93+F93</f>
        <v>4386.6</v>
      </c>
    </row>
    <row r="94" customFormat="false" ht="20.25" hidden="true" customHeight="true" outlineLevel="0" collapsed="false">
      <c r="A94" s="45" t="s">
        <v>47</v>
      </c>
      <c r="B94" s="33" t="s">
        <v>23</v>
      </c>
      <c r="C94" s="33" t="s">
        <v>76</v>
      </c>
      <c r="D94" s="33" t="s">
        <v>84</v>
      </c>
      <c r="E94" s="33" t="s">
        <v>48</v>
      </c>
      <c r="F94" s="44" t="n">
        <f aca="false">F95</f>
        <v>136.6</v>
      </c>
      <c r="G94" s="44" t="n">
        <f aca="false">G95</f>
        <v>0</v>
      </c>
      <c r="H94" s="44" t="n">
        <f aca="false">H95</f>
        <v>136.6</v>
      </c>
    </row>
    <row r="95" customFormat="false" ht="20.25" hidden="true" customHeight="true" outlineLevel="0" collapsed="false">
      <c r="A95" s="45" t="s">
        <v>49</v>
      </c>
      <c r="B95" s="33" t="s">
        <v>23</v>
      </c>
      <c r="C95" s="33" t="s">
        <v>76</v>
      </c>
      <c r="D95" s="33" t="s">
        <v>84</v>
      </c>
      <c r="E95" s="33" t="s">
        <v>50</v>
      </c>
      <c r="F95" s="44" t="n">
        <v>136.6</v>
      </c>
      <c r="G95" s="62"/>
      <c r="H95" s="36" t="n">
        <f aca="false">G95+F95</f>
        <v>136.6</v>
      </c>
    </row>
    <row r="96" customFormat="false" ht="40.5" hidden="true" customHeight="true" outlineLevel="0" collapsed="false">
      <c r="A96" s="63" t="s">
        <v>85</v>
      </c>
      <c r="B96" s="59" t="s">
        <v>23</v>
      </c>
      <c r="C96" s="59" t="s">
        <v>76</v>
      </c>
      <c r="D96" s="59" t="s">
        <v>86</v>
      </c>
      <c r="E96" s="19"/>
      <c r="F96" s="46" t="n">
        <f aca="false">+F97</f>
        <v>0</v>
      </c>
      <c r="G96" s="44"/>
      <c r="H96" s="36"/>
    </row>
    <row r="97" customFormat="false" ht="27.75" hidden="true" customHeight="true" outlineLevel="0" collapsed="false">
      <c r="A97" s="58" t="s">
        <v>39</v>
      </c>
      <c r="B97" s="59" t="s">
        <v>23</v>
      </c>
      <c r="C97" s="59" t="s">
        <v>76</v>
      </c>
      <c r="D97" s="59" t="s">
        <v>86</v>
      </c>
      <c r="E97" s="59" t="s">
        <v>40</v>
      </c>
      <c r="F97" s="46" t="n">
        <f aca="false">+F98</f>
        <v>0</v>
      </c>
      <c r="G97" s="44"/>
      <c r="H97" s="36"/>
    </row>
    <row r="98" customFormat="false" ht="21" hidden="true" customHeight="true" outlineLevel="0" collapsed="false">
      <c r="A98" s="63" t="s">
        <v>41</v>
      </c>
      <c r="B98" s="59" t="s">
        <v>23</v>
      </c>
      <c r="C98" s="59" t="s">
        <v>76</v>
      </c>
      <c r="D98" s="59" t="s">
        <v>86</v>
      </c>
      <c r="E98" s="59" t="s">
        <v>42</v>
      </c>
      <c r="F98" s="46" t="n">
        <v>0</v>
      </c>
      <c r="G98" s="44"/>
      <c r="H98" s="36"/>
    </row>
    <row r="99" customFormat="false" ht="52.5" hidden="true" customHeight="true" outlineLevel="0" collapsed="false">
      <c r="A99" s="32" t="s">
        <v>32</v>
      </c>
      <c r="B99" s="33" t="s">
        <v>23</v>
      </c>
      <c r="C99" s="33" t="s">
        <v>76</v>
      </c>
      <c r="D99" s="33" t="s">
        <v>33</v>
      </c>
      <c r="E99" s="33" t="s">
        <v>29</v>
      </c>
      <c r="F99" s="65" t="n">
        <v>1766.7</v>
      </c>
      <c r="G99" s="34"/>
      <c r="H99" s="36" t="n">
        <f aca="false">G99+F99</f>
        <v>1766.7</v>
      </c>
    </row>
    <row r="100" customFormat="false" ht="32.25" hidden="true" customHeight="true" outlineLevel="0" collapsed="false">
      <c r="A100" s="63" t="s">
        <v>87</v>
      </c>
      <c r="B100" s="59" t="s">
        <v>23</v>
      </c>
      <c r="C100" s="59" t="s">
        <v>76</v>
      </c>
      <c r="D100" s="59" t="s">
        <v>88</v>
      </c>
      <c r="E100" s="59"/>
      <c r="F100" s="46" t="n">
        <f aca="false">+F101</f>
        <v>10</v>
      </c>
      <c r="G100" s="44" t="n">
        <f aca="false">G101</f>
        <v>0</v>
      </c>
      <c r="H100" s="36" t="n">
        <f aca="false">F100+G100</f>
        <v>10</v>
      </c>
    </row>
    <row r="101" customFormat="false" ht="28.5" hidden="true" customHeight="true" outlineLevel="0" collapsed="false">
      <c r="A101" s="58" t="s">
        <v>39</v>
      </c>
      <c r="B101" s="59" t="s">
        <v>23</v>
      </c>
      <c r="C101" s="59" t="s">
        <v>76</v>
      </c>
      <c r="D101" s="59" t="s">
        <v>89</v>
      </c>
      <c r="E101" s="59" t="s">
        <v>40</v>
      </c>
      <c r="F101" s="46" t="n">
        <f aca="false">+F102</f>
        <v>10</v>
      </c>
      <c r="G101" s="44" t="n">
        <f aca="false">G102</f>
        <v>0</v>
      </c>
      <c r="H101" s="36" t="n">
        <f aca="false">F101+G101</f>
        <v>10</v>
      </c>
    </row>
    <row r="102" customFormat="false" ht="20.25" hidden="true" customHeight="true" outlineLevel="0" collapsed="false">
      <c r="A102" s="63" t="s">
        <v>41</v>
      </c>
      <c r="B102" s="59" t="s">
        <v>23</v>
      </c>
      <c r="C102" s="59" t="s">
        <v>76</v>
      </c>
      <c r="D102" s="59" t="s">
        <v>89</v>
      </c>
      <c r="E102" s="59" t="s">
        <v>42</v>
      </c>
      <c r="F102" s="46" t="n">
        <v>10</v>
      </c>
      <c r="G102" s="44"/>
      <c r="H102" s="36" t="n">
        <f aca="false">F102+G102</f>
        <v>10</v>
      </c>
    </row>
    <row r="103" customFormat="false" ht="32.25" hidden="true" customHeight="true" outlineLevel="0" collapsed="false">
      <c r="A103" s="63" t="s">
        <v>90</v>
      </c>
      <c r="B103" s="59" t="s">
        <v>23</v>
      </c>
      <c r="C103" s="59" t="s">
        <v>76</v>
      </c>
      <c r="D103" s="59" t="s">
        <v>91</v>
      </c>
      <c r="E103" s="59"/>
      <c r="F103" s="46" t="n">
        <f aca="false">F104</f>
        <v>20</v>
      </c>
      <c r="G103" s="44" t="n">
        <f aca="false">G104</f>
        <v>0</v>
      </c>
      <c r="H103" s="36" t="n">
        <f aca="false">H104</f>
        <v>20</v>
      </c>
    </row>
    <row r="104" customFormat="false" ht="32.25" hidden="true" customHeight="true" outlineLevel="0" collapsed="false">
      <c r="A104" s="58" t="s">
        <v>39</v>
      </c>
      <c r="B104" s="59" t="s">
        <v>23</v>
      </c>
      <c r="C104" s="59" t="s">
        <v>76</v>
      </c>
      <c r="D104" s="59" t="s">
        <v>91</v>
      </c>
      <c r="E104" s="59" t="s">
        <v>40</v>
      </c>
      <c r="F104" s="46" t="n">
        <f aca="false">F105</f>
        <v>20</v>
      </c>
      <c r="G104" s="44" t="n">
        <f aca="false">G105</f>
        <v>0</v>
      </c>
      <c r="H104" s="36" t="n">
        <f aca="false">F104+G104</f>
        <v>20</v>
      </c>
    </row>
    <row r="105" customFormat="false" ht="23.25" hidden="true" customHeight="true" outlineLevel="0" collapsed="false">
      <c r="A105" s="63" t="s">
        <v>41</v>
      </c>
      <c r="B105" s="59" t="s">
        <v>23</v>
      </c>
      <c r="C105" s="59" t="s">
        <v>76</v>
      </c>
      <c r="D105" s="59" t="s">
        <v>91</v>
      </c>
      <c r="E105" s="59" t="s">
        <v>42</v>
      </c>
      <c r="F105" s="46" t="n">
        <v>20</v>
      </c>
      <c r="G105" s="44"/>
      <c r="H105" s="36" t="n">
        <f aca="false">F105+G105</f>
        <v>20</v>
      </c>
    </row>
    <row r="106" customFormat="false" ht="27.75" hidden="true" customHeight="true" outlineLevel="0" collapsed="false">
      <c r="A106" s="32" t="s">
        <v>92</v>
      </c>
      <c r="B106" s="59" t="s">
        <v>23</v>
      </c>
      <c r="C106" s="59" t="s">
        <v>76</v>
      </c>
      <c r="D106" s="59" t="s">
        <v>93</v>
      </c>
      <c r="E106" s="59"/>
      <c r="F106" s="46" t="n">
        <f aca="false">F107</f>
        <v>10</v>
      </c>
      <c r="G106" s="44" t="n">
        <f aca="false">G107</f>
        <v>0</v>
      </c>
      <c r="H106" s="36" t="n">
        <f aca="false">F106+G106</f>
        <v>10</v>
      </c>
    </row>
    <row r="107" customFormat="false" ht="29.25" hidden="true" customHeight="true" outlineLevel="0" collapsed="false">
      <c r="A107" s="58" t="s">
        <v>39</v>
      </c>
      <c r="B107" s="59" t="s">
        <v>23</v>
      </c>
      <c r="C107" s="59" t="s">
        <v>76</v>
      </c>
      <c r="D107" s="59" t="s">
        <v>93</v>
      </c>
      <c r="E107" s="59" t="s">
        <v>40</v>
      </c>
      <c r="F107" s="46" t="n">
        <f aca="false">F108</f>
        <v>10</v>
      </c>
      <c r="G107" s="44" t="n">
        <f aca="false">G108</f>
        <v>0</v>
      </c>
      <c r="H107" s="36" t="n">
        <f aca="false">F107+G107</f>
        <v>10</v>
      </c>
    </row>
    <row r="108" customFormat="false" ht="18.75" hidden="true" customHeight="true" outlineLevel="0" collapsed="false">
      <c r="A108" s="66" t="s">
        <v>41</v>
      </c>
      <c r="B108" s="59" t="s">
        <v>23</v>
      </c>
      <c r="C108" s="59" t="s">
        <v>76</v>
      </c>
      <c r="D108" s="59" t="s">
        <v>93</v>
      </c>
      <c r="E108" s="59" t="s">
        <v>42</v>
      </c>
      <c r="F108" s="46" t="n">
        <v>10</v>
      </c>
      <c r="G108" s="44"/>
      <c r="H108" s="36" t="n">
        <f aca="false">F108+G108</f>
        <v>10</v>
      </c>
    </row>
    <row r="109" customFormat="false" ht="40.5" hidden="true" customHeight="true" outlineLevel="0" collapsed="false">
      <c r="A109" s="32" t="s">
        <v>94</v>
      </c>
      <c r="B109" s="59" t="s">
        <v>23</v>
      </c>
      <c r="C109" s="59" t="s">
        <v>76</v>
      </c>
      <c r="D109" s="59" t="s">
        <v>95</v>
      </c>
      <c r="E109" s="59"/>
      <c r="F109" s="46" t="n">
        <f aca="false">F110</f>
        <v>30</v>
      </c>
      <c r="G109" s="44" t="n">
        <f aca="false">G110</f>
        <v>0</v>
      </c>
      <c r="H109" s="36" t="n">
        <f aca="false">F109+G109</f>
        <v>30</v>
      </c>
    </row>
    <row r="110" customFormat="false" ht="26.25" hidden="true" customHeight="true" outlineLevel="0" collapsed="false">
      <c r="A110" s="58" t="s">
        <v>39</v>
      </c>
      <c r="B110" s="59" t="s">
        <v>23</v>
      </c>
      <c r="C110" s="59" t="s">
        <v>76</v>
      </c>
      <c r="D110" s="59" t="s">
        <v>95</v>
      </c>
      <c r="E110" s="59" t="s">
        <v>40</v>
      </c>
      <c r="F110" s="46" t="n">
        <f aca="false">F111</f>
        <v>30</v>
      </c>
      <c r="G110" s="44" t="n">
        <f aca="false">G111</f>
        <v>0</v>
      </c>
      <c r="H110" s="36" t="n">
        <f aca="false">F110+G110</f>
        <v>30</v>
      </c>
    </row>
    <row r="111" customFormat="false" ht="18.75" hidden="true" customHeight="true" outlineLevel="0" collapsed="false">
      <c r="A111" s="66" t="s">
        <v>41</v>
      </c>
      <c r="B111" s="59" t="s">
        <v>23</v>
      </c>
      <c r="C111" s="59" t="s">
        <v>76</v>
      </c>
      <c r="D111" s="59" t="s">
        <v>95</v>
      </c>
      <c r="E111" s="59" t="s">
        <v>42</v>
      </c>
      <c r="F111" s="46" t="n">
        <v>30</v>
      </c>
      <c r="G111" s="44"/>
      <c r="H111" s="36" t="n">
        <f aca="false">F111+G111</f>
        <v>30</v>
      </c>
    </row>
    <row r="112" customFormat="false" ht="44.25" hidden="true" customHeight="true" outlineLevel="0" collapsed="false">
      <c r="A112" s="66" t="s">
        <v>96</v>
      </c>
      <c r="B112" s="59" t="s">
        <v>23</v>
      </c>
      <c r="C112" s="59" t="s">
        <v>76</v>
      </c>
      <c r="D112" s="59" t="s">
        <v>86</v>
      </c>
      <c r="E112" s="59"/>
      <c r="F112" s="46" t="n">
        <f aca="false">F113</f>
        <v>75.8</v>
      </c>
      <c r="G112" s="46" t="n">
        <f aca="false">G113</f>
        <v>0</v>
      </c>
      <c r="H112" s="46" t="n">
        <f aca="false">H113</f>
        <v>75.8</v>
      </c>
    </row>
    <row r="113" customFormat="false" ht="18.75" hidden="true" customHeight="true" outlineLevel="0" collapsed="false">
      <c r="A113" s="66" t="s">
        <v>41</v>
      </c>
      <c r="B113" s="59" t="s">
        <v>23</v>
      </c>
      <c r="C113" s="59" t="s">
        <v>76</v>
      </c>
      <c r="D113" s="59" t="s">
        <v>86</v>
      </c>
      <c r="E113" s="59" t="s">
        <v>42</v>
      </c>
      <c r="F113" s="46" t="n">
        <v>75.8</v>
      </c>
      <c r="G113" s="44"/>
      <c r="H113" s="36" t="n">
        <f aca="false">G113+F113</f>
        <v>75.8</v>
      </c>
    </row>
    <row r="114" customFormat="false" ht="15" hidden="true" customHeight="true" outlineLevel="0" collapsed="false">
      <c r="A114" s="66" t="s">
        <v>97</v>
      </c>
      <c r="B114" s="59" t="s">
        <v>23</v>
      </c>
      <c r="C114" s="59" t="s">
        <v>76</v>
      </c>
      <c r="D114" s="59" t="s">
        <v>98</v>
      </c>
      <c r="E114" s="59"/>
      <c r="F114" s="46" t="n">
        <f aca="false">F115</f>
        <v>0</v>
      </c>
      <c r="G114" s="44"/>
      <c r="H114" s="36"/>
    </row>
    <row r="115" customFormat="false" ht="30" hidden="true" customHeight="true" outlineLevel="0" collapsed="false">
      <c r="A115" s="58" t="s">
        <v>39</v>
      </c>
      <c r="B115" s="59" t="s">
        <v>23</v>
      </c>
      <c r="C115" s="59" t="s">
        <v>76</v>
      </c>
      <c r="D115" s="59" t="s">
        <v>98</v>
      </c>
      <c r="E115" s="59" t="s">
        <v>40</v>
      </c>
      <c r="F115" s="46" t="n">
        <f aca="false">F116</f>
        <v>0</v>
      </c>
      <c r="G115" s="44"/>
      <c r="H115" s="36"/>
    </row>
    <row r="116" customFormat="false" ht="18" hidden="true" customHeight="true" outlineLevel="0" collapsed="false">
      <c r="A116" s="66" t="s">
        <v>41</v>
      </c>
      <c r="B116" s="59" t="s">
        <v>23</v>
      </c>
      <c r="C116" s="59" t="s">
        <v>76</v>
      </c>
      <c r="D116" s="59" t="s">
        <v>98</v>
      </c>
      <c r="E116" s="59" t="s">
        <v>42</v>
      </c>
      <c r="F116" s="46"/>
      <c r="G116" s="44"/>
      <c r="H116" s="36"/>
    </row>
    <row r="117" customFormat="false" ht="20.25" hidden="true" customHeight="true" outlineLevel="0" collapsed="false">
      <c r="A117" s="67" t="s">
        <v>99</v>
      </c>
      <c r="B117" s="68" t="s">
        <v>25</v>
      </c>
      <c r="C117" s="69"/>
      <c r="D117" s="69"/>
      <c r="E117" s="69"/>
      <c r="F117" s="70" t="n">
        <f aca="false">F119</f>
        <v>0</v>
      </c>
      <c r="G117" s="71"/>
      <c r="H117" s="36"/>
    </row>
    <row r="118" customFormat="false" ht="20.25" hidden="true" customHeight="true" outlineLevel="0" collapsed="false">
      <c r="A118" s="72" t="s">
        <v>100</v>
      </c>
      <c r="B118" s="73" t="s">
        <v>25</v>
      </c>
      <c r="C118" s="74" t="s">
        <v>37</v>
      </c>
      <c r="D118" s="74"/>
      <c r="E118" s="74"/>
      <c r="F118" s="71" t="n">
        <f aca="false">F119</f>
        <v>0</v>
      </c>
      <c r="G118" s="57"/>
      <c r="H118" s="36"/>
    </row>
    <row r="119" customFormat="false" ht="30.75" hidden="true" customHeight="true" outlineLevel="0" collapsed="false">
      <c r="A119" s="63" t="s">
        <v>101</v>
      </c>
      <c r="B119" s="75" t="s">
        <v>25</v>
      </c>
      <c r="C119" s="76" t="s">
        <v>37</v>
      </c>
      <c r="D119" s="76" t="s">
        <v>102</v>
      </c>
      <c r="E119" s="76"/>
      <c r="F119" s="77" t="n">
        <f aca="false">F120</f>
        <v>0</v>
      </c>
      <c r="G119" s="53"/>
      <c r="H119" s="36"/>
    </row>
    <row r="120" customFormat="false" ht="18.75" hidden="true" customHeight="true" outlineLevel="0" collapsed="false">
      <c r="A120" s="63" t="s">
        <v>103</v>
      </c>
      <c r="B120" s="75" t="s">
        <v>25</v>
      </c>
      <c r="C120" s="76" t="s">
        <v>37</v>
      </c>
      <c r="D120" s="76" t="s">
        <v>102</v>
      </c>
      <c r="E120" s="76" t="s">
        <v>104</v>
      </c>
      <c r="F120" s="77" t="n">
        <f aca="false">F121</f>
        <v>0</v>
      </c>
      <c r="G120" s="53"/>
      <c r="H120" s="36"/>
    </row>
    <row r="121" customFormat="false" ht="30" hidden="true" customHeight="true" outlineLevel="0" collapsed="false">
      <c r="A121" s="63" t="s">
        <v>101</v>
      </c>
      <c r="B121" s="75" t="s">
        <v>25</v>
      </c>
      <c r="C121" s="76" t="s">
        <v>37</v>
      </c>
      <c r="D121" s="76" t="s">
        <v>102</v>
      </c>
      <c r="E121" s="76" t="s">
        <v>105</v>
      </c>
      <c r="F121" s="77"/>
      <c r="G121" s="53"/>
      <c r="H121" s="36"/>
    </row>
    <row r="122" customFormat="false" ht="30" hidden="false" customHeight="true" outlineLevel="0" collapsed="false">
      <c r="A122" s="32" t="s">
        <v>34</v>
      </c>
      <c r="B122" s="59" t="s">
        <v>23</v>
      </c>
      <c r="C122" s="59" t="s">
        <v>76</v>
      </c>
      <c r="D122" s="76" t="s">
        <v>35</v>
      </c>
      <c r="E122" s="76" t="s">
        <v>29</v>
      </c>
      <c r="F122" s="77"/>
      <c r="G122" s="53" t="n">
        <v>2152.3</v>
      </c>
      <c r="H122" s="36" t="n">
        <f aca="false">G122</f>
        <v>2152.3</v>
      </c>
    </row>
    <row r="123" customFormat="false" ht="27.75" hidden="false" customHeight="true" outlineLevel="0" collapsed="false">
      <c r="A123" s="78" t="s">
        <v>106</v>
      </c>
      <c r="B123" s="27" t="s">
        <v>37</v>
      </c>
      <c r="C123" s="27"/>
      <c r="D123" s="27"/>
      <c r="E123" s="27"/>
      <c r="F123" s="28" t="n">
        <f aca="false">F124+F137</f>
        <v>5069.5</v>
      </c>
      <c r="G123" s="28" t="n">
        <f aca="false">G124+G137</f>
        <v>1052.8</v>
      </c>
      <c r="H123" s="28" t="n">
        <f aca="false">H124+H137</f>
        <v>6122.3</v>
      </c>
    </row>
    <row r="124" customFormat="false" ht="42" hidden="false" customHeight="true" outlineLevel="0" collapsed="false">
      <c r="A124" s="55" t="s">
        <v>107</v>
      </c>
      <c r="B124" s="30" t="s">
        <v>37</v>
      </c>
      <c r="C124" s="30" t="s">
        <v>108</v>
      </c>
      <c r="D124" s="30"/>
      <c r="E124" s="30"/>
      <c r="F124" s="31" t="n">
        <f aca="false">F125+F128+F131+F134+F135</f>
        <v>4874.5</v>
      </c>
      <c r="G124" s="31" t="n">
        <f aca="false">G125+G128+G131+G134+G135+G136</f>
        <v>1052.8</v>
      </c>
      <c r="H124" s="31" t="n">
        <f aca="false">H125+H128+H131+H134+H135+H136</f>
        <v>5927.3</v>
      </c>
    </row>
    <row r="125" customFormat="false" ht="27" hidden="true" customHeight="true" outlineLevel="0" collapsed="false">
      <c r="A125" s="45" t="s">
        <v>109</v>
      </c>
      <c r="B125" s="33" t="s">
        <v>37</v>
      </c>
      <c r="C125" s="33" t="s">
        <v>108</v>
      </c>
      <c r="D125" s="33" t="s">
        <v>110</v>
      </c>
      <c r="E125" s="33"/>
      <c r="F125" s="34" t="n">
        <f aca="false">F126</f>
        <v>300</v>
      </c>
      <c r="G125" s="34" t="n">
        <f aca="false">G126</f>
        <v>0</v>
      </c>
      <c r="H125" s="34" t="n">
        <f aca="false">H126</f>
        <v>300</v>
      </c>
    </row>
    <row r="126" customFormat="false" ht="28.5" hidden="true" customHeight="true" outlineLevel="0" collapsed="false">
      <c r="A126" s="40" t="s">
        <v>39</v>
      </c>
      <c r="B126" s="33" t="s">
        <v>37</v>
      </c>
      <c r="C126" s="33" t="s">
        <v>108</v>
      </c>
      <c r="D126" s="33" t="s">
        <v>110</v>
      </c>
      <c r="E126" s="33" t="s">
        <v>40</v>
      </c>
      <c r="F126" s="34" t="n">
        <f aca="false">F127</f>
        <v>300</v>
      </c>
      <c r="G126" s="34" t="n">
        <f aca="false">G127</f>
        <v>0</v>
      </c>
      <c r="H126" s="34" t="n">
        <f aca="false">H127</f>
        <v>300</v>
      </c>
    </row>
    <row r="127" customFormat="false" ht="28.5" hidden="true" customHeight="true" outlineLevel="0" collapsed="false">
      <c r="A127" s="79" t="s">
        <v>111</v>
      </c>
      <c r="B127" s="33" t="s">
        <v>37</v>
      </c>
      <c r="C127" s="33" t="s">
        <v>108</v>
      </c>
      <c r="D127" s="33" t="s">
        <v>110</v>
      </c>
      <c r="E127" s="33" t="s">
        <v>112</v>
      </c>
      <c r="F127" s="34" t="n">
        <v>300</v>
      </c>
      <c r="G127" s="44"/>
      <c r="H127" s="36" t="n">
        <f aca="false">G127+F127</f>
        <v>300</v>
      </c>
    </row>
    <row r="128" customFormat="false" ht="42" hidden="true" customHeight="true" outlineLevel="0" collapsed="false">
      <c r="A128" s="61" t="s">
        <v>113</v>
      </c>
      <c r="B128" s="33" t="s">
        <v>37</v>
      </c>
      <c r="C128" s="33" t="s">
        <v>108</v>
      </c>
      <c r="D128" s="33" t="s">
        <v>114</v>
      </c>
      <c r="E128" s="33"/>
      <c r="F128" s="34" t="n">
        <f aca="false">F129</f>
        <v>30</v>
      </c>
      <c r="G128" s="44" t="n">
        <f aca="false">G129</f>
        <v>0</v>
      </c>
      <c r="H128" s="44" t="n">
        <f aca="false">H129</f>
        <v>30</v>
      </c>
    </row>
    <row r="129" customFormat="false" ht="29.25" hidden="true" customHeight="true" outlineLevel="0" collapsed="false">
      <c r="A129" s="40" t="s">
        <v>39</v>
      </c>
      <c r="B129" s="33" t="s">
        <v>37</v>
      </c>
      <c r="C129" s="33" t="s">
        <v>108</v>
      </c>
      <c r="D129" s="33" t="s">
        <v>114</v>
      </c>
      <c r="E129" s="33" t="s">
        <v>40</v>
      </c>
      <c r="F129" s="34" t="n">
        <f aca="false">F130</f>
        <v>30</v>
      </c>
      <c r="G129" s="44" t="n">
        <f aca="false">G130</f>
        <v>0</v>
      </c>
      <c r="H129" s="44" t="n">
        <f aca="false">H130</f>
        <v>30</v>
      </c>
    </row>
    <row r="130" customFormat="false" ht="18" hidden="true" customHeight="true" outlineLevel="0" collapsed="false">
      <c r="A130" s="45" t="s">
        <v>41</v>
      </c>
      <c r="B130" s="33" t="s">
        <v>37</v>
      </c>
      <c r="C130" s="33" t="s">
        <v>108</v>
      </c>
      <c r="D130" s="33" t="s">
        <v>114</v>
      </c>
      <c r="E130" s="33" t="s">
        <v>42</v>
      </c>
      <c r="F130" s="34" t="n">
        <v>30</v>
      </c>
      <c r="G130" s="44"/>
      <c r="H130" s="36" t="n">
        <f aca="false">F130+G130</f>
        <v>30</v>
      </c>
    </row>
    <row r="131" customFormat="false" ht="30.75" hidden="false" customHeight="true" outlineLevel="0" collapsed="false">
      <c r="A131" s="79" t="s">
        <v>115</v>
      </c>
      <c r="B131" s="33" t="s">
        <v>37</v>
      </c>
      <c r="C131" s="33" t="s">
        <v>108</v>
      </c>
      <c r="D131" s="33" t="s">
        <v>116</v>
      </c>
      <c r="E131" s="33"/>
      <c r="F131" s="34" t="n">
        <f aca="false">F132</f>
        <v>3126.9</v>
      </c>
      <c r="G131" s="34" t="n">
        <f aca="false">G132</f>
        <v>451.4</v>
      </c>
      <c r="H131" s="34" t="n">
        <f aca="false">H132</f>
        <v>3578.3</v>
      </c>
    </row>
    <row r="132" customFormat="false" ht="30.75" hidden="false" customHeight="true" outlineLevel="0" collapsed="false">
      <c r="A132" s="32" t="s">
        <v>28</v>
      </c>
      <c r="B132" s="33" t="s">
        <v>37</v>
      </c>
      <c r="C132" s="33" t="s">
        <v>108</v>
      </c>
      <c r="D132" s="33" t="s">
        <v>116</v>
      </c>
      <c r="E132" s="33" t="s">
        <v>29</v>
      </c>
      <c r="F132" s="34" t="n">
        <f aca="false">F133</f>
        <v>3126.9</v>
      </c>
      <c r="G132" s="34" t="n">
        <f aca="false">G133</f>
        <v>451.4</v>
      </c>
      <c r="H132" s="34" t="n">
        <f aca="false">H133</f>
        <v>3578.3</v>
      </c>
    </row>
    <row r="133" customFormat="false" ht="18" hidden="false" customHeight="true" outlineLevel="0" collapsed="false">
      <c r="A133" s="64" t="s">
        <v>79</v>
      </c>
      <c r="B133" s="33" t="s">
        <v>37</v>
      </c>
      <c r="C133" s="33" t="s">
        <v>108</v>
      </c>
      <c r="D133" s="33" t="s">
        <v>116</v>
      </c>
      <c r="E133" s="33" t="s">
        <v>80</v>
      </c>
      <c r="F133" s="34" t="n">
        <v>3126.9</v>
      </c>
      <c r="G133" s="44" t="n">
        <v>451.4</v>
      </c>
      <c r="H133" s="36" t="n">
        <f aca="false">G133+F133</f>
        <v>3578.3</v>
      </c>
    </row>
    <row r="134" customFormat="false" ht="56.25" hidden="true" customHeight="true" outlineLevel="0" collapsed="false">
      <c r="A134" s="32" t="s">
        <v>32</v>
      </c>
      <c r="B134" s="33" t="s">
        <v>37</v>
      </c>
      <c r="C134" s="33" t="s">
        <v>108</v>
      </c>
      <c r="D134" s="33" t="s">
        <v>33</v>
      </c>
      <c r="E134" s="33" t="s">
        <v>29</v>
      </c>
      <c r="F134" s="34" t="n">
        <v>414.9</v>
      </c>
      <c r="G134" s="44"/>
      <c r="H134" s="36" t="n">
        <f aca="false">G134+F134</f>
        <v>414.9</v>
      </c>
    </row>
    <row r="135" customFormat="false" ht="29.25" hidden="false" customHeight="true" outlineLevel="0" collapsed="false">
      <c r="A135" s="32" t="s">
        <v>117</v>
      </c>
      <c r="B135" s="33" t="s">
        <v>37</v>
      </c>
      <c r="C135" s="33" t="s">
        <v>108</v>
      </c>
      <c r="D135" s="33" t="s">
        <v>118</v>
      </c>
      <c r="E135" s="33" t="s">
        <v>42</v>
      </c>
      <c r="F135" s="34" t="n">
        <v>1002.7</v>
      </c>
      <c r="G135" s="44" t="n">
        <v>140</v>
      </c>
      <c r="H135" s="36" t="n">
        <f aca="false">F135+G135</f>
        <v>1142.7</v>
      </c>
    </row>
    <row r="136" customFormat="false" ht="29.25" hidden="false" customHeight="true" outlineLevel="0" collapsed="false">
      <c r="A136" s="32" t="s">
        <v>34</v>
      </c>
      <c r="B136" s="33" t="s">
        <v>37</v>
      </c>
      <c r="C136" s="33" t="s">
        <v>108</v>
      </c>
      <c r="D136" s="33" t="s">
        <v>35</v>
      </c>
      <c r="E136" s="33" t="s">
        <v>29</v>
      </c>
      <c r="F136" s="34"/>
      <c r="G136" s="44" t="n">
        <v>461.4</v>
      </c>
      <c r="H136" s="36" t="n">
        <f aca="false">G136</f>
        <v>461.4</v>
      </c>
    </row>
    <row r="137" customFormat="false" ht="33.75" hidden="false" customHeight="true" outlineLevel="0" collapsed="false">
      <c r="A137" s="80" t="s">
        <v>119</v>
      </c>
      <c r="B137" s="38" t="s">
        <v>37</v>
      </c>
      <c r="C137" s="38" t="s">
        <v>120</v>
      </c>
      <c r="D137" s="38"/>
      <c r="E137" s="38"/>
      <c r="F137" s="39" t="n">
        <f aca="false">F138</f>
        <v>195</v>
      </c>
      <c r="G137" s="81" t="n">
        <f aca="false">G138</f>
        <v>0</v>
      </c>
      <c r="H137" s="81" t="n">
        <f aca="false">H138</f>
        <v>195</v>
      </c>
    </row>
    <row r="138" customFormat="false" ht="24" hidden="true" customHeight="true" outlineLevel="0" collapsed="false">
      <c r="A138" s="45" t="s">
        <v>121</v>
      </c>
      <c r="B138" s="33" t="s">
        <v>37</v>
      </c>
      <c r="C138" s="33" t="s">
        <v>120</v>
      </c>
      <c r="D138" s="33" t="s">
        <v>122</v>
      </c>
      <c r="E138" s="33"/>
      <c r="F138" s="34" t="n">
        <f aca="false">F140+F145+F142+F148</f>
        <v>195</v>
      </c>
      <c r="G138" s="44" t="n">
        <f aca="false">G139+G142+G145+G148</f>
        <v>0</v>
      </c>
      <c r="H138" s="44" t="n">
        <f aca="false">H139+H142+H145+H148</f>
        <v>195</v>
      </c>
    </row>
    <row r="139" customFormat="false" ht="44.25" hidden="true" customHeight="true" outlineLevel="0" collapsed="false">
      <c r="A139" s="45" t="s">
        <v>123</v>
      </c>
      <c r="B139" s="33" t="s">
        <v>37</v>
      </c>
      <c r="C139" s="33" t="s">
        <v>120</v>
      </c>
      <c r="D139" s="33" t="s">
        <v>124</v>
      </c>
      <c r="E139" s="33"/>
      <c r="F139" s="34" t="n">
        <f aca="false">F141</f>
        <v>170</v>
      </c>
      <c r="G139" s="44" t="n">
        <f aca="false">G140</f>
        <v>0</v>
      </c>
      <c r="H139" s="44" t="n">
        <f aca="false">H140</f>
        <v>170</v>
      </c>
    </row>
    <row r="140" customFormat="false" ht="30.75" hidden="true" customHeight="true" outlineLevel="0" collapsed="false">
      <c r="A140" s="40" t="s">
        <v>39</v>
      </c>
      <c r="B140" s="33" t="s">
        <v>37</v>
      </c>
      <c r="C140" s="33" t="s">
        <v>120</v>
      </c>
      <c r="D140" s="33" t="s">
        <v>124</v>
      </c>
      <c r="E140" s="33" t="s">
        <v>40</v>
      </c>
      <c r="F140" s="34" t="n">
        <f aca="false">F141</f>
        <v>170</v>
      </c>
      <c r="G140" s="44" t="n">
        <f aca="false">G141</f>
        <v>0</v>
      </c>
      <c r="H140" s="44" t="n">
        <f aca="false">H141</f>
        <v>170</v>
      </c>
    </row>
    <row r="141" customFormat="false" ht="21.75" hidden="true" customHeight="true" outlineLevel="0" collapsed="false">
      <c r="A141" s="45" t="s">
        <v>41</v>
      </c>
      <c r="B141" s="33" t="s">
        <v>37</v>
      </c>
      <c r="C141" s="33" t="s">
        <v>120</v>
      </c>
      <c r="D141" s="33" t="s">
        <v>124</v>
      </c>
      <c r="E141" s="33" t="s">
        <v>42</v>
      </c>
      <c r="F141" s="34" t="n">
        <v>170</v>
      </c>
      <c r="G141" s="44"/>
      <c r="H141" s="36" t="n">
        <f aca="false">F141+G141</f>
        <v>170</v>
      </c>
    </row>
    <row r="142" customFormat="false" ht="26.25" hidden="true" customHeight="true" outlineLevel="0" collapsed="false">
      <c r="A142" s="45" t="s">
        <v>125</v>
      </c>
      <c r="B142" s="33" t="s">
        <v>37</v>
      </c>
      <c r="C142" s="33" t="s">
        <v>120</v>
      </c>
      <c r="D142" s="33" t="s">
        <v>126</v>
      </c>
      <c r="E142" s="33"/>
      <c r="F142" s="34" t="n">
        <f aca="false">F144</f>
        <v>10</v>
      </c>
      <c r="G142" s="44" t="n">
        <f aca="false">G143</f>
        <v>0</v>
      </c>
      <c r="H142" s="44" t="n">
        <f aca="false">H143</f>
        <v>10</v>
      </c>
    </row>
    <row r="143" customFormat="false" ht="32.25" hidden="true" customHeight="true" outlineLevel="0" collapsed="false">
      <c r="A143" s="40" t="s">
        <v>39</v>
      </c>
      <c r="B143" s="33" t="s">
        <v>37</v>
      </c>
      <c r="C143" s="33" t="s">
        <v>120</v>
      </c>
      <c r="D143" s="33" t="s">
        <v>126</v>
      </c>
      <c r="E143" s="33" t="s">
        <v>40</v>
      </c>
      <c r="F143" s="34" t="n">
        <f aca="false">F144</f>
        <v>10</v>
      </c>
      <c r="G143" s="44" t="n">
        <f aca="false">G144</f>
        <v>0</v>
      </c>
      <c r="H143" s="44" t="n">
        <f aca="false">H144</f>
        <v>10</v>
      </c>
    </row>
    <row r="144" customFormat="false" ht="17.25" hidden="true" customHeight="true" outlineLevel="0" collapsed="false">
      <c r="A144" s="45" t="s">
        <v>41</v>
      </c>
      <c r="B144" s="33" t="s">
        <v>37</v>
      </c>
      <c r="C144" s="33" t="s">
        <v>120</v>
      </c>
      <c r="D144" s="33" t="s">
        <v>126</v>
      </c>
      <c r="E144" s="33" t="s">
        <v>42</v>
      </c>
      <c r="F144" s="34" t="n">
        <v>10</v>
      </c>
      <c r="G144" s="44"/>
      <c r="H144" s="36" t="n">
        <f aca="false">F144+G144</f>
        <v>10</v>
      </c>
    </row>
    <row r="145" customFormat="false" ht="27" hidden="true" customHeight="true" outlineLevel="0" collapsed="false">
      <c r="A145" s="63" t="s">
        <v>127</v>
      </c>
      <c r="B145" s="33" t="s">
        <v>37</v>
      </c>
      <c r="C145" s="33" t="s">
        <v>120</v>
      </c>
      <c r="D145" s="33" t="s">
        <v>128</v>
      </c>
      <c r="E145" s="33"/>
      <c r="F145" s="34" t="n">
        <f aca="false">F147</f>
        <v>5</v>
      </c>
      <c r="G145" s="44" t="n">
        <f aca="false">G146</f>
        <v>0</v>
      </c>
      <c r="H145" s="44" t="n">
        <f aca="false">H146</f>
        <v>5</v>
      </c>
    </row>
    <row r="146" customFormat="false" ht="27.75" hidden="true" customHeight="true" outlineLevel="0" collapsed="false">
      <c r="A146" s="40" t="s">
        <v>39</v>
      </c>
      <c r="B146" s="33" t="s">
        <v>37</v>
      </c>
      <c r="C146" s="33" t="s">
        <v>120</v>
      </c>
      <c r="D146" s="33" t="s">
        <v>128</v>
      </c>
      <c r="E146" s="33" t="s">
        <v>40</v>
      </c>
      <c r="F146" s="34" t="n">
        <f aca="false">F147</f>
        <v>5</v>
      </c>
      <c r="G146" s="44" t="n">
        <f aca="false">G147</f>
        <v>0</v>
      </c>
      <c r="H146" s="36" t="n">
        <f aca="false">H147</f>
        <v>5</v>
      </c>
    </row>
    <row r="147" customFormat="false" ht="21.75" hidden="true" customHeight="true" outlineLevel="0" collapsed="false">
      <c r="A147" s="45" t="s">
        <v>41</v>
      </c>
      <c r="B147" s="33" t="s">
        <v>37</v>
      </c>
      <c r="C147" s="33" t="s">
        <v>120</v>
      </c>
      <c r="D147" s="33" t="s">
        <v>128</v>
      </c>
      <c r="E147" s="33" t="s">
        <v>42</v>
      </c>
      <c r="F147" s="34" t="n">
        <v>5</v>
      </c>
      <c r="G147" s="44"/>
      <c r="H147" s="36" t="n">
        <f aca="false">F147+G147</f>
        <v>5</v>
      </c>
    </row>
    <row r="148" customFormat="false" ht="37.5" hidden="true" customHeight="true" outlineLevel="0" collapsed="false">
      <c r="A148" s="63" t="s">
        <v>129</v>
      </c>
      <c r="B148" s="33" t="s">
        <v>37</v>
      </c>
      <c r="C148" s="33" t="s">
        <v>120</v>
      </c>
      <c r="D148" s="33" t="s">
        <v>130</v>
      </c>
      <c r="E148" s="33"/>
      <c r="F148" s="34" t="n">
        <f aca="false">F149</f>
        <v>10</v>
      </c>
      <c r="G148" s="44" t="n">
        <f aca="false">G149</f>
        <v>0</v>
      </c>
      <c r="H148" s="44" t="n">
        <f aca="false">H149</f>
        <v>10</v>
      </c>
    </row>
    <row r="149" customFormat="false" ht="31.5" hidden="true" customHeight="true" outlineLevel="0" collapsed="false">
      <c r="A149" s="40" t="s">
        <v>39</v>
      </c>
      <c r="B149" s="33" t="s">
        <v>37</v>
      </c>
      <c r="C149" s="33" t="s">
        <v>120</v>
      </c>
      <c r="D149" s="33" t="s">
        <v>130</v>
      </c>
      <c r="E149" s="33" t="s">
        <v>40</v>
      </c>
      <c r="F149" s="34" t="n">
        <f aca="false">F150</f>
        <v>10</v>
      </c>
      <c r="G149" s="44" t="n">
        <f aca="false">G150</f>
        <v>0</v>
      </c>
      <c r="H149" s="44" t="n">
        <f aca="false">H150</f>
        <v>10</v>
      </c>
    </row>
    <row r="150" customFormat="false" ht="21.75" hidden="true" customHeight="true" outlineLevel="0" collapsed="false">
      <c r="A150" s="45" t="s">
        <v>41</v>
      </c>
      <c r="B150" s="33" t="s">
        <v>37</v>
      </c>
      <c r="C150" s="33" t="s">
        <v>120</v>
      </c>
      <c r="D150" s="33" t="s">
        <v>130</v>
      </c>
      <c r="E150" s="33" t="s">
        <v>42</v>
      </c>
      <c r="F150" s="34" t="n">
        <v>10</v>
      </c>
      <c r="G150" s="44"/>
      <c r="H150" s="36" t="n">
        <f aca="false">F150+G150</f>
        <v>10</v>
      </c>
    </row>
    <row r="151" customFormat="false" ht="24.95" hidden="false" customHeight="true" outlineLevel="0" collapsed="false">
      <c r="A151" s="67" t="s">
        <v>131</v>
      </c>
      <c r="B151" s="27" t="s">
        <v>45</v>
      </c>
      <c r="C151" s="27"/>
      <c r="D151" s="27"/>
      <c r="E151" s="27"/>
      <c r="F151" s="28" t="n">
        <f aca="false">F156+F173+F183+F152</f>
        <v>35166.1</v>
      </c>
      <c r="G151" s="28" t="n">
        <f aca="false">G156+G173+G183+G152</f>
        <v>9202.7</v>
      </c>
      <c r="H151" s="28" t="n">
        <f aca="false">H156+H173+H183+H152</f>
        <v>44368.8</v>
      </c>
    </row>
    <row r="152" customFormat="false" ht="18" hidden="true" customHeight="true" outlineLevel="0" collapsed="false">
      <c r="A152" s="37" t="s">
        <v>132</v>
      </c>
      <c r="B152" s="38" t="s">
        <v>45</v>
      </c>
      <c r="C152" s="38" t="s">
        <v>23</v>
      </c>
      <c r="D152" s="38"/>
      <c r="E152" s="38"/>
      <c r="F152" s="39" t="n">
        <f aca="false">F153</f>
        <v>0</v>
      </c>
      <c r="G152" s="39" t="n">
        <f aca="false">G153</f>
        <v>0</v>
      </c>
      <c r="H152" s="39" t="n">
        <f aca="false">H153</f>
        <v>0</v>
      </c>
    </row>
    <row r="153" customFormat="false" ht="27" hidden="true" customHeight="true" outlineLevel="0" collapsed="false">
      <c r="A153" s="32" t="s">
        <v>133</v>
      </c>
      <c r="B153" s="33" t="s">
        <v>45</v>
      </c>
      <c r="C153" s="33" t="s">
        <v>23</v>
      </c>
      <c r="D153" s="33" t="s">
        <v>134</v>
      </c>
      <c r="E153" s="33"/>
      <c r="F153" s="44" t="n">
        <f aca="false">F155</f>
        <v>0</v>
      </c>
      <c r="G153" s="44" t="n">
        <f aca="false">G155</f>
        <v>0</v>
      </c>
      <c r="H153" s="44" t="n">
        <f aca="false">H155</f>
        <v>0</v>
      </c>
    </row>
    <row r="154" customFormat="false" ht="31.5" hidden="true" customHeight="true" outlineLevel="0" collapsed="false">
      <c r="A154" s="40" t="s">
        <v>39</v>
      </c>
      <c r="B154" s="33" t="s">
        <v>45</v>
      </c>
      <c r="C154" s="33" t="s">
        <v>23</v>
      </c>
      <c r="D154" s="33" t="s">
        <v>134</v>
      </c>
      <c r="E154" s="33" t="s">
        <v>40</v>
      </c>
      <c r="F154" s="44" t="n">
        <f aca="false">F155</f>
        <v>0</v>
      </c>
      <c r="G154" s="44" t="n">
        <f aca="false">G155</f>
        <v>0</v>
      </c>
      <c r="H154" s="44" t="n">
        <f aca="false">H155</f>
        <v>0</v>
      </c>
    </row>
    <row r="155" customFormat="false" ht="21.75" hidden="true" customHeight="true" outlineLevel="0" collapsed="false">
      <c r="A155" s="32" t="s">
        <v>41</v>
      </c>
      <c r="B155" s="33" t="s">
        <v>45</v>
      </c>
      <c r="C155" s="33" t="s">
        <v>23</v>
      </c>
      <c r="D155" s="33" t="s">
        <v>134</v>
      </c>
      <c r="E155" s="33" t="s">
        <v>42</v>
      </c>
      <c r="F155" s="44"/>
      <c r="G155" s="44"/>
      <c r="H155" s="44"/>
    </row>
    <row r="156" customFormat="false" ht="21.75" hidden="false" customHeight="true" outlineLevel="0" collapsed="false">
      <c r="A156" s="37" t="s">
        <v>135</v>
      </c>
      <c r="B156" s="38" t="s">
        <v>45</v>
      </c>
      <c r="C156" s="38" t="s">
        <v>136</v>
      </c>
      <c r="D156" s="38"/>
      <c r="E156" s="38"/>
      <c r="F156" s="39" t="n">
        <f aca="false">+F157+F164+F167+F168+F170</f>
        <v>3516.4</v>
      </c>
      <c r="G156" s="39" t="n">
        <f aca="false">+G157+G164+G167+G168+G170+G172</f>
        <v>548.1</v>
      </c>
      <c r="H156" s="39" t="n">
        <f aca="false">+H157+H164+H167+H168+H170+H172</f>
        <v>4064.5</v>
      </c>
    </row>
    <row r="157" customFormat="false" ht="21.75" hidden="true" customHeight="true" outlineLevel="0" collapsed="false">
      <c r="A157" s="32" t="s">
        <v>137</v>
      </c>
      <c r="B157" s="33" t="s">
        <v>45</v>
      </c>
      <c r="C157" s="33" t="s">
        <v>136</v>
      </c>
      <c r="D157" s="33" t="s">
        <v>38</v>
      </c>
      <c r="E157" s="33"/>
      <c r="F157" s="34" t="n">
        <f aca="false">+F158+F161+F163</f>
        <v>2426.3</v>
      </c>
      <c r="G157" s="34" t="n">
        <f aca="false">+G158+G161+G163</f>
        <v>0</v>
      </c>
      <c r="H157" s="34" t="n">
        <f aca="false">+H158+H161+H163</f>
        <v>2426.3</v>
      </c>
    </row>
    <row r="158" customFormat="false" ht="56.25" hidden="true" customHeight="true" outlineLevel="0" collapsed="false">
      <c r="A158" s="32" t="s">
        <v>28</v>
      </c>
      <c r="B158" s="33" t="s">
        <v>45</v>
      </c>
      <c r="C158" s="33" t="s">
        <v>136</v>
      </c>
      <c r="D158" s="33" t="s">
        <v>38</v>
      </c>
      <c r="E158" s="33" t="s">
        <v>29</v>
      </c>
      <c r="F158" s="34" t="n">
        <f aca="false">+F159</f>
        <v>2278.7</v>
      </c>
      <c r="G158" s="34" t="n">
        <f aca="false">+G159</f>
        <v>0</v>
      </c>
      <c r="H158" s="34" t="n">
        <f aca="false">+H159</f>
        <v>2278.7</v>
      </c>
    </row>
    <row r="159" customFormat="false" ht="25.5" hidden="true" customHeight="true" outlineLevel="0" collapsed="false">
      <c r="A159" s="32" t="s">
        <v>30</v>
      </c>
      <c r="B159" s="33" t="s">
        <v>45</v>
      </c>
      <c r="C159" s="33" t="s">
        <v>136</v>
      </c>
      <c r="D159" s="33" t="s">
        <v>38</v>
      </c>
      <c r="E159" s="33" t="s">
        <v>31</v>
      </c>
      <c r="F159" s="34" t="n">
        <v>2278.7</v>
      </c>
      <c r="G159" s="82"/>
      <c r="H159" s="36" t="n">
        <f aca="false">G159+F159</f>
        <v>2278.7</v>
      </c>
    </row>
    <row r="160" customFormat="false" ht="27" hidden="true" customHeight="true" outlineLevel="0" collapsed="false">
      <c r="A160" s="40" t="s">
        <v>39</v>
      </c>
      <c r="B160" s="33" t="s">
        <v>45</v>
      </c>
      <c r="C160" s="33" t="s">
        <v>136</v>
      </c>
      <c r="D160" s="33" t="s">
        <v>38</v>
      </c>
      <c r="E160" s="33" t="s">
        <v>40</v>
      </c>
      <c r="F160" s="34" t="n">
        <f aca="false">F161</f>
        <v>107.6</v>
      </c>
      <c r="G160" s="34" t="n">
        <f aca="false">G161</f>
        <v>0</v>
      </c>
      <c r="H160" s="34" t="n">
        <f aca="false">H161</f>
        <v>107.6</v>
      </c>
    </row>
    <row r="161" customFormat="false" ht="21.75" hidden="true" customHeight="true" outlineLevel="0" collapsed="false">
      <c r="A161" s="32" t="s">
        <v>41</v>
      </c>
      <c r="B161" s="33" t="s">
        <v>45</v>
      </c>
      <c r="C161" s="33" t="s">
        <v>136</v>
      </c>
      <c r="D161" s="33" t="s">
        <v>38</v>
      </c>
      <c r="E161" s="33" t="s">
        <v>42</v>
      </c>
      <c r="F161" s="34" t="n">
        <v>107.6</v>
      </c>
      <c r="G161" s="82"/>
      <c r="H161" s="36" t="n">
        <f aca="false">G161+F161</f>
        <v>107.6</v>
      </c>
    </row>
    <row r="162" customFormat="false" ht="21.75" hidden="true" customHeight="true" outlineLevel="0" collapsed="false">
      <c r="A162" s="45" t="s">
        <v>47</v>
      </c>
      <c r="B162" s="33" t="s">
        <v>45</v>
      </c>
      <c r="C162" s="33" t="s">
        <v>136</v>
      </c>
      <c r="D162" s="33" t="s">
        <v>38</v>
      </c>
      <c r="E162" s="33" t="s">
        <v>48</v>
      </c>
      <c r="F162" s="83" t="n">
        <f aca="false">F163</f>
        <v>40</v>
      </c>
      <c r="G162" s="83" t="n">
        <f aca="false">G163</f>
        <v>0</v>
      </c>
      <c r="H162" s="83" t="n">
        <f aca="false">H163</f>
        <v>40</v>
      </c>
    </row>
    <row r="163" customFormat="false" ht="21.75" hidden="true" customHeight="true" outlineLevel="0" collapsed="false">
      <c r="A163" s="32" t="s">
        <v>49</v>
      </c>
      <c r="B163" s="33" t="s">
        <v>45</v>
      </c>
      <c r="C163" s="33" t="s">
        <v>136</v>
      </c>
      <c r="D163" s="33" t="s">
        <v>38</v>
      </c>
      <c r="E163" s="33" t="s">
        <v>50</v>
      </c>
      <c r="F163" s="34" t="n">
        <v>40</v>
      </c>
      <c r="G163" s="82"/>
      <c r="H163" s="36" t="n">
        <f aca="false">G163+F163</f>
        <v>40</v>
      </c>
    </row>
    <row r="164" customFormat="false" ht="21.75" hidden="true" customHeight="true" outlineLevel="0" collapsed="false">
      <c r="A164" s="32" t="s">
        <v>138</v>
      </c>
      <c r="B164" s="33" t="s">
        <v>45</v>
      </c>
      <c r="C164" s="33" t="s">
        <v>136</v>
      </c>
      <c r="D164" s="33" t="s">
        <v>139</v>
      </c>
      <c r="E164" s="33"/>
      <c r="F164" s="34" t="n">
        <f aca="false">F165</f>
        <v>0</v>
      </c>
      <c r="G164" s="82"/>
      <c r="H164" s="36"/>
    </row>
    <row r="165" customFormat="false" ht="33.75" hidden="true" customHeight="true" outlineLevel="0" collapsed="false">
      <c r="A165" s="40" t="s">
        <v>39</v>
      </c>
      <c r="B165" s="33" t="s">
        <v>45</v>
      </c>
      <c r="C165" s="33" t="s">
        <v>136</v>
      </c>
      <c r="D165" s="33" t="s">
        <v>139</v>
      </c>
      <c r="E165" s="33" t="s">
        <v>40</v>
      </c>
      <c r="F165" s="34" t="n">
        <f aca="false">F166</f>
        <v>0</v>
      </c>
      <c r="G165" s="82"/>
      <c r="H165" s="36"/>
    </row>
    <row r="166" customFormat="false" ht="25.5" hidden="true" customHeight="true" outlineLevel="0" collapsed="false">
      <c r="A166" s="32" t="s">
        <v>41</v>
      </c>
      <c r="B166" s="33" t="s">
        <v>45</v>
      </c>
      <c r="C166" s="33" t="s">
        <v>136</v>
      </c>
      <c r="D166" s="33" t="s">
        <v>139</v>
      </c>
      <c r="E166" s="33" t="s">
        <v>42</v>
      </c>
      <c r="F166" s="34"/>
      <c r="G166" s="82"/>
      <c r="H166" s="36"/>
    </row>
    <row r="167" customFormat="false" ht="25.5" hidden="true" customHeight="true" outlineLevel="0" collapsed="false">
      <c r="A167" s="32" t="s">
        <v>32</v>
      </c>
      <c r="B167" s="33" t="s">
        <v>45</v>
      </c>
      <c r="C167" s="33" t="s">
        <v>136</v>
      </c>
      <c r="D167" s="33" t="s">
        <v>33</v>
      </c>
      <c r="E167" s="33" t="s">
        <v>29</v>
      </c>
      <c r="F167" s="34" t="n">
        <v>286.2</v>
      </c>
      <c r="G167" s="82"/>
      <c r="H167" s="36" t="n">
        <f aca="false">G167+F167</f>
        <v>286.2</v>
      </c>
    </row>
    <row r="168" customFormat="false" ht="25.5" hidden="false" customHeight="true" outlineLevel="0" collapsed="false">
      <c r="A168" s="40" t="s">
        <v>39</v>
      </c>
      <c r="B168" s="33" t="s">
        <v>45</v>
      </c>
      <c r="C168" s="33" t="s">
        <v>136</v>
      </c>
      <c r="D168" s="33" t="s">
        <v>140</v>
      </c>
      <c r="E168" s="33" t="s">
        <v>40</v>
      </c>
      <c r="F168" s="34" t="n">
        <f aca="false">F169</f>
        <v>708</v>
      </c>
      <c r="G168" s="34" t="n">
        <f aca="false">G169</f>
        <v>210</v>
      </c>
      <c r="H168" s="34" t="n">
        <f aca="false">H169</f>
        <v>918</v>
      </c>
    </row>
    <row r="169" customFormat="false" ht="25.5" hidden="false" customHeight="true" outlineLevel="0" collapsed="false">
      <c r="A169" s="32" t="s">
        <v>41</v>
      </c>
      <c r="B169" s="33" t="s">
        <v>45</v>
      </c>
      <c r="C169" s="33" t="s">
        <v>136</v>
      </c>
      <c r="D169" s="33" t="s">
        <v>140</v>
      </c>
      <c r="E169" s="33" t="s">
        <v>42</v>
      </c>
      <c r="F169" s="34" t="n">
        <v>708</v>
      </c>
      <c r="G169" s="82" t="n">
        <v>210</v>
      </c>
      <c r="H169" s="36" t="n">
        <f aca="false">G169+F169</f>
        <v>918</v>
      </c>
    </row>
    <row r="170" customFormat="false" ht="25.5" hidden="true" customHeight="true" outlineLevel="0" collapsed="false">
      <c r="A170" s="40" t="s">
        <v>39</v>
      </c>
      <c r="B170" s="33" t="s">
        <v>45</v>
      </c>
      <c r="C170" s="33" t="s">
        <v>136</v>
      </c>
      <c r="D170" s="33" t="s">
        <v>141</v>
      </c>
      <c r="E170" s="33" t="s">
        <v>29</v>
      </c>
      <c r="F170" s="34" t="n">
        <f aca="false">F171</f>
        <v>95.9</v>
      </c>
      <c r="G170" s="34" t="n">
        <f aca="false">G171</f>
        <v>0</v>
      </c>
      <c r="H170" s="34" t="n">
        <f aca="false">H171</f>
        <v>95.9</v>
      </c>
    </row>
    <row r="171" customFormat="false" ht="25.5" hidden="true" customHeight="true" outlineLevel="0" collapsed="false">
      <c r="A171" s="32" t="s">
        <v>41</v>
      </c>
      <c r="B171" s="33" t="s">
        <v>45</v>
      </c>
      <c r="C171" s="33" t="s">
        <v>136</v>
      </c>
      <c r="D171" s="33" t="s">
        <v>141</v>
      </c>
      <c r="E171" s="33" t="s">
        <v>31</v>
      </c>
      <c r="F171" s="34" t="n">
        <v>95.9</v>
      </c>
      <c r="G171" s="82"/>
      <c r="H171" s="36" t="n">
        <f aca="false">G171+F171</f>
        <v>95.9</v>
      </c>
    </row>
    <row r="172" customFormat="false" ht="25.5" hidden="false" customHeight="true" outlineLevel="0" collapsed="false">
      <c r="A172" s="32" t="s">
        <v>34</v>
      </c>
      <c r="B172" s="33" t="s">
        <v>45</v>
      </c>
      <c r="C172" s="33" t="s">
        <v>136</v>
      </c>
      <c r="D172" s="33" t="s">
        <v>35</v>
      </c>
      <c r="E172" s="33" t="s">
        <v>29</v>
      </c>
      <c r="F172" s="34"/>
      <c r="G172" s="82" t="n">
        <v>338.1</v>
      </c>
      <c r="H172" s="36" t="n">
        <f aca="false">G172</f>
        <v>338.1</v>
      </c>
    </row>
    <row r="173" customFormat="false" ht="18.75" hidden="false" customHeight="true" outlineLevel="0" collapsed="false">
      <c r="A173" s="80" t="s">
        <v>142</v>
      </c>
      <c r="B173" s="38" t="s">
        <v>45</v>
      </c>
      <c r="C173" s="38" t="s">
        <v>108</v>
      </c>
      <c r="D173" s="38"/>
      <c r="E173" s="38"/>
      <c r="F173" s="39" t="n">
        <f aca="false">F174+F179+F177</f>
        <v>30779.7</v>
      </c>
      <c r="G173" s="39" t="n">
        <f aca="false">G174+G179+G177+G181</f>
        <v>8654.6</v>
      </c>
      <c r="H173" s="39" t="n">
        <f aca="false">H174+H179+H177+H181</f>
        <v>39434.3</v>
      </c>
    </row>
    <row r="174" customFormat="false" ht="32.25" hidden="false" customHeight="true" outlineLevel="0" collapsed="false">
      <c r="A174" s="84" t="s">
        <v>143</v>
      </c>
      <c r="B174" s="33" t="s">
        <v>45</v>
      </c>
      <c r="C174" s="33" t="s">
        <v>108</v>
      </c>
      <c r="D174" s="33" t="s">
        <v>144</v>
      </c>
      <c r="E174" s="33"/>
      <c r="F174" s="34" t="n">
        <f aca="false">+F175</f>
        <v>18179.7</v>
      </c>
      <c r="G174" s="34" t="n">
        <f aca="false">+G175</f>
        <v>2276.8</v>
      </c>
      <c r="H174" s="34" t="n">
        <f aca="false">+H175</f>
        <v>20456.5</v>
      </c>
    </row>
    <row r="175" customFormat="false" ht="30" hidden="false" customHeight="true" outlineLevel="0" collapsed="false">
      <c r="A175" s="40" t="s">
        <v>145</v>
      </c>
      <c r="B175" s="33" t="s">
        <v>45</v>
      </c>
      <c r="C175" s="33" t="s">
        <v>108</v>
      </c>
      <c r="D175" s="33" t="s">
        <v>144</v>
      </c>
      <c r="E175" s="33" t="s">
        <v>40</v>
      </c>
      <c r="F175" s="34" t="n">
        <f aca="false">+F176</f>
        <v>18179.7</v>
      </c>
      <c r="G175" s="34" t="n">
        <f aca="false">+G176</f>
        <v>2276.8</v>
      </c>
      <c r="H175" s="34" t="n">
        <f aca="false">+H176</f>
        <v>20456.5</v>
      </c>
    </row>
    <row r="176" customFormat="false" ht="23.25" hidden="false" customHeight="true" outlineLevel="0" collapsed="false">
      <c r="A176" s="40" t="s">
        <v>41</v>
      </c>
      <c r="B176" s="33" t="s">
        <v>45</v>
      </c>
      <c r="C176" s="33" t="s">
        <v>108</v>
      </c>
      <c r="D176" s="33" t="s">
        <v>144</v>
      </c>
      <c r="E176" s="33" t="s">
        <v>42</v>
      </c>
      <c r="F176" s="34" t="n">
        <v>18179.7</v>
      </c>
      <c r="G176" s="44" t="n">
        <v>2276.8</v>
      </c>
      <c r="H176" s="36" t="n">
        <f aca="false">G176+F176</f>
        <v>20456.5</v>
      </c>
    </row>
    <row r="177" customFormat="false" ht="53.25" hidden="true" customHeight="true" outlineLevel="0" collapsed="false">
      <c r="A177" s="40" t="s">
        <v>146</v>
      </c>
      <c r="B177" s="33" t="s">
        <v>45</v>
      </c>
      <c r="C177" s="33" t="s">
        <v>108</v>
      </c>
      <c r="D177" s="33" t="s">
        <v>147</v>
      </c>
      <c r="E177" s="33"/>
      <c r="F177" s="34" t="n">
        <f aca="false">F178</f>
        <v>12600</v>
      </c>
      <c r="G177" s="44" t="n">
        <f aca="false">G178</f>
        <v>0</v>
      </c>
      <c r="H177" s="36" t="n">
        <f aca="false">F177+G177</f>
        <v>12600</v>
      </c>
    </row>
    <row r="178" customFormat="false" ht="23.25" hidden="true" customHeight="true" outlineLevel="0" collapsed="false">
      <c r="A178" s="40" t="s">
        <v>41</v>
      </c>
      <c r="B178" s="33" t="s">
        <v>45</v>
      </c>
      <c r="C178" s="33" t="s">
        <v>108</v>
      </c>
      <c r="D178" s="33" t="s">
        <v>147</v>
      </c>
      <c r="E178" s="33" t="s">
        <v>42</v>
      </c>
      <c r="F178" s="34" t="n">
        <v>12600</v>
      </c>
      <c r="G178" s="44"/>
      <c r="H178" s="36" t="n">
        <f aca="false">F178+G178</f>
        <v>12600</v>
      </c>
    </row>
    <row r="179" customFormat="false" ht="46.5" hidden="true" customHeight="true" outlineLevel="0" collapsed="false">
      <c r="A179" s="40" t="s">
        <v>148</v>
      </c>
      <c r="B179" s="33" t="s">
        <v>45</v>
      </c>
      <c r="C179" s="33" t="s">
        <v>108</v>
      </c>
      <c r="D179" s="33" t="s">
        <v>149</v>
      </c>
      <c r="E179" s="33"/>
      <c r="F179" s="34" t="n">
        <f aca="false">F180</f>
        <v>0</v>
      </c>
      <c r="G179" s="44"/>
      <c r="H179" s="36"/>
    </row>
    <row r="180" customFormat="false" ht="23.25" hidden="true" customHeight="true" outlineLevel="0" collapsed="false">
      <c r="A180" s="40" t="s">
        <v>41</v>
      </c>
      <c r="B180" s="33" t="s">
        <v>45</v>
      </c>
      <c r="C180" s="33" t="s">
        <v>108</v>
      </c>
      <c r="D180" s="33" t="s">
        <v>149</v>
      </c>
      <c r="E180" s="33" t="s">
        <v>42</v>
      </c>
      <c r="F180" s="34"/>
      <c r="G180" s="44"/>
      <c r="H180" s="36"/>
    </row>
    <row r="181" customFormat="false" ht="23.25" hidden="false" customHeight="true" outlineLevel="0" collapsed="false">
      <c r="A181" s="40" t="s">
        <v>150</v>
      </c>
      <c r="B181" s="33" t="s">
        <v>45</v>
      </c>
      <c r="C181" s="33" t="s">
        <v>108</v>
      </c>
      <c r="D181" s="33" t="s">
        <v>151</v>
      </c>
      <c r="E181" s="33"/>
      <c r="F181" s="34"/>
      <c r="G181" s="44" t="n">
        <f aca="false">G182</f>
        <v>6377.8</v>
      </c>
      <c r="H181" s="36" t="n">
        <f aca="false">H182</f>
        <v>6377.8</v>
      </c>
    </row>
    <row r="182" customFormat="false" ht="23.25" hidden="false" customHeight="true" outlineLevel="0" collapsed="false">
      <c r="A182" s="40" t="s">
        <v>41</v>
      </c>
      <c r="B182" s="33" t="s">
        <v>45</v>
      </c>
      <c r="C182" s="33" t="s">
        <v>108</v>
      </c>
      <c r="D182" s="33" t="s">
        <v>151</v>
      </c>
      <c r="E182" s="33" t="s">
        <v>42</v>
      </c>
      <c r="F182" s="34"/>
      <c r="G182" s="44" t="n">
        <v>6377.8</v>
      </c>
      <c r="H182" s="36" t="n">
        <v>6377.8</v>
      </c>
    </row>
    <row r="183" customFormat="false" ht="21" hidden="true" customHeight="true" outlineLevel="0" collapsed="false">
      <c r="A183" s="80" t="s">
        <v>152</v>
      </c>
      <c r="B183" s="38" t="s">
        <v>45</v>
      </c>
      <c r="C183" s="38" t="s">
        <v>153</v>
      </c>
      <c r="D183" s="38"/>
      <c r="E183" s="38"/>
      <c r="F183" s="39" t="n">
        <f aca="false">F184</f>
        <v>870</v>
      </c>
      <c r="G183" s="81" t="n">
        <f aca="false">G184</f>
        <v>0</v>
      </c>
      <c r="H183" s="81" t="n">
        <f aca="false">H184</f>
        <v>870</v>
      </c>
    </row>
    <row r="184" customFormat="false" ht="22.5" hidden="true" customHeight="true" outlineLevel="0" collapsed="false">
      <c r="A184" s="45" t="s">
        <v>154</v>
      </c>
      <c r="B184" s="33" t="s">
        <v>45</v>
      </c>
      <c r="C184" s="33" t="s">
        <v>153</v>
      </c>
      <c r="D184" s="33" t="s">
        <v>122</v>
      </c>
      <c r="E184" s="33"/>
      <c r="F184" s="34" t="n">
        <f aca="false">F185+F188+F191+F197+F194</f>
        <v>870</v>
      </c>
      <c r="G184" s="44" t="n">
        <f aca="false">G185+G188+G191+G194</f>
        <v>0</v>
      </c>
      <c r="H184" s="44" t="n">
        <f aca="false">H185+H188+H191+H194</f>
        <v>870</v>
      </c>
    </row>
    <row r="185" customFormat="false" ht="44.25" hidden="true" customHeight="true" outlineLevel="0" collapsed="false">
      <c r="A185" s="63" t="s">
        <v>155</v>
      </c>
      <c r="B185" s="33" t="s">
        <v>45</v>
      </c>
      <c r="C185" s="33" t="s">
        <v>153</v>
      </c>
      <c r="D185" s="33" t="s">
        <v>156</v>
      </c>
      <c r="E185" s="33"/>
      <c r="F185" s="34" t="n">
        <f aca="false">+F186</f>
        <v>600</v>
      </c>
      <c r="G185" s="44" t="n">
        <f aca="false">G186</f>
        <v>0</v>
      </c>
      <c r="H185" s="44" t="n">
        <f aca="false">H186</f>
        <v>600</v>
      </c>
    </row>
    <row r="186" customFormat="false" ht="29.25" hidden="true" customHeight="true" outlineLevel="0" collapsed="false">
      <c r="A186" s="45" t="s">
        <v>145</v>
      </c>
      <c r="B186" s="33" t="s">
        <v>45</v>
      </c>
      <c r="C186" s="33" t="s">
        <v>153</v>
      </c>
      <c r="D186" s="33" t="s">
        <v>156</v>
      </c>
      <c r="E186" s="33" t="s">
        <v>40</v>
      </c>
      <c r="F186" s="34" t="n">
        <f aca="false">F187</f>
        <v>600</v>
      </c>
      <c r="G186" s="44" t="n">
        <f aca="false">G187</f>
        <v>0</v>
      </c>
      <c r="H186" s="44" t="n">
        <f aca="false">H187</f>
        <v>600</v>
      </c>
    </row>
    <row r="187" customFormat="false" ht="21.75" hidden="true" customHeight="true" outlineLevel="0" collapsed="false">
      <c r="A187" s="40" t="s">
        <v>41</v>
      </c>
      <c r="B187" s="33" t="s">
        <v>45</v>
      </c>
      <c r="C187" s="33" t="s">
        <v>153</v>
      </c>
      <c r="D187" s="33" t="s">
        <v>156</v>
      </c>
      <c r="E187" s="33" t="s">
        <v>42</v>
      </c>
      <c r="F187" s="34" t="n">
        <v>600</v>
      </c>
      <c r="G187" s="44"/>
      <c r="H187" s="36" t="n">
        <f aca="false">F187+G187</f>
        <v>600</v>
      </c>
    </row>
    <row r="188" customFormat="false" ht="31.5" hidden="true" customHeight="true" outlineLevel="0" collapsed="false">
      <c r="A188" s="63" t="s">
        <v>157</v>
      </c>
      <c r="B188" s="50" t="s">
        <v>45</v>
      </c>
      <c r="C188" s="50" t="s">
        <v>153</v>
      </c>
      <c r="D188" s="51" t="s">
        <v>158</v>
      </c>
      <c r="E188" s="51"/>
      <c r="F188" s="44" t="n">
        <f aca="false">+F189</f>
        <v>50</v>
      </c>
      <c r="G188" s="44" t="n">
        <f aca="false">G189</f>
        <v>0</v>
      </c>
      <c r="H188" s="44" t="n">
        <f aca="false">H189</f>
        <v>50</v>
      </c>
    </row>
    <row r="189" customFormat="false" ht="30.75" hidden="true" customHeight="true" outlineLevel="0" collapsed="false">
      <c r="A189" s="45" t="s">
        <v>145</v>
      </c>
      <c r="B189" s="50" t="s">
        <v>45</v>
      </c>
      <c r="C189" s="50" t="s">
        <v>153</v>
      </c>
      <c r="D189" s="51" t="s">
        <v>158</v>
      </c>
      <c r="E189" s="51" t="s">
        <v>40</v>
      </c>
      <c r="F189" s="44" t="n">
        <f aca="false">+F190</f>
        <v>50</v>
      </c>
      <c r="G189" s="44" t="n">
        <f aca="false">G190</f>
        <v>0</v>
      </c>
      <c r="H189" s="44" t="n">
        <f aca="false">H190</f>
        <v>50</v>
      </c>
    </row>
    <row r="190" customFormat="false" ht="22.5" hidden="true" customHeight="true" outlineLevel="0" collapsed="false">
      <c r="A190" s="45" t="s">
        <v>41</v>
      </c>
      <c r="B190" s="50" t="s">
        <v>45</v>
      </c>
      <c r="C190" s="50" t="s">
        <v>153</v>
      </c>
      <c r="D190" s="51" t="s">
        <v>158</v>
      </c>
      <c r="E190" s="51" t="s">
        <v>42</v>
      </c>
      <c r="F190" s="44" t="n">
        <v>50</v>
      </c>
      <c r="G190" s="44"/>
      <c r="H190" s="36" t="n">
        <f aca="false">G190+F190</f>
        <v>50</v>
      </c>
    </row>
    <row r="191" customFormat="false" ht="38.25" hidden="true" customHeight="true" outlineLevel="0" collapsed="false">
      <c r="A191" s="45" t="s">
        <v>159</v>
      </c>
      <c r="B191" s="50" t="s">
        <v>45</v>
      </c>
      <c r="C191" s="50" t="s">
        <v>153</v>
      </c>
      <c r="D191" s="51" t="s">
        <v>160</v>
      </c>
      <c r="E191" s="51"/>
      <c r="F191" s="44" t="n">
        <f aca="false">F192</f>
        <v>0</v>
      </c>
      <c r="G191" s="44"/>
      <c r="H191" s="36"/>
    </row>
    <row r="192" customFormat="false" ht="33" hidden="true" customHeight="true" outlineLevel="0" collapsed="false">
      <c r="A192" s="45" t="s">
        <v>145</v>
      </c>
      <c r="B192" s="50" t="s">
        <v>45</v>
      </c>
      <c r="C192" s="50" t="s">
        <v>153</v>
      </c>
      <c r="D192" s="51" t="s">
        <v>160</v>
      </c>
      <c r="E192" s="51" t="s">
        <v>40</v>
      </c>
      <c r="F192" s="44" t="n">
        <f aca="false">F193</f>
        <v>0</v>
      </c>
      <c r="G192" s="44"/>
      <c r="H192" s="36"/>
    </row>
    <row r="193" customFormat="false" ht="15.75" hidden="true" customHeight="true" outlineLevel="0" collapsed="false">
      <c r="A193" s="45" t="s">
        <v>41</v>
      </c>
      <c r="B193" s="50" t="s">
        <v>45</v>
      </c>
      <c r="C193" s="50" t="s">
        <v>153</v>
      </c>
      <c r="D193" s="51" t="s">
        <v>160</v>
      </c>
      <c r="E193" s="51" t="s">
        <v>42</v>
      </c>
      <c r="F193" s="44"/>
      <c r="G193" s="44"/>
      <c r="H193" s="36"/>
    </row>
    <row r="194" customFormat="false" ht="15.75" hidden="true" customHeight="true" outlineLevel="0" collapsed="false">
      <c r="A194" s="45" t="s">
        <v>161</v>
      </c>
      <c r="B194" s="50" t="s">
        <v>45</v>
      </c>
      <c r="C194" s="50" t="s">
        <v>153</v>
      </c>
      <c r="D194" s="51" t="s">
        <v>134</v>
      </c>
      <c r="E194" s="51"/>
      <c r="F194" s="44" t="n">
        <f aca="false">F195</f>
        <v>220</v>
      </c>
      <c r="G194" s="44" t="n">
        <f aca="false">G195</f>
        <v>0</v>
      </c>
      <c r="H194" s="44" t="n">
        <f aca="false">H195</f>
        <v>220</v>
      </c>
    </row>
    <row r="195" customFormat="false" ht="26.25" hidden="true" customHeight="true" outlineLevel="0" collapsed="false">
      <c r="A195" s="45" t="s">
        <v>145</v>
      </c>
      <c r="B195" s="50" t="s">
        <v>45</v>
      </c>
      <c r="C195" s="50" t="s">
        <v>153</v>
      </c>
      <c r="D195" s="51" t="s">
        <v>134</v>
      </c>
      <c r="E195" s="51" t="s">
        <v>40</v>
      </c>
      <c r="F195" s="44" t="n">
        <f aca="false">F196</f>
        <v>220</v>
      </c>
      <c r="G195" s="44" t="n">
        <f aca="false">G196</f>
        <v>0</v>
      </c>
      <c r="H195" s="44" t="n">
        <f aca="false">H196</f>
        <v>220</v>
      </c>
    </row>
    <row r="196" customFormat="false" ht="15.75" hidden="true" customHeight="true" outlineLevel="0" collapsed="false">
      <c r="A196" s="45" t="s">
        <v>41</v>
      </c>
      <c r="B196" s="50" t="s">
        <v>45</v>
      </c>
      <c r="C196" s="50" t="s">
        <v>153</v>
      </c>
      <c r="D196" s="51" t="s">
        <v>134</v>
      </c>
      <c r="E196" s="51" t="s">
        <v>42</v>
      </c>
      <c r="F196" s="44" t="n">
        <v>220</v>
      </c>
      <c r="G196" s="44"/>
      <c r="H196" s="36" t="n">
        <f aca="false">F196+G196</f>
        <v>220</v>
      </c>
    </row>
    <row r="197" customFormat="false" ht="28.5" hidden="true" customHeight="true" outlineLevel="0" collapsed="false">
      <c r="A197" s="63" t="s">
        <v>162</v>
      </c>
      <c r="B197" s="33" t="s">
        <v>45</v>
      </c>
      <c r="C197" s="33" t="s">
        <v>153</v>
      </c>
      <c r="D197" s="33" t="s">
        <v>130</v>
      </c>
      <c r="E197" s="33"/>
      <c r="F197" s="44" t="n">
        <f aca="false">F198</f>
        <v>0</v>
      </c>
      <c r="G197" s="44"/>
      <c r="H197" s="36"/>
    </row>
    <row r="198" customFormat="false" ht="28.5" hidden="true" customHeight="true" outlineLevel="0" collapsed="false">
      <c r="A198" s="40" t="s">
        <v>145</v>
      </c>
      <c r="B198" s="33" t="s">
        <v>45</v>
      </c>
      <c r="C198" s="33" t="s">
        <v>153</v>
      </c>
      <c r="D198" s="33" t="s">
        <v>130</v>
      </c>
      <c r="E198" s="33" t="s">
        <v>40</v>
      </c>
      <c r="F198" s="44" t="n">
        <f aca="false">F199</f>
        <v>0</v>
      </c>
      <c r="G198" s="44"/>
      <c r="H198" s="36"/>
    </row>
    <row r="199" customFormat="false" ht="17.25" hidden="true" customHeight="true" outlineLevel="0" collapsed="false">
      <c r="A199" s="40" t="s">
        <v>41</v>
      </c>
      <c r="B199" s="33" t="s">
        <v>45</v>
      </c>
      <c r="C199" s="33" t="s">
        <v>153</v>
      </c>
      <c r="D199" s="33" t="s">
        <v>130</v>
      </c>
      <c r="E199" s="33" t="s">
        <v>42</v>
      </c>
      <c r="F199" s="44"/>
      <c r="G199" s="44"/>
      <c r="H199" s="36"/>
    </row>
    <row r="200" customFormat="false" ht="22.5" hidden="true" customHeight="true" outlineLevel="0" collapsed="false">
      <c r="A200" s="78" t="s">
        <v>163</v>
      </c>
      <c r="B200" s="27" t="s">
        <v>136</v>
      </c>
      <c r="C200" s="27"/>
      <c r="D200" s="27"/>
      <c r="E200" s="27"/>
      <c r="F200" s="28" t="n">
        <f aca="false">F211+F201+F204</f>
        <v>18055.8</v>
      </c>
      <c r="G200" s="28" t="n">
        <f aca="false">G211+G201+G204</f>
        <v>0</v>
      </c>
      <c r="H200" s="85" t="n">
        <f aca="false">H211+H201+H204</f>
        <v>18055.8</v>
      </c>
    </row>
    <row r="201" customFormat="false" ht="22.5" hidden="true" customHeight="true" outlineLevel="0" collapsed="false">
      <c r="A201" s="55" t="s">
        <v>164</v>
      </c>
      <c r="B201" s="30" t="s">
        <v>136</v>
      </c>
      <c r="C201" s="30" t="s">
        <v>25</v>
      </c>
      <c r="D201" s="30"/>
      <c r="E201" s="30"/>
      <c r="F201" s="31" t="n">
        <f aca="false">F202</f>
        <v>2634.5</v>
      </c>
      <c r="G201" s="31" t="n">
        <f aca="false">G202</f>
        <v>0</v>
      </c>
      <c r="H201" s="31" t="n">
        <f aca="false">H202</f>
        <v>2634.5</v>
      </c>
    </row>
    <row r="202" customFormat="false" ht="38.25" hidden="true" customHeight="true" outlineLevel="0" collapsed="false">
      <c r="A202" s="63" t="s">
        <v>165</v>
      </c>
      <c r="B202" s="59" t="s">
        <v>136</v>
      </c>
      <c r="C202" s="59" t="s">
        <v>25</v>
      </c>
      <c r="D202" s="33" t="s">
        <v>166</v>
      </c>
      <c r="E202" s="59"/>
      <c r="F202" s="46" t="n">
        <f aca="false">F203</f>
        <v>2634.5</v>
      </c>
      <c r="G202" s="46" t="n">
        <f aca="false">G203</f>
        <v>0</v>
      </c>
      <c r="H202" s="46" t="n">
        <f aca="false">H203</f>
        <v>2634.5</v>
      </c>
    </row>
    <row r="203" customFormat="false" ht="22.5" hidden="true" customHeight="true" outlineLevel="0" collapsed="false">
      <c r="A203" s="40" t="s">
        <v>41</v>
      </c>
      <c r="B203" s="59" t="s">
        <v>136</v>
      </c>
      <c r="C203" s="59" t="s">
        <v>25</v>
      </c>
      <c r="D203" s="33" t="s">
        <v>166</v>
      </c>
      <c r="E203" s="59" t="s">
        <v>42</v>
      </c>
      <c r="F203" s="46" t="n">
        <v>2634.5</v>
      </c>
      <c r="G203" s="44"/>
      <c r="H203" s="36" t="n">
        <f aca="false">G203+F203</f>
        <v>2634.5</v>
      </c>
    </row>
    <row r="204" customFormat="false" ht="22.5" hidden="true" customHeight="true" outlineLevel="0" collapsed="false">
      <c r="A204" s="42" t="s">
        <v>167</v>
      </c>
      <c r="B204" s="30" t="s">
        <v>136</v>
      </c>
      <c r="C204" s="30" t="s">
        <v>37</v>
      </c>
      <c r="D204" s="38"/>
      <c r="E204" s="30"/>
      <c r="F204" s="31" t="n">
        <f aca="false">F209+F205+F207</f>
        <v>14012.8</v>
      </c>
      <c r="G204" s="31" t="n">
        <f aca="false">G209+G205+G207</f>
        <v>0</v>
      </c>
      <c r="H204" s="31" t="n">
        <f aca="false">H209+H205+H207</f>
        <v>14012.8</v>
      </c>
    </row>
    <row r="205" customFormat="false" ht="22.5" hidden="true" customHeight="true" outlineLevel="0" collapsed="false">
      <c r="A205" s="40" t="s">
        <v>168</v>
      </c>
      <c r="B205" s="59" t="s">
        <v>136</v>
      </c>
      <c r="C205" s="59" t="s">
        <v>37</v>
      </c>
      <c r="D205" s="33" t="s">
        <v>169</v>
      </c>
      <c r="E205" s="59"/>
      <c r="F205" s="46" t="n">
        <f aca="false">F206</f>
        <v>6949.3</v>
      </c>
      <c r="G205" s="46" t="n">
        <f aca="false">G206</f>
        <v>0</v>
      </c>
      <c r="H205" s="46" t="n">
        <f aca="false">H206</f>
        <v>6949.3</v>
      </c>
    </row>
    <row r="206" customFormat="false" ht="29.25" hidden="true" customHeight="true" outlineLevel="0" collapsed="false">
      <c r="A206" s="40" t="s">
        <v>170</v>
      </c>
      <c r="B206" s="59" t="s">
        <v>136</v>
      </c>
      <c r="C206" s="59" t="s">
        <v>37</v>
      </c>
      <c r="D206" s="33" t="s">
        <v>169</v>
      </c>
      <c r="E206" s="59" t="s">
        <v>171</v>
      </c>
      <c r="F206" s="46" t="n">
        <v>6949.3</v>
      </c>
      <c r="G206" s="46"/>
      <c r="H206" s="46" t="n">
        <f aca="false">F206+G206</f>
        <v>6949.3</v>
      </c>
    </row>
    <row r="207" customFormat="false" ht="29.25" hidden="true" customHeight="true" outlineLevel="0" collapsed="false">
      <c r="A207" s="40" t="s">
        <v>148</v>
      </c>
      <c r="B207" s="59" t="s">
        <v>136</v>
      </c>
      <c r="C207" s="59" t="s">
        <v>37</v>
      </c>
      <c r="D207" s="33" t="s">
        <v>172</v>
      </c>
      <c r="E207" s="59"/>
      <c r="F207" s="46" t="n">
        <f aca="false">F208</f>
        <v>6984.6</v>
      </c>
      <c r="G207" s="46" t="n">
        <f aca="false">G208</f>
        <v>0</v>
      </c>
      <c r="H207" s="46" t="n">
        <f aca="false">H208</f>
        <v>6984.6</v>
      </c>
    </row>
    <row r="208" customFormat="false" ht="29.25" hidden="true" customHeight="true" outlineLevel="0" collapsed="false">
      <c r="A208" s="32" t="s">
        <v>173</v>
      </c>
      <c r="B208" s="59" t="s">
        <v>136</v>
      </c>
      <c r="C208" s="59" t="s">
        <v>37</v>
      </c>
      <c r="D208" s="33" t="s">
        <v>172</v>
      </c>
      <c r="E208" s="59" t="s">
        <v>174</v>
      </c>
      <c r="F208" s="46" t="n">
        <v>6984.6</v>
      </c>
      <c r="G208" s="46"/>
      <c r="H208" s="46" t="n">
        <f aca="false">F208+G208</f>
        <v>6984.6</v>
      </c>
    </row>
    <row r="209" customFormat="false" ht="32.25" hidden="true" customHeight="true" outlineLevel="0" collapsed="false">
      <c r="A209" s="40" t="s">
        <v>175</v>
      </c>
      <c r="B209" s="59" t="s">
        <v>136</v>
      </c>
      <c r="C209" s="59" t="s">
        <v>37</v>
      </c>
      <c r="D209" s="33" t="s">
        <v>176</v>
      </c>
      <c r="E209" s="59"/>
      <c r="F209" s="46" t="n">
        <f aca="false">F210</f>
        <v>78.9</v>
      </c>
      <c r="G209" s="46" t="n">
        <f aca="false">G210</f>
        <v>0</v>
      </c>
      <c r="H209" s="46" t="n">
        <f aca="false">H210</f>
        <v>78.9</v>
      </c>
    </row>
    <row r="210" customFormat="false" ht="22.5" hidden="true" customHeight="true" outlineLevel="0" collapsed="false">
      <c r="A210" s="40" t="s">
        <v>41</v>
      </c>
      <c r="B210" s="59" t="s">
        <v>136</v>
      </c>
      <c r="C210" s="59" t="s">
        <v>37</v>
      </c>
      <c r="D210" s="33" t="s">
        <v>176</v>
      </c>
      <c r="E210" s="59" t="s">
        <v>42</v>
      </c>
      <c r="F210" s="46" t="n">
        <v>78.9</v>
      </c>
      <c r="G210" s="81"/>
      <c r="H210" s="36" t="n">
        <f aca="false">G210+F210</f>
        <v>78.9</v>
      </c>
    </row>
    <row r="211" customFormat="false" ht="20.25" hidden="true" customHeight="true" outlineLevel="0" collapsed="false">
      <c r="A211" s="80" t="s">
        <v>177</v>
      </c>
      <c r="B211" s="38" t="s">
        <v>136</v>
      </c>
      <c r="C211" s="38" t="s">
        <v>136</v>
      </c>
      <c r="D211" s="38"/>
      <c r="E211" s="38"/>
      <c r="F211" s="39" t="n">
        <f aca="false">F212</f>
        <v>1408.5</v>
      </c>
      <c r="G211" s="44" t="n">
        <f aca="false">G212</f>
        <v>0</v>
      </c>
      <c r="H211" s="44" t="n">
        <f aca="false">H212</f>
        <v>1408.5</v>
      </c>
    </row>
    <row r="212" customFormat="false" ht="20.25" hidden="true" customHeight="true" outlineLevel="0" collapsed="false">
      <c r="A212" s="45" t="s">
        <v>121</v>
      </c>
      <c r="B212" s="33" t="s">
        <v>136</v>
      </c>
      <c r="C212" s="33" t="s">
        <v>136</v>
      </c>
      <c r="D212" s="33" t="s">
        <v>122</v>
      </c>
      <c r="E212" s="33"/>
      <c r="F212" s="44" t="n">
        <f aca="false">F213+F216+F219+F225+F222</f>
        <v>1408.5</v>
      </c>
      <c r="G212" s="44" t="n">
        <f aca="false">G213+G216+G219+G225+G222</f>
        <v>0</v>
      </c>
      <c r="H212" s="44" t="n">
        <f aca="false">H213+H216+H219+H225+H222</f>
        <v>1408.5</v>
      </c>
    </row>
    <row r="213" customFormat="false" ht="31.5" hidden="true" customHeight="true" outlineLevel="0" collapsed="false">
      <c r="A213" s="45" t="s">
        <v>178</v>
      </c>
      <c r="B213" s="33" t="s">
        <v>136</v>
      </c>
      <c r="C213" s="33" t="s">
        <v>136</v>
      </c>
      <c r="D213" s="33" t="s">
        <v>179</v>
      </c>
      <c r="E213" s="33"/>
      <c r="F213" s="34" t="n">
        <f aca="false">F215</f>
        <v>400</v>
      </c>
      <c r="G213" s="44" t="n">
        <f aca="false">G214</f>
        <v>0</v>
      </c>
      <c r="H213" s="44" t="n">
        <f aca="false">H214</f>
        <v>400</v>
      </c>
    </row>
    <row r="214" customFormat="false" ht="29.25" hidden="true" customHeight="true" outlineLevel="0" collapsed="false">
      <c r="A214" s="45" t="s">
        <v>145</v>
      </c>
      <c r="B214" s="33" t="s">
        <v>136</v>
      </c>
      <c r="C214" s="33" t="s">
        <v>136</v>
      </c>
      <c r="D214" s="33" t="s">
        <v>179</v>
      </c>
      <c r="E214" s="33" t="s">
        <v>40</v>
      </c>
      <c r="F214" s="34" t="n">
        <f aca="false">F215</f>
        <v>400</v>
      </c>
      <c r="G214" s="44" t="n">
        <f aca="false">G215</f>
        <v>0</v>
      </c>
      <c r="H214" s="44" t="n">
        <f aca="false">H215</f>
        <v>400</v>
      </c>
    </row>
    <row r="215" customFormat="false" ht="18.75" hidden="true" customHeight="true" outlineLevel="0" collapsed="false">
      <c r="A215" s="45" t="s">
        <v>41</v>
      </c>
      <c r="B215" s="33" t="s">
        <v>136</v>
      </c>
      <c r="C215" s="33" t="s">
        <v>136</v>
      </c>
      <c r="D215" s="33" t="s">
        <v>179</v>
      </c>
      <c r="E215" s="33" t="s">
        <v>42</v>
      </c>
      <c r="F215" s="34" t="n">
        <v>400</v>
      </c>
      <c r="G215" s="44"/>
      <c r="H215" s="44" t="n">
        <f aca="false">F215+G215</f>
        <v>400</v>
      </c>
    </row>
    <row r="216" customFormat="false" ht="28.5" hidden="true" customHeight="true" outlineLevel="0" collapsed="false">
      <c r="A216" s="45" t="s">
        <v>180</v>
      </c>
      <c r="B216" s="33" t="s">
        <v>136</v>
      </c>
      <c r="C216" s="33" t="s">
        <v>136</v>
      </c>
      <c r="D216" s="33" t="s">
        <v>181</v>
      </c>
      <c r="E216" s="33"/>
      <c r="F216" s="34" t="n">
        <f aca="false">F217</f>
        <v>45</v>
      </c>
      <c r="G216" s="44" t="n">
        <f aca="false">G217</f>
        <v>0</v>
      </c>
      <c r="H216" s="44" t="n">
        <f aca="false">H217</f>
        <v>45</v>
      </c>
    </row>
    <row r="217" customFormat="false" ht="28.5" hidden="true" customHeight="true" outlineLevel="0" collapsed="false">
      <c r="A217" s="45" t="s">
        <v>145</v>
      </c>
      <c r="B217" s="33" t="s">
        <v>136</v>
      </c>
      <c r="C217" s="33" t="s">
        <v>136</v>
      </c>
      <c r="D217" s="33" t="s">
        <v>181</v>
      </c>
      <c r="E217" s="33" t="s">
        <v>40</v>
      </c>
      <c r="F217" s="34" t="n">
        <f aca="false">F218</f>
        <v>45</v>
      </c>
      <c r="G217" s="44" t="n">
        <f aca="false">G218</f>
        <v>0</v>
      </c>
      <c r="H217" s="44" t="n">
        <f aca="false">H218</f>
        <v>45</v>
      </c>
    </row>
    <row r="218" customFormat="false" ht="23.25" hidden="true" customHeight="true" outlineLevel="0" collapsed="false">
      <c r="A218" s="45" t="s">
        <v>41</v>
      </c>
      <c r="B218" s="33" t="s">
        <v>136</v>
      </c>
      <c r="C218" s="33" t="s">
        <v>136</v>
      </c>
      <c r="D218" s="33" t="s">
        <v>181</v>
      </c>
      <c r="E218" s="33" t="s">
        <v>42</v>
      </c>
      <c r="F218" s="34" t="n">
        <v>45</v>
      </c>
      <c r="G218" s="44"/>
      <c r="H218" s="36" t="n">
        <f aca="false">F218+G218</f>
        <v>45</v>
      </c>
    </row>
    <row r="219" customFormat="false" ht="34.5" hidden="true" customHeight="true" outlineLevel="0" collapsed="false">
      <c r="A219" s="45" t="s">
        <v>182</v>
      </c>
      <c r="B219" s="33" t="s">
        <v>136</v>
      </c>
      <c r="C219" s="33" t="s">
        <v>136</v>
      </c>
      <c r="D219" s="33" t="s">
        <v>183</v>
      </c>
      <c r="E219" s="33"/>
      <c r="F219" s="34" t="n">
        <f aca="false">F220</f>
        <v>313.5</v>
      </c>
      <c r="G219" s="44" t="n">
        <f aca="false">G220</f>
        <v>0</v>
      </c>
      <c r="H219" s="44" t="n">
        <f aca="false">H220</f>
        <v>313.5</v>
      </c>
    </row>
    <row r="220" customFormat="false" ht="25.5" hidden="true" customHeight="true" outlineLevel="0" collapsed="false">
      <c r="A220" s="45" t="s">
        <v>145</v>
      </c>
      <c r="B220" s="33" t="s">
        <v>136</v>
      </c>
      <c r="C220" s="33" t="s">
        <v>136</v>
      </c>
      <c r="D220" s="33" t="s">
        <v>183</v>
      </c>
      <c r="E220" s="33" t="s">
        <v>40</v>
      </c>
      <c r="F220" s="34" t="n">
        <f aca="false">F221</f>
        <v>313.5</v>
      </c>
      <c r="G220" s="44" t="n">
        <f aca="false">G221</f>
        <v>0</v>
      </c>
      <c r="H220" s="44" t="n">
        <f aca="false">H221</f>
        <v>313.5</v>
      </c>
    </row>
    <row r="221" customFormat="false" ht="24" hidden="true" customHeight="true" outlineLevel="0" collapsed="false">
      <c r="A221" s="45" t="s">
        <v>41</v>
      </c>
      <c r="B221" s="33" t="s">
        <v>136</v>
      </c>
      <c r="C221" s="33" t="s">
        <v>136</v>
      </c>
      <c r="D221" s="33" t="s">
        <v>183</v>
      </c>
      <c r="E221" s="33" t="s">
        <v>42</v>
      </c>
      <c r="F221" s="34" t="n">
        <v>313.5</v>
      </c>
      <c r="G221" s="44"/>
      <c r="H221" s="36" t="n">
        <f aca="false">F221+G221</f>
        <v>313.5</v>
      </c>
    </row>
    <row r="222" customFormat="false" ht="42" hidden="true" customHeight="true" outlineLevel="0" collapsed="false">
      <c r="A222" s="45" t="s">
        <v>184</v>
      </c>
      <c r="B222" s="33" t="s">
        <v>136</v>
      </c>
      <c r="C222" s="33" t="s">
        <v>136</v>
      </c>
      <c r="D222" s="33" t="s">
        <v>185</v>
      </c>
      <c r="E222" s="33"/>
      <c r="F222" s="34" t="n">
        <f aca="false">F223</f>
        <v>50</v>
      </c>
      <c r="G222" s="44" t="n">
        <f aca="false">G223</f>
        <v>0</v>
      </c>
      <c r="H222" s="44" t="n">
        <f aca="false">H223</f>
        <v>50</v>
      </c>
    </row>
    <row r="223" customFormat="false" ht="29.25" hidden="true" customHeight="true" outlineLevel="0" collapsed="false">
      <c r="A223" s="45" t="s">
        <v>145</v>
      </c>
      <c r="B223" s="33" t="s">
        <v>136</v>
      </c>
      <c r="C223" s="33" t="s">
        <v>136</v>
      </c>
      <c r="D223" s="33" t="s">
        <v>185</v>
      </c>
      <c r="E223" s="33" t="s">
        <v>40</v>
      </c>
      <c r="F223" s="34" t="n">
        <f aca="false">F224</f>
        <v>50</v>
      </c>
      <c r="G223" s="44" t="n">
        <f aca="false">G224</f>
        <v>0</v>
      </c>
      <c r="H223" s="44" t="n">
        <f aca="false">H224</f>
        <v>50</v>
      </c>
    </row>
    <row r="224" customFormat="false" ht="16.5" hidden="true" customHeight="true" outlineLevel="0" collapsed="false">
      <c r="A224" s="45" t="s">
        <v>41</v>
      </c>
      <c r="B224" s="33" t="s">
        <v>136</v>
      </c>
      <c r="C224" s="33" t="s">
        <v>136</v>
      </c>
      <c r="D224" s="33" t="s">
        <v>185</v>
      </c>
      <c r="E224" s="33" t="s">
        <v>42</v>
      </c>
      <c r="F224" s="34" t="n">
        <v>50</v>
      </c>
      <c r="G224" s="44"/>
      <c r="H224" s="36" t="n">
        <f aca="false">F224+G224</f>
        <v>50</v>
      </c>
    </row>
    <row r="225" customFormat="false" ht="32.25" hidden="true" customHeight="true" outlineLevel="0" collapsed="false">
      <c r="A225" s="45" t="s">
        <v>186</v>
      </c>
      <c r="B225" s="33" t="s">
        <v>136</v>
      </c>
      <c r="C225" s="33" t="s">
        <v>136</v>
      </c>
      <c r="D225" s="33" t="s">
        <v>187</v>
      </c>
      <c r="E225" s="33"/>
      <c r="F225" s="34" t="n">
        <f aca="false">F226</f>
        <v>600</v>
      </c>
      <c r="G225" s="44" t="n">
        <f aca="false">G226</f>
        <v>0</v>
      </c>
      <c r="H225" s="44" t="n">
        <f aca="false">H226</f>
        <v>600</v>
      </c>
    </row>
    <row r="226" customFormat="false" ht="30" hidden="true" customHeight="true" outlineLevel="0" collapsed="false">
      <c r="A226" s="45" t="s">
        <v>145</v>
      </c>
      <c r="B226" s="33" t="s">
        <v>136</v>
      </c>
      <c r="C226" s="33" t="s">
        <v>136</v>
      </c>
      <c r="D226" s="33" t="s">
        <v>187</v>
      </c>
      <c r="E226" s="33" t="s">
        <v>40</v>
      </c>
      <c r="F226" s="34" t="n">
        <f aca="false">F227</f>
        <v>600</v>
      </c>
      <c r="G226" s="44" t="n">
        <f aca="false">G227</f>
        <v>0</v>
      </c>
      <c r="H226" s="44" t="n">
        <f aca="false">H227</f>
        <v>600</v>
      </c>
    </row>
    <row r="227" customFormat="false" ht="16.5" hidden="true" customHeight="true" outlineLevel="0" collapsed="false">
      <c r="A227" s="45" t="s">
        <v>41</v>
      </c>
      <c r="B227" s="33" t="s">
        <v>136</v>
      </c>
      <c r="C227" s="33" t="s">
        <v>136</v>
      </c>
      <c r="D227" s="33" t="s">
        <v>187</v>
      </c>
      <c r="E227" s="33" t="s">
        <v>42</v>
      </c>
      <c r="F227" s="34" t="n">
        <v>600</v>
      </c>
      <c r="G227" s="44"/>
      <c r="H227" s="36" t="n">
        <f aca="false">F227+G227</f>
        <v>600</v>
      </c>
    </row>
    <row r="228" customFormat="false" ht="41.25" hidden="true" customHeight="true" outlineLevel="0" collapsed="false">
      <c r="A228" s="45" t="s">
        <v>188</v>
      </c>
      <c r="B228" s="33" t="s">
        <v>136</v>
      </c>
      <c r="C228" s="33" t="s">
        <v>136</v>
      </c>
      <c r="D228" s="33" t="s">
        <v>189</v>
      </c>
      <c r="E228" s="33"/>
      <c r="F228" s="34" t="n">
        <f aca="false">F229</f>
        <v>0</v>
      </c>
      <c r="G228" s="44"/>
      <c r="H228" s="36"/>
    </row>
    <row r="229" customFormat="false" ht="27" hidden="true" customHeight="true" outlineLevel="0" collapsed="false">
      <c r="A229" s="45" t="s">
        <v>145</v>
      </c>
      <c r="B229" s="33" t="s">
        <v>136</v>
      </c>
      <c r="C229" s="33" t="s">
        <v>136</v>
      </c>
      <c r="D229" s="33" t="s">
        <v>189</v>
      </c>
      <c r="E229" s="33" t="s">
        <v>40</v>
      </c>
      <c r="F229" s="34" t="n">
        <f aca="false">F230</f>
        <v>0</v>
      </c>
      <c r="G229" s="44"/>
      <c r="H229" s="36"/>
    </row>
    <row r="230" customFormat="false" ht="16.5" hidden="true" customHeight="true" outlineLevel="0" collapsed="false">
      <c r="A230" s="45" t="s">
        <v>41</v>
      </c>
      <c r="B230" s="33" t="s">
        <v>136</v>
      </c>
      <c r="C230" s="33" t="s">
        <v>136</v>
      </c>
      <c r="D230" s="33" t="s">
        <v>189</v>
      </c>
      <c r="E230" s="33" t="s">
        <v>42</v>
      </c>
      <c r="F230" s="34"/>
      <c r="G230" s="44"/>
      <c r="H230" s="36"/>
    </row>
    <row r="231" customFormat="false" ht="16.5" hidden="true" customHeight="true" outlineLevel="0" collapsed="false">
      <c r="A231" s="80" t="s">
        <v>190</v>
      </c>
      <c r="B231" s="38" t="s">
        <v>58</v>
      </c>
      <c r="C231" s="38" t="s">
        <v>136</v>
      </c>
      <c r="D231" s="38"/>
      <c r="E231" s="38"/>
      <c r="F231" s="39" t="n">
        <f aca="false">F232</f>
        <v>50</v>
      </c>
      <c r="G231" s="39" t="n">
        <f aca="false">G232</f>
        <v>0</v>
      </c>
      <c r="H231" s="86" t="n">
        <f aca="false">F231+G231</f>
        <v>50</v>
      </c>
    </row>
    <row r="232" customFormat="false" ht="26.25" hidden="true" customHeight="true" outlineLevel="0" collapsed="false">
      <c r="A232" s="45" t="s">
        <v>191</v>
      </c>
      <c r="B232" s="33" t="s">
        <v>58</v>
      </c>
      <c r="C232" s="33" t="s">
        <v>136</v>
      </c>
      <c r="D232" s="33" t="s">
        <v>192</v>
      </c>
      <c r="E232" s="33"/>
      <c r="F232" s="44" t="n">
        <f aca="false">F233</f>
        <v>50</v>
      </c>
      <c r="G232" s="44" t="n">
        <f aca="false">G233</f>
        <v>0</v>
      </c>
      <c r="H232" s="36" t="n">
        <f aca="false">F232+G232</f>
        <v>50</v>
      </c>
    </row>
    <row r="233" customFormat="false" ht="16.5" hidden="true" customHeight="true" outlineLevel="0" collapsed="false">
      <c r="A233" s="45" t="s">
        <v>145</v>
      </c>
      <c r="B233" s="33" t="s">
        <v>58</v>
      </c>
      <c r="C233" s="33" t="s">
        <v>136</v>
      </c>
      <c r="D233" s="33" t="s">
        <v>192</v>
      </c>
      <c r="E233" s="33" t="s">
        <v>40</v>
      </c>
      <c r="F233" s="44" t="n">
        <f aca="false">F234</f>
        <v>50</v>
      </c>
      <c r="G233" s="44" t="n">
        <f aca="false">G234</f>
        <v>0</v>
      </c>
      <c r="H233" s="36" t="n">
        <f aca="false">F233+G233</f>
        <v>50</v>
      </c>
    </row>
    <row r="234" customFormat="false" ht="16.5" hidden="true" customHeight="true" outlineLevel="0" collapsed="false">
      <c r="A234" s="45" t="s">
        <v>41</v>
      </c>
      <c r="B234" s="33" t="s">
        <v>58</v>
      </c>
      <c r="C234" s="33" t="s">
        <v>136</v>
      </c>
      <c r="D234" s="33" t="s">
        <v>192</v>
      </c>
      <c r="E234" s="33" t="s">
        <v>42</v>
      </c>
      <c r="F234" s="34" t="n">
        <v>50</v>
      </c>
      <c r="G234" s="44"/>
      <c r="H234" s="36" t="n">
        <f aca="false">F234+G234</f>
        <v>50</v>
      </c>
    </row>
    <row r="235" customFormat="false" ht="21" hidden="false" customHeight="true" outlineLevel="0" collapsed="false">
      <c r="A235" s="87" t="s">
        <v>193</v>
      </c>
      <c r="B235" s="27" t="s">
        <v>65</v>
      </c>
      <c r="C235" s="27"/>
      <c r="D235" s="27"/>
      <c r="E235" s="27"/>
      <c r="F235" s="28" t="n">
        <f aca="false">F236+F254+F283+F290+F301</f>
        <v>612165.8</v>
      </c>
      <c r="G235" s="28" t="n">
        <f aca="false">G236+G254+G283+G290+G301</f>
        <v>44131.1</v>
      </c>
      <c r="H235" s="28" t="n">
        <f aca="false">H236+H254+H283+H290+H301</f>
        <v>656296.9</v>
      </c>
    </row>
    <row r="236" customFormat="false" ht="21" hidden="false" customHeight="true" outlineLevel="0" collapsed="false">
      <c r="A236" s="80" t="s">
        <v>194</v>
      </c>
      <c r="B236" s="48" t="s">
        <v>65</v>
      </c>
      <c r="C236" s="48" t="s">
        <v>23</v>
      </c>
      <c r="D236" s="48"/>
      <c r="E236" s="48"/>
      <c r="F236" s="88" t="n">
        <f aca="false">+F239+F241+F245+F248+F244+F237+F250</f>
        <v>129341.1</v>
      </c>
      <c r="G236" s="88" t="n">
        <f aca="false">+G239+G241+G245+G248+G244+G237+G250+G252</f>
        <v>22174</v>
      </c>
      <c r="H236" s="88" t="n">
        <f aca="false">+H239+H241+H245+H248+H244+H237+H250+H252</f>
        <v>151515.1</v>
      </c>
    </row>
    <row r="237" customFormat="false" ht="21" hidden="true" customHeight="true" outlineLevel="0" collapsed="false">
      <c r="A237" s="45" t="s">
        <v>77</v>
      </c>
      <c r="B237" s="51" t="s">
        <v>65</v>
      </c>
      <c r="C237" s="51" t="s">
        <v>23</v>
      </c>
      <c r="D237" s="51" t="s">
        <v>78</v>
      </c>
      <c r="E237" s="48"/>
      <c r="F237" s="41" t="n">
        <f aca="false">F238</f>
        <v>1620.2</v>
      </c>
      <c r="G237" s="41" t="n">
        <f aca="false">G238</f>
        <v>0</v>
      </c>
      <c r="H237" s="41" t="n">
        <f aca="false">H238</f>
        <v>1620.2</v>
      </c>
    </row>
    <row r="238" customFormat="false" ht="21" hidden="true" customHeight="true" outlineLevel="0" collapsed="false">
      <c r="A238" s="40" t="s">
        <v>41</v>
      </c>
      <c r="B238" s="51" t="s">
        <v>65</v>
      </c>
      <c r="C238" s="51" t="s">
        <v>23</v>
      </c>
      <c r="D238" s="51" t="s">
        <v>78</v>
      </c>
      <c r="E238" s="51" t="s">
        <v>42</v>
      </c>
      <c r="F238" s="41" t="n">
        <v>1620.2</v>
      </c>
      <c r="G238" s="41"/>
      <c r="H238" s="41" t="n">
        <f aca="false">F238+G238</f>
        <v>1620.2</v>
      </c>
    </row>
    <row r="239" customFormat="false" ht="29.25" hidden="false" customHeight="true" outlineLevel="0" collapsed="false">
      <c r="A239" s="45" t="s">
        <v>195</v>
      </c>
      <c r="B239" s="51" t="s">
        <v>65</v>
      </c>
      <c r="C239" s="51" t="s">
        <v>23</v>
      </c>
      <c r="D239" s="51" t="s">
        <v>196</v>
      </c>
      <c r="E239" s="51" t="s">
        <v>197</v>
      </c>
      <c r="F239" s="41" t="n">
        <f aca="false">F240</f>
        <v>57636.9</v>
      </c>
      <c r="G239" s="41" t="n">
        <f aca="false">G240</f>
        <v>6754.5</v>
      </c>
      <c r="H239" s="41" t="n">
        <f aca="false">H240</f>
        <v>64391.4</v>
      </c>
    </row>
    <row r="240" customFormat="false" ht="24.95" hidden="false" customHeight="true" outlineLevel="0" collapsed="false">
      <c r="A240" s="45" t="s">
        <v>198</v>
      </c>
      <c r="B240" s="51" t="s">
        <v>65</v>
      </c>
      <c r="C240" s="51" t="s">
        <v>23</v>
      </c>
      <c r="D240" s="51" t="s">
        <v>196</v>
      </c>
      <c r="E240" s="51" t="s">
        <v>199</v>
      </c>
      <c r="F240" s="41" t="n">
        <v>57636.9</v>
      </c>
      <c r="G240" s="89" t="n">
        <f aca="false">305.8+5032.9+1415.8</f>
        <v>6754.5</v>
      </c>
      <c r="H240" s="36" t="n">
        <f aca="false">G240+F240</f>
        <v>64391.4</v>
      </c>
    </row>
    <row r="241" customFormat="false" ht="42.75" hidden="false" customHeight="true" outlineLevel="0" collapsed="false">
      <c r="A241" s="45" t="s">
        <v>200</v>
      </c>
      <c r="B241" s="51" t="s">
        <v>65</v>
      </c>
      <c r="C241" s="51" t="s">
        <v>23</v>
      </c>
      <c r="D241" s="51" t="s">
        <v>201</v>
      </c>
      <c r="E241" s="51"/>
      <c r="F241" s="41" t="n">
        <f aca="false">F242</f>
        <v>65599.4</v>
      </c>
      <c r="G241" s="41" t="n">
        <f aca="false">G242</f>
        <v>12436.7</v>
      </c>
      <c r="H241" s="41" t="n">
        <f aca="false">H242</f>
        <v>78036.1</v>
      </c>
    </row>
    <row r="242" customFormat="false" ht="28.5" hidden="false" customHeight="true" outlineLevel="0" collapsed="false">
      <c r="A242" s="45" t="s">
        <v>195</v>
      </c>
      <c r="B242" s="51" t="s">
        <v>65</v>
      </c>
      <c r="C242" s="51" t="s">
        <v>23</v>
      </c>
      <c r="D242" s="51" t="s">
        <v>201</v>
      </c>
      <c r="E242" s="51" t="s">
        <v>197</v>
      </c>
      <c r="F242" s="41" t="n">
        <f aca="false">F243</f>
        <v>65599.4</v>
      </c>
      <c r="G242" s="41" t="n">
        <f aca="false">G243</f>
        <v>12436.7</v>
      </c>
      <c r="H242" s="41" t="n">
        <f aca="false">H243</f>
        <v>78036.1</v>
      </c>
    </row>
    <row r="243" customFormat="false" ht="19.5" hidden="false" customHeight="true" outlineLevel="0" collapsed="false">
      <c r="A243" s="45" t="s">
        <v>198</v>
      </c>
      <c r="B243" s="51" t="s">
        <v>65</v>
      </c>
      <c r="C243" s="51" t="s">
        <v>23</v>
      </c>
      <c r="D243" s="51" t="s">
        <v>201</v>
      </c>
      <c r="E243" s="51" t="s">
        <v>199</v>
      </c>
      <c r="F243" s="41" t="n">
        <v>65599.4</v>
      </c>
      <c r="G243" s="89" t="n">
        <v>12436.7</v>
      </c>
      <c r="H243" s="36" t="n">
        <f aca="false">G243+F243</f>
        <v>78036.1</v>
      </c>
    </row>
    <row r="244" customFormat="false" ht="42" hidden="true" customHeight="true" outlineLevel="0" collapsed="false">
      <c r="A244" s="32" t="s">
        <v>32</v>
      </c>
      <c r="B244" s="51" t="s">
        <v>65</v>
      </c>
      <c r="C244" s="51" t="s">
        <v>23</v>
      </c>
      <c r="D244" s="33" t="s">
        <v>33</v>
      </c>
      <c r="E244" s="51" t="s">
        <v>199</v>
      </c>
      <c r="F244" s="41" t="n">
        <v>3668.8</v>
      </c>
      <c r="G244" s="89"/>
      <c r="H244" s="36" t="n">
        <f aca="false">G244+F244</f>
        <v>3668.8</v>
      </c>
    </row>
    <row r="245" customFormat="false" ht="27.75" hidden="true" customHeight="true" outlineLevel="0" collapsed="false">
      <c r="A245" s="90" t="s">
        <v>202</v>
      </c>
      <c r="B245" s="51" t="s">
        <v>65</v>
      </c>
      <c r="C245" s="51" t="s">
        <v>23</v>
      </c>
      <c r="D245" s="51" t="s">
        <v>203</v>
      </c>
      <c r="E245" s="51"/>
      <c r="F245" s="41" t="n">
        <f aca="false">F246</f>
        <v>50</v>
      </c>
      <c r="G245" s="89" t="n">
        <f aca="false">G246</f>
        <v>0</v>
      </c>
      <c r="H245" s="89" t="n">
        <f aca="false">H246</f>
        <v>50</v>
      </c>
    </row>
    <row r="246" customFormat="false" ht="28.5" hidden="true" customHeight="true" outlineLevel="0" collapsed="false">
      <c r="A246" s="45" t="s">
        <v>195</v>
      </c>
      <c r="B246" s="51" t="s">
        <v>65</v>
      </c>
      <c r="C246" s="51" t="s">
        <v>23</v>
      </c>
      <c r="D246" s="51" t="s">
        <v>203</v>
      </c>
      <c r="E246" s="51" t="s">
        <v>197</v>
      </c>
      <c r="F246" s="41" t="n">
        <f aca="false">+F247</f>
        <v>50</v>
      </c>
      <c r="G246" s="89" t="n">
        <f aca="false">G247</f>
        <v>0</v>
      </c>
      <c r="H246" s="89" t="n">
        <f aca="false">H247</f>
        <v>50</v>
      </c>
    </row>
    <row r="247" customFormat="false" ht="18.75" hidden="true" customHeight="true" outlineLevel="0" collapsed="false">
      <c r="A247" s="32" t="s">
        <v>198</v>
      </c>
      <c r="B247" s="51" t="s">
        <v>65</v>
      </c>
      <c r="C247" s="51" t="s">
        <v>23</v>
      </c>
      <c r="D247" s="51" t="s">
        <v>203</v>
      </c>
      <c r="E247" s="51" t="s">
        <v>199</v>
      </c>
      <c r="F247" s="41" t="n">
        <v>50</v>
      </c>
      <c r="G247" s="89"/>
      <c r="H247" s="36" t="n">
        <f aca="false">F247+G247</f>
        <v>50</v>
      </c>
    </row>
    <row r="248" customFormat="false" ht="51.75" hidden="true" customHeight="true" outlineLevel="0" collapsed="false">
      <c r="A248" s="32" t="s">
        <v>204</v>
      </c>
      <c r="B248" s="51" t="s">
        <v>65</v>
      </c>
      <c r="C248" s="51" t="s">
        <v>23</v>
      </c>
      <c r="D248" s="51" t="s">
        <v>205</v>
      </c>
      <c r="E248" s="51"/>
      <c r="F248" s="41" t="n">
        <f aca="false">F249</f>
        <v>0</v>
      </c>
      <c r="G248" s="89"/>
      <c r="H248" s="36"/>
    </row>
    <row r="249" customFormat="false" ht="18.75" hidden="true" customHeight="true" outlineLevel="0" collapsed="false">
      <c r="A249" s="32" t="s">
        <v>206</v>
      </c>
      <c r="B249" s="51" t="s">
        <v>65</v>
      </c>
      <c r="C249" s="51" t="s">
        <v>23</v>
      </c>
      <c r="D249" s="51" t="s">
        <v>205</v>
      </c>
      <c r="E249" s="51" t="s">
        <v>207</v>
      </c>
      <c r="F249" s="41"/>
      <c r="G249" s="89"/>
      <c r="H249" s="36"/>
    </row>
    <row r="250" customFormat="false" ht="41.25" hidden="true" customHeight="true" outlineLevel="0" collapsed="false">
      <c r="A250" s="32" t="s">
        <v>208</v>
      </c>
      <c r="B250" s="51" t="s">
        <v>65</v>
      </c>
      <c r="C250" s="51" t="s">
        <v>23</v>
      </c>
      <c r="D250" s="51" t="s">
        <v>209</v>
      </c>
      <c r="E250" s="51"/>
      <c r="F250" s="41" t="n">
        <f aca="false">F251</f>
        <v>765.8</v>
      </c>
      <c r="G250" s="89" t="n">
        <f aca="false">G251</f>
        <v>0</v>
      </c>
      <c r="H250" s="36" t="n">
        <f aca="false">H251</f>
        <v>765.8</v>
      </c>
    </row>
    <row r="251" customFormat="false" ht="18.75" hidden="true" customHeight="true" outlineLevel="0" collapsed="false">
      <c r="A251" s="40" t="s">
        <v>41</v>
      </c>
      <c r="B251" s="51" t="s">
        <v>65</v>
      </c>
      <c r="C251" s="51" t="s">
        <v>23</v>
      </c>
      <c r="D251" s="51" t="s">
        <v>209</v>
      </c>
      <c r="E251" s="51" t="s">
        <v>42</v>
      </c>
      <c r="F251" s="41" t="n">
        <v>765.8</v>
      </c>
      <c r="G251" s="89"/>
      <c r="H251" s="36" t="n">
        <f aca="false">F251+G251</f>
        <v>765.8</v>
      </c>
    </row>
    <row r="252" customFormat="false" ht="25.5" hidden="false" customHeight="true" outlineLevel="0" collapsed="false">
      <c r="A252" s="32" t="s">
        <v>210</v>
      </c>
      <c r="B252" s="51" t="s">
        <v>65</v>
      </c>
      <c r="C252" s="51" t="s">
        <v>23</v>
      </c>
      <c r="D252" s="51" t="s">
        <v>35</v>
      </c>
      <c r="E252" s="51" t="s">
        <v>197</v>
      </c>
      <c r="F252" s="41"/>
      <c r="G252" s="89" t="n">
        <f aca="false">G253</f>
        <v>2982.8</v>
      </c>
      <c r="H252" s="36" t="n">
        <f aca="false">G252</f>
        <v>2982.8</v>
      </c>
    </row>
    <row r="253" customFormat="false" ht="18.75" hidden="false" customHeight="true" outlineLevel="0" collapsed="false">
      <c r="A253" s="32" t="s">
        <v>34</v>
      </c>
      <c r="B253" s="51" t="s">
        <v>65</v>
      </c>
      <c r="C253" s="51" t="s">
        <v>23</v>
      </c>
      <c r="D253" s="51" t="s">
        <v>35</v>
      </c>
      <c r="E253" s="51" t="s">
        <v>199</v>
      </c>
      <c r="F253" s="41"/>
      <c r="G253" s="89" t="n">
        <f aca="false">2982.8</f>
        <v>2982.8</v>
      </c>
      <c r="H253" s="36" t="n">
        <f aca="false">G253</f>
        <v>2982.8</v>
      </c>
    </row>
    <row r="254" customFormat="false" ht="18.75" hidden="false" customHeight="true" outlineLevel="0" collapsed="false">
      <c r="A254" s="80" t="s">
        <v>211</v>
      </c>
      <c r="B254" s="48" t="s">
        <v>65</v>
      </c>
      <c r="C254" s="48" t="s">
        <v>25</v>
      </c>
      <c r="D254" s="48"/>
      <c r="E254" s="48"/>
      <c r="F254" s="88" t="n">
        <f aca="false">F255+F258+F261+F265+F268+F271+F273+F275+F264+F277+F278+F279+F280</f>
        <v>425591.4</v>
      </c>
      <c r="G254" s="88" t="n">
        <f aca="false">G255+G258+G261+G265+G268+G271+G273+G275+G264+G277+G278+G279+G280+G281</f>
        <v>14834.4</v>
      </c>
      <c r="H254" s="88" t="n">
        <f aca="false">H255+H258+H261+H265+H268+H271+H273+H275+H264+H277+H278+H279+H280+H281</f>
        <v>440425.8</v>
      </c>
    </row>
    <row r="255" customFormat="false" ht="42.75" hidden="false" customHeight="true" outlineLevel="0" collapsed="false">
      <c r="A255" s="45" t="s">
        <v>200</v>
      </c>
      <c r="B255" s="50" t="s">
        <v>65</v>
      </c>
      <c r="C255" s="51" t="s">
        <v>25</v>
      </c>
      <c r="D255" s="51" t="s">
        <v>212</v>
      </c>
      <c r="E255" s="51"/>
      <c r="F255" s="52" t="n">
        <f aca="false">+F256</f>
        <v>216349.4</v>
      </c>
      <c r="G255" s="52" t="n">
        <f aca="false">+G256</f>
        <v>6300.7</v>
      </c>
      <c r="H255" s="52" t="n">
        <f aca="false">+H256</f>
        <v>222650.1</v>
      </c>
    </row>
    <row r="256" customFormat="false" ht="28.5" hidden="false" customHeight="true" outlineLevel="0" collapsed="false">
      <c r="A256" s="45" t="s">
        <v>195</v>
      </c>
      <c r="B256" s="50" t="s">
        <v>65</v>
      </c>
      <c r="C256" s="51" t="s">
        <v>25</v>
      </c>
      <c r="D256" s="51" t="s">
        <v>201</v>
      </c>
      <c r="E256" s="51" t="s">
        <v>197</v>
      </c>
      <c r="F256" s="52" t="n">
        <f aca="false">+F257</f>
        <v>216349.4</v>
      </c>
      <c r="G256" s="52" t="n">
        <f aca="false">+G257</f>
        <v>6300.7</v>
      </c>
      <c r="H256" s="52" t="n">
        <f aca="false">+H257</f>
        <v>222650.1</v>
      </c>
    </row>
    <row r="257" customFormat="false" ht="19.5" hidden="false" customHeight="true" outlineLevel="0" collapsed="false">
      <c r="A257" s="45" t="s">
        <v>198</v>
      </c>
      <c r="B257" s="50" t="s">
        <v>65</v>
      </c>
      <c r="C257" s="51" t="s">
        <v>25</v>
      </c>
      <c r="D257" s="51" t="s">
        <v>201</v>
      </c>
      <c r="E257" s="51" t="s">
        <v>199</v>
      </c>
      <c r="F257" s="52" t="n">
        <v>216349.4</v>
      </c>
      <c r="G257" s="53" t="n">
        <v>6300.7</v>
      </c>
      <c r="H257" s="36" t="n">
        <f aca="false">G257+F257</f>
        <v>222650.1</v>
      </c>
    </row>
    <row r="258" customFormat="false" ht="23.25" hidden="false" customHeight="true" outlineLevel="0" collapsed="false">
      <c r="A258" s="45" t="s">
        <v>213</v>
      </c>
      <c r="B258" s="50" t="s">
        <v>65</v>
      </c>
      <c r="C258" s="51" t="s">
        <v>25</v>
      </c>
      <c r="D258" s="51" t="s">
        <v>214</v>
      </c>
      <c r="E258" s="51"/>
      <c r="F258" s="52" t="n">
        <f aca="false">+F259</f>
        <v>89193.4</v>
      </c>
      <c r="G258" s="52" t="n">
        <f aca="false">+G259</f>
        <v>5884</v>
      </c>
      <c r="H258" s="52" t="n">
        <f aca="false">+H259</f>
        <v>95077.4</v>
      </c>
    </row>
    <row r="259" customFormat="false" ht="27" hidden="false" customHeight="true" outlineLevel="0" collapsed="false">
      <c r="A259" s="45" t="s">
        <v>195</v>
      </c>
      <c r="B259" s="50" t="s">
        <v>65</v>
      </c>
      <c r="C259" s="51" t="s">
        <v>25</v>
      </c>
      <c r="D259" s="51" t="s">
        <v>214</v>
      </c>
      <c r="E259" s="51" t="s">
        <v>197</v>
      </c>
      <c r="F259" s="52" t="n">
        <f aca="false">+F260</f>
        <v>89193.4</v>
      </c>
      <c r="G259" s="52" t="n">
        <f aca="false">+G260</f>
        <v>5884</v>
      </c>
      <c r="H259" s="52" t="n">
        <f aca="false">+H260</f>
        <v>95077.4</v>
      </c>
    </row>
    <row r="260" customFormat="false" ht="21.75" hidden="false" customHeight="true" outlineLevel="0" collapsed="false">
      <c r="A260" s="45" t="s">
        <v>198</v>
      </c>
      <c r="B260" s="50" t="s">
        <v>65</v>
      </c>
      <c r="C260" s="51" t="s">
        <v>25</v>
      </c>
      <c r="D260" s="51" t="s">
        <v>214</v>
      </c>
      <c r="E260" s="51" t="s">
        <v>199</v>
      </c>
      <c r="F260" s="52" t="n">
        <v>89193.4</v>
      </c>
      <c r="G260" s="53" t="n">
        <f aca="false">714.2+4409.7+760.1</f>
        <v>5884</v>
      </c>
      <c r="H260" s="36" t="n">
        <f aca="false">G260+F260</f>
        <v>95077.4</v>
      </c>
    </row>
    <row r="261" customFormat="false" ht="18" hidden="false" customHeight="true" outlineLevel="0" collapsed="false">
      <c r="A261" s="45" t="s">
        <v>215</v>
      </c>
      <c r="B261" s="50" t="s">
        <v>65</v>
      </c>
      <c r="C261" s="51" t="s">
        <v>25</v>
      </c>
      <c r="D261" s="51" t="s">
        <v>216</v>
      </c>
      <c r="E261" s="51"/>
      <c r="F261" s="52" t="n">
        <f aca="false">+F262</f>
        <v>2629.6</v>
      </c>
      <c r="G261" s="52" t="n">
        <f aca="false">+G262</f>
        <v>479.3</v>
      </c>
      <c r="H261" s="52" t="n">
        <f aca="false">+H262</f>
        <v>3108.9</v>
      </c>
    </row>
    <row r="262" customFormat="false" ht="24.95" hidden="false" customHeight="true" outlineLevel="0" collapsed="false">
      <c r="A262" s="45" t="s">
        <v>195</v>
      </c>
      <c r="B262" s="50" t="s">
        <v>65</v>
      </c>
      <c r="C262" s="51" t="s">
        <v>25</v>
      </c>
      <c r="D262" s="51" t="s">
        <v>216</v>
      </c>
      <c r="E262" s="51" t="s">
        <v>197</v>
      </c>
      <c r="F262" s="52" t="n">
        <f aca="false">+F263</f>
        <v>2629.6</v>
      </c>
      <c r="G262" s="52" t="n">
        <f aca="false">+G263</f>
        <v>479.3</v>
      </c>
      <c r="H262" s="52" t="n">
        <f aca="false">+H263</f>
        <v>3108.9</v>
      </c>
    </row>
    <row r="263" customFormat="false" ht="18" hidden="false" customHeight="true" outlineLevel="0" collapsed="false">
      <c r="A263" s="45" t="s">
        <v>198</v>
      </c>
      <c r="B263" s="50" t="s">
        <v>65</v>
      </c>
      <c r="C263" s="51" t="s">
        <v>25</v>
      </c>
      <c r="D263" s="51" t="s">
        <v>216</v>
      </c>
      <c r="E263" s="51" t="s">
        <v>199</v>
      </c>
      <c r="F263" s="52" t="n">
        <v>2629.6</v>
      </c>
      <c r="G263" s="53" t="n">
        <f aca="false">479.3</f>
        <v>479.3</v>
      </c>
      <c r="H263" s="36" t="n">
        <f aca="false">G263+F263</f>
        <v>3108.9</v>
      </c>
    </row>
    <row r="264" customFormat="false" ht="18" hidden="true" customHeight="true" outlineLevel="0" collapsed="false">
      <c r="A264" s="32" t="s">
        <v>32</v>
      </c>
      <c r="B264" s="51" t="s">
        <v>65</v>
      </c>
      <c r="C264" s="51" t="s">
        <v>25</v>
      </c>
      <c r="D264" s="33" t="s">
        <v>33</v>
      </c>
      <c r="E264" s="51" t="s">
        <v>199</v>
      </c>
      <c r="F264" s="52" t="n">
        <v>3968.6</v>
      </c>
      <c r="G264" s="53"/>
      <c r="H264" s="36" t="n">
        <f aca="false">G264+F264</f>
        <v>3968.6</v>
      </c>
    </row>
    <row r="265" customFormat="false" ht="42.75" hidden="true" customHeight="true" outlineLevel="0" collapsed="false">
      <c r="A265" s="32" t="s">
        <v>217</v>
      </c>
      <c r="B265" s="50" t="s">
        <v>65</v>
      </c>
      <c r="C265" s="51" t="s">
        <v>25</v>
      </c>
      <c r="D265" s="51" t="s">
        <v>218</v>
      </c>
      <c r="E265" s="51"/>
      <c r="F265" s="52" t="n">
        <f aca="false">+F266</f>
        <v>10111.5</v>
      </c>
      <c r="G265" s="52" t="n">
        <f aca="false">+G266</f>
        <v>0</v>
      </c>
      <c r="H265" s="52" t="n">
        <f aca="false">+H266</f>
        <v>10111.5</v>
      </c>
    </row>
    <row r="266" customFormat="false" ht="27.75" hidden="true" customHeight="true" outlineLevel="0" collapsed="false">
      <c r="A266" s="32" t="s">
        <v>195</v>
      </c>
      <c r="B266" s="50" t="s">
        <v>65</v>
      </c>
      <c r="C266" s="51" t="s">
        <v>25</v>
      </c>
      <c r="D266" s="51" t="s">
        <v>218</v>
      </c>
      <c r="E266" s="51" t="s">
        <v>197</v>
      </c>
      <c r="F266" s="52" t="n">
        <f aca="false">+F267</f>
        <v>10111.5</v>
      </c>
      <c r="G266" s="52" t="n">
        <f aca="false">+G267</f>
        <v>0</v>
      </c>
      <c r="H266" s="52" t="n">
        <f aca="false">+H267</f>
        <v>10111.5</v>
      </c>
    </row>
    <row r="267" customFormat="false" ht="20.25" hidden="true" customHeight="true" outlineLevel="0" collapsed="false">
      <c r="A267" s="32" t="s">
        <v>198</v>
      </c>
      <c r="B267" s="50" t="s">
        <v>65</v>
      </c>
      <c r="C267" s="51" t="s">
        <v>25</v>
      </c>
      <c r="D267" s="51" t="s">
        <v>218</v>
      </c>
      <c r="E267" s="51" t="s">
        <v>199</v>
      </c>
      <c r="F267" s="52" t="n">
        <v>10111.5</v>
      </c>
      <c r="G267" s="53"/>
      <c r="H267" s="36" t="n">
        <f aca="false">G267+F267</f>
        <v>10111.5</v>
      </c>
    </row>
    <row r="268" customFormat="false" ht="27.75" hidden="true" customHeight="true" outlineLevel="0" collapsed="false">
      <c r="A268" s="45" t="s">
        <v>219</v>
      </c>
      <c r="B268" s="50" t="s">
        <v>65</v>
      </c>
      <c r="C268" s="51" t="s">
        <v>25</v>
      </c>
      <c r="D268" s="51" t="s">
        <v>220</v>
      </c>
      <c r="E268" s="51"/>
      <c r="F268" s="52" t="n">
        <f aca="false">F270</f>
        <v>970</v>
      </c>
      <c r="G268" s="53" t="n">
        <f aca="false">G269</f>
        <v>0</v>
      </c>
      <c r="H268" s="53" t="n">
        <f aca="false">H269</f>
        <v>970</v>
      </c>
    </row>
    <row r="269" customFormat="false" ht="26.25" hidden="true" customHeight="true" outlineLevel="0" collapsed="false">
      <c r="A269" s="32" t="s">
        <v>195</v>
      </c>
      <c r="B269" s="50" t="s">
        <v>65</v>
      </c>
      <c r="C269" s="51" t="s">
        <v>25</v>
      </c>
      <c r="D269" s="51" t="s">
        <v>220</v>
      </c>
      <c r="E269" s="51" t="s">
        <v>197</v>
      </c>
      <c r="F269" s="52" t="n">
        <f aca="false">F270</f>
        <v>970</v>
      </c>
      <c r="G269" s="53" t="n">
        <f aca="false">G270</f>
        <v>0</v>
      </c>
      <c r="H269" s="53" t="n">
        <f aca="false">H270</f>
        <v>970</v>
      </c>
    </row>
    <row r="270" customFormat="false" ht="18" hidden="true" customHeight="true" outlineLevel="0" collapsed="false">
      <c r="A270" s="45" t="s">
        <v>198</v>
      </c>
      <c r="B270" s="50" t="s">
        <v>65</v>
      </c>
      <c r="C270" s="51" t="s">
        <v>25</v>
      </c>
      <c r="D270" s="51" t="s">
        <v>220</v>
      </c>
      <c r="E270" s="51" t="s">
        <v>199</v>
      </c>
      <c r="F270" s="52" t="n">
        <v>970</v>
      </c>
      <c r="G270" s="53"/>
      <c r="H270" s="36" t="n">
        <f aca="false">F270+G270</f>
        <v>970</v>
      </c>
    </row>
    <row r="271" customFormat="false" ht="45" hidden="true" customHeight="true" outlineLevel="0" collapsed="false">
      <c r="A271" s="45" t="s">
        <v>221</v>
      </c>
      <c r="B271" s="50" t="s">
        <v>65</v>
      </c>
      <c r="C271" s="51" t="s">
        <v>25</v>
      </c>
      <c r="D271" s="51" t="s">
        <v>222</v>
      </c>
      <c r="E271" s="51"/>
      <c r="F271" s="52" t="n">
        <f aca="false">F272</f>
        <v>19920.6</v>
      </c>
      <c r="G271" s="52" t="n">
        <f aca="false">G272</f>
        <v>0</v>
      </c>
      <c r="H271" s="52" t="n">
        <f aca="false">H272</f>
        <v>19920.6</v>
      </c>
    </row>
    <row r="272" customFormat="false" ht="18" hidden="true" customHeight="true" outlineLevel="0" collapsed="false">
      <c r="A272" s="32" t="s">
        <v>198</v>
      </c>
      <c r="B272" s="50" t="s">
        <v>65</v>
      </c>
      <c r="C272" s="51" t="s">
        <v>25</v>
      </c>
      <c r="D272" s="51" t="s">
        <v>222</v>
      </c>
      <c r="E272" s="51" t="s">
        <v>199</v>
      </c>
      <c r="F272" s="52" t="n">
        <v>19920.6</v>
      </c>
      <c r="G272" s="53"/>
      <c r="H272" s="36" t="n">
        <f aca="false">G272+F272</f>
        <v>19920.6</v>
      </c>
    </row>
    <row r="273" customFormat="false" ht="51.75" hidden="true" customHeight="true" outlineLevel="0" collapsed="false">
      <c r="A273" s="32" t="s">
        <v>223</v>
      </c>
      <c r="B273" s="50" t="s">
        <v>65</v>
      </c>
      <c r="C273" s="51" t="s">
        <v>25</v>
      </c>
      <c r="D273" s="51" t="s">
        <v>224</v>
      </c>
      <c r="E273" s="51"/>
      <c r="F273" s="52" t="n">
        <f aca="false">F274</f>
        <v>2624.8</v>
      </c>
      <c r="G273" s="52" t="n">
        <f aca="false">G274</f>
        <v>0</v>
      </c>
      <c r="H273" s="52" t="n">
        <f aca="false">H274</f>
        <v>2624.8</v>
      </c>
    </row>
    <row r="274" customFormat="false" ht="18" hidden="true" customHeight="true" outlineLevel="0" collapsed="false">
      <c r="A274" s="32" t="s">
        <v>198</v>
      </c>
      <c r="B274" s="50" t="s">
        <v>65</v>
      </c>
      <c r="C274" s="51" t="s">
        <v>25</v>
      </c>
      <c r="D274" s="51" t="s">
        <v>224</v>
      </c>
      <c r="E274" s="51" t="s">
        <v>199</v>
      </c>
      <c r="F274" s="52" t="n">
        <v>2624.8</v>
      </c>
      <c r="G274" s="53"/>
      <c r="H274" s="36" t="n">
        <f aca="false">G274+F274</f>
        <v>2624.8</v>
      </c>
    </row>
    <row r="275" customFormat="false" ht="41.25" hidden="true" customHeight="true" outlineLevel="0" collapsed="false">
      <c r="A275" s="32" t="s">
        <v>225</v>
      </c>
      <c r="B275" s="50" t="s">
        <v>65</v>
      </c>
      <c r="C275" s="51" t="s">
        <v>25</v>
      </c>
      <c r="D275" s="51" t="s">
        <v>226</v>
      </c>
      <c r="E275" s="51"/>
      <c r="F275" s="52" t="n">
        <f aca="false">F276</f>
        <v>15749.3</v>
      </c>
      <c r="G275" s="52" t="n">
        <f aca="false">G276</f>
        <v>0</v>
      </c>
      <c r="H275" s="52" t="n">
        <f aca="false">H276</f>
        <v>15749.3</v>
      </c>
    </row>
    <row r="276" customFormat="false" ht="18" hidden="true" customHeight="true" outlineLevel="0" collapsed="false">
      <c r="A276" s="32" t="s">
        <v>198</v>
      </c>
      <c r="B276" s="50" t="s">
        <v>65</v>
      </c>
      <c r="C276" s="51" t="s">
        <v>25</v>
      </c>
      <c r="D276" s="51" t="s">
        <v>226</v>
      </c>
      <c r="E276" s="51" t="s">
        <v>199</v>
      </c>
      <c r="F276" s="52" t="n">
        <v>15749.3</v>
      </c>
      <c r="G276" s="53"/>
      <c r="H276" s="36" t="n">
        <f aca="false">G276+F276</f>
        <v>15749.3</v>
      </c>
    </row>
    <row r="277" customFormat="false" ht="47.25" hidden="true" customHeight="true" outlineLevel="0" collapsed="false">
      <c r="A277" s="32" t="s">
        <v>227</v>
      </c>
      <c r="B277" s="50" t="s">
        <v>65</v>
      </c>
      <c r="C277" s="51" t="s">
        <v>25</v>
      </c>
      <c r="D277" s="51" t="s">
        <v>228</v>
      </c>
      <c r="E277" s="51" t="s">
        <v>199</v>
      </c>
      <c r="F277" s="52" t="n">
        <v>3126.6</v>
      </c>
      <c r="G277" s="53"/>
      <c r="H277" s="36" t="n">
        <f aca="false">G277+F277</f>
        <v>3126.6</v>
      </c>
    </row>
    <row r="278" customFormat="false" ht="26.25" hidden="true" customHeight="true" outlineLevel="0" collapsed="false">
      <c r="A278" s="32" t="s">
        <v>229</v>
      </c>
      <c r="B278" s="50" t="s">
        <v>65</v>
      </c>
      <c r="C278" s="51" t="s">
        <v>25</v>
      </c>
      <c r="D278" s="51" t="s">
        <v>230</v>
      </c>
      <c r="E278" s="51" t="s">
        <v>42</v>
      </c>
      <c r="F278" s="52" t="n">
        <v>1204.4</v>
      </c>
      <c r="G278" s="53"/>
      <c r="H278" s="36" t="n">
        <f aca="false">F278+G278</f>
        <v>1204.4</v>
      </c>
    </row>
    <row r="279" customFormat="false" ht="26.25" hidden="false" customHeight="true" outlineLevel="0" collapsed="false">
      <c r="A279" s="32" t="s">
        <v>231</v>
      </c>
      <c r="B279" s="50" t="s">
        <v>65</v>
      </c>
      <c r="C279" s="51" t="s">
        <v>25</v>
      </c>
      <c r="D279" s="51" t="s">
        <v>232</v>
      </c>
      <c r="E279" s="51" t="s">
        <v>42</v>
      </c>
      <c r="F279" s="52" t="n">
        <v>59015.3</v>
      </c>
      <c r="G279" s="53" t="n">
        <v>-1056.1</v>
      </c>
      <c r="H279" s="36" t="n">
        <f aca="false">F279+G279</f>
        <v>57959.2</v>
      </c>
    </row>
    <row r="280" customFormat="false" ht="47.25" hidden="true" customHeight="true" outlineLevel="0" collapsed="false">
      <c r="A280" s="32" t="s">
        <v>233</v>
      </c>
      <c r="B280" s="50" t="s">
        <v>65</v>
      </c>
      <c r="C280" s="51" t="s">
        <v>25</v>
      </c>
      <c r="D280" s="51" t="s">
        <v>234</v>
      </c>
      <c r="E280" s="51" t="s">
        <v>235</v>
      </c>
      <c r="F280" s="52" t="n">
        <v>727.9</v>
      </c>
      <c r="G280" s="53"/>
      <c r="H280" s="36" t="n">
        <f aca="false">F280+G280</f>
        <v>727.9</v>
      </c>
    </row>
    <row r="281" customFormat="false" ht="41.25" hidden="false" customHeight="true" outlineLevel="0" collapsed="false">
      <c r="A281" s="32" t="s">
        <v>210</v>
      </c>
      <c r="B281" s="50" t="s">
        <v>65</v>
      </c>
      <c r="C281" s="51" t="s">
        <v>25</v>
      </c>
      <c r="D281" s="51"/>
      <c r="E281" s="51"/>
      <c r="F281" s="52"/>
      <c r="G281" s="53" t="n">
        <f aca="false">G282</f>
        <v>3226.5</v>
      </c>
      <c r="H281" s="36" t="n">
        <f aca="false">H282</f>
        <v>3226.5</v>
      </c>
    </row>
    <row r="282" customFormat="false" ht="21.75" hidden="false" customHeight="true" outlineLevel="0" collapsed="false">
      <c r="A282" s="32" t="s">
        <v>34</v>
      </c>
      <c r="B282" s="50" t="s">
        <v>65</v>
      </c>
      <c r="C282" s="51" t="s">
        <v>25</v>
      </c>
      <c r="D282" s="33" t="s">
        <v>35</v>
      </c>
      <c r="E282" s="51" t="s">
        <v>199</v>
      </c>
      <c r="F282" s="52"/>
      <c r="G282" s="53" t="n">
        <v>3226.5</v>
      </c>
      <c r="H282" s="36" t="n">
        <f aca="false">G282</f>
        <v>3226.5</v>
      </c>
    </row>
    <row r="283" customFormat="false" ht="18" hidden="false" customHeight="true" outlineLevel="0" collapsed="false">
      <c r="A283" s="91" t="s">
        <v>236</v>
      </c>
      <c r="B283" s="48" t="s">
        <v>65</v>
      </c>
      <c r="C283" s="48" t="s">
        <v>37</v>
      </c>
      <c r="D283" s="48"/>
      <c r="E283" s="48"/>
      <c r="F283" s="88" t="n">
        <f aca="false">+F284+F288+F286</f>
        <v>41820</v>
      </c>
      <c r="G283" s="88" t="n">
        <f aca="false">+G284+G288+G286+G289</f>
        <v>5864.2</v>
      </c>
      <c r="H283" s="88" t="n">
        <f aca="false">+H284+H288+H286+H289</f>
        <v>47684.2</v>
      </c>
    </row>
    <row r="284" customFormat="false" ht="28.5" hidden="false" customHeight="true" outlineLevel="0" collapsed="false">
      <c r="A284" s="45" t="s">
        <v>195</v>
      </c>
      <c r="B284" s="51" t="s">
        <v>65</v>
      </c>
      <c r="C284" s="51" t="s">
        <v>37</v>
      </c>
      <c r="D284" s="51" t="s">
        <v>237</v>
      </c>
      <c r="E284" s="51" t="s">
        <v>197</v>
      </c>
      <c r="F284" s="41" t="n">
        <f aca="false">+F285</f>
        <v>18981.1</v>
      </c>
      <c r="G284" s="41" t="n">
        <f aca="false">+G285</f>
        <v>2245.5</v>
      </c>
      <c r="H284" s="41" t="n">
        <f aca="false">+H285</f>
        <v>21226.6</v>
      </c>
    </row>
    <row r="285" customFormat="false" ht="24.95" hidden="false" customHeight="true" outlineLevel="0" collapsed="false">
      <c r="A285" s="45" t="s">
        <v>198</v>
      </c>
      <c r="B285" s="51" t="s">
        <v>65</v>
      </c>
      <c r="C285" s="51" t="s">
        <v>37</v>
      </c>
      <c r="D285" s="51" t="s">
        <v>237</v>
      </c>
      <c r="E285" s="51" t="s">
        <v>199</v>
      </c>
      <c r="F285" s="41" t="n">
        <v>18981.1</v>
      </c>
      <c r="G285" s="89" t="n">
        <f aca="false">1533.8+711.7</f>
        <v>2245.5</v>
      </c>
      <c r="H285" s="36" t="n">
        <f aca="false">G285+F285</f>
        <v>21226.6</v>
      </c>
    </row>
    <row r="286" customFormat="false" ht="24.95" hidden="true" customHeight="true" outlineLevel="0" collapsed="false">
      <c r="A286" s="32" t="s">
        <v>238</v>
      </c>
      <c r="B286" s="51" t="s">
        <v>65</v>
      </c>
      <c r="C286" s="51" t="s">
        <v>37</v>
      </c>
      <c r="D286" s="51" t="s">
        <v>239</v>
      </c>
      <c r="E286" s="51" t="s">
        <v>197</v>
      </c>
      <c r="F286" s="41" t="n">
        <f aca="false">F287</f>
        <v>18703.9</v>
      </c>
      <c r="G286" s="89" t="n">
        <f aca="false">G287</f>
        <v>0</v>
      </c>
      <c r="H286" s="92" t="n">
        <f aca="false">H287</f>
        <v>18703.9</v>
      </c>
    </row>
    <row r="287" customFormat="false" ht="24.95" hidden="true" customHeight="true" outlineLevel="0" collapsed="false">
      <c r="A287" s="32" t="s">
        <v>198</v>
      </c>
      <c r="B287" s="51" t="s">
        <v>65</v>
      </c>
      <c r="C287" s="51" t="s">
        <v>37</v>
      </c>
      <c r="D287" s="51" t="s">
        <v>239</v>
      </c>
      <c r="E287" s="51" t="s">
        <v>199</v>
      </c>
      <c r="F287" s="41" t="n">
        <v>18703.9</v>
      </c>
      <c r="G287" s="89"/>
      <c r="H287" s="36" t="n">
        <f aca="false">F287+G287</f>
        <v>18703.9</v>
      </c>
    </row>
    <row r="288" customFormat="false" ht="59.25" hidden="true" customHeight="true" outlineLevel="0" collapsed="false">
      <c r="A288" s="32" t="s">
        <v>32</v>
      </c>
      <c r="B288" s="51" t="s">
        <v>65</v>
      </c>
      <c r="C288" s="51" t="s">
        <v>37</v>
      </c>
      <c r="D288" s="33" t="s">
        <v>33</v>
      </c>
      <c r="E288" s="51" t="s">
        <v>199</v>
      </c>
      <c r="F288" s="41" t="n">
        <v>4135</v>
      </c>
      <c r="G288" s="89"/>
      <c r="H288" s="36" t="n">
        <f aca="false">G288+F288</f>
        <v>4135</v>
      </c>
    </row>
    <row r="289" customFormat="false" ht="30.75" hidden="false" customHeight="true" outlineLevel="0" collapsed="false">
      <c r="A289" s="32" t="s">
        <v>34</v>
      </c>
      <c r="B289" s="51" t="s">
        <v>65</v>
      </c>
      <c r="C289" s="51" t="s">
        <v>37</v>
      </c>
      <c r="D289" s="33" t="s">
        <v>35</v>
      </c>
      <c r="E289" s="51" t="s">
        <v>199</v>
      </c>
      <c r="F289" s="41"/>
      <c r="G289" s="89" t="n">
        <f aca="false">3618.7</f>
        <v>3618.7</v>
      </c>
      <c r="H289" s="36" t="n">
        <f aca="false">G289</f>
        <v>3618.7</v>
      </c>
    </row>
    <row r="290" customFormat="false" ht="24.75" hidden="true" customHeight="true" outlineLevel="0" collapsed="false">
      <c r="A290" s="80" t="s">
        <v>240</v>
      </c>
      <c r="B290" s="47" t="s">
        <v>65</v>
      </c>
      <c r="C290" s="48" t="s">
        <v>65</v>
      </c>
      <c r="D290" s="48"/>
      <c r="E290" s="48"/>
      <c r="F290" s="49" t="n">
        <f aca="false">F294+F297+F291</f>
        <v>4974.6</v>
      </c>
      <c r="G290" s="49" t="n">
        <f aca="false">G294+G297+G291</f>
        <v>0</v>
      </c>
      <c r="H290" s="49" t="n">
        <f aca="false">H294+H297+H291</f>
        <v>4974.6</v>
      </c>
    </row>
    <row r="291" customFormat="false" ht="24.75" hidden="true" customHeight="true" outlineLevel="0" collapsed="false">
      <c r="A291" s="93" t="s">
        <v>241</v>
      </c>
      <c r="B291" s="50" t="s">
        <v>65</v>
      </c>
      <c r="C291" s="51" t="s">
        <v>65</v>
      </c>
      <c r="D291" s="33" t="s">
        <v>242</v>
      </c>
      <c r="E291" s="51"/>
      <c r="F291" s="52" t="n">
        <f aca="false">F292</f>
        <v>4674.6</v>
      </c>
      <c r="G291" s="52" t="n">
        <f aca="false">G292</f>
        <v>0</v>
      </c>
      <c r="H291" s="52" t="n">
        <f aca="false">H292</f>
        <v>4674.6</v>
      </c>
    </row>
    <row r="292" customFormat="false" ht="24.75" hidden="true" customHeight="true" outlineLevel="0" collapsed="false">
      <c r="A292" s="45" t="s">
        <v>195</v>
      </c>
      <c r="B292" s="50" t="s">
        <v>65</v>
      </c>
      <c r="C292" s="51" t="s">
        <v>65</v>
      </c>
      <c r="D292" s="33" t="s">
        <v>242</v>
      </c>
      <c r="E292" s="51" t="s">
        <v>197</v>
      </c>
      <c r="F292" s="52" t="n">
        <f aca="false">F293</f>
        <v>4674.6</v>
      </c>
      <c r="G292" s="52" t="n">
        <f aca="false">G293</f>
        <v>0</v>
      </c>
      <c r="H292" s="52" t="n">
        <f aca="false">H293</f>
        <v>4674.6</v>
      </c>
    </row>
    <row r="293" customFormat="false" ht="18" hidden="true" customHeight="true" outlineLevel="0" collapsed="false">
      <c r="A293" s="45" t="s">
        <v>198</v>
      </c>
      <c r="B293" s="50" t="s">
        <v>65</v>
      </c>
      <c r="C293" s="51" t="s">
        <v>65</v>
      </c>
      <c r="D293" s="33" t="s">
        <v>242</v>
      </c>
      <c r="E293" s="51" t="s">
        <v>199</v>
      </c>
      <c r="F293" s="52" t="n">
        <v>4674.6</v>
      </c>
      <c r="G293" s="53"/>
      <c r="H293" s="36" t="n">
        <f aca="false">G293+F293</f>
        <v>4674.6</v>
      </c>
    </row>
    <row r="294" customFormat="false" ht="46.5" hidden="true" customHeight="true" outlineLevel="0" collapsed="false">
      <c r="A294" s="32" t="s">
        <v>243</v>
      </c>
      <c r="B294" s="33" t="s">
        <v>65</v>
      </c>
      <c r="C294" s="33" t="s">
        <v>65</v>
      </c>
      <c r="D294" s="33" t="s">
        <v>244</v>
      </c>
      <c r="E294" s="33"/>
      <c r="F294" s="34" t="n">
        <f aca="false">+F295</f>
        <v>100</v>
      </c>
      <c r="G294" s="44" t="n">
        <f aca="false">G295</f>
        <v>0</v>
      </c>
      <c r="H294" s="44" t="n">
        <f aca="false">H295</f>
        <v>100</v>
      </c>
    </row>
    <row r="295" customFormat="false" ht="26.25" hidden="true" customHeight="true" outlineLevel="0" collapsed="false">
      <c r="A295" s="32" t="s">
        <v>195</v>
      </c>
      <c r="B295" s="33" t="s">
        <v>65</v>
      </c>
      <c r="C295" s="33" t="s">
        <v>65</v>
      </c>
      <c r="D295" s="33" t="s">
        <v>244</v>
      </c>
      <c r="E295" s="33" t="s">
        <v>197</v>
      </c>
      <c r="F295" s="34" t="n">
        <f aca="false">+F296</f>
        <v>100</v>
      </c>
      <c r="G295" s="44" t="n">
        <f aca="false">G296</f>
        <v>0</v>
      </c>
      <c r="H295" s="44" t="n">
        <f aca="false">H296</f>
        <v>100</v>
      </c>
    </row>
    <row r="296" customFormat="false" ht="16.5" hidden="true" customHeight="true" outlineLevel="0" collapsed="false">
      <c r="A296" s="32" t="s">
        <v>198</v>
      </c>
      <c r="B296" s="33" t="s">
        <v>65</v>
      </c>
      <c r="C296" s="33" t="s">
        <v>65</v>
      </c>
      <c r="D296" s="33" t="s">
        <v>244</v>
      </c>
      <c r="E296" s="33" t="s">
        <v>199</v>
      </c>
      <c r="F296" s="34" t="n">
        <v>100</v>
      </c>
      <c r="G296" s="44"/>
      <c r="H296" s="36" t="n">
        <f aca="false">F296+G296</f>
        <v>100</v>
      </c>
    </row>
    <row r="297" customFormat="false" ht="19.5" hidden="true" customHeight="true" outlineLevel="0" collapsed="false">
      <c r="A297" s="45" t="s">
        <v>154</v>
      </c>
      <c r="B297" s="33" t="s">
        <v>65</v>
      </c>
      <c r="C297" s="33" t="s">
        <v>65</v>
      </c>
      <c r="D297" s="33" t="s">
        <v>122</v>
      </c>
      <c r="E297" s="33"/>
      <c r="F297" s="34" t="n">
        <f aca="false">+F298</f>
        <v>200</v>
      </c>
      <c r="G297" s="44" t="n">
        <f aca="false">G298</f>
        <v>0</v>
      </c>
      <c r="H297" s="44" t="n">
        <f aca="false">H298</f>
        <v>200</v>
      </c>
    </row>
    <row r="298" customFormat="false" ht="32.25" hidden="true" customHeight="true" outlineLevel="0" collapsed="false">
      <c r="A298" s="45" t="s">
        <v>245</v>
      </c>
      <c r="B298" s="33" t="s">
        <v>65</v>
      </c>
      <c r="C298" s="33" t="s">
        <v>65</v>
      </c>
      <c r="D298" s="33" t="s">
        <v>246</v>
      </c>
      <c r="E298" s="33"/>
      <c r="F298" s="34" t="n">
        <f aca="false">+F299</f>
        <v>200</v>
      </c>
      <c r="G298" s="44" t="n">
        <f aca="false">G299</f>
        <v>0</v>
      </c>
      <c r="H298" s="44" t="n">
        <f aca="false">H299</f>
        <v>200</v>
      </c>
    </row>
    <row r="299" customFormat="false" ht="32.25" hidden="true" customHeight="true" outlineLevel="0" collapsed="false">
      <c r="A299" s="45" t="s">
        <v>195</v>
      </c>
      <c r="B299" s="33" t="s">
        <v>65</v>
      </c>
      <c r="C299" s="33" t="s">
        <v>65</v>
      </c>
      <c r="D299" s="33" t="s">
        <v>246</v>
      </c>
      <c r="E299" s="33" t="s">
        <v>197</v>
      </c>
      <c r="F299" s="34" t="n">
        <f aca="false">+F300</f>
        <v>200</v>
      </c>
      <c r="G299" s="44" t="n">
        <f aca="false">G300</f>
        <v>0</v>
      </c>
      <c r="H299" s="44" t="n">
        <f aca="false">H300</f>
        <v>200</v>
      </c>
    </row>
    <row r="300" customFormat="false" ht="19.5" hidden="true" customHeight="true" outlineLevel="0" collapsed="false">
      <c r="A300" s="45" t="s">
        <v>198</v>
      </c>
      <c r="B300" s="33" t="s">
        <v>65</v>
      </c>
      <c r="C300" s="33" t="s">
        <v>65</v>
      </c>
      <c r="D300" s="33" t="s">
        <v>246</v>
      </c>
      <c r="E300" s="33" t="s">
        <v>199</v>
      </c>
      <c r="F300" s="34" t="n">
        <v>200</v>
      </c>
      <c r="G300" s="44"/>
      <c r="H300" s="36" t="n">
        <f aca="false">F300+G300</f>
        <v>200</v>
      </c>
    </row>
    <row r="301" customFormat="false" ht="18.75" hidden="false" customHeight="true" outlineLevel="0" collapsed="false">
      <c r="A301" s="42" t="s">
        <v>247</v>
      </c>
      <c r="B301" s="47" t="s">
        <v>65</v>
      </c>
      <c r="C301" s="48" t="s">
        <v>108</v>
      </c>
      <c r="D301" s="48"/>
      <c r="E301" s="48"/>
      <c r="F301" s="49" t="n">
        <f aca="false">F302+F309+F316+F326+F329+F323</f>
        <v>10438.7</v>
      </c>
      <c r="G301" s="49" t="n">
        <f aca="false">G302+G309+G316+G326+G329+G323+G307+G324</f>
        <v>1258.5</v>
      </c>
      <c r="H301" s="49" t="n">
        <f aca="false">H302+H309+H316+H326+H329+H323+H307+H324</f>
        <v>11697.2</v>
      </c>
    </row>
    <row r="302" customFormat="false" ht="19.5" hidden="true" customHeight="true" outlineLevel="0" collapsed="false">
      <c r="A302" s="40" t="s">
        <v>248</v>
      </c>
      <c r="B302" s="50" t="s">
        <v>65</v>
      </c>
      <c r="C302" s="51" t="s">
        <v>108</v>
      </c>
      <c r="D302" s="51" t="s">
        <v>38</v>
      </c>
      <c r="E302" s="51"/>
      <c r="F302" s="52" t="n">
        <f aca="false">F303+F305</f>
        <v>3359.4</v>
      </c>
      <c r="G302" s="52" t="n">
        <f aca="false">G303+G305</f>
        <v>0</v>
      </c>
      <c r="H302" s="52" t="n">
        <f aca="false">H303+H305</f>
        <v>3359.4</v>
      </c>
    </row>
    <row r="303" customFormat="false" ht="53.25" hidden="true" customHeight="true" outlineLevel="0" collapsed="false">
      <c r="A303" s="32" t="s">
        <v>28</v>
      </c>
      <c r="B303" s="50" t="s">
        <v>65</v>
      </c>
      <c r="C303" s="51" t="s">
        <v>108</v>
      </c>
      <c r="D303" s="51" t="s">
        <v>38</v>
      </c>
      <c r="E303" s="51" t="s">
        <v>29</v>
      </c>
      <c r="F303" s="52" t="n">
        <f aca="false">F304</f>
        <v>3304.4</v>
      </c>
      <c r="G303" s="52" t="n">
        <f aca="false">G304</f>
        <v>0</v>
      </c>
      <c r="H303" s="52" t="n">
        <f aca="false">H304</f>
        <v>3304.4</v>
      </c>
    </row>
    <row r="304" customFormat="false" ht="28.5" hidden="true" customHeight="true" outlineLevel="0" collapsed="false">
      <c r="A304" s="40" t="s">
        <v>30</v>
      </c>
      <c r="B304" s="50" t="s">
        <v>65</v>
      </c>
      <c r="C304" s="51" t="s">
        <v>108</v>
      </c>
      <c r="D304" s="51" t="s">
        <v>38</v>
      </c>
      <c r="E304" s="51" t="s">
        <v>31</v>
      </c>
      <c r="F304" s="52" t="n">
        <v>3304.4</v>
      </c>
      <c r="G304" s="53"/>
      <c r="H304" s="36" t="n">
        <f aca="false">G304+F304</f>
        <v>3304.4</v>
      </c>
    </row>
    <row r="305" customFormat="false" ht="27" hidden="true" customHeight="true" outlineLevel="0" collapsed="false">
      <c r="A305" s="45" t="s">
        <v>145</v>
      </c>
      <c r="B305" s="50" t="s">
        <v>65</v>
      </c>
      <c r="C305" s="51" t="s">
        <v>108</v>
      </c>
      <c r="D305" s="51" t="s">
        <v>38</v>
      </c>
      <c r="E305" s="51" t="s">
        <v>40</v>
      </c>
      <c r="F305" s="52" t="n">
        <f aca="false">F306</f>
        <v>55</v>
      </c>
      <c r="G305" s="52" t="n">
        <f aca="false">G306</f>
        <v>0</v>
      </c>
      <c r="H305" s="52" t="n">
        <f aca="false">H306</f>
        <v>55</v>
      </c>
    </row>
    <row r="306" customFormat="false" ht="24.75" hidden="true" customHeight="true" outlineLevel="0" collapsed="false">
      <c r="A306" s="32" t="s">
        <v>41</v>
      </c>
      <c r="B306" s="50" t="s">
        <v>65</v>
      </c>
      <c r="C306" s="51" t="s">
        <v>108</v>
      </c>
      <c r="D306" s="51" t="s">
        <v>38</v>
      </c>
      <c r="E306" s="51" t="s">
        <v>42</v>
      </c>
      <c r="F306" s="52" t="n">
        <v>55</v>
      </c>
      <c r="G306" s="53"/>
      <c r="H306" s="36" t="n">
        <f aca="false">G306+F306</f>
        <v>55</v>
      </c>
    </row>
    <row r="307" customFormat="false" ht="24.75" hidden="false" customHeight="true" outlineLevel="0" collapsed="false">
      <c r="A307" s="32" t="s">
        <v>34</v>
      </c>
      <c r="B307" s="50" t="s">
        <v>65</v>
      </c>
      <c r="C307" s="51" t="s">
        <v>108</v>
      </c>
      <c r="D307" s="51" t="s">
        <v>35</v>
      </c>
      <c r="E307" s="51" t="s">
        <v>29</v>
      </c>
      <c r="F307" s="52"/>
      <c r="G307" s="53" t="n">
        <f aca="false">G308</f>
        <v>497.3</v>
      </c>
      <c r="H307" s="36" t="n">
        <f aca="false">G307</f>
        <v>497.3</v>
      </c>
    </row>
    <row r="308" customFormat="false" ht="24.75" hidden="false" customHeight="true" outlineLevel="0" collapsed="false">
      <c r="A308" s="32" t="s">
        <v>210</v>
      </c>
      <c r="B308" s="50" t="s">
        <v>65</v>
      </c>
      <c r="C308" s="51" t="s">
        <v>108</v>
      </c>
      <c r="D308" s="51" t="s">
        <v>35</v>
      </c>
      <c r="E308" s="51" t="s">
        <v>31</v>
      </c>
      <c r="F308" s="52"/>
      <c r="G308" s="53" t="n">
        <v>497.3</v>
      </c>
      <c r="H308" s="36" t="n">
        <f aca="false">G308</f>
        <v>497.3</v>
      </c>
    </row>
    <row r="309" customFormat="false" ht="29.25" hidden="false" customHeight="true" outlineLevel="0" collapsed="false">
      <c r="A309" s="40" t="s">
        <v>249</v>
      </c>
      <c r="B309" s="50" t="s">
        <v>65</v>
      </c>
      <c r="C309" s="51" t="s">
        <v>108</v>
      </c>
      <c r="D309" s="51" t="s">
        <v>250</v>
      </c>
      <c r="E309" s="51"/>
      <c r="F309" s="52" t="n">
        <f aca="false">F310+F313+F314</f>
        <v>2372.8</v>
      </c>
      <c r="G309" s="52" t="n">
        <f aca="false">G310+G313+G314</f>
        <v>40</v>
      </c>
      <c r="H309" s="52" t="n">
        <f aca="false">H310+H313+H314</f>
        <v>2412.8</v>
      </c>
    </row>
    <row r="310" customFormat="false" ht="53.25" hidden="false" customHeight="true" outlineLevel="0" collapsed="false">
      <c r="A310" s="32" t="s">
        <v>28</v>
      </c>
      <c r="B310" s="50" t="s">
        <v>65</v>
      </c>
      <c r="C310" s="51" t="s">
        <v>108</v>
      </c>
      <c r="D310" s="51" t="s">
        <v>250</v>
      </c>
      <c r="E310" s="51" t="s">
        <v>29</v>
      </c>
      <c r="F310" s="52" t="n">
        <f aca="false">F311</f>
        <v>2267.8</v>
      </c>
      <c r="G310" s="52" t="n">
        <f aca="false">G311</f>
        <v>40</v>
      </c>
      <c r="H310" s="52" t="n">
        <f aca="false">H311</f>
        <v>2307.8</v>
      </c>
    </row>
    <row r="311" customFormat="false" ht="20.25" hidden="false" customHeight="true" outlineLevel="0" collapsed="false">
      <c r="A311" s="90" t="s">
        <v>79</v>
      </c>
      <c r="B311" s="50" t="s">
        <v>65</v>
      </c>
      <c r="C311" s="51" t="s">
        <v>108</v>
      </c>
      <c r="D311" s="51" t="s">
        <v>250</v>
      </c>
      <c r="E311" s="51" t="s">
        <v>80</v>
      </c>
      <c r="F311" s="52" t="n">
        <v>2267.8</v>
      </c>
      <c r="G311" s="53" t="n">
        <v>40</v>
      </c>
      <c r="H311" s="36" t="n">
        <f aca="false">G311+F311</f>
        <v>2307.8</v>
      </c>
    </row>
    <row r="312" customFormat="false" ht="29.25" hidden="true" customHeight="true" outlineLevel="0" collapsed="false">
      <c r="A312" s="45" t="s">
        <v>145</v>
      </c>
      <c r="B312" s="50" t="s">
        <v>65</v>
      </c>
      <c r="C312" s="51" t="s">
        <v>108</v>
      </c>
      <c r="D312" s="51" t="s">
        <v>250</v>
      </c>
      <c r="E312" s="51" t="s">
        <v>40</v>
      </c>
      <c r="F312" s="52" t="n">
        <f aca="false">F313</f>
        <v>105</v>
      </c>
      <c r="G312" s="52" t="n">
        <f aca="false">G313</f>
        <v>0</v>
      </c>
      <c r="H312" s="52" t="n">
        <f aca="false">H313</f>
        <v>105</v>
      </c>
    </row>
    <row r="313" customFormat="false" ht="21" hidden="true" customHeight="true" outlineLevel="0" collapsed="false">
      <c r="A313" s="32" t="s">
        <v>41</v>
      </c>
      <c r="B313" s="50" t="s">
        <v>65</v>
      </c>
      <c r="C313" s="51" t="s">
        <v>108</v>
      </c>
      <c r="D313" s="51" t="s">
        <v>250</v>
      </c>
      <c r="E313" s="51" t="s">
        <v>42</v>
      </c>
      <c r="F313" s="52" t="n">
        <v>105</v>
      </c>
      <c r="G313" s="53"/>
      <c r="H313" s="36" t="n">
        <f aca="false">G313+F313</f>
        <v>105</v>
      </c>
    </row>
    <row r="314" customFormat="false" ht="21" hidden="true" customHeight="true" outlineLevel="0" collapsed="false">
      <c r="A314" s="45" t="s">
        <v>47</v>
      </c>
      <c r="B314" s="50" t="s">
        <v>65</v>
      </c>
      <c r="C314" s="51" t="s">
        <v>108</v>
      </c>
      <c r="D314" s="51" t="s">
        <v>250</v>
      </c>
      <c r="E314" s="51" t="s">
        <v>48</v>
      </c>
      <c r="F314" s="52" t="n">
        <f aca="false">F315</f>
        <v>0</v>
      </c>
      <c r="G314" s="53"/>
      <c r="H314" s="36"/>
    </row>
    <row r="315" customFormat="false" ht="21" hidden="true" customHeight="true" outlineLevel="0" collapsed="false">
      <c r="A315" s="32" t="s">
        <v>49</v>
      </c>
      <c r="B315" s="50" t="s">
        <v>65</v>
      </c>
      <c r="C315" s="51" t="s">
        <v>108</v>
      </c>
      <c r="D315" s="51" t="s">
        <v>250</v>
      </c>
      <c r="E315" s="51" t="s">
        <v>50</v>
      </c>
      <c r="F315" s="52"/>
      <c r="G315" s="53"/>
      <c r="H315" s="36"/>
    </row>
    <row r="316" customFormat="false" ht="28.5" hidden="false" customHeight="true" outlineLevel="0" collapsed="false">
      <c r="A316" s="40" t="s">
        <v>251</v>
      </c>
      <c r="B316" s="50" t="s">
        <v>65</v>
      </c>
      <c r="C316" s="51" t="s">
        <v>108</v>
      </c>
      <c r="D316" s="51" t="s">
        <v>252</v>
      </c>
      <c r="E316" s="51"/>
      <c r="F316" s="52" t="n">
        <f aca="false">F317+F320+F321</f>
        <v>1522.8</v>
      </c>
      <c r="G316" s="52" t="n">
        <f aca="false">G317+G320+G321</f>
        <v>135.8</v>
      </c>
      <c r="H316" s="52" t="n">
        <f aca="false">H317+H320+H321</f>
        <v>1658.6</v>
      </c>
    </row>
    <row r="317" customFormat="false" ht="54.75" hidden="false" customHeight="true" outlineLevel="0" collapsed="false">
      <c r="A317" s="32" t="s">
        <v>28</v>
      </c>
      <c r="B317" s="50" t="s">
        <v>65</v>
      </c>
      <c r="C317" s="51" t="s">
        <v>108</v>
      </c>
      <c r="D317" s="51" t="s">
        <v>252</v>
      </c>
      <c r="E317" s="51" t="s">
        <v>29</v>
      </c>
      <c r="F317" s="52" t="n">
        <f aca="false">F318</f>
        <v>1417.8</v>
      </c>
      <c r="G317" s="52" t="n">
        <f aca="false">G318</f>
        <v>135.8</v>
      </c>
      <c r="H317" s="52" t="n">
        <f aca="false">H318</f>
        <v>1553.6</v>
      </c>
    </row>
    <row r="318" customFormat="false" ht="22.5" hidden="false" customHeight="true" outlineLevel="0" collapsed="false">
      <c r="A318" s="90" t="s">
        <v>79</v>
      </c>
      <c r="B318" s="50" t="s">
        <v>65</v>
      </c>
      <c r="C318" s="51" t="s">
        <v>108</v>
      </c>
      <c r="D318" s="51" t="s">
        <v>252</v>
      </c>
      <c r="E318" s="51" t="s">
        <v>80</v>
      </c>
      <c r="F318" s="52" t="n">
        <v>1417.8</v>
      </c>
      <c r="G318" s="53" t="n">
        <v>135.8</v>
      </c>
      <c r="H318" s="36" t="n">
        <f aca="false">G318+F318</f>
        <v>1553.6</v>
      </c>
    </row>
    <row r="319" customFormat="false" ht="30" hidden="true" customHeight="true" outlineLevel="0" collapsed="false">
      <c r="A319" s="45" t="s">
        <v>145</v>
      </c>
      <c r="B319" s="50" t="s">
        <v>65</v>
      </c>
      <c r="C319" s="51" t="s">
        <v>108</v>
      </c>
      <c r="D319" s="51" t="s">
        <v>252</v>
      </c>
      <c r="E319" s="51" t="s">
        <v>40</v>
      </c>
      <c r="F319" s="52" t="n">
        <f aca="false">F320</f>
        <v>105</v>
      </c>
      <c r="G319" s="53" t="n">
        <f aca="false">G320</f>
        <v>0</v>
      </c>
      <c r="H319" s="36" t="n">
        <f aca="false">G319+F319</f>
        <v>105</v>
      </c>
    </row>
    <row r="320" customFormat="false" ht="21.75" hidden="true" customHeight="true" outlineLevel="0" collapsed="false">
      <c r="A320" s="32" t="s">
        <v>41</v>
      </c>
      <c r="B320" s="50" t="s">
        <v>65</v>
      </c>
      <c r="C320" s="51" t="s">
        <v>108</v>
      </c>
      <c r="D320" s="51" t="s">
        <v>252</v>
      </c>
      <c r="E320" s="51" t="s">
        <v>42</v>
      </c>
      <c r="F320" s="52" t="n">
        <v>105</v>
      </c>
      <c r="G320" s="53"/>
      <c r="H320" s="36" t="n">
        <f aca="false">G320+F320</f>
        <v>105</v>
      </c>
    </row>
    <row r="321" customFormat="false" ht="21.75" hidden="true" customHeight="true" outlineLevel="0" collapsed="false">
      <c r="A321" s="45" t="s">
        <v>47</v>
      </c>
      <c r="B321" s="50" t="s">
        <v>65</v>
      </c>
      <c r="C321" s="51" t="s">
        <v>108</v>
      </c>
      <c r="D321" s="51" t="s">
        <v>252</v>
      </c>
      <c r="E321" s="51" t="s">
        <v>48</v>
      </c>
      <c r="F321" s="52" t="n">
        <f aca="false">F322</f>
        <v>0</v>
      </c>
      <c r="G321" s="53"/>
      <c r="H321" s="36" t="n">
        <f aca="false">G321+F321</f>
        <v>0</v>
      </c>
    </row>
    <row r="322" customFormat="false" ht="21.75" hidden="true" customHeight="true" outlineLevel="0" collapsed="false">
      <c r="A322" s="32" t="s">
        <v>49</v>
      </c>
      <c r="B322" s="50" t="s">
        <v>65</v>
      </c>
      <c r="C322" s="51" t="s">
        <v>108</v>
      </c>
      <c r="D322" s="51" t="s">
        <v>252</v>
      </c>
      <c r="E322" s="51" t="s">
        <v>50</v>
      </c>
      <c r="F322" s="52"/>
      <c r="G322" s="53"/>
      <c r="H322" s="36" t="n">
        <f aca="false">G322+F322</f>
        <v>0</v>
      </c>
    </row>
    <row r="323" customFormat="false" ht="21.75" hidden="true" customHeight="true" outlineLevel="0" collapsed="false">
      <c r="A323" s="32" t="s">
        <v>32</v>
      </c>
      <c r="B323" s="51" t="s">
        <v>65</v>
      </c>
      <c r="C323" s="51" t="s">
        <v>108</v>
      </c>
      <c r="D323" s="33" t="s">
        <v>33</v>
      </c>
      <c r="E323" s="51" t="s">
        <v>29</v>
      </c>
      <c r="F323" s="52" t="n">
        <v>905</v>
      </c>
      <c r="G323" s="53"/>
      <c r="H323" s="36" t="n">
        <f aca="false">G323+F323</f>
        <v>905</v>
      </c>
    </row>
    <row r="324" customFormat="false" ht="21.75" hidden="false" customHeight="true" outlineLevel="0" collapsed="false">
      <c r="A324" s="32" t="s">
        <v>28</v>
      </c>
      <c r="B324" s="51" t="s">
        <v>65</v>
      </c>
      <c r="C324" s="51" t="s">
        <v>108</v>
      </c>
      <c r="D324" s="33" t="s">
        <v>35</v>
      </c>
      <c r="E324" s="51" t="s">
        <v>29</v>
      </c>
      <c r="F324" s="52"/>
      <c r="G324" s="53" t="n">
        <f aca="false">G325</f>
        <v>585.4</v>
      </c>
      <c r="H324" s="36" t="n">
        <f aca="false">G324</f>
        <v>585.4</v>
      </c>
    </row>
    <row r="325" customFormat="false" ht="21.75" hidden="false" customHeight="true" outlineLevel="0" collapsed="false">
      <c r="A325" s="32" t="s">
        <v>34</v>
      </c>
      <c r="B325" s="51" t="s">
        <v>65</v>
      </c>
      <c r="C325" s="51" t="s">
        <v>108</v>
      </c>
      <c r="D325" s="33" t="s">
        <v>35</v>
      </c>
      <c r="E325" s="51" t="s">
        <v>80</v>
      </c>
      <c r="F325" s="52"/>
      <c r="G325" s="53" t="n">
        <v>585.4</v>
      </c>
      <c r="H325" s="36" t="n">
        <f aca="false">G325</f>
        <v>585.4</v>
      </c>
    </row>
    <row r="326" customFormat="false" ht="42" hidden="true" customHeight="true" outlineLevel="0" collapsed="false">
      <c r="A326" s="32" t="s">
        <v>253</v>
      </c>
      <c r="B326" s="50" t="s">
        <v>65</v>
      </c>
      <c r="C326" s="51" t="s">
        <v>108</v>
      </c>
      <c r="D326" s="51" t="s">
        <v>254</v>
      </c>
      <c r="E326" s="51"/>
      <c r="F326" s="52" t="n">
        <f aca="false">+F327</f>
        <v>2151.4</v>
      </c>
      <c r="G326" s="52" t="n">
        <f aca="false">+G327</f>
        <v>0</v>
      </c>
      <c r="H326" s="52" t="n">
        <f aca="false">+H327</f>
        <v>2151.4</v>
      </c>
    </row>
    <row r="327" customFormat="false" ht="57.75" hidden="true" customHeight="true" outlineLevel="0" collapsed="false">
      <c r="A327" s="32" t="s">
        <v>28</v>
      </c>
      <c r="B327" s="50" t="s">
        <v>65</v>
      </c>
      <c r="C327" s="51" t="s">
        <v>108</v>
      </c>
      <c r="D327" s="51" t="s">
        <v>254</v>
      </c>
      <c r="E327" s="51" t="s">
        <v>29</v>
      </c>
      <c r="F327" s="52" t="n">
        <f aca="false">+F328</f>
        <v>2151.4</v>
      </c>
      <c r="G327" s="52" t="n">
        <f aca="false">+G328</f>
        <v>0</v>
      </c>
      <c r="H327" s="52" t="n">
        <f aca="false">+H328</f>
        <v>2151.4</v>
      </c>
    </row>
    <row r="328" customFormat="false" ht="30.75" hidden="true" customHeight="true" outlineLevel="0" collapsed="false">
      <c r="A328" s="32" t="s">
        <v>30</v>
      </c>
      <c r="B328" s="50" t="s">
        <v>65</v>
      </c>
      <c r="C328" s="51" t="s">
        <v>108</v>
      </c>
      <c r="D328" s="51" t="s">
        <v>254</v>
      </c>
      <c r="E328" s="51" t="s">
        <v>31</v>
      </c>
      <c r="F328" s="52" t="n">
        <v>2151.4</v>
      </c>
      <c r="G328" s="53"/>
      <c r="H328" s="36" t="n">
        <f aca="false">G328+F328</f>
        <v>2151.4</v>
      </c>
    </row>
    <row r="329" customFormat="false" ht="30.75" hidden="true" customHeight="true" outlineLevel="0" collapsed="false">
      <c r="A329" s="32" t="s">
        <v>255</v>
      </c>
      <c r="B329" s="50" t="s">
        <v>65</v>
      </c>
      <c r="C329" s="51" t="s">
        <v>108</v>
      </c>
      <c r="D329" s="51" t="s">
        <v>256</v>
      </c>
      <c r="E329" s="51"/>
      <c r="F329" s="52" t="n">
        <f aca="false">+F330</f>
        <v>127.3</v>
      </c>
      <c r="G329" s="52" t="n">
        <f aca="false">+G330</f>
        <v>0</v>
      </c>
      <c r="H329" s="52" t="n">
        <f aca="false">+H330</f>
        <v>127.3</v>
      </c>
    </row>
    <row r="330" customFormat="false" ht="51.75" hidden="true" customHeight="true" outlineLevel="0" collapsed="false">
      <c r="A330" s="32" t="s">
        <v>28</v>
      </c>
      <c r="B330" s="50" t="s">
        <v>65</v>
      </c>
      <c r="C330" s="51" t="s">
        <v>108</v>
      </c>
      <c r="D330" s="51" t="s">
        <v>256</v>
      </c>
      <c r="E330" s="51" t="s">
        <v>29</v>
      </c>
      <c r="F330" s="52" t="n">
        <f aca="false">+F331</f>
        <v>127.3</v>
      </c>
      <c r="G330" s="52" t="n">
        <f aca="false">+G331</f>
        <v>0</v>
      </c>
      <c r="H330" s="52" t="n">
        <f aca="false">+H331</f>
        <v>127.3</v>
      </c>
    </row>
    <row r="331" customFormat="false" ht="30" hidden="true" customHeight="true" outlineLevel="0" collapsed="false">
      <c r="A331" s="32" t="s">
        <v>30</v>
      </c>
      <c r="B331" s="50" t="s">
        <v>65</v>
      </c>
      <c r="C331" s="51" t="s">
        <v>108</v>
      </c>
      <c r="D331" s="51" t="s">
        <v>256</v>
      </c>
      <c r="E331" s="51" t="s">
        <v>31</v>
      </c>
      <c r="F331" s="52" t="n">
        <v>127.3</v>
      </c>
      <c r="G331" s="53"/>
      <c r="H331" s="36" t="n">
        <f aca="false">G331+F331</f>
        <v>127.3</v>
      </c>
    </row>
    <row r="332" customFormat="false" ht="16.5" hidden="false" customHeight="true" outlineLevel="0" collapsed="false">
      <c r="A332" s="78" t="s">
        <v>257</v>
      </c>
      <c r="B332" s="27" t="s">
        <v>258</v>
      </c>
      <c r="C332" s="27"/>
      <c r="D332" s="27"/>
      <c r="E332" s="27"/>
      <c r="F332" s="28" t="n">
        <f aca="false">F333</f>
        <v>40086.8</v>
      </c>
      <c r="G332" s="28" t="n">
        <f aca="false">G333</f>
        <v>2636.4</v>
      </c>
      <c r="H332" s="28" t="n">
        <f aca="false">H333</f>
        <v>42723.2</v>
      </c>
      <c r="I332" s="94"/>
      <c r="J332" s="94"/>
      <c r="K332" s="94"/>
      <c r="L332" s="95"/>
    </row>
    <row r="333" customFormat="false" ht="24" hidden="false" customHeight="true" outlineLevel="0" collapsed="false">
      <c r="A333" s="80" t="s">
        <v>259</v>
      </c>
      <c r="B333" s="48" t="s">
        <v>258</v>
      </c>
      <c r="C333" s="48" t="s">
        <v>23</v>
      </c>
      <c r="D333" s="48"/>
      <c r="E333" s="48"/>
      <c r="F333" s="39" t="n">
        <f aca="false">F334+F337+F340+F344+F355+F343+F359+F357</f>
        <v>40086.8</v>
      </c>
      <c r="G333" s="39" t="n">
        <f aca="false">G334+G337+G340+G344+G355+G343+G359+G357+G361</f>
        <v>2636.4</v>
      </c>
      <c r="H333" s="39" t="n">
        <f aca="false">H334+H337+H340+H344+H355+H343+H359+H357+H361</f>
        <v>42723.2</v>
      </c>
      <c r="I333" s="94"/>
      <c r="J333" s="94"/>
      <c r="K333" s="94"/>
      <c r="L333" s="95"/>
    </row>
    <row r="334" customFormat="false" ht="24" hidden="true" customHeight="true" outlineLevel="0" collapsed="false">
      <c r="A334" s="45" t="s">
        <v>260</v>
      </c>
      <c r="B334" s="51" t="s">
        <v>258</v>
      </c>
      <c r="C334" s="51" t="s">
        <v>23</v>
      </c>
      <c r="D334" s="51" t="s">
        <v>261</v>
      </c>
      <c r="E334" s="51"/>
      <c r="F334" s="34" t="n">
        <f aca="false">+F335</f>
        <v>16621</v>
      </c>
      <c r="G334" s="34" t="n">
        <f aca="false">+G335</f>
        <v>0</v>
      </c>
      <c r="H334" s="34" t="n">
        <f aca="false">+H335</f>
        <v>16621</v>
      </c>
      <c r="I334" s="94"/>
      <c r="J334" s="94"/>
      <c r="K334" s="94"/>
      <c r="L334" s="95"/>
    </row>
    <row r="335" customFormat="false" ht="28.5" hidden="true" customHeight="true" outlineLevel="0" collapsed="false">
      <c r="A335" s="45" t="s">
        <v>195</v>
      </c>
      <c r="B335" s="51" t="s">
        <v>258</v>
      </c>
      <c r="C335" s="51" t="s">
        <v>23</v>
      </c>
      <c r="D335" s="51" t="s">
        <v>261</v>
      </c>
      <c r="E335" s="51" t="s">
        <v>197</v>
      </c>
      <c r="F335" s="34" t="n">
        <f aca="false">+F336</f>
        <v>16621</v>
      </c>
      <c r="G335" s="34" t="n">
        <f aca="false">+G336</f>
        <v>0</v>
      </c>
      <c r="H335" s="34" t="n">
        <f aca="false">+H336</f>
        <v>16621</v>
      </c>
      <c r="I335" s="94"/>
      <c r="J335" s="94"/>
      <c r="K335" s="94"/>
      <c r="L335" s="95"/>
    </row>
    <row r="336" customFormat="false" ht="24.95" hidden="true" customHeight="true" outlineLevel="0" collapsed="false">
      <c r="A336" s="45" t="s">
        <v>198</v>
      </c>
      <c r="B336" s="51" t="s">
        <v>258</v>
      </c>
      <c r="C336" s="51" t="s">
        <v>23</v>
      </c>
      <c r="D336" s="51" t="s">
        <v>261</v>
      </c>
      <c r="E336" s="51" t="s">
        <v>199</v>
      </c>
      <c r="F336" s="34" t="n">
        <v>16621</v>
      </c>
      <c r="G336" s="44"/>
      <c r="H336" s="36" t="n">
        <f aca="false">G336+F336</f>
        <v>16621</v>
      </c>
      <c r="I336" s="94"/>
      <c r="J336" s="94"/>
      <c r="K336" s="94"/>
      <c r="L336" s="95"/>
    </row>
    <row r="337" customFormat="false" ht="18.75" hidden="true" customHeight="true" outlineLevel="0" collapsed="false">
      <c r="A337" s="45" t="s">
        <v>262</v>
      </c>
      <c r="B337" s="51" t="s">
        <v>258</v>
      </c>
      <c r="C337" s="51" t="s">
        <v>23</v>
      </c>
      <c r="D337" s="51" t="s">
        <v>263</v>
      </c>
      <c r="E337" s="51"/>
      <c r="F337" s="34" t="n">
        <f aca="false">+F338</f>
        <v>1386.7</v>
      </c>
      <c r="G337" s="34" t="n">
        <f aca="false">+G338</f>
        <v>0</v>
      </c>
      <c r="H337" s="34" t="n">
        <f aca="false">+H338</f>
        <v>1386.7</v>
      </c>
      <c r="I337" s="94"/>
      <c r="J337" s="94"/>
      <c r="K337" s="94"/>
      <c r="L337" s="95"/>
    </row>
    <row r="338" customFormat="false" ht="24.95" hidden="true" customHeight="true" outlineLevel="0" collapsed="false">
      <c r="A338" s="45" t="s">
        <v>195</v>
      </c>
      <c r="B338" s="51" t="s">
        <v>258</v>
      </c>
      <c r="C338" s="51" t="s">
        <v>23</v>
      </c>
      <c r="D338" s="51" t="s">
        <v>263</v>
      </c>
      <c r="E338" s="51" t="s">
        <v>197</v>
      </c>
      <c r="F338" s="34" t="n">
        <f aca="false">+F339</f>
        <v>1386.7</v>
      </c>
      <c r="G338" s="34" t="n">
        <f aca="false">+G339</f>
        <v>0</v>
      </c>
      <c r="H338" s="34" t="n">
        <f aca="false">+H339</f>
        <v>1386.7</v>
      </c>
      <c r="I338" s="94"/>
      <c r="J338" s="94"/>
      <c r="K338" s="94"/>
      <c r="L338" s="95"/>
    </row>
    <row r="339" customFormat="false" ht="24.95" hidden="true" customHeight="true" outlineLevel="0" collapsed="false">
      <c r="A339" s="45" t="s">
        <v>198</v>
      </c>
      <c r="B339" s="51" t="s">
        <v>258</v>
      </c>
      <c r="C339" s="51" t="s">
        <v>23</v>
      </c>
      <c r="D339" s="51" t="s">
        <v>263</v>
      </c>
      <c r="E339" s="51" t="s">
        <v>199</v>
      </c>
      <c r="F339" s="34" t="n">
        <v>1386.7</v>
      </c>
      <c r="G339" s="44"/>
      <c r="H339" s="36" t="n">
        <f aca="false">G339+F339</f>
        <v>1386.7</v>
      </c>
      <c r="I339" s="94"/>
      <c r="J339" s="94"/>
      <c r="K339" s="94"/>
      <c r="L339" s="95"/>
    </row>
    <row r="340" customFormat="false" ht="24.95" hidden="true" customHeight="true" outlineLevel="0" collapsed="false">
      <c r="A340" s="45" t="s">
        <v>264</v>
      </c>
      <c r="B340" s="50" t="s">
        <v>258</v>
      </c>
      <c r="C340" s="51" t="s">
        <v>23</v>
      </c>
      <c r="D340" s="51" t="s">
        <v>265</v>
      </c>
      <c r="E340" s="51"/>
      <c r="F340" s="34" t="n">
        <f aca="false">+F341</f>
        <v>9798.5</v>
      </c>
      <c r="G340" s="34" t="n">
        <f aca="false">+G341</f>
        <v>0</v>
      </c>
      <c r="H340" s="34" t="n">
        <f aca="false">+H341</f>
        <v>9798.5</v>
      </c>
      <c r="I340" s="94"/>
      <c r="J340" s="94"/>
      <c r="K340" s="94"/>
      <c r="L340" s="95"/>
    </row>
    <row r="341" customFormat="false" ht="24.95" hidden="true" customHeight="true" outlineLevel="0" collapsed="false">
      <c r="A341" s="45" t="s">
        <v>195</v>
      </c>
      <c r="B341" s="50" t="s">
        <v>258</v>
      </c>
      <c r="C341" s="51" t="s">
        <v>23</v>
      </c>
      <c r="D341" s="51" t="s">
        <v>265</v>
      </c>
      <c r="E341" s="51" t="s">
        <v>197</v>
      </c>
      <c r="F341" s="34" t="n">
        <f aca="false">+F342</f>
        <v>9798.5</v>
      </c>
      <c r="G341" s="34" t="n">
        <f aca="false">+G342</f>
        <v>0</v>
      </c>
      <c r="H341" s="34" t="n">
        <f aca="false">+H342</f>
        <v>9798.5</v>
      </c>
      <c r="I341" s="94"/>
      <c r="J341" s="94"/>
      <c r="K341" s="94"/>
      <c r="L341" s="95"/>
    </row>
    <row r="342" customFormat="false" ht="24.95" hidden="true" customHeight="true" outlineLevel="0" collapsed="false">
      <c r="A342" s="45" t="s">
        <v>198</v>
      </c>
      <c r="B342" s="50" t="s">
        <v>258</v>
      </c>
      <c r="C342" s="51" t="s">
        <v>23</v>
      </c>
      <c r="D342" s="51" t="s">
        <v>265</v>
      </c>
      <c r="E342" s="51" t="s">
        <v>199</v>
      </c>
      <c r="F342" s="34" t="n">
        <v>9798.5</v>
      </c>
      <c r="G342" s="44"/>
      <c r="H342" s="36" t="n">
        <f aca="false">G342+F342</f>
        <v>9798.5</v>
      </c>
      <c r="I342" s="94"/>
      <c r="J342" s="94"/>
      <c r="K342" s="94"/>
      <c r="L342" s="95"/>
    </row>
    <row r="343" customFormat="false" ht="24.95" hidden="true" customHeight="true" outlineLevel="0" collapsed="false">
      <c r="A343" s="32" t="s">
        <v>32</v>
      </c>
      <c r="B343" s="50" t="s">
        <v>258</v>
      </c>
      <c r="C343" s="51" t="s">
        <v>23</v>
      </c>
      <c r="D343" s="33" t="s">
        <v>33</v>
      </c>
      <c r="E343" s="51" t="s">
        <v>199</v>
      </c>
      <c r="F343" s="34" t="n">
        <v>3074.8</v>
      </c>
      <c r="G343" s="44"/>
      <c r="H343" s="36" t="n">
        <f aca="false">G343+F343</f>
        <v>3074.8</v>
      </c>
      <c r="I343" s="94"/>
      <c r="J343" s="94"/>
      <c r="K343" s="94"/>
      <c r="L343" s="95"/>
    </row>
    <row r="344" customFormat="false" ht="24.95" hidden="true" customHeight="true" outlineLevel="0" collapsed="false">
      <c r="A344" s="45" t="s">
        <v>121</v>
      </c>
      <c r="B344" s="51" t="s">
        <v>258</v>
      </c>
      <c r="C344" s="51" t="s">
        <v>23</v>
      </c>
      <c r="D344" s="51" t="s">
        <v>122</v>
      </c>
      <c r="E344" s="51"/>
      <c r="F344" s="34" t="n">
        <f aca="false">+F345+F348</f>
        <v>450</v>
      </c>
      <c r="G344" s="44" t="n">
        <f aca="false">G345</f>
        <v>0</v>
      </c>
      <c r="H344" s="44" t="n">
        <f aca="false">H345</f>
        <v>450</v>
      </c>
      <c r="I344" s="94"/>
      <c r="J344" s="94"/>
      <c r="K344" s="94"/>
      <c r="L344" s="95"/>
    </row>
    <row r="345" customFormat="false" ht="29.25" hidden="true" customHeight="true" outlineLevel="0" collapsed="false">
      <c r="A345" s="45" t="s">
        <v>266</v>
      </c>
      <c r="B345" s="51" t="s">
        <v>258</v>
      </c>
      <c r="C345" s="51" t="s">
        <v>23</v>
      </c>
      <c r="D345" s="51" t="s">
        <v>267</v>
      </c>
      <c r="E345" s="51"/>
      <c r="F345" s="34" t="n">
        <f aca="false">+F346</f>
        <v>450</v>
      </c>
      <c r="G345" s="44" t="n">
        <f aca="false">G346</f>
        <v>0</v>
      </c>
      <c r="H345" s="44" t="n">
        <f aca="false">H346</f>
        <v>450</v>
      </c>
      <c r="I345" s="94"/>
      <c r="J345" s="94"/>
      <c r="K345" s="94"/>
      <c r="L345" s="95"/>
    </row>
    <row r="346" customFormat="false" ht="30.75" hidden="true" customHeight="true" outlineLevel="0" collapsed="false">
      <c r="A346" s="45" t="s">
        <v>195</v>
      </c>
      <c r="B346" s="51" t="s">
        <v>258</v>
      </c>
      <c r="C346" s="51" t="s">
        <v>23</v>
      </c>
      <c r="D346" s="51" t="s">
        <v>267</v>
      </c>
      <c r="E346" s="51" t="s">
        <v>197</v>
      </c>
      <c r="F346" s="34" t="n">
        <f aca="false">F347</f>
        <v>450</v>
      </c>
      <c r="G346" s="44" t="n">
        <f aca="false">G347</f>
        <v>0</v>
      </c>
      <c r="H346" s="44" t="n">
        <f aca="false">H347</f>
        <v>450</v>
      </c>
      <c r="I346" s="94"/>
      <c r="J346" s="94"/>
      <c r="K346" s="94"/>
      <c r="L346" s="95"/>
    </row>
    <row r="347" customFormat="false" ht="22.5" hidden="true" customHeight="true" outlineLevel="0" collapsed="false">
      <c r="A347" s="45" t="s">
        <v>198</v>
      </c>
      <c r="B347" s="51" t="s">
        <v>258</v>
      </c>
      <c r="C347" s="51" t="s">
        <v>23</v>
      </c>
      <c r="D347" s="51" t="s">
        <v>267</v>
      </c>
      <c r="E347" s="51" t="s">
        <v>199</v>
      </c>
      <c r="F347" s="34" t="n">
        <v>450</v>
      </c>
      <c r="G347" s="44"/>
      <c r="H347" s="96" t="n">
        <f aca="false">F347+G347</f>
        <v>450</v>
      </c>
      <c r="I347" s="94"/>
      <c r="J347" s="94"/>
      <c r="K347" s="94"/>
      <c r="L347" s="95"/>
    </row>
    <row r="348" customFormat="false" ht="38.25" hidden="true" customHeight="true" outlineLevel="0" collapsed="false">
      <c r="A348" s="45" t="s">
        <v>268</v>
      </c>
      <c r="B348" s="51" t="s">
        <v>258</v>
      </c>
      <c r="C348" s="51" t="s">
        <v>23</v>
      </c>
      <c r="D348" s="51" t="s">
        <v>269</v>
      </c>
      <c r="E348" s="51"/>
      <c r="F348" s="34" t="n">
        <f aca="false">F349</f>
        <v>0</v>
      </c>
      <c r="G348" s="44"/>
      <c r="H348" s="96"/>
      <c r="I348" s="94"/>
      <c r="J348" s="94"/>
      <c r="K348" s="94"/>
      <c r="L348" s="95"/>
    </row>
    <row r="349" customFormat="false" ht="26.25" hidden="true" customHeight="true" outlineLevel="0" collapsed="false">
      <c r="A349" s="45" t="s">
        <v>195</v>
      </c>
      <c r="B349" s="51" t="s">
        <v>258</v>
      </c>
      <c r="C349" s="51" t="s">
        <v>23</v>
      </c>
      <c r="D349" s="51" t="s">
        <v>269</v>
      </c>
      <c r="E349" s="51" t="s">
        <v>197</v>
      </c>
      <c r="F349" s="34" t="n">
        <f aca="false">F350</f>
        <v>0</v>
      </c>
      <c r="G349" s="44"/>
      <c r="H349" s="96"/>
      <c r="I349" s="94"/>
      <c r="J349" s="94"/>
      <c r="K349" s="94"/>
      <c r="L349" s="95"/>
    </row>
    <row r="350" customFormat="false" ht="22.5" hidden="true" customHeight="true" outlineLevel="0" collapsed="false">
      <c r="A350" s="45" t="s">
        <v>198</v>
      </c>
      <c r="B350" s="51" t="s">
        <v>258</v>
      </c>
      <c r="C350" s="51" t="s">
        <v>23</v>
      </c>
      <c r="D350" s="51" t="s">
        <v>269</v>
      </c>
      <c r="E350" s="51" t="s">
        <v>199</v>
      </c>
      <c r="F350" s="34"/>
      <c r="G350" s="44"/>
      <c r="H350" s="96"/>
      <c r="I350" s="94"/>
      <c r="J350" s="94"/>
      <c r="K350" s="94"/>
      <c r="L350" s="95"/>
    </row>
    <row r="351" customFormat="false" ht="22.5" hidden="true" customHeight="true" outlineLevel="0" collapsed="false">
      <c r="A351" s="97" t="s">
        <v>270</v>
      </c>
      <c r="B351" s="98" t="s">
        <v>108</v>
      </c>
      <c r="C351" s="99"/>
      <c r="D351" s="99"/>
      <c r="E351" s="99"/>
      <c r="F351" s="71" t="n">
        <f aca="false">F352</f>
        <v>0</v>
      </c>
      <c r="G351" s="100"/>
      <c r="H351" s="96"/>
      <c r="I351" s="94"/>
      <c r="J351" s="94"/>
      <c r="K351" s="94"/>
      <c r="L351" s="95"/>
    </row>
    <row r="352" customFormat="false" ht="22.5" hidden="true" customHeight="true" outlineLevel="0" collapsed="false">
      <c r="A352" s="97" t="s">
        <v>271</v>
      </c>
      <c r="B352" s="98" t="s">
        <v>108</v>
      </c>
      <c r="C352" s="99" t="s">
        <v>108</v>
      </c>
      <c r="D352" s="99"/>
      <c r="E352" s="99"/>
      <c r="F352" s="71" t="n">
        <f aca="false">F353</f>
        <v>0</v>
      </c>
      <c r="G352" s="100"/>
      <c r="H352" s="96"/>
      <c r="I352" s="94"/>
      <c r="J352" s="94"/>
      <c r="K352" s="94"/>
      <c r="L352" s="95"/>
    </row>
    <row r="353" customFormat="false" ht="22.5" hidden="true" customHeight="true" outlineLevel="0" collapsed="false">
      <c r="A353" s="45" t="s">
        <v>272</v>
      </c>
      <c r="B353" s="101" t="s">
        <v>108</v>
      </c>
      <c r="C353" s="102" t="s">
        <v>108</v>
      </c>
      <c r="D353" s="102" t="s">
        <v>273</v>
      </c>
      <c r="E353" s="102"/>
      <c r="F353" s="77" t="n">
        <f aca="false">F354</f>
        <v>0</v>
      </c>
      <c r="G353" s="100"/>
      <c r="H353" s="96"/>
      <c r="I353" s="94"/>
      <c r="J353" s="94"/>
      <c r="K353" s="94"/>
      <c r="L353" s="95"/>
    </row>
    <row r="354" customFormat="false" ht="27" hidden="true" customHeight="true" outlineLevel="0" collapsed="false">
      <c r="A354" s="45" t="s">
        <v>274</v>
      </c>
      <c r="B354" s="101" t="s">
        <v>108</v>
      </c>
      <c r="C354" s="102" t="s">
        <v>108</v>
      </c>
      <c r="D354" s="102" t="s">
        <v>273</v>
      </c>
      <c r="E354" s="102" t="s">
        <v>199</v>
      </c>
      <c r="F354" s="77"/>
      <c r="G354" s="100"/>
      <c r="H354" s="96"/>
      <c r="I354" s="94"/>
      <c r="J354" s="94"/>
      <c r="K354" s="94"/>
      <c r="L354" s="95"/>
    </row>
    <row r="355" customFormat="false" ht="27" hidden="true" customHeight="true" outlineLevel="0" collapsed="false">
      <c r="A355" s="45" t="s">
        <v>275</v>
      </c>
      <c r="B355" s="51" t="s">
        <v>258</v>
      </c>
      <c r="C355" s="51" t="s">
        <v>23</v>
      </c>
      <c r="D355" s="51" t="s">
        <v>276</v>
      </c>
      <c r="E355" s="102"/>
      <c r="F355" s="77" t="n">
        <f aca="false">F356</f>
        <v>0</v>
      </c>
      <c r="G355" s="100"/>
      <c r="H355" s="96"/>
      <c r="I355" s="94"/>
      <c r="J355" s="94"/>
      <c r="K355" s="94"/>
      <c r="L355" s="95"/>
    </row>
    <row r="356" customFormat="false" ht="27" hidden="true" customHeight="true" outlineLevel="0" collapsed="false">
      <c r="A356" s="32" t="s">
        <v>41</v>
      </c>
      <c r="B356" s="51" t="s">
        <v>258</v>
      </c>
      <c r="C356" s="51" t="s">
        <v>23</v>
      </c>
      <c r="D356" s="51" t="s">
        <v>276</v>
      </c>
      <c r="E356" s="102" t="s">
        <v>42</v>
      </c>
      <c r="F356" s="77"/>
      <c r="G356" s="100"/>
      <c r="H356" s="96"/>
      <c r="I356" s="94"/>
      <c r="J356" s="94"/>
      <c r="K356" s="94"/>
      <c r="L356" s="95"/>
    </row>
    <row r="357" customFormat="false" ht="27" hidden="false" customHeight="true" outlineLevel="0" collapsed="false">
      <c r="A357" s="45" t="s">
        <v>195</v>
      </c>
      <c r="B357" s="50" t="s">
        <v>258</v>
      </c>
      <c r="C357" s="51" t="s">
        <v>23</v>
      </c>
      <c r="D357" s="51" t="s">
        <v>277</v>
      </c>
      <c r="E357" s="102" t="s">
        <v>197</v>
      </c>
      <c r="F357" s="77"/>
      <c r="G357" s="100" t="n">
        <f aca="false">G358</f>
        <v>94.6</v>
      </c>
      <c r="H357" s="96" t="n">
        <f aca="false">H358</f>
        <v>94.6</v>
      </c>
      <c r="I357" s="94"/>
      <c r="J357" s="94"/>
      <c r="K357" s="94"/>
      <c r="L357" s="95"/>
    </row>
    <row r="358" customFormat="false" ht="27" hidden="false" customHeight="true" outlineLevel="0" collapsed="false">
      <c r="A358" s="32" t="s">
        <v>278</v>
      </c>
      <c r="B358" s="50" t="s">
        <v>258</v>
      </c>
      <c r="C358" s="51" t="s">
        <v>23</v>
      </c>
      <c r="D358" s="51" t="s">
        <v>277</v>
      </c>
      <c r="E358" s="102" t="s">
        <v>199</v>
      </c>
      <c r="F358" s="77"/>
      <c r="G358" s="100" t="n">
        <v>94.6</v>
      </c>
      <c r="H358" s="96" t="n">
        <v>94.6</v>
      </c>
      <c r="I358" s="94"/>
      <c r="J358" s="94"/>
      <c r="K358" s="94"/>
      <c r="L358" s="95"/>
    </row>
    <row r="359" customFormat="false" ht="27" hidden="true" customHeight="true" outlineLevel="0" collapsed="false">
      <c r="A359" s="32" t="s">
        <v>279</v>
      </c>
      <c r="B359" s="50" t="s">
        <v>258</v>
      </c>
      <c r="C359" s="51" t="s">
        <v>23</v>
      </c>
      <c r="D359" s="51" t="s">
        <v>280</v>
      </c>
      <c r="E359" s="102"/>
      <c r="F359" s="77" t="n">
        <f aca="false">F360</f>
        <v>8755.8</v>
      </c>
      <c r="G359" s="100" t="n">
        <f aca="false">G360</f>
        <v>0</v>
      </c>
      <c r="H359" s="96" t="n">
        <f aca="false">H360</f>
        <v>8755.8</v>
      </c>
      <c r="I359" s="94"/>
      <c r="J359" s="94"/>
      <c r="K359" s="94"/>
      <c r="L359" s="95"/>
    </row>
    <row r="360" customFormat="false" ht="27" hidden="true" customHeight="true" outlineLevel="0" collapsed="false">
      <c r="A360" s="45" t="s">
        <v>198</v>
      </c>
      <c r="B360" s="50" t="s">
        <v>258</v>
      </c>
      <c r="C360" s="51" t="s">
        <v>23</v>
      </c>
      <c r="D360" s="51" t="s">
        <v>281</v>
      </c>
      <c r="E360" s="102" t="s">
        <v>199</v>
      </c>
      <c r="F360" s="77" t="n">
        <v>8755.8</v>
      </c>
      <c r="G360" s="100"/>
      <c r="H360" s="96" t="n">
        <f aca="false">F360+G360</f>
        <v>8755.8</v>
      </c>
      <c r="I360" s="94"/>
      <c r="J360" s="94"/>
      <c r="K360" s="94"/>
      <c r="L360" s="95"/>
    </row>
    <row r="361" customFormat="false" ht="27" hidden="false" customHeight="true" outlineLevel="0" collapsed="false">
      <c r="A361" s="45" t="s">
        <v>195</v>
      </c>
      <c r="B361" s="50" t="s">
        <v>258</v>
      </c>
      <c r="C361" s="51" t="s">
        <v>23</v>
      </c>
      <c r="D361" s="51" t="s">
        <v>35</v>
      </c>
      <c r="E361" s="102" t="s">
        <v>197</v>
      </c>
      <c r="F361" s="77"/>
      <c r="G361" s="100" t="n">
        <f aca="false">G362</f>
        <v>2541.8</v>
      </c>
      <c r="H361" s="96" t="n">
        <f aca="false">G361</f>
        <v>2541.8</v>
      </c>
      <c r="I361" s="94"/>
      <c r="J361" s="94"/>
      <c r="K361" s="94"/>
      <c r="L361" s="95"/>
    </row>
    <row r="362" customFormat="false" ht="27" hidden="false" customHeight="true" outlineLevel="0" collapsed="false">
      <c r="A362" s="32" t="s">
        <v>34</v>
      </c>
      <c r="B362" s="50" t="s">
        <v>258</v>
      </c>
      <c r="C362" s="51" t="s">
        <v>23</v>
      </c>
      <c r="D362" s="51" t="s">
        <v>35</v>
      </c>
      <c r="E362" s="102" t="s">
        <v>199</v>
      </c>
      <c r="F362" s="77"/>
      <c r="G362" s="100" t="n">
        <f aca="false">2541.8</f>
        <v>2541.8</v>
      </c>
      <c r="H362" s="96" t="n">
        <f aca="false">G362</f>
        <v>2541.8</v>
      </c>
      <c r="I362" s="94"/>
      <c r="J362" s="94"/>
      <c r="K362" s="94"/>
      <c r="L362" s="95"/>
    </row>
    <row r="363" customFormat="false" ht="18" hidden="false" customHeight="true" outlineLevel="0" collapsed="false">
      <c r="A363" s="78" t="s">
        <v>282</v>
      </c>
      <c r="B363" s="27" t="s">
        <v>283</v>
      </c>
      <c r="C363" s="27"/>
      <c r="D363" s="27"/>
      <c r="E363" s="27"/>
      <c r="F363" s="28" t="n">
        <f aca="false">F364+F368+F383</f>
        <v>37379.4</v>
      </c>
      <c r="G363" s="28" t="n">
        <f aca="false">G364+G368+G383</f>
        <v>5317.3</v>
      </c>
      <c r="H363" s="28" t="n">
        <f aca="false">H364+H368+H383</f>
        <v>42696.7</v>
      </c>
      <c r="I363" s="103"/>
      <c r="J363" s="104"/>
      <c r="K363" s="104"/>
    </row>
    <row r="364" customFormat="false" ht="18" hidden="true" customHeight="true" outlineLevel="0" collapsed="false">
      <c r="A364" s="42" t="s">
        <v>284</v>
      </c>
      <c r="B364" s="38" t="s">
        <v>283</v>
      </c>
      <c r="C364" s="38" t="s">
        <v>23</v>
      </c>
      <c r="D364" s="38"/>
      <c r="E364" s="38"/>
      <c r="F364" s="39" t="n">
        <f aca="false">F365</f>
        <v>1500</v>
      </c>
      <c r="G364" s="39" t="n">
        <f aca="false">G365</f>
        <v>0</v>
      </c>
      <c r="H364" s="39" t="n">
        <f aca="false">H365</f>
        <v>1500</v>
      </c>
      <c r="I364" s="103"/>
      <c r="J364" s="104"/>
      <c r="K364" s="104"/>
    </row>
    <row r="365" customFormat="false" ht="20.25" hidden="true" customHeight="true" outlineLevel="0" collapsed="false">
      <c r="A365" s="45" t="s">
        <v>285</v>
      </c>
      <c r="B365" s="33" t="s">
        <v>283</v>
      </c>
      <c r="C365" s="33" t="s">
        <v>23</v>
      </c>
      <c r="D365" s="33" t="s">
        <v>286</v>
      </c>
      <c r="E365" s="33"/>
      <c r="F365" s="34" t="n">
        <f aca="false">F366</f>
        <v>1500</v>
      </c>
      <c r="G365" s="34" t="n">
        <f aca="false">G366</f>
        <v>0</v>
      </c>
      <c r="H365" s="34" t="n">
        <f aca="false">H366</f>
        <v>1500</v>
      </c>
      <c r="I365" s="103"/>
      <c r="J365" s="104"/>
      <c r="K365" s="104"/>
    </row>
    <row r="366" customFormat="false" ht="20.25" hidden="true" customHeight="true" outlineLevel="0" collapsed="false">
      <c r="A366" s="45" t="s">
        <v>287</v>
      </c>
      <c r="B366" s="33" t="s">
        <v>283</v>
      </c>
      <c r="C366" s="33" t="s">
        <v>23</v>
      </c>
      <c r="D366" s="33" t="s">
        <v>286</v>
      </c>
      <c r="E366" s="33" t="s">
        <v>288</v>
      </c>
      <c r="F366" s="34" t="n">
        <f aca="false">F367</f>
        <v>1500</v>
      </c>
      <c r="G366" s="34" t="n">
        <f aca="false">G367</f>
        <v>0</v>
      </c>
      <c r="H366" s="34" t="n">
        <f aca="false">H367</f>
        <v>1500</v>
      </c>
      <c r="I366" s="103"/>
      <c r="J366" s="104"/>
      <c r="K366" s="104"/>
    </row>
    <row r="367" customFormat="false" ht="30" hidden="true" customHeight="true" outlineLevel="0" collapsed="false">
      <c r="A367" s="32" t="s">
        <v>289</v>
      </c>
      <c r="B367" s="33" t="s">
        <v>283</v>
      </c>
      <c r="C367" s="33" t="s">
        <v>23</v>
      </c>
      <c r="D367" s="33" t="s">
        <v>286</v>
      </c>
      <c r="E367" s="33" t="s">
        <v>290</v>
      </c>
      <c r="F367" s="34" t="n">
        <v>1500</v>
      </c>
      <c r="G367" s="44"/>
      <c r="H367" s="36" t="n">
        <f aca="false">G367+F367</f>
        <v>1500</v>
      </c>
      <c r="I367" s="103"/>
      <c r="J367" s="104"/>
      <c r="K367" s="104"/>
    </row>
    <row r="368" customFormat="false" ht="22.5" hidden="false" customHeight="true" outlineLevel="0" collapsed="false">
      <c r="A368" s="42" t="s">
        <v>291</v>
      </c>
      <c r="B368" s="47" t="s">
        <v>283</v>
      </c>
      <c r="C368" s="48" t="s">
        <v>37</v>
      </c>
      <c r="D368" s="48"/>
      <c r="E368" s="48"/>
      <c r="F368" s="57" t="n">
        <f aca="false">F377+F380+F373</f>
        <v>6991.6</v>
      </c>
      <c r="G368" s="57" t="n">
        <f aca="false">G377+G380+G373+G369+G381+G372</f>
        <v>5237.9</v>
      </c>
      <c r="H368" s="57" t="n">
        <f aca="false">H377+H380+H373+H369+H381+H372</f>
        <v>12229.5</v>
      </c>
    </row>
    <row r="369" customFormat="false" ht="22.5" hidden="false" customHeight="true" outlineLevel="0" collapsed="false">
      <c r="A369" s="40" t="s">
        <v>292</v>
      </c>
      <c r="B369" s="33" t="s">
        <v>283</v>
      </c>
      <c r="C369" s="33" t="s">
        <v>37</v>
      </c>
      <c r="D369" s="51" t="s">
        <v>293</v>
      </c>
      <c r="E369" s="48"/>
      <c r="F369" s="57"/>
      <c r="G369" s="53" t="n">
        <f aca="false">G370</f>
        <v>100</v>
      </c>
      <c r="H369" s="53" t="n">
        <f aca="false">H370</f>
        <v>100</v>
      </c>
    </row>
    <row r="370" customFormat="false" ht="22.5" hidden="false" customHeight="true" outlineLevel="0" collapsed="false">
      <c r="A370" s="40" t="s">
        <v>39</v>
      </c>
      <c r="B370" s="33" t="s">
        <v>283</v>
      </c>
      <c r="C370" s="33" t="s">
        <v>37</v>
      </c>
      <c r="D370" s="51" t="s">
        <v>293</v>
      </c>
      <c r="E370" s="51" t="s">
        <v>40</v>
      </c>
      <c r="F370" s="57"/>
      <c r="G370" s="53" t="n">
        <f aca="false">G371</f>
        <v>100</v>
      </c>
      <c r="H370" s="53" t="n">
        <f aca="false">H371</f>
        <v>100</v>
      </c>
    </row>
    <row r="371" customFormat="false" ht="22.5" hidden="false" customHeight="true" outlineLevel="0" collapsed="false">
      <c r="A371" s="40" t="s">
        <v>41</v>
      </c>
      <c r="B371" s="33" t="s">
        <v>283</v>
      </c>
      <c r="C371" s="33" t="s">
        <v>37</v>
      </c>
      <c r="D371" s="51" t="s">
        <v>293</v>
      </c>
      <c r="E371" s="51" t="s">
        <v>294</v>
      </c>
      <c r="F371" s="57"/>
      <c r="G371" s="53" t="n">
        <v>100</v>
      </c>
      <c r="H371" s="53" t="n">
        <v>100</v>
      </c>
    </row>
    <row r="372" customFormat="false" ht="22.5" hidden="false" customHeight="true" outlineLevel="0" collapsed="false">
      <c r="A372" s="32" t="s">
        <v>289</v>
      </c>
      <c r="B372" s="33" t="s">
        <v>283</v>
      </c>
      <c r="C372" s="33" t="s">
        <v>37</v>
      </c>
      <c r="D372" s="51" t="s">
        <v>70</v>
      </c>
      <c r="E372" s="51" t="s">
        <v>290</v>
      </c>
      <c r="F372" s="57"/>
      <c r="G372" s="53" t="n">
        <v>217.5</v>
      </c>
      <c r="H372" s="53" t="n">
        <f aca="false">G372</f>
        <v>217.5</v>
      </c>
    </row>
    <row r="373" customFormat="false" ht="22.5" hidden="false" customHeight="true" outlineLevel="0" collapsed="false">
      <c r="A373" s="40" t="s">
        <v>295</v>
      </c>
      <c r="B373" s="33" t="s">
        <v>283</v>
      </c>
      <c r="C373" s="33" t="s">
        <v>37</v>
      </c>
      <c r="D373" s="51" t="s">
        <v>296</v>
      </c>
      <c r="E373" s="48"/>
      <c r="F373" s="53" t="n">
        <f aca="false">F375</f>
        <v>4000</v>
      </c>
      <c r="G373" s="53" t="n">
        <f aca="false">G375+G374</f>
        <v>30</v>
      </c>
      <c r="H373" s="53" t="n">
        <f aca="false">F373+G373</f>
        <v>4030</v>
      </c>
    </row>
    <row r="374" customFormat="false" ht="22.5" hidden="false" customHeight="true" outlineLevel="0" collapsed="false">
      <c r="A374" s="32" t="s">
        <v>289</v>
      </c>
      <c r="B374" s="33" t="s">
        <v>283</v>
      </c>
      <c r="C374" s="33" t="s">
        <v>37</v>
      </c>
      <c r="D374" s="51" t="s">
        <v>296</v>
      </c>
      <c r="E374" s="51" t="s">
        <v>290</v>
      </c>
      <c r="F374" s="53"/>
      <c r="G374" s="53" t="n">
        <v>30</v>
      </c>
      <c r="H374" s="53" t="n">
        <f aca="false">G374</f>
        <v>30</v>
      </c>
    </row>
    <row r="375" customFormat="false" ht="22.5" hidden="true" customHeight="true" outlineLevel="0" collapsed="false">
      <c r="A375" s="40" t="s">
        <v>49</v>
      </c>
      <c r="B375" s="33" t="s">
        <v>283</v>
      </c>
      <c r="C375" s="33" t="s">
        <v>37</v>
      </c>
      <c r="D375" s="51" t="s">
        <v>296</v>
      </c>
      <c r="E375" s="51" t="s">
        <v>50</v>
      </c>
      <c r="F375" s="53" t="n">
        <f aca="false">F376</f>
        <v>4000</v>
      </c>
      <c r="G375" s="53" t="n">
        <f aca="false">G376</f>
        <v>0</v>
      </c>
      <c r="H375" s="53" t="n">
        <f aca="false">F375+G375</f>
        <v>4000</v>
      </c>
    </row>
    <row r="376" customFormat="false" ht="22.5" hidden="true" customHeight="true" outlineLevel="0" collapsed="false">
      <c r="A376" s="45" t="s">
        <v>297</v>
      </c>
      <c r="B376" s="33" t="s">
        <v>283</v>
      </c>
      <c r="C376" s="33" t="s">
        <v>37</v>
      </c>
      <c r="D376" s="51" t="s">
        <v>296</v>
      </c>
      <c r="E376" s="51" t="s">
        <v>298</v>
      </c>
      <c r="F376" s="53" t="n">
        <v>4000</v>
      </c>
      <c r="G376" s="53"/>
      <c r="H376" s="53" t="n">
        <f aca="false">F376+G376</f>
        <v>4000</v>
      </c>
    </row>
    <row r="377" customFormat="false" ht="37.5" hidden="true" customHeight="true" outlineLevel="0" collapsed="false">
      <c r="A377" s="32" t="s">
        <v>299</v>
      </c>
      <c r="B377" s="33" t="s">
        <v>283</v>
      </c>
      <c r="C377" s="33" t="s">
        <v>37</v>
      </c>
      <c r="D377" s="33" t="s">
        <v>300</v>
      </c>
      <c r="E377" s="33"/>
      <c r="F377" s="44" t="n">
        <f aca="false">+F379</f>
        <v>212</v>
      </c>
      <c r="G377" s="53" t="n">
        <f aca="false">G378</f>
        <v>0</v>
      </c>
      <c r="H377" s="53" t="n">
        <f aca="false">H378</f>
        <v>212</v>
      </c>
    </row>
    <row r="378" customFormat="false" ht="21" hidden="true" customHeight="true" outlineLevel="0" collapsed="false">
      <c r="A378" s="40" t="s">
        <v>287</v>
      </c>
      <c r="B378" s="33" t="s">
        <v>283</v>
      </c>
      <c r="C378" s="33" t="s">
        <v>37</v>
      </c>
      <c r="D378" s="33" t="s">
        <v>300</v>
      </c>
      <c r="E378" s="33" t="s">
        <v>288</v>
      </c>
      <c r="F378" s="44" t="n">
        <f aca="false">F379</f>
        <v>212</v>
      </c>
      <c r="G378" s="53" t="n">
        <f aca="false">G379</f>
        <v>0</v>
      </c>
      <c r="H378" s="53" t="n">
        <f aca="false">H379</f>
        <v>212</v>
      </c>
    </row>
    <row r="379" customFormat="false" ht="30" hidden="true" customHeight="true" outlineLevel="0" collapsed="false">
      <c r="A379" s="32" t="s">
        <v>289</v>
      </c>
      <c r="B379" s="33" t="s">
        <v>283</v>
      </c>
      <c r="C379" s="33" t="s">
        <v>37</v>
      </c>
      <c r="D379" s="33" t="s">
        <v>300</v>
      </c>
      <c r="E379" s="33" t="s">
        <v>290</v>
      </c>
      <c r="F379" s="44" t="n">
        <v>212</v>
      </c>
      <c r="G379" s="53"/>
      <c r="H379" s="36" t="n">
        <f aca="false">F379+G379</f>
        <v>212</v>
      </c>
    </row>
    <row r="380" customFormat="false" ht="30" hidden="true" customHeight="true" outlineLevel="0" collapsed="false">
      <c r="A380" s="32" t="s">
        <v>301</v>
      </c>
      <c r="B380" s="33" t="s">
        <v>283</v>
      </c>
      <c r="C380" s="33" t="s">
        <v>37</v>
      </c>
      <c r="D380" s="33" t="s">
        <v>302</v>
      </c>
      <c r="E380" s="33"/>
      <c r="F380" s="44" t="n">
        <v>2779.6</v>
      </c>
      <c r="G380" s="53"/>
      <c r="H380" s="36" t="n">
        <f aca="false">F380+G380</f>
        <v>2779.6</v>
      </c>
    </row>
    <row r="381" customFormat="false" ht="30" hidden="false" customHeight="true" outlineLevel="0" collapsed="false">
      <c r="A381" s="32" t="s">
        <v>303</v>
      </c>
      <c r="B381" s="33" t="s">
        <v>283</v>
      </c>
      <c r="C381" s="33" t="s">
        <v>37</v>
      </c>
      <c r="D381" s="33" t="s">
        <v>304</v>
      </c>
      <c r="E381" s="33"/>
      <c r="F381" s="44"/>
      <c r="G381" s="53" t="n">
        <f aca="false">G382</f>
        <v>4890.4</v>
      </c>
      <c r="H381" s="36" t="n">
        <f aca="false">G381</f>
        <v>4890.4</v>
      </c>
    </row>
    <row r="382" customFormat="false" ht="30" hidden="false" customHeight="true" outlineLevel="0" collapsed="false">
      <c r="A382" s="32" t="s">
        <v>297</v>
      </c>
      <c r="B382" s="33" t="s">
        <v>283</v>
      </c>
      <c r="C382" s="33" t="s">
        <v>37</v>
      </c>
      <c r="D382" s="33" t="s">
        <v>304</v>
      </c>
      <c r="E382" s="33" t="s">
        <v>298</v>
      </c>
      <c r="F382" s="44"/>
      <c r="G382" s="53" t="n">
        <v>4890.4</v>
      </c>
      <c r="H382" s="36" t="n">
        <f aca="false">G382</f>
        <v>4890.4</v>
      </c>
    </row>
    <row r="383" customFormat="false" ht="24.75" hidden="false" customHeight="true" outlineLevel="0" collapsed="false">
      <c r="A383" s="42" t="s">
        <v>305</v>
      </c>
      <c r="B383" s="47" t="s">
        <v>283</v>
      </c>
      <c r="C383" s="48" t="s">
        <v>45</v>
      </c>
      <c r="D383" s="48"/>
      <c r="E383" s="48"/>
      <c r="F383" s="49" t="n">
        <f aca="false">F384+F387+F390+F393+F396+F399</f>
        <v>28887.8</v>
      </c>
      <c r="G383" s="49" t="n">
        <f aca="false">G384+G387+G390+G393+G396+G399</f>
        <v>79.4</v>
      </c>
      <c r="H383" s="49" t="n">
        <f aca="false">H384+H387+H390+H393+H396+H399</f>
        <v>28967.2</v>
      </c>
    </row>
    <row r="384" customFormat="false" ht="55.5" hidden="true" customHeight="true" outlineLevel="0" collapsed="false">
      <c r="A384" s="40" t="s">
        <v>306</v>
      </c>
      <c r="B384" s="50" t="s">
        <v>283</v>
      </c>
      <c r="C384" s="51" t="s">
        <v>45</v>
      </c>
      <c r="D384" s="51" t="s">
        <v>307</v>
      </c>
      <c r="E384" s="51"/>
      <c r="F384" s="52" t="n">
        <f aca="false">F386</f>
        <v>2168.6</v>
      </c>
      <c r="G384" s="52" t="n">
        <f aca="false">G386</f>
        <v>0</v>
      </c>
      <c r="H384" s="52" t="n">
        <f aca="false">H386</f>
        <v>2168.6</v>
      </c>
    </row>
    <row r="385" customFormat="false" ht="21" hidden="true" customHeight="true" outlineLevel="0" collapsed="false">
      <c r="A385" s="40" t="s">
        <v>287</v>
      </c>
      <c r="B385" s="50" t="s">
        <v>283</v>
      </c>
      <c r="C385" s="51" t="s">
        <v>45</v>
      </c>
      <c r="D385" s="51" t="s">
        <v>307</v>
      </c>
      <c r="E385" s="51" t="s">
        <v>288</v>
      </c>
      <c r="F385" s="52" t="n">
        <f aca="false">F386</f>
        <v>2168.6</v>
      </c>
      <c r="G385" s="52" t="n">
        <f aca="false">G386</f>
        <v>0</v>
      </c>
      <c r="H385" s="52" t="n">
        <f aca="false">H386</f>
        <v>2168.6</v>
      </c>
    </row>
    <row r="386" customFormat="false" ht="29.25" hidden="true" customHeight="true" outlineLevel="0" collapsed="false">
      <c r="A386" s="45" t="s">
        <v>289</v>
      </c>
      <c r="B386" s="50" t="s">
        <v>283</v>
      </c>
      <c r="C386" s="51" t="s">
        <v>45</v>
      </c>
      <c r="D386" s="51" t="s">
        <v>307</v>
      </c>
      <c r="E386" s="51" t="s">
        <v>290</v>
      </c>
      <c r="F386" s="52" t="n">
        <v>2168.6</v>
      </c>
      <c r="G386" s="53"/>
      <c r="H386" s="36" t="n">
        <f aca="false">G386+F386</f>
        <v>2168.6</v>
      </c>
    </row>
    <row r="387" customFormat="false" ht="34.5" hidden="true" customHeight="true" outlineLevel="0" collapsed="false">
      <c r="A387" s="105" t="s">
        <v>308</v>
      </c>
      <c r="B387" s="50" t="s">
        <v>283</v>
      </c>
      <c r="C387" s="51" t="s">
        <v>45</v>
      </c>
      <c r="D387" s="51" t="s">
        <v>309</v>
      </c>
      <c r="E387" s="51"/>
      <c r="F387" s="52" t="n">
        <f aca="false">F389</f>
        <v>15025.2</v>
      </c>
      <c r="G387" s="52" t="n">
        <f aca="false">G389</f>
        <v>0</v>
      </c>
      <c r="H387" s="52" t="n">
        <f aca="false">H389</f>
        <v>15025.2</v>
      </c>
    </row>
    <row r="388" customFormat="false" ht="19.5" hidden="true" customHeight="true" outlineLevel="0" collapsed="false">
      <c r="A388" s="40" t="s">
        <v>287</v>
      </c>
      <c r="B388" s="50" t="s">
        <v>283</v>
      </c>
      <c r="C388" s="51" t="s">
        <v>45</v>
      </c>
      <c r="D388" s="51" t="s">
        <v>309</v>
      </c>
      <c r="E388" s="51" t="s">
        <v>288</v>
      </c>
      <c r="F388" s="52" t="n">
        <f aca="false">F389</f>
        <v>15025.2</v>
      </c>
      <c r="G388" s="52" t="n">
        <f aca="false">G389</f>
        <v>0</v>
      </c>
      <c r="H388" s="52" t="n">
        <f aca="false">H389</f>
        <v>15025.2</v>
      </c>
    </row>
    <row r="389" customFormat="false" ht="27" hidden="true" customHeight="true" outlineLevel="0" collapsed="false">
      <c r="A389" s="45" t="s">
        <v>289</v>
      </c>
      <c r="B389" s="50" t="s">
        <v>283</v>
      </c>
      <c r="C389" s="51" t="s">
        <v>45</v>
      </c>
      <c r="D389" s="51" t="s">
        <v>309</v>
      </c>
      <c r="E389" s="51" t="s">
        <v>290</v>
      </c>
      <c r="F389" s="52" t="n">
        <v>15025.2</v>
      </c>
      <c r="G389" s="53"/>
      <c r="H389" s="36" t="n">
        <f aca="false">G389+F389</f>
        <v>15025.2</v>
      </c>
    </row>
    <row r="390" customFormat="false" ht="29.25" hidden="true" customHeight="true" outlineLevel="0" collapsed="false">
      <c r="A390" s="32" t="s">
        <v>310</v>
      </c>
      <c r="B390" s="50" t="s">
        <v>283</v>
      </c>
      <c r="C390" s="51" t="s">
        <v>45</v>
      </c>
      <c r="D390" s="51" t="s">
        <v>311</v>
      </c>
      <c r="E390" s="51"/>
      <c r="F390" s="52" t="n">
        <f aca="false">+F391</f>
        <v>0</v>
      </c>
      <c r="G390" s="53"/>
      <c r="H390" s="36"/>
    </row>
    <row r="391" customFormat="false" ht="19.5" hidden="true" customHeight="true" outlineLevel="0" collapsed="false">
      <c r="A391" s="40" t="s">
        <v>312</v>
      </c>
      <c r="B391" s="50" t="s">
        <v>283</v>
      </c>
      <c r="C391" s="51" t="s">
        <v>45</v>
      </c>
      <c r="D391" s="51" t="s">
        <v>311</v>
      </c>
      <c r="E391" s="51" t="s">
        <v>29</v>
      </c>
      <c r="F391" s="52" t="n">
        <f aca="false">+F392</f>
        <v>0</v>
      </c>
      <c r="G391" s="53"/>
      <c r="H391" s="36"/>
    </row>
    <row r="392" customFormat="false" ht="31.5" hidden="true" customHeight="true" outlineLevel="0" collapsed="false">
      <c r="A392" s="32" t="s">
        <v>30</v>
      </c>
      <c r="B392" s="50" t="s">
        <v>283</v>
      </c>
      <c r="C392" s="51" t="s">
        <v>45</v>
      </c>
      <c r="D392" s="51" t="s">
        <v>311</v>
      </c>
      <c r="E392" s="51" t="s">
        <v>31</v>
      </c>
      <c r="F392" s="52"/>
      <c r="G392" s="53"/>
      <c r="H392" s="36"/>
    </row>
    <row r="393" customFormat="false" ht="66" hidden="true" customHeight="true" outlineLevel="0" collapsed="false">
      <c r="A393" s="54" t="s">
        <v>313</v>
      </c>
      <c r="B393" s="50" t="s">
        <v>283</v>
      </c>
      <c r="C393" s="51" t="s">
        <v>45</v>
      </c>
      <c r="D393" s="51" t="s">
        <v>314</v>
      </c>
      <c r="E393" s="51"/>
      <c r="F393" s="52" t="n">
        <f aca="false">F394</f>
        <v>0</v>
      </c>
      <c r="G393" s="53"/>
      <c r="H393" s="36"/>
    </row>
    <row r="394" customFormat="false" ht="29.25" hidden="true" customHeight="true" outlineLevel="0" collapsed="false">
      <c r="A394" s="106" t="s">
        <v>315</v>
      </c>
      <c r="B394" s="50" t="s">
        <v>283</v>
      </c>
      <c r="C394" s="51" t="s">
        <v>45</v>
      </c>
      <c r="D394" s="51" t="s">
        <v>314</v>
      </c>
      <c r="E394" s="51" t="s">
        <v>40</v>
      </c>
      <c r="F394" s="52" t="n">
        <f aca="false">F395</f>
        <v>0</v>
      </c>
      <c r="G394" s="53"/>
      <c r="H394" s="36"/>
    </row>
    <row r="395" customFormat="false" ht="27" hidden="true" customHeight="true" outlineLevel="0" collapsed="false">
      <c r="A395" s="106" t="s">
        <v>316</v>
      </c>
      <c r="B395" s="50" t="s">
        <v>283</v>
      </c>
      <c r="C395" s="51" t="s">
        <v>45</v>
      </c>
      <c r="D395" s="51" t="s">
        <v>314</v>
      </c>
      <c r="E395" s="51" t="s">
        <v>42</v>
      </c>
      <c r="F395" s="52"/>
      <c r="G395" s="53"/>
      <c r="H395" s="36"/>
    </row>
    <row r="396" customFormat="false" ht="42.75" hidden="false" customHeight="true" outlineLevel="0" collapsed="false">
      <c r="A396" s="40" t="s">
        <v>317</v>
      </c>
      <c r="B396" s="50" t="s">
        <v>283</v>
      </c>
      <c r="C396" s="51" t="s">
        <v>45</v>
      </c>
      <c r="D396" s="51" t="s">
        <v>318</v>
      </c>
      <c r="E396" s="51"/>
      <c r="F396" s="52" t="n">
        <f aca="false">F398</f>
        <v>100</v>
      </c>
      <c r="G396" s="52" t="n">
        <f aca="false">G398</f>
        <v>79.4</v>
      </c>
      <c r="H396" s="52" t="n">
        <f aca="false">H398</f>
        <v>179.4</v>
      </c>
    </row>
    <row r="397" customFormat="false" ht="27" hidden="false" customHeight="true" outlineLevel="0" collapsed="false">
      <c r="A397" s="40" t="s">
        <v>287</v>
      </c>
      <c r="B397" s="50" t="s">
        <v>283</v>
      </c>
      <c r="C397" s="51" t="s">
        <v>45</v>
      </c>
      <c r="D397" s="51" t="s">
        <v>318</v>
      </c>
      <c r="E397" s="51" t="s">
        <v>288</v>
      </c>
      <c r="F397" s="52" t="n">
        <f aca="false">F398</f>
        <v>100</v>
      </c>
      <c r="G397" s="52" t="n">
        <f aca="false">G398</f>
        <v>79.4</v>
      </c>
      <c r="H397" s="52" t="n">
        <f aca="false">H398</f>
        <v>179.4</v>
      </c>
    </row>
    <row r="398" customFormat="false" ht="33.75" hidden="false" customHeight="true" outlineLevel="0" collapsed="false">
      <c r="A398" s="32" t="s">
        <v>289</v>
      </c>
      <c r="B398" s="50" t="s">
        <v>283</v>
      </c>
      <c r="C398" s="51" t="s">
        <v>45</v>
      </c>
      <c r="D398" s="51" t="s">
        <v>318</v>
      </c>
      <c r="E398" s="51" t="s">
        <v>290</v>
      </c>
      <c r="F398" s="52" t="n">
        <v>100</v>
      </c>
      <c r="G398" s="52" t="n">
        <v>79.4</v>
      </c>
      <c r="H398" s="36" t="n">
        <f aca="false">G398+F398</f>
        <v>179.4</v>
      </c>
    </row>
    <row r="399" customFormat="false" ht="23.25" hidden="true" customHeight="true" outlineLevel="0" collapsed="false">
      <c r="A399" s="32" t="s">
        <v>319</v>
      </c>
      <c r="B399" s="50" t="s">
        <v>283</v>
      </c>
      <c r="C399" s="51" t="s">
        <v>45</v>
      </c>
      <c r="D399" s="51" t="s">
        <v>320</v>
      </c>
      <c r="E399" s="51"/>
      <c r="F399" s="52" t="n">
        <f aca="false">F400</f>
        <v>11594</v>
      </c>
      <c r="G399" s="52" t="n">
        <f aca="false">G400</f>
        <v>0</v>
      </c>
      <c r="H399" s="52" t="n">
        <f aca="false">H400</f>
        <v>11594</v>
      </c>
    </row>
    <row r="400" customFormat="false" ht="33.75" hidden="true" customHeight="true" outlineLevel="0" collapsed="false">
      <c r="A400" s="32" t="s">
        <v>289</v>
      </c>
      <c r="B400" s="50" t="s">
        <v>283</v>
      </c>
      <c r="C400" s="51" t="s">
        <v>45</v>
      </c>
      <c r="D400" s="51" t="s">
        <v>320</v>
      </c>
      <c r="E400" s="51" t="s">
        <v>290</v>
      </c>
      <c r="F400" s="52" t="n">
        <v>11594</v>
      </c>
      <c r="G400" s="52"/>
      <c r="H400" s="36" t="n">
        <f aca="false">G400+F400</f>
        <v>11594</v>
      </c>
    </row>
    <row r="401" customFormat="false" ht="21" hidden="false" customHeight="true" outlineLevel="0" collapsed="false">
      <c r="A401" s="78" t="s">
        <v>321</v>
      </c>
      <c r="B401" s="27" t="s">
        <v>68</v>
      </c>
      <c r="C401" s="27"/>
      <c r="D401" s="27"/>
      <c r="E401" s="27"/>
      <c r="F401" s="28" t="n">
        <f aca="false">F402</f>
        <v>12863.5</v>
      </c>
      <c r="G401" s="28" t="n">
        <f aca="false">G402</f>
        <v>1944.9</v>
      </c>
      <c r="H401" s="28" t="n">
        <f aca="false">H402</f>
        <v>14808.4</v>
      </c>
    </row>
    <row r="402" customFormat="false" ht="17.25" hidden="false" customHeight="true" outlineLevel="0" collapsed="false">
      <c r="A402" s="55" t="s">
        <v>322</v>
      </c>
      <c r="B402" s="30" t="s">
        <v>68</v>
      </c>
      <c r="C402" s="30" t="s">
        <v>25</v>
      </c>
      <c r="D402" s="30"/>
      <c r="E402" s="30"/>
      <c r="F402" s="31" t="n">
        <f aca="false">F403+F408+F405</f>
        <v>12863.5</v>
      </c>
      <c r="G402" s="31" t="n">
        <f aca="false">G403+G408+G405+G406</f>
        <v>1944.9</v>
      </c>
      <c r="H402" s="31" t="n">
        <f aca="false">H403+H408+H405+H406</f>
        <v>14808.4</v>
      </c>
    </row>
    <row r="403" customFormat="false" ht="29.25" hidden="false" customHeight="true" outlineLevel="0" collapsed="false">
      <c r="A403" s="45" t="s">
        <v>195</v>
      </c>
      <c r="B403" s="33" t="s">
        <v>68</v>
      </c>
      <c r="C403" s="33" t="s">
        <v>25</v>
      </c>
      <c r="D403" s="33" t="s">
        <v>323</v>
      </c>
      <c r="E403" s="33" t="s">
        <v>197</v>
      </c>
      <c r="F403" s="34" t="n">
        <f aca="false">F404</f>
        <v>11428.2</v>
      </c>
      <c r="G403" s="34" t="n">
        <f aca="false">G404</f>
        <v>1262.7</v>
      </c>
      <c r="H403" s="34" t="n">
        <f aca="false">H404</f>
        <v>12690.9</v>
      </c>
    </row>
    <row r="404" customFormat="false" ht="19.5" hidden="false" customHeight="true" outlineLevel="0" collapsed="false">
      <c r="A404" s="45" t="s">
        <v>198</v>
      </c>
      <c r="B404" s="33" t="s">
        <v>68</v>
      </c>
      <c r="C404" s="33" t="s">
        <v>25</v>
      </c>
      <c r="D404" s="33" t="s">
        <v>323</v>
      </c>
      <c r="E404" s="33" t="s">
        <v>199</v>
      </c>
      <c r="F404" s="34" t="n">
        <v>11428.2</v>
      </c>
      <c r="G404" s="44" t="n">
        <f aca="false">1150.4+112.3</f>
        <v>1262.7</v>
      </c>
      <c r="H404" s="36" t="n">
        <f aca="false">G404+F404</f>
        <v>12690.9</v>
      </c>
    </row>
    <row r="405" customFormat="false" ht="56.25" hidden="true" customHeight="true" outlineLevel="0" collapsed="false">
      <c r="A405" s="32" t="s">
        <v>32</v>
      </c>
      <c r="B405" s="33" t="s">
        <v>68</v>
      </c>
      <c r="C405" s="33" t="s">
        <v>25</v>
      </c>
      <c r="D405" s="33" t="s">
        <v>33</v>
      </c>
      <c r="E405" s="51" t="s">
        <v>199</v>
      </c>
      <c r="F405" s="34" t="n">
        <v>839.1</v>
      </c>
      <c r="G405" s="44"/>
      <c r="H405" s="36" t="n">
        <f aca="false">G405+F405</f>
        <v>839.1</v>
      </c>
    </row>
    <row r="406" customFormat="false" ht="28.5" hidden="false" customHeight="true" outlineLevel="0" collapsed="false">
      <c r="A406" s="45" t="s">
        <v>195</v>
      </c>
      <c r="B406" s="33" t="s">
        <v>68</v>
      </c>
      <c r="C406" s="33" t="s">
        <v>25</v>
      </c>
      <c r="D406" s="33"/>
      <c r="E406" s="51" t="s">
        <v>197</v>
      </c>
      <c r="F406" s="34"/>
      <c r="G406" s="44" t="n">
        <f aca="false">G407</f>
        <v>682.2</v>
      </c>
      <c r="H406" s="36" t="n">
        <f aca="false">G406</f>
        <v>682.2</v>
      </c>
    </row>
    <row r="407" customFormat="false" ht="39" hidden="false" customHeight="true" outlineLevel="0" collapsed="false">
      <c r="A407" s="32" t="s">
        <v>34</v>
      </c>
      <c r="B407" s="33" t="s">
        <v>68</v>
      </c>
      <c r="C407" s="33" t="s">
        <v>25</v>
      </c>
      <c r="D407" s="33" t="s">
        <v>35</v>
      </c>
      <c r="E407" s="51" t="s">
        <v>199</v>
      </c>
      <c r="F407" s="34"/>
      <c r="G407" s="44" t="n">
        <v>682.2</v>
      </c>
      <c r="H407" s="36" t="n">
        <f aca="false">G407</f>
        <v>682.2</v>
      </c>
    </row>
    <row r="408" customFormat="false" ht="18" hidden="true" customHeight="true" outlineLevel="0" collapsed="false">
      <c r="A408" s="45" t="s">
        <v>154</v>
      </c>
      <c r="B408" s="33" t="s">
        <v>68</v>
      </c>
      <c r="C408" s="33" t="s">
        <v>25</v>
      </c>
      <c r="D408" s="33" t="s">
        <v>324</v>
      </c>
      <c r="E408" s="33"/>
      <c r="F408" s="34" t="n">
        <f aca="false">F409</f>
        <v>596.2</v>
      </c>
      <c r="G408" s="44" t="n">
        <f aca="false">G409</f>
        <v>0</v>
      </c>
      <c r="H408" s="44" t="n">
        <f aca="false">H409</f>
        <v>596.2</v>
      </c>
    </row>
    <row r="409" customFormat="false" ht="28.5" hidden="true" customHeight="true" outlineLevel="0" collapsed="false">
      <c r="A409" s="45" t="s">
        <v>325</v>
      </c>
      <c r="B409" s="33" t="s">
        <v>68</v>
      </c>
      <c r="C409" s="33" t="s">
        <v>25</v>
      </c>
      <c r="D409" s="33" t="s">
        <v>326</v>
      </c>
      <c r="E409" s="33"/>
      <c r="F409" s="34" t="n">
        <f aca="false">F411</f>
        <v>596.2</v>
      </c>
      <c r="G409" s="44" t="n">
        <f aca="false">G410</f>
        <v>0</v>
      </c>
      <c r="H409" s="44" t="n">
        <f aca="false">H410</f>
        <v>596.2</v>
      </c>
    </row>
    <row r="410" customFormat="false" ht="30.75" hidden="true" customHeight="true" outlineLevel="0" collapsed="false">
      <c r="A410" s="45" t="s">
        <v>195</v>
      </c>
      <c r="B410" s="33" t="s">
        <v>68</v>
      </c>
      <c r="C410" s="33" t="s">
        <v>25</v>
      </c>
      <c r="D410" s="33" t="s">
        <v>326</v>
      </c>
      <c r="E410" s="33" t="s">
        <v>197</v>
      </c>
      <c r="F410" s="34" t="n">
        <f aca="false">F411</f>
        <v>596.2</v>
      </c>
      <c r="G410" s="44" t="n">
        <f aca="false">G411</f>
        <v>0</v>
      </c>
      <c r="H410" s="44" t="n">
        <f aca="false">H411</f>
        <v>596.2</v>
      </c>
    </row>
    <row r="411" customFormat="false" ht="24" hidden="true" customHeight="true" outlineLevel="0" collapsed="false">
      <c r="A411" s="45" t="s">
        <v>198</v>
      </c>
      <c r="B411" s="33" t="s">
        <v>68</v>
      </c>
      <c r="C411" s="33" t="s">
        <v>25</v>
      </c>
      <c r="D411" s="33" t="s">
        <v>326</v>
      </c>
      <c r="E411" s="33" t="s">
        <v>199</v>
      </c>
      <c r="F411" s="34" t="n">
        <v>596.2</v>
      </c>
      <c r="G411" s="44"/>
      <c r="H411" s="36" t="n">
        <f aca="false">F411+G411</f>
        <v>596.2</v>
      </c>
    </row>
    <row r="412" customFormat="false" ht="18.75" hidden="true" customHeight="true" outlineLevel="0" collapsed="false">
      <c r="A412" s="107" t="s">
        <v>327</v>
      </c>
      <c r="B412" s="27" t="s">
        <v>153</v>
      </c>
      <c r="C412" s="108"/>
      <c r="D412" s="108"/>
      <c r="E412" s="108"/>
      <c r="F412" s="28" t="n">
        <f aca="false">F413</f>
        <v>1000</v>
      </c>
      <c r="G412" s="28" t="n">
        <f aca="false">G413</f>
        <v>0</v>
      </c>
      <c r="H412" s="28" t="n">
        <f aca="false">H413</f>
        <v>1000</v>
      </c>
    </row>
    <row r="413" customFormat="false" ht="24.95" hidden="true" customHeight="true" outlineLevel="0" collapsed="false">
      <c r="A413" s="29" t="s">
        <v>328</v>
      </c>
      <c r="B413" s="73" t="s">
        <v>153</v>
      </c>
      <c r="C413" s="74" t="s">
        <v>25</v>
      </c>
      <c r="D413" s="74"/>
      <c r="E413" s="74"/>
      <c r="F413" s="31" t="n">
        <f aca="false">F414</f>
        <v>1000</v>
      </c>
      <c r="G413" s="31" t="n">
        <f aca="false">G414</f>
        <v>0</v>
      </c>
      <c r="H413" s="31" t="n">
        <f aca="false">H414</f>
        <v>1000</v>
      </c>
    </row>
    <row r="414" customFormat="false" ht="26.25" hidden="true" customHeight="true" outlineLevel="0" collapsed="false">
      <c r="A414" s="45" t="s">
        <v>195</v>
      </c>
      <c r="B414" s="50" t="s">
        <v>153</v>
      </c>
      <c r="C414" s="51" t="s">
        <v>25</v>
      </c>
      <c r="D414" s="51" t="s">
        <v>329</v>
      </c>
      <c r="E414" s="51" t="s">
        <v>197</v>
      </c>
      <c r="F414" s="34" t="n">
        <f aca="false">F415</f>
        <v>1000</v>
      </c>
      <c r="G414" s="34" t="n">
        <f aca="false">G415</f>
        <v>0</v>
      </c>
      <c r="H414" s="34" t="n">
        <f aca="false">H415</f>
        <v>1000</v>
      </c>
    </row>
    <row r="415" customFormat="false" ht="18.75" hidden="true" customHeight="true" outlineLevel="0" collapsed="false">
      <c r="A415" s="90" t="s">
        <v>330</v>
      </c>
      <c r="B415" s="50" t="s">
        <v>153</v>
      </c>
      <c r="C415" s="51" t="s">
        <v>25</v>
      </c>
      <c r="D415" s="51" t="s">
        <v>329</v>
      </c>
      <c r="E415" s="51" t="s">
        <v>331</v>
      </c>
      <c r="F415" s="34" t="n">
        <v>1000</v>
      </c>
      <c r="G415" s="44"/>
      <c r="H415" s="36" t="n">
        <f aca="false">G415+F415</f>
        <v>1000</v>
      </c>
    </row>
    <row r="416" customFormat="false" ht="22.5" hidden="true" customHeight="true" outlineLevel="0" collapsed="false">
      <c r="A416" s="78" t="s">
        <v>332</v>
      </c>
      <c r="B416" s="27" t="s">
        <v>76</v>
      </c>
      <c r="C416" s="27"/>
      <c r="D416" s="27"/>
      <c r="E416" s="27"/>
      <c r="F416" s="28" t="n">
        <f aca="false">F417</f>
        <v>3.1</v>
      </c>
      <c r="G416" s="28" t="n">
        <f aca="false">G417</f>
        <v>0</v>
      </c>
      <c r="H416" s="28" t="n">
        <f aca="false">H417</f>
        <v>3.1</v>
      </c>
    </row>
    <row r="417" customFormat="false" ht="32.25" hidden="true" customHeight="true" outlineLevel="0" collapsed="false">
      <c r="A417" s="55" t="s">
        <v>333</v>
      </c>
      <c r="B417" s="73" t="s">
        <v>76</v>
      </c>
      <c r="C417" s="73" t="s">
        <v>23</v>
      </c>
      <c r="D417" s="73"/>
      <c r="E417" s="73"/>
      <c r="F417" s="71" t="n">
        <f aca="false">F418</f>
        <v>3.1</v>
      </c>
      <c r="G417" s="71" t="n">
        <f aca="false">G418</f>
        <v>0</v>
      </c>
      <c r="H417" s="71" t="n">
        <f aca="false">H418</f>
        <v>3.1</v>
      </c>
    </row>
    <row r="418" customFormat="false" ht="22.5" hidden="true" customHeight="true" outlineLevel="0" collapsed="false">
      <c r="A418" s="45" t="s">
        <v>332</v>
      </c>
      <c r="B418" s="50" t="s">
        <v>76</v>
      </c>
      <c r="C418" s="50" t="s">
        <v>23</v>
      </c>
      <c r="D418" s="50" t="s">
        <v>334</v>
      </c>
      <c r="E418" s="50" t="s">
        <v>335</v>
      </c>
      <c r="F418" s="52" t="n">
        <f aca="false">F419</f>
        <v>3.1</v>
      </c>
      <c r="G418" s="52" t="n">
        <f aca="false">G419</f>
        <v>0</v>
      </c>
      <c r="H418" s="52" t="n">
        <f aca="false">H419</f>
        <v>3.1</v>
      </c>
    </row>
    <row r="419" customFormat="false" ht="22.5" hidden="true" customHeight="true" outlineLevel="0" collapsed="false">
      <c r="A419" s="45" t="s">
        <v>336</v>
      </c>
      <c r="B419" s="50" t="s">
        <v>76</v>
      </c>
      <c r="C419" s="50" t="s">
        <v>23</v>
      </c>
      <c r="D419" s="50" t="s">
        <v>334</v>
      </c>
      <c r="E419" s="50" t="s">
        <v>337</v>
      </c>
      <c r="F419" s="52" t="n">
        <v>3.1</v>
      </c>
      <c r="G419" s="53"/>
      <c r="H419" s="36" t="n">
        <f aca="false">G419+F419</f>
        <v>3.1</v>
      </c>
    </row>
    <row r="420" customFormat="false" ht="28.5" hidden="false" customHeight="true" outlineLevel="0" collapsed="false">
      <c r="A420" s="109" t="s">
        <v>338</v>
      </c>
      <c r="B420" s="27" t="s">
        <v>120</v>
      </c>
      <c r="C420" s="108"/>
      <c r="D420" s="108"/>
      <c r="E420" s="108"/>
      <c r="F420" s="28" t="n">
        <f aca="false">F421+F428+F432</f>
        <v>66856.4</v>
      </c>
      <c r="G420" s="28" t="n">
        <f aca="false">G421+G428+G432</f>
        <v>6844.3</v>
      </c>
      <c r="H420" s="28" t="n">
        <f aca="false">H421+H428+H432</f>
        <v>73700.7</v>
      </c>
    </row>
    <row r="421" customFormat="false" ht="21" hidden="true" customHeight="true" outlineLevel="0" collapsed="false">
      <c r="A421" s="80" t="s">
        <v>339</v>
      </c>
      <c r="B421" s="47" t="s">
        <v>120</v>
      </c>
      <c r="C421" s="48" t="s">
        <v>23</v>
      </c>
      <c r="D421" s="48"/>
      <c r="E421" s="48"/>
      <c r="F421" s="49" t="n">
        <f aca="false">F422+F425</f>
        <v>51352.5</v>
      </c>
      <c r="G421" s="49" t="n">
        <f aca="false">G422+G425</f>
        <v>0</v>
      </c>
      <c r="H421" s="49" t="n">
        <f aca="false">H422+H425</f>
        <v>51352.5</v>
      </c>
    </row>
    <row r="422" customFormat="false" ht="21" hidden="true" customHeight="true" outlineLevel="0" collapsed="false">
      <c r="A422" s="106" t="s">
        <v>340</v>
      </c>
      <c r="B422" s="50" t="s">
        <v>120</v>
      </c>
      <c r="C422" s="51" t="s">
        <v>23</v>
      </c>
      <c r="D422" s="51" t="s">
        <v>341</v>
      </c>
      <c r="E422" s="51"/>
      <c r="F422" s="52" t="n">
        <f aca="false">F423</f>
        <v>49272.5</v>
      </c>
      <c r="G422" s="52" t="n">
        <f aca="false">G423</f>
        <v>0</v>
      </c>
      <c r="H422" s="52" t="n">
        <f aca="false">H423</f>
        <v>49272.5</v>
      </c>
    </row>
    <row r="423" customFormat="false" ht="21" hidden="true" customHeight="true" outlineLevel="0" collapsed="false">
      <c r="A423" s="106" t="s">
        <v>342</v>
      </c>
      <c r="B423" s="50" t="s">
        <v>120</v>
      </c>
      <c r="C423" s="51" t="s">
        <v>23</v>
      </c>
      <c r="D423" s="51" t="s">
        <v>341</v>
      </c>
      <c r="E423" s="51" t="s">
        <v>104</v>
      </c>
      <c r="F423" s="52" t="n">
        <f aca="false">F424</f>
        <v>49272.5</v>
      </c>
      <c r="G423" s="52" t="n">
        <f aca="false">G424</f>
        <v>0</v>
      </c>
      <c r="H423" s="52" t="n">
        <f aca="false">H424</f>
        <v>49272.5</v>
      </c>
    </row>
    <row r="424" customFormat="false" ht="21" hidden="true" customHeight="true" outlineLevel="0" collapsed="false">
      <c r="A424" s="45" t="s">
        <v>343</v>
      </c>
      <c r="B424" s="50" t="s">
        <v>120</v>
      </c>
      <c r="C424" s="51" t="s">
        <v>23</v>
      </c>
      <c r="D424" s="51" t="s">
        <v>341</v>
      </c>
      <c r="E424" s="51" t="s">
        <v>344</v>
      </c>
      <c r="F424" s="52" t="n">
        <v>49272.5</v>
      </c>
      <c r="G424" s="53"/>
      <c r="H424" s="36" t="n">
        <f aca="false">G424+F424</f>
        <v>49272.5</v>
      </c>
    </row>
    <row r="425" customFormat="false" ht="47.25" hidden="true" customHeight="true" outlineLevel="0" collapsed="false">
      <c r="A425" s="45" t="s">
        <v>345</v>
      </c>
      <c r="B425" s="50" t="s">
        <v>120</v>
      </c>
      <c r="C425" s="51" t="s">
        <v>23</v>
      </c>
      <c r="D425" s="51" t="s">
        <v>346</v>
      </c>
      <c r="E425" s="51"/>
      <c r="F425" s="52" t="n">
        <f aca="false">F426</f>
        <v>2080</v>
      </c>
      <c r="G425" s="52" t="n">
        <f aca="false">G426</f>
        <v>0</v>
      </c>
      <c r="H425" s="52" t="n">
        <f aca="false">H426</f>
        <v>2080</v>
      </c>
    </row>
    <row r="426" customFormat="false" ht="19.5" hidden="true" customHeight="true" outlineLevel="0" collapsed="false">
      <c r="A426" s="106" t="s">
        <v>342</v>
      </c>
      <c r="B426" s="50" t="s">
        <v>120</v>
      </c>
      <c r="C426" s="51" t="s">
        <v>23</v>
      </c>
      <c r="D426" s="51" t="s">
        <v>346</v>
      </c>
      <c r="E426" s="51" t="s">
        <v>104</v>
      </c>
      <c r="F426" s="52" t="n">
        <f aca="false">F427</f>
        <v>2080</v>
      </c>
      <c r="G426" s="52" t="n">
        <f aca="false">G427</f>
        <v>0</v>
      </c>
      <c r="H426" s="52" t="n">
        <f aca="false">H427</f>
        <v>2080</v>
      </c>
    </row>
    <row r="427" customFormat="false" ht="19.5" hidden="true" customHeight="true" outlineLevel="0" collapsed="false">
      <c r="A427" s="45" t="s">
        <v>343</v>
      </c>
      <c r="B427" s="50" t="s">
        <v>120</v>
      </c>
      <c r="C427" s="51" t="s">
        <v>23</v>
      </c>
      <c r="D427" s="51" t="s">
        <v>346</v>
      </c>
      <c r="E427" s="51" t="s">
        <v>344</v>
      </c>
      <c r="F427" s="52" t="n">
        <v>2080</v>
      </c>
      <c r="G427" s="53"/>
      <c r="H427" s="36" t="n">
        <f aca="false">G427+F427</f>
        <v>2080</v>
      </c>
    </row>
    <row r="428" customFormat="false" ht="19.5" hidden="true" customHeight="true" outlineLevel="0" collapsed="false">
      <c r="A428" s="80" t="s">
        <v>347</v>
      </c>
      <c r="B428" s="47" t="s">
        <v>120</v>
      </c>
      <c r="C428" s="48" t="s">
        <v>25</v>
      </c>
      <c r="D428" s="48"/>
      <c r="E428" s="48"/>
      <c r="F428" s="49" t="n">
        <f aca="false">F429</f>
        <v>0</v>
      </c>
      <c r="G428" s="53"/>
      <c r="H428" s="36"/>
    </row>
    <row r="429" customFormat="false" ht="29.25" hidden="true" customHeight="true" outlineLevel="0" collapsed="false">
      <c r="A429" s="54" t="s">
        <v>348</v>
      </c>
      <c r="B429" s="50" t="s">
        <v>120</v>
      </c>
      <c r="C429" s="51" t="s">
        <v>25</v>
      </c>
      <c r="D429" s="51" t="s">
        <v>349</v>
      </c>
      <c r="E429" s="51"/>
      <c r="F429" s="52" t="n">
        <f aca="false">F430</f>
        <v>0</v>
      </c>
      <c r="G429" s="53"/>
      <c r="H429" s="36"/>
    </row>
    <row r="430" customFormat="false" ht="24.95" hidden="true" customHeight="true" outlineLevel="0" collapsed="false">
      <c r="A430" s="106" t="s">
        <v>342</v>
      </c>
      <c r="B430" s="50" t="s">
        <v>120</v>
      </c>
      <c r="C430" s="51" t="s">
        <v>25</v>
      </c>
      <c r="D430" s="51" t="s">
        <v>349</v>
      </c>
      <c r="E430" s="51" t="s">
        <v>104</v>
      </c>
      <c r="F430" s="52" t="n">
        <f aca="false">F431</f>
        <v>0</v>
      </c>
      <c r="G430" s="53"/>
      <c r="H430" s="36"/>
    </row>
    <row r="431" customFormat="false" ht="18.75" hidden="true" customHeight="true" outlineLevel="0" collapsed="false">
      <c r="A431" s="45" t="s">
        <v>343</v>
      </c>
      <c r="B431" s="50" t="s">
        <v>120</v>
      </c>
      <c r="C431" s="51" t="s">
        <v>25</v>
      </c>
      <c r="D431" s="51" t="s">
        <v>349</v>
      </c>
      <c r="E431" s="51" t="s">
        <v>344</v>
      </c>
      <c r="F431" s="52"/>
      <c r="G431" s="53"/>
      <c r="H431" s="36"/>
    </row>
    <row r="432" customFormat="false" ht="18.75" hidden="false" customHeight="true" outlineLevel="0" collapsed="false">
      <c r="A432" s="37" t="s">
        <v>350</v>
      </c>
      <c r="B432" s="47" t="s">
        <v>120</v>
      </c>
      <c r="C432" s="48" t="s">
        <v>37</v>
      </c>
      <c r="D432" s="51"/>
      <c r="E432" s="51"/>
      <c r="F432" s="49" t="n">
        <f aca="false">F436+F439+F442+F445+F448+F451+F454+F457+F460+F433+F463</f>
        <v>15503.9</v>
      </c>
      <c r="G432" s="49" t="n">
        <f aca="false">G436+G439+G442+G445+G448+G451+G454+G457+G460+G433+G463</f>
        <v>6844.3</v>
      </c>
      <c r="H432" s="49" t="n">
        <f aca="false">H436+H439+H442+H445+H448+H451+H454+H457+H460+H433+H463</f>
        <v>22348.2</v>
      </c>
    </row>
    <row r="433" customFormat="false" ht="18.75" hidden="false" customHeight="true" outlineLevel="0" collapsed="false">
      <c r="A433" s="32" t="s">
        <v>173</v>
      </c>
      <c r="B433" s="101" t="s">
        <v>120</v>
      </c>
      <c r="C433" s="102" t="s">
        <v>37</v>
      </c>
      <c r="D433" s="51" t="s">
        <v>351</v>
      </c>
      <c r="E433" s="51"/>
      <c r="F433" s="52" t="n">
        <f aca="false">F434</f>
        <v>11966.9</v>
      </c>
      <c r="G433" s="52" t="n">
        <f aca="false">G434</f>
        <v>3386.5</v>
      </c>
      <c r="H433" s="52" t="n">
        <f aca="false">H434</f>
        <v>15353.4</v>
      </c>
    </row>
    <row r="434" customFormat="false" ht="18.75" hidden="false" customHeight="true" outlineLevel="0" collapsed="false">
      <c r="A434" s="106" t="s">
        <v>342</v>
      </c>
      <c r="B434" s="101" t="s">
        <v>120</v>
      </c>
      <c r="C434" s="102" t="s">
        <v>37</v>
      </c>
      <c r="D434" s="51" t="s">
        <v>351</v>
      </c>
      <c r="E434" s="51" t="s">
        <v>104</v>
      </c>
      <c r="F434" s="52" t="n">
        <f aca="false">F435</f>
        <v>11966.9</v>
      </c>
      <c r="G434" s="52" t="n">
        <f aca="false">G435</f>
        <v>3386.5</v>
      </c>
      <c r="H434" s="52" t="n">
        <f aca="false">H435</f>
        <v>15353.4</v>
      </c>
    </row>
    <row r="435" customFormat="false" ht="18.75" hidden="false" customHeight="true" outlineLevel="0" collapsed="false">
      <c r="A435" s="32" t="s">
        <v>173</v>
      </c>
      <c r="B435" s="101" t="s">
        <v>120</v>
      </c>
      <c r="C435" s="102" t="s">
        <v>37</v>
      </c>
      <c r="D435" s="51" t="s">
        <v>351</v>
      </c>
      <c r="E435" s="51" t="s">
        <v>174</v>
      </c>
      <c r="F435" s="52" t="n">
        <v>11966.9</v>
      </c>
      <c r="G435" s="53" t="n">
        <v>3386.5</v>
      </c>
      <c r="H435" s="36" t="n">
        <f aca="false">G435+F435</f>
        <v>15353.4</v>
      </c>
    </row>
    <row r="436" customFormat="false" ht="28.5" hidden="true" customHeight="true" outlineLevel="0" collapsed="false">
      <c r="A436" s="110" t="s">
        <v>352</v>
      </c>
      <c r="B436" s="101" t="s">
        <v>120</v>
      </c>
      <c r="C436" s="102" t="s">
        <v>37</v>
      </c>
      <c r="D436" s="33" t="s">
        <v>54</v>
      </c>
      <c r="E436" s="102"/>
      <c r="F436" s="52" t="n">
        <f aca="false">F437</f>
        <v>2</v>
      </c>
      <c r="G436" s="52" t="n">
        <f aca="false">G437</f>
        <v>0</v>
      </c>
      <c r="H436" s="52" t="n">
        <f aca="false">H437</f>
        <v>2</v>
      </c>
    </row>
    <row r="437" customFormat="false" ht="18.75" hidden="true" customHeight="true" outlineLevel="0" collapsed="false">
      <c r="A437" s="106" t="s">
        <v>342</v>
      </c>
      <c r="B437" s="101" t="s">
        <v>120</v>
      </c>
      <c r="C437" s="102" t="s">
        <v>37</v>
      </c>
      <c r="D437" s="33" t="s">
        <v>54</v>
      </c>
      <c r="E437" s="102" t="s">
        <v>104</v>
      </c>
      <c r="F437" s="52" t="n">
        <f aca="false">F438</f>
        <v>2</v>
      </c>
      <c r="G437" s="52" t="n">
        <f aca="false">G438</f>
        <v>0</v>
      </c>
      <c r="H437" s="52" t="n">
        <f aca="false">H438</f>
        <v>2</v>
      </c>
    </row>
    <row r="438" customFormat="false" ht="18.75" hidden="true" customHeight="true" outlineLevel="0" collapsed="false">
      <c r="A438" s="111" t="s">
        <v>353</v>
      </c>
      <c r="B438" s="101" t="s">
        <v>120</v>
      </c>
      <c r="C438" s="102" t="s">
        <v>37</v>
      </c>
      <c r="D438" s="33" t="s">
        <v>54</v>
      </c>
      <c r="E438" s="51" t="s">
        <v>105</v>
      </c>
      <c r="F438" s="77" t="n">
        <v>2</v>
      </c>
      <c r="G438" s="53"/>
      <c r="H438" s="36" t="n">
        <f aca="false">G438+F438</f>
        <v>2</v>
      </c>
    </row>
    <row r="439" customFormat="false" ht="82.5" hidden="true" customHeight="true" outlineLevel="0" collapsed="false">
      <c r="A439" s="112" t="s">
        <v>354</v>
      </c>
      <c r="B439" s="113" t="s">
        <v>120</v>
      </c>
      <c r="C439" s="114" t="s">
        <v>37</v>
      </c>
      <c r="D439" s="115" t="s">
        <v>355</v>
      </c>
      <c r="E439" s="114"/>
      <c r="F439" s="116" t="n">
        <f aca="false">F440</f>
        <v>0</v>
      </c>
      <c r="G439" s="53"/>
      <c r="H439" s="36"/>
    </row>
    <row r="440" customFormat="false" ht="18.75" hidden="true" customHeight="true" outlineLevel="0" collapsed="false">
      <c r="A440" s="106" t="s">
        <v>342</v>
      </c>
      <c r="B440" s="113" t="s">
        <v>120</v>
      </c>
      <c r="C440" s="114" t="s">
        <v>37</v>
      </c>
      <c r="D440" s="115" t="s">
        <v>355</v>
      </c>
      <c r="E440" s="114" t="s">
        <v>104</v>
      </c>
      <c r="F440" s="116" t="n">
        <f aca="false">F441</f>
        <v>0</v>
      </c>
      <c r="G440" s="53"/>
      <c r="H440" s="36"/>
    </row>
    <row r="441" customFormat="false" ht="18.75" hidden="true" customHeight="true" outlineLevel="0" collapsed="false">
      <c r="A441" s="117" t="s">
        <v>356</v>
      </c>
      <c r="B441" s="113" t="s">
        <v>120</v>
      </c>
      <c r="C441" s="114" t="s">
        <v>37</v>
      </c>
      <c r="D441" s="115" t="s">
        <v>355</v>
      </c>
      <c r="E441" s="114" t="s">
        <v>174</v>
      </c>
      <c r="F441" s="116"/>
      <c r="G441" s="53"/>
      <c r="H441" s="36"/>
    </row>
    <row r="442" customFormat="false" ht="43.5" hidden="true" customHeight="true" outlineLevel="0" collapsed="false">
      <c r="A442" s="112" t="s">
        <v>357</v>
      </c>
      <c r="B442" s="113" t="s">
        <v>120</v>
      </c>
      <c r="C442" s="114" t="s">
        <v>37</v>
      </c>
      <c r="D442" s="115" t="s">
        <v>358</v>
      </c>
      <c r="E442" s="114"/>
      <c r="F442" s="116" t="n">
        <f aca="false">F443</f>
        <v>0</v>
      </c>
      <c r="G442" s="53"/>
      <c r="H442" s="36"/>
    </row>
    <row r="443" customFormat="false" ht="18.75" hidden="true" customHeight="true" outlineLevel="0" collapsed="false">
      <c r="A443" s="106" t="s">
        <v>342</v>
      </c>
      <c r="B443" s="113" t="s">
        <v>120</v>
      </c>
      <c r="C443" s="114" t="s">
        <v>37</v>
      </c>
      <c r="D443" s="115" t="s">
        <v>358</v>
      </c>
      <c r="E443" s="114" t="s">
        <v>104</v>
      </c>
      <c r="F443" s="116" t="n">
        <f aca="false">F444</f>
        <v>0</v>
      </c>
      <c r="G443" s="53"/>
      <c r="H443" s="36"/>
    </row>
    <row r="444" customFormat="false" ht="18.75" hidden="true" customHeight="true" outlineLevel="0" collapsed="false">
      <c r="A444" s="117" t="s">
        <v>356</v>
      </c>
      <c r="B444" s="113" t="s">
        <v>120</v>
      </c>
      <c r="C444" s="114" t="s">
        <v>37</v>
      </c>
      <c r="D444" s="115" t="s">
        <v>358</v>
      </c>
      <c r="E444" s="114" t="s">
        <v>174</v>
      </c>
      <c r="F444" s="116"/>
      <c r="G444" s="53"/>
      <c r="H444" s="36"/>
    </row>
    <row r="445" customFormat="false" ht="54.75" hidden="true" customHeight="true" outlineLevel="0" collapsed="false">
      <c r="A445" s="112" t="s">
        <v>359</v>
      </c>
      <c r="B445" s="113" t="s">
        <v>120</v>
      </c>
      <c r="C445" s="114" t="s">
        <v>37</v>
      </c>
      <c r="D445" s="115" t="s">
        <v>360</v>
      </c>
      <c r="E445" s="114"/>
      <c r="F445" s="116" t="n">
        <f aca="false">F446</f>
        <v>35</v>
      </c>
      <c r="G445" s="53" t="n">
        <f aca="false">G446</f>
        <v>0</v>
      </c>
      <c r="H445" s="36" t="n">
        <f aca="false">F445+G445</f>
        <v>35</v>
      </c>
    </row>
    <row r="446" customFormat="false" ht="18.75" hidden="true" customHeight="true" outlineLevel="0" collapsed="false">
      <c r="A446" s="106" t="s">
        <v>342</v>
      </c>
      <c r="B446" s="113" t="s">
        <v>120</v>
      </c>
      <c r="C446" s="114" t="s">
        <v>37</v>
      </c>
      <c r="D446" s="115" t="s">
        <v>360</v>
      </c>
      <c r="E446" s="114" t="s">
        <v>104</v>
      </c>
      <c r="F446" s="116" t="n">
        <f aca="false">F447</f>
        <v>35</v>
      </c>
      <c r="G446" s="53" t="n">
        <f aca="false">G447</f>
        <v>0</v>
      </c>
      <c r="H446" s="36" t="n">
        <f aca="false">F446+G446</f>
        <v>35</v>
      </c>
    </row>
    <row r="447" customFormat="false" ht="18.75" hidden="true" customHeight="true" outlineLevel="0" collapsed="false">
      <c r="A447" s="117" t="s">
        <v>356</v>
      </c>
      <c r="B447" s="113" t="s">
        <v>120</v>
      </c>
      <c r="C447" s="114" t="s">
        <v>37</v>
      </c>
      <c r="D447" s="115" t="s">
        <v>360</v>
      </c>
      <c r="E447" s="114" t="s">
        <v>174</v>
      </c>
      <c r="F447" s="116" t="n">
        <v>35</v>
      </c>
      <c r="G447" s="53"/>
      <c r="H447" s="36" t="n">
        <f aca="false">F447+G447</f>
        <v>35</v>
      </c>
    </row>
    <row r="448" customFormat="false" ht="18.75" hidden="true" customHeight="true" outlineLevel="0" collapsed="false">
      <c r="A448" s="112" t="s">
        <v>361</v>
      </c>
      <c r="B448" s="113" t="s">
        <v>120</v>
      </c>
      <c r="C448" s="114" t="s">
        <v>37</v>
      </c>
      <c r="D448" s="115" t="s">
        <v>362</v>
      </c>
      <c r="E448" s="114"/>
      <c r="F448" s="52" t="n">
        <f aca="false">F449</f>
        <v>0</v>
      </c>
      <c r="G448" s="53"/>
      <c r="H448" s="36"/>
    </row>
    <row r="449" customFormat="false" ht="18.75" hidden="true" customHeight="true" outlineLevel="0" collapsed="false">
      <c r="A449" s="106" t="s">
        <v>342</v>
      </c>
      <c r="B449" s="113" t="s">
        <v>120</v>
      </c>
      <c r="C449" s="114" t="s">
        <v>37</v>
      </c>
      <c r="D449" s="115" t="s">
        <v>362</v>
      </c>
      <c r="E449" s="114" t="s">
        <v>104</v>
      </c>
      <c r="F449" s="52" t="n">
        <f aca="false">F450</f>
        <v>0</v>
      </c>
      <c r="G449" s="53"/>
      <c r="H449" s="36"/>
    </row>
    <row r="450" customFormat="false" ht="18.75" hidden="true" customHeight="true" outlineLevel="0" collapsed="false">
      <c r="A450" s="117" t="s">
        <v>356</v>
      </c>
      <c r="B450" s="113" t="s">
        <v>120</v>
      </c>
      <c r="C450" s="114" t="s">
        <v>37</v>
      </c>
      <c r="D450" s="115" t="s">
        <v>362</v>
      </c>
      <c r="E450" s="114" t="s">
        <v>174</v>
      </c>
      <c r="F450" s="52"/>
      <c r="G450" s="53"/>
      <c r="H450" s="36"/>
    </row>
    <row r="451" customFormat="false" ht="45" hidden="true" customHeight="true" outlineLevel="0" collapsed="false">
      <c r="A451" s="112" t="s">
        <v>363</v>
      </c>
      <c r="B451" s="113" t="s">
        <v>120</v>
      </c>
      <c r="C451" s="114" t="s">
        <v>37</v>
      </c>
      <c r="D451" s="115" t="s">
        <v>364</v>
      </c>
      <c r="E451" s="114"/>
      <c r="F451" s="116" t="n">
        <f aca="false">F452</f>
        <v>0</v>
      </c>
      <c r="G451" s="53"/>
      <c r="H451" s="36"/>
    </row>
    <row r="452" customFormat="false" ht="18.75" hidden="true" customHeight="true" outlineLevel="0" collapsed="false">
      <c r="A452" s="106" t="s">
        <v>342</v>
      </c>
      <c r="B452" s="113" t="s">
        <v>120</v>
      </c>
      <c r="C452" s="114" t="s">
        <v>37</v>
      </c>
      <c r="D452" s="115" t="s">
        <v>364</v>
      </c>
      <c r="E452" s="114" t="s">
        <v>104</v>
      </c>
      <c r="F452" s="116" t="n">
        <f aca="false">F453</f>
        <v>0</v>
      </c>
      <c r="G452" s="53"/>
      <c r="H452" s="36"/>
    </row>
    <row r="453" customFormat="false" ht="18.75" hidden="true" customHeight="true" outlineLevel="0" collapsed="false">
      <c r="A453" s="117" t="s">
        <v>365</v>
      </c>
      <c r="B453" s="113" t="s">
        <v>120</v>
      </c>
      <c r="C453" s="114" t="s">
        <v>37</v>
      </c>
      <c r="D453" s="115" t="s">
        <v>364</v>
      </c>
      <c r="E453" s="114" t="s">
        <v>174</v>
      </c>
      <c r="F453" s="53"/>
      <c r="G453" s="53"/>
      <c r="H453" s="36"/>
    </row>
    <row r="454" customFormat="false" ht="133.5" hidden="true" customHeight="true" outlineLevel="0" collapsed="false">
      <c r="A454" s="112" t="s">
        <v>366</v>
      </c>
      <c r="B454" s="113" t="s">
        <v>120</v>
      </c>
      <c r="C454" s="114" t="s">
        <v>37</v>
      </c>
      <c r="D454" s="115" t="s">
        <v>367</v>
      </c>
      <c r="E454" s="114"/>
      <c r="F454" s="53" t="n">
        <f aca="false">F455</f>
        <v>3500</v>
      </c>
      <c r="G454" s="53"/>
      <c r="H454" s="36" t="n">
        <f aca="false">F454+G454</f>
        <v>3500</v>
      </c>
    </row>
    <row r="455" customFormat="false" ht="18.75" hidden="true" customHeight="true" outlineLevel="0" collapsed="false">
      <c r="A455" s="106" t="s">
        <v>342</v>
      </c>
      <c r="B455" s="113" t="s">
        <v>120</v>
      </c>
      <c r="C455" s="114" t="s">
        <v>37</v>
      </c>
      <c r="D455" s="115" t="s">
        <v>367</v>
      </c>
      <c r="E455" s="114" t="s">
        <v>104</v>
      </c>
      <c r="F455" s="53" t="n">
        <f aca="false">F456</f>
        <v>3500</v>
      </c>
      <c r="G455" s="53"/>
      <c r="H455" s="36"/>
    </row>
    <row r="456" customFormat="false" ht="18.75" hidden="true" customHeight="true" outlineLevel="0" collapsed="false">
      <c r="A456" s="117" t="s">
        <v>365</v>
      </c>
      <c r="B456" s="113" t="s">
        <v>120</v>
      </c>
      <c r="C456" s="114" t="s">
        <v>37</v>
      </c>
      <c r="D456" s="115" t="s">
        <v>367</v>
      </c>
      <c r="E456" s="114" t="s">
        <v>174</v>
      </c>
      <c r="F456" s="53" t="n">
        <v>3500</v>
      </c>
      <c r="G456" s="53"/>
      <c r="H456" s="36" t="n">
        <v>3500</v>
      </c>
    </row>
    <row r="457" customFormat="false" ht="223.5" hidden="true" customHeight="true" outlineLevel="0" collapsed="false">
      <c r="A457" s="105" t="s">
        <v>368</v>
      </c>
      <c r="B457" s="113" t="s">
        <v>120</v>
      </c>
      <c r="C457" s="114" t="s">
        <v>37</v>
      </c>
      <c r="D457" s="115" t="s">
        <v>369</v>
      </c>
      <c r="E457" s="114" t="s">
        <v>104</v>
      </c>
      <c r="F457" s="53" t="n">
        <f aca="false">F458</f>
        <v>0</v>
      </c>
      <c r="G457" s="53"/>
      <c r="H457" s="36"/>
    </row>
    <row r="458" customFormat="false" ht="18.75" hidden="true" customHeight="true" outlineLevel="0" collapsed="false">
      <c r="A458" s="106" t="s">
        <v>342</v>
      </c>
      <c r="B458" s="113" t="s">
        <v>120</v>
      </c>
      <c r="C458" s="114" t="s">
        <v>37</v>
      </c>
      <c r="D458" s="115" t="s">
        <v>369</v>
      </c>
      <c r="E458" s="114" t="s">
        <v>104</v>
      </c>
      <c r="F458" s="53" t="n">
        <f aca="false">F459</f>
        <v>0</v>
      </c>
      <c r="G458" s="53"/>
      <c r="H458" s="36"/>
    </row>
    <row r="459" customFormat="false" ht="18.75" hidden="true" customHeight="true" outlineLevel="0" collapsed="false">
      <c r="A459" s="117" t="s">
        <v>356</v>
      </c>
      <c r="B459" s="113" t="s">
        <v>120</v>
      </c>
      <c r="C459" s="114" t="s">
        <v>37</v>
      </c>
      <c r="D459" s="115" t="s">
        <v>369</v>
      </c>
      <c r="E459" s="114" t="s">
        <v>174</v>
      </c>
      <c r="F459" s="53"/>
      <c r="G459" s="53"/>
      <c r="H459" s="36"/>
    </row>
    <row r="460" customFormat="false" ht="48" hidden="true" customHeight="true" outlineLevel="0" collapsed="false">
      <c r="A460" s="105" t="s">
        <v>370</v>
      </c>
      <c r="B460" s="113" t="s">
        <v>120</v>
      </c>
      <c r="C460" s="114" t="s">
        <v>37</v>
      </c>
      <c r="D460" s="115" t="s">
        <v>371</v>
      </c>
      <c r="E460" s="114"/>
      <c r="F460" s="116" t="n">
        <f aca="false">F461</f>
        <v>0</v>
      </c>
      <c r="G460" s="53"/>
      <c r="H460" s="36"/>
    </row>
    <row r="461" customFormat="false" ht="18.75" hidden="true" customHeight="true" outlineLevel="0" collapsed="false">
      <c r="A461" s="106" t="s">
        <v>342</v>
      </c>
      <c r="B461" s="113" t="s">
        <v>120</v>
      </c>
      <c r="C461" s="114" t="s">
        <v>37</v>
      </c>
      <c r="D461" s="115" t="s">
        <v>371</v>
      </c>
      <c r="E461" s="114" t="s">
        <v>104</v>
      </c>
      <c r="F461" s="116" t="n">
        <f aca="false">F462</f>
        <v>0</v>
      </c>
      <c r="G461" s="53"/>
      <c r="H461" s="36"/>
    </row>
    <row r="462" customFormat="false" ht="18.75" hidden="true" customHeight="true" outlineLevel="0" collapsed="false">
      <c r="A462" s="117" t="s">
        <v>356</v>
      </c>
      <c r="B462" s="113" t="s">
        <v>120</v>
      </c>
      <c r="C462" s="114" t="s">
        <v>37</v>
      </c>
      <c r="D462" s="115" t="s">
        <v>371</v>
      </c>
      <c r="E462" s="114" t="s">
        <v>174</v>
      </c>
      <c r="F462" s="116"/>
      <c r="G462" s="53"/>
      <c r="H462" s="36"/>
    </row>
    <row r="463" customFormat="false" ht="18.75" hidden="false" customHeight="true" outlineLevel="0" collapsed="false">
      <c r="A463" s="106" t="s">
        <v>342</v>
      </c>
      <c r="B463" s="113" t="s">
        <v>120</v>
      </c>
      <c r="C463" s="114" t="s">
        <v>37</v>
      </c>
      <c r="D463" s="115" t="s">
        <v>35</v>
      </c>
      <c r="E463" s="114" t="s">
        <v>104</v>
      </c>
      <c r="F463" s="116"/>
      <c r="G463" s="53" t="n">
        <f aca="false">G464</f>
        <v>3457.8</v>
      </c>
      <c r="H463" s="53" t="n">
        <f aca="false">H464</f>
        <v>3457.8</v>
      </c>
    </row>
    <row r="464" customFormat="false" ht="29.25" hidden="false" customHeight="true" outlineLevel="0" collapsed="false">
      <c r="A464" s="32" t="s">
        <v>210</v>
      </c>
      <c r="B464" s="113" t="s">
        <v>120</v>
      </c>
      <c r="C464" s="114" t="s">
        <v>37</v>
      </c>
      <c r="D464" s="115" t="s">
        <v>35</v>
      </c>
      <c r="E464" s="114" t="s">
        <v>174</v>
      </c>
      <c r="F464" s="116"/>
      <c r="G464" s="53" t="n">
        <f aca="false">3457.8</f>
        <v>3457.8</v>
      </c>
      <c r="H464" s="36" t="n">
        <f aca="false">G464</f>
        <v>3457.8</v>
      </c>
    </row>
    <row r="465" customFormat="false" ht="21" hidden="false" customHeight="true" outlineLevel="0" collapsed="false">
      <c r="A465" s="26" t="s">
        <v>372</v>
      </c>
      <c r="B465" s="118"/>
      <c r="C465" s="27"/>
      <c r="D465" s="27"/>
      <c r="E465" s="27"/>
      <c r="F465" s="28" t="n">
        <f aca="false">+F18+F117+F123+F151+F200+F235+F332+F363+F401+F412+F416+F420+F351+F231</f>
        <v>874034.6</v>
      </c>
      <c r="G465" s="28" t="n">
        <f aca="false">+G18+G117+G123+G151+G200+G235+G332+G363+G401+G412+G416+G420+G351+G231</f>
        <v>75434.5</v>
      </c>
      <c r="H465" s="28" t="n">
        <f aca="false">+H18+H117+H123+H151+H200+H235+H332+H363+H401+H412+H416+H420+H351+H231</f>
        <v>949469.1</v>
      </c>
    </row>
    <row r="466" customFormat="false" ht="33.75" hidden="false" customHeight="true" outlineLevel="0" collapsed="false">
      <c r="A466" s="119"/>
      <c r="B466" s="120"/>
      <c r="C466" s="121"/>
      <c r="D466" s="121"/>
      <c r="E466" s="121"/>
      <c r="F466" s="122"/>
      <c r="G466" s="123"/>
      <c r="H466" s="122"/>
    </row>
    <row r="467" customFormat="false" ht="22.5" hidden="false" customHeight="true" outlineLevel="0" collapsed="false">
      <c r="A467" s="124"/>
      <c r="B467" s="121"/>
      <c r="C467" s="121"/>
      <c r="D467" s="121"/>
      <c r="E467" s="121"/>
      <c r="F467" s="125"/>
      <c r="H467" s="126" t="n">
        <f aca="false">H466-H465</f>
        <v>-949469.1</v>
      </c>
    </row>
    <row r="468" customFormat="false" ht="22.5" hidden="false" customHeight="true" outlineLevel="0" collapsed="false">
      <c r="A468" s="124"/>
      <c r="B468" s="121"/>
      <c r="C468" s="121"/>
      <c r="D468" s="121"/>
      <c r="E468" s="121"/>
      <c r="F468" s="127"/>
    </row>
    <row r="469" customFormat="false" ht="21.75" hidden="false" customHeight="true" outlineLevel="0" collapsed="false">
      <c r="A469" s="124"/>
      <c r="B469" s="121"/>
      <c r="C469" s="121"/>
      <c r="D469" s="121"/>
      <c r="E469" s="121"/>
      <c r="F469" s="127"/>
    </row>
    <row r="470" customFormat="false" ht="12.75" hidden="false" customHeight="false" outlineLevel="0" collapsed="false">
      <c r="A470" s="128"/>
      <c r="B470" s="121"/>
      <c r="C470" s="121"/>
      <c r="D470" s="121"/>
      <c r="E470" s="121"/>
      <c r="F470" s="127"/>
    </row>
    <row r="471" customFormat="false" ht="12.75" hidden="false" customHeight="false" outlineLevel="0" collapsed="false">
      <c r="A471" s="128"/>
      <c r="B471" s="121"/>
      <c r="C471" s="121"/>
      <c r="D471" s="121"/>
      <c r="E471" s="121"/>
      <c r="F471" s="127"/>
    </row>
    <row r="472" customFormat="false" ht="12.75" hidden="false" customHeight="false" outlineLevel="0" collapsed="false">
      <c r="A472" s="128"/>
      <c r="B472" s="121"/>
      <c r="C472" s="121"/>
      <c r="D472" s="121"/>
      <c r="E472" s="121"/>
      <c r="F472" s="127"/>
    </row>
    <row r="473" customFormat="false" ht="12.75" hidden="false" customHeight="false" outlineLevel="0" collapsed="false">
      <c r="A473" s="128"/>
      <c r="B473" s="121"/>
      <c r="C473" s="121"/>
      <c r="D473" s="121"/>
      <c r="E473" s="121"/>
      <c r="F473" s="127"/>
    </row>
    <row r="474" customFormat="false" ht="12.75" hidden="false" customHeight="false" outlineLevel="0" collapsed="false">
      <c r="A474" s="128"/>
      <c r="B474" s="121"/>
      <c r="C474" s="121"/>
      <c r="D474" s="121"/>
      <c r="E474" s="121"/>
      <c r="F474" s="129"/>
    </row>
    <row r="475" customFormat="false" ht="12.75" hidden="false" customHeight="false" outlineLevel="0" collapsed="false">
      <c r="A475" s="128"/>
      <c r="B475" s="121"/>
      <c r="C475" s="121"/>
      <c r="D475" s="121"/>
      <c r="E475" s="121"/>
      <c r="F475" s="127"/>
    </row>
    <row r="476" customFormat="false" ht="12.75" hidden="false" customHeight="false" outlineLevel="0" collapsed="false">
      <c r="A476" s="128"/>
      <c r="B476" s="121"/>
      <c r="C476" s="121"/>
      <c r="D476" s="121"/>
      <c r="E476" s="121"/>
      <c r="F476" s="130"/>
    </row>
    <row r="477" customFormat="false" ht="12.75" hidden="false" customHeight="false" outlineLevel="0" collapsed="false">
      <c r="A477" s="128"/>
      <c r="B477" s="121"/>
      <c r="C477" s="121"/>
      <c r="D477" s="121"/>
      <c r="E477" s="121"/>
      <c r="F477" s="130"/>
    </row>
    <row r="478" customFormat="false" ht="12.75" hidden="false" customHeight="false" outlineLevel="0" collapsed="false">
      <c r="A478" s="128"/>
      <c r="B478" s="121"/>
      <c r="C478" s="121"/>
      <c r="D478" s="121"/>
      <c r="E478" s="121"/>
      <c r="F478" s="130"/>
    </row>
    <row r="479" customFormat="false" ht="12.75" hidden="false" customHeight="false" outlineLevel="0" collapsed="false">
      <c r="A479" s="128"/>
      <c r="B479" s="121"/>
      <c r="C479" s="121"/>
      <c r="D479" s="121"/>
      <c r="E479" s="121"/>
      <c r="F479" s="130"/>
    </row>
    <row r="480" customFormat="false" ht="12.75" hidden="false" customHeight="false" outlineLevel="0" collapsed="false">
      <c r="A480" s="128"/>
      <c r="B480" s="121"/>
      <c r="C480" s="121"/>
      <c r="D480" s="121"/>
      <c r="E480" s="121"/>
      <c r="F480" s="130"/>
    </row>
    <row r="481" customFormat="false" ht="12.75" hidden="false" customHeight="false" outlineLevel="0" collapsed="false">
      <c r="A481" s="128"/>
      <c r="B481" s="121"/>
      <c r="C481" s="121"/>
      <c r="D481" s="121"/>
      <c r="E481" s="121"/>
      <c r="F481" s="130"/>
    </row>
    <row r="482" customFormat="false" ht="12.75" hidden="false" customHeight="false" outlineLevel="0" collapsed="false">
      <c r="A482" s="128"/>
      <c r="B482" s="121"/>
      <c r="C482" s="121"/>
      <c r="D482" s="121"/>
      <c r="E482" s="121"/>
      <c r="F482" s="130"/>
    </row>
    <row r="483" customFormat="false" ht="12.75" hidden="false" customHeight="false" outlineLevel="0" collapsed="false">
      <c r="A483" s="128"/>
      <c r="B483" s="121"/>
      <c r="C483" s="121"/>
      <c r="D483" s="121"/>
      <c r="E483" s="121"/>
      <c r="F483" s="130"/>
    </row>
    <row r="484" customFormat="false" ht="12.75" hidden="false" customHeight="false" outlineLevel="0" collapsed="false">
      <c r="A484" s="128"/>
      <c r="B484" s="121"/>
      <c r="C484" s="121"/>
      <c r="D484" s="121"/>
      <c r="E484" s="121"/>
      <c r="F484" s="130"/>
    </row>
    <row r="485" customFormat="false" ht="12.75" hidden="false" customHeight="false" outlineLevel="0" collapsed="false">
      <c r="A485" s="128"/>
      <c r="B485" s="121"/>
      <c r="C485" s="121"/>
      <c r="D485" s="121"/>
      <c r="E485" s="121"/>
      <c r="F485" s="130"/>
    </row>
    <row r="486" customFormat="false" ht="12.75" hidden="false" customHeight="false" outlineLevel="0" collapsed="false">
      <c r="A486" s="128"/>
      <c r="B486" s="121"/>
      <c r="C486" s="121"/>
      <c r="D486" s="121"/>
      <c r="E486" s="121"/>
      <c r="F486" s="130"/>
    </row>
    <row r="487" customFormat="false" ht="12.75" hidden="false" customHeight="false" outlineLevel="0" collapsed="false">
      <c r="A487" s="128"/>
      <c r="B487" s="121"/>
      <c r="C487" s="121"/>
      <c r="D487" s="121"/>
      <c r="E487" s="121"/>
      <c r="F487" s="130"/>
    </row>
    <row r="488" customFormat="false" ht="12.75" hidden="false" customHeight="false" outlineLevel="0" collapsed="false">
      <c r="A488" s="128"/>
      <c r="B488" s="121"/>
      <c r="C488" s="121"/>
      <c r="D488" s="121"/>
      <c r="E488" s="121"/>
      <c r="F488" s="130"/>
    </row>
    <row r="489" customFormat="false" ht="12.75" hidden="false" customHeight="false" outlineLevel="0" collapsed="false">
      <c r="A489" s="128"/>
      <c r="B489" s="121"/>
      <c r="C489" s="121"/>
      <c r="D489" s="121"/>
      <c r="E489" s="121"/>
      <c r="F489" s="130"/>
    </row>
    <row r="490" customFormat="false" ht="12.75" hidden="false" customHeight="false" outlineLevel="0" collapsed="false">
      <c r="A490" s="128"/>
      <c r="B490" s="121"/>
      <c r="C490" s="121"/>
      <c r="D490" s="121"/>
      <c r="E490" s="121"/>
      <c r="F490" s="130"/>
    </row>
    <row r="491" customFormat="false" ht="12.75" hidden="false" customHeight="false" outlineLevel="0" collapsed="false">
      <c r="A491" s="128"/>
      <c r="B491" s="121"/>
      <c r="C491" s="121"/>
      <c r="D491" s="121"/>
      <c r="E491" s="121"/>
      <c r="F491" s="130"/>
    </row>
    <row r="492" customFormat="false" ht="12.75" hidden="false" customHeight="false" outlineLevel="0" collapsed="false">
      <c r="A492" s="128"/>
      <c r="B492" s="121"/>
      <c r="C492" s="121"/>
      <c r="D492" s="121"/>
      <c r="E492" s="121"/>
      <c r="F492" s="130"/>
    </row>
    <row r="493" customFormat="false" ht="12.75" hidden="false" customHeight="false" outlineLevel="0" collapsed="false">
      <c r="A493" s="128"/>
      <c r="B493" s="121"/>
      <c r="C493" s="121"/>
      <c r="D493" s="121"/>
      <c r="E493" s="121"/>
      <c r="F493" s="130"/>
    </row>
    <row r="494" customFormat="false" ht="12.75" hidden="false" customHeight="false" outlineLevel="0" collapsed="false">
      <c r="A494" s="128"/>
      <c r="B494" s="121"/>
      <c r="C494" s="121"/>
      <c r="D494" s="121"/>
      <c r="E494" s="121"/>
      <c r="F494" s="130"/>
    </row>
    <row r="495" customFormat="false" ht="12.75" hidden="false" customHeight="false" outlineLevel="0" collapsed="false">
      <c r="A495" s="128"/>
      <c r="B495" s="121"/>
      <c r="C495" s="121"/>
      <c r="D495" s="121"/>
      <c r="E495" s="121"/>
      <c r="F495" s="130"/>
    </row>
    <row r="496" customFormat="false" ht="12.75" hidden="false" customHeight="false" outlineLevel="0" collapsed="false">
      <c r="A496" s="128"/>
      <c r="B496" s="121"/>
      <c r="C496" s="121"/>
      <c r="D496" s="121"/>
      <c r="E496" s="121"/>
      <c r="F496" s="130"/>
    </row>
    <row r="497" customFormat="false" ht="12.75" hidden="false" customHeight="false" outlineLevel="0" collapsed="false">
      <c r="A497" s="128"/>
      <c r="B497" s="121"/>
      <c r="C497" s="121"/>
      <c r="D497" s="121"/>
      <c r="E497" s="121"/>
      <c r="F497" s="130"/>
    </row>
    <row r="498" customFormat="false" ht="12.75" hidden="false" customHeight="false" outlineLevel="0" collapsed="false">
      <c r="A498" s="128"/>
      <c r="B498" s="121"/>
      <c r="C498" s="121"/>
      <c r="D498" s="121"/>
      <c r="E498" s="121"/>
      <c r="F498" s="130"/>
    </row>
    <row r="499" customFormat="false" ht="12.75" hidden="false" customHeight="false" outlineLevel="0" collapsed="false">
      <c r="A499" s="128"/>
      <c r="B499" s="121"/>
      <c r="C499" s="121"/>
      <c r="D499" s="121"/>
      <c r="E499" s="121"/>
      <c r="F499" s="130"/>
    </row>
    <row r="500" customFormat="false" ht="12.75" hidden="false" customHeight="false" outlineLevel="0" collapsed="false">
      <c r="A500" s="128"/>
      <c r="B500" s="121"/>
      <c r="C500" s="121"/>
      <c r="D500" s="121"/>
      <c r="E500" s="121"/>
      <c r="F500" s="130"/>
    </row>
    <row r="501" customFormat="false" ht="12.75" hidden="false" customHeight="false" outlineLevel="0" collapsed="false">
      <c r="A501" s="128"/>
      <c r="B501" s="121"/>
      <c r="C501" s="121"/>
      <c r="D501" s="121"/>
      <c r="E501" s="121"/>
      <c r="F501" s="130"/>
    </row>
    <row r="502" customFormat="false" ht="12.75" hidden="false" customHeight="false" outlineLevel="0" collapsed="false">
      <c r="A502" s="128"/>
      <c r="B502" s="121"/>
      <c r="C502" s="121"/>
      <c r="D502" s="121"/>
      <c r="E502" s="121"/>
      <c r="F502" s="130"/>
    </row>
    <row r="503" customFormat="false" ht="12.75" hidden="false" customHeight="false" outlineLevel="0" collapsed="false">
      <c r="A503" s="128"/>
      <c r="B503" s="121"/>
      <c r="C503" s="121"/>
      <c r="D503" s="121"/>
      <c r="E503" s="121"/>
      <c r="F503" s="130"/>
    </row>
    <row r="504" customFormat="false" ht="12.75" hidden="false" customHeight="false" outlineLevel="0" collapsed="false">
      <c r="A504" s="128"/>
      <c r="B504" s="121"/>
      <c r="C504" s="121"/>
      <c r="D504" s="121"/>
      <c r="E504" s="121"/>
      <c r="F504" s="130"/>
    </row>
    <row r="505" customFormat="false" ht="12.75" hidden="false" customHeight="false" outlineLevel="0" collapsed="false">
      <c r="A505" s="128"/>
      <c r="B505" s="121"/>
      <c r="C505" s="121"/>
      <c r="D505" s="121"/>
      <c r="E505" s="121"/>
      <c r="F505" s="130"/>
    </row>
    <row r="506" customFormat="false" ht="12.75" hidden="false" customHeight="false" outlineLevel="0" collapsed="false">
      <c r="A506" s="128"/>
      <c r="B506" s="121"/>
      <c r="C506" s="121"/>
      <c r="D506" s="121"/>
      <c r="E506" s="121"/>
      <c r="F506" s="130"/>
    </row>
    <row r="507" customFormat="false" ht="12.75" hidden="false" customHeight="false" outlineLevel="0" collapsed="false">
      <c r="A507" s="128"/>
      <c r="B507" s="121"/>
      <c r="C507" s="121"/>
      <c r="D507" s="121"/>
      <c r="E507" s="121"/>
      <c r="F507" s="130"/>
    </row>
    <row r="508" customFormat="false" ht="12.75" hidden="false" customHeight="false" outlineLevel="0" collapsed="false">
      <c r="A508" s="128"/>
      <c r="B508" s="121"/>
      <c r="C508" s="121"/>
      <c r="D508" s="121"/>
      <c r="E508" s="121"/>
      <c r="F508" s="130"/>
    </row>
    <row r="509" customFormat="false" ht="12.75" hidden="false" customHeight="false" outlineLevel="0" collapsed="false">
      <c r="A509" s="128"/>
      <c r="B509" s="121"/>
      <c r="C509" s="121"/>
      <c r="D509" s="121"/>
      <c r="E509" s="121"/>
      <c r="F509" s="130"/>
    </row>
    <row r="510" customFormat="false" ht="12.75" hidden="false" customHeight="false" outlineLevel="0" collapsed="false">
      <c r="A510" s="128"/>
      <c r="B510" s="121"/>
      <c r="C510" s="121"/>
      <c r="D510" s="121"/>
      <c r="E510" s="121"/>
      <c r="F510" s="130"/>
    </row>
    <row r="511" customFormat="false" ht="12.75" hidden="false" customHeight="false" outlineLevel="0" collapsed="false">
      <c r="A511" s="128"/>
      <c r="B511" s="121"/>
      <c r="C511" s="121"/>
      <c r="D511" s="121"/>
      <c r="E511" s="121"/>
      <c r="F511" s="130"/>
    </row>
    <row r="512" customFormat="false" ht="12.75" hidden="false" customHeight="false" outlineLevel="0" collapsed="false">
      <c r="A512" s="128"/>
      <c r="B512" s="121"/>
      <c r="C512" s="121"/>
      <c r="D512" s="121"/>
      <c r="E512" s="121"/>
      <c r="F512" s="130"/>
    </row>
    <row r="513" customFormat="false" ht="12.75" hidden="false" customHeight="false" outlineLevel="0" collapsed="false">
      <c r="A513" s="128"/>
      <c r="B513" s="121"/>
      <c r="C513" s="121"/>
      <c r="D513" s="121"/>
      <c r="E513" s="121"/>
      <c r="F513" s="130"/>
    </row>
    <row r="514" customFormat="false" ht="12.75" hidden="false" customHeight="false" outlineLevel="0" collapsed="false">
      <c r="A514" s="128"/>
      <c r="B514" s="121"/>
      <c r="C514" s="121"/>
      <c r="D514" s="121"/>
      <c r="E514" s="121"/>
      <c r="F514" s="130"/>
    </row>
    <row r="515" customFormat="false" ht="12.75" hidden="false" customHeight="false" outlineLevel="0" collapsed="false">
      <c r="A515" s="128"/>
      <c r="B515" s="121"/>
      <c r="C515" s="121"/>
      <c r="D515" s="121"/>
      <c r="E515" s="121"/>
      <c r="F515" s="130"/>
    </row>
    <row r="516" customFormat="false" ht="12.75" hidden="false" customHeight="false" outlineLevel="0" collapsed="false">
      <c r="A516" s="128"/>
      <c r="B516" s="121"/>
      <c r="C516" s="121"/>
      <c r="D516" s="121"/>
      <c r="E516" s="121"/>
      <c r="F516" s="130"/>
    </row>
    <row r="517" customFormat="false" ht="12.75" hidden="false" customHeight="false" outlineLevel="0" collapsed="false">
      <c r="A517" s="128"/>
      <c r="B517" s="121"/>
      <c r="C517" s="121"/>
      <c r="D517" s="121"/>
      <c r="E517" s="121"/>
      <c r="F517" s="130"/>
    </row>
    <row r="518" customFormat="false" ht="12.75" hidden="false" customHeight="false" outlineLevel="0" collapsed="false">
      <c r="A518" s="128"/>
      <c r="B518" s="121"/>
      <c r="C518" s="121"/>
      <c r="D518" s="121"/>
      <c r="E518" s="121"/>
      <c r="F518" s="130"/>
    </row>
    <row r="519" customFormat="false" ht="12.75" hidden="false" customHeight="false" outlineLevel="0" collapsed="false">
      <c r="A519" s="128"/>
      <c r="B519" s="121"/>
      <c r="C519" s="121"/>
      <c r="D519" s="121"/>
      <c r="E519" s="121"/>
      <c r="F519" s="130"/>
    </row>
    <row r="520" customFormat="false" ht="12.75" hidden="false" customHeight="false" outlineLevel="0" collapsed="false">
      <c r="A520" s="128"/>
      <c r="B520" s="121"/>
      <c r="C520" s="121"/>
      <c r="D520" s="121"/>
      <c r="E520" s="121"/>
      <c r="F520" s="130"/>
    </row>
    <row r="521" customFormat="false" ht="12.75" hidden="false" customHeight="false" outlineLevel="0" collapsed="false">
      <c r="A521" s="128"/>
      <c r="B521" s="121"/>
      <c r="C521" s="121"/>
      <c r="D521" s="121"/>
      <c r="E521" s="121"/>
      <c r="F521" s="130"/>
    </row>
    <row r="522" customFormat="false" ht="12.75" hidden="false" customHeight="false" outlineLevel="0" collapsed="false">
      <c r="A522" s="128"/>
      <c r="B522" s="121"/>
      <c r="C522" s="121"/>
      <c r="D522" s="121"/>
      <c r="E522" s="121"/>
      <c r="F522" s="130"/>
    </row>
    <row r="523" customFormat="false" ht="12.75" hidden="false" customHeight="false" outlineLevel="0" collapsed="false">
      <c r="A523" s="128"/>
      <c r="B523" s="121"/>
      <c r="C523" s="121"/>
      <c r="D523" s="121"/>
      <c r="E523" s="121"/>
      <c r="F523" s="130"/>
    </row>
    <row r="524" customFormat="false" ht="12.75" hidden="false" customHeight="false" outlineLevel="0" collapsed="false">
      <c r="A524" s="128"/>
      <c r="B524" s="121"/>
      <c r="C524" s="121"/>
      <c r="D524" s="121"/>
      <c r="E524" s="121"/>
      <c r="F524" s="130"/>
    </row>
    <row r="525" customFormat="false" ht="12.75" hidden="false" customHeight="false" outlineLevel="0" collapsed="false">
      <c r="A525" s="128"/>
      <c r="B525" s="121"/>
      <c r="C525" s="121"/>
      <c r="D525" s="121"/>
      <c r="E525" s="121"/>
      <c r="F525" s="130"/>
    </row>
    <row r="526" customFormat="false" ht="12.75" hidden="false" customHeight="false" outlineLevel="0" collapsed="false">
      <c r="A526" s="128"/>
      <c r="B526" s="121"/>
      <c r="C526" s="121"/>
      <c r="D526" s="121"/>
      <c r="E526" s="121"/>
      <c r="F526" s="130"/>
    </row>
    <row r="527" customFormat="false" ht="12.75" hidden="false" customHeight="false" outlineLevel="0" collapsed="false">
      <c r="A527" s="128"/>
      <c r="B527" s="121"/>
      <c r="C527" s="121"/>
      <c r="D527" s="121"/>
      <c r="E527" s="121"/>
      <c r="F527" s="130"/>
    </row>
    <row r="528" customFormat="false" ht="12.75" hidden="false" customHeight="false" outlineLevel="0" collapsed="false">
      <c r="A528" s="121"/>
      <c r="B528" s="121"/>
      <c r="C528" s="121"/>
      <c r="D528" s="121"/>
      <c r="E528" s="121"/>
      <c r="F528" s="130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2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2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2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2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2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2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2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2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2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2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2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2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2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2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2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2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2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2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2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2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2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2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2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2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2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2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2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2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2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2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2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2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2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2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2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2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2"/>
    </row>
    <row r="566" customFormat="false" ht="12.75" hidden="false" customHeight="false" outlineLevel="0" collapsed="false">
      <c r="A566" s="131"/>
      <c r="B566" s="131"/>
      <c r="C566" s="131"/>
      <c r="D566" s="131"/>
      <c r="E566" s="131"/>
      <c r="F566" s="132"/>
    </row>
    <row r="567" customFormat="false" ht="12.75" hidden="false" customHeight="false" outlineLevel="0" collapsed="false">
      <c r="A567" s="131"/>
      <c r="B567" s="131"/>
      <c r="C567" s="131"/>
      <c r="D567" s="131"/>
      <c r="E567" s="131"/>
      <c r="F567" s="132"/>
    </row>
    <row r="568" customFormat="false" ht="12.75" hidden="false" customHeight="false" outlineLevel="0" collapsed="false">
      <c r="A568" s="131"/>
      <c r="B568" s="131"/>
      <c r="C568" s="131"/>
      <c r="D568" s="131"/>
      <c r="E568" s="131"/>
      <c r="F568" s="132"/>
    </row>
    <row r="569" customFormat="false" ht="12.75" hidden="false" customHeight="false" outlineLevel="0" collapsed="false">
      <c r="A569" s="131"/>
      <c r="B569" s="131"/>
      <c r="C569" s="131"/>
      <c r="D569" s="131"/>
      <c r="E569" s="131"/>
      <c r="F569" s="132"/>
    </row>
    <row r="570" customFormat="false" ht="12.75" hidden="false" customHeight="false" outlineLevel="0" collapsed="false">
      <c r="A570" s="131"/>
      <c r="B570" s="131"/>
      <c r="C570" s="131"/>
      <c r="D570" s="131"/>
      <c r="E570" s="131"/>
      <c r="F570" s="132"/>
    </row>
    <row r="571" customFormat="false" ht="12.75" hidden="false" customHeight="false" outlineLevel="0" collapsed="false">
      <c r="A571" s="131"/>
      <c r="B571" s="131"/>
      <c r="C571" s="131"/>
      <c r="D571" s="131"/>
      <c r="E571" s="131"/>
      <c r="F571" s="132"/>
    </row>
    <row r="572" customFormat="false" ht="12.75" hidden="false" customHeight="false" outlineLevel="0" collapsed="false">
      <c r="A572" s="131"/>
      <c r="B572" s="131"/>
      <c r="C572" s="131"/>
      <c r="D572" s="131"/>
      <c r="E572" s="131"/>
      <c r="F572" s="132"/>
    </row>
    <row r="573" customFormat="false" ht="12.75" hidden="false" customHeight="false" outlineLevel="0" collapsed="false">
      <c r="A573" s="131"/>
      <c r="B573" s="131"/>
      <c r="C573" s="131"/>
      <c r="D573" s="131"/>
      <c r="E573" s="131"/>
      <c r="F573" s="132"/>
    </row>
    <row r="574" customFormat="false" ht="12.75" hidden="false" customHeight="false" outlineLevel="0" collapsed="false">
      <c r="A574" s="131"/>
      <c r="B574" s="131"/>
      <c r="C574" s="131"/>
      <c r="D574" s="131"/>
      <c r="E574" s="131"/>
      <c r="F574" s="132"/>
    </row>
    <row r="575" customFormat="false" ht="12.75" hidden="false" customHeight="false" outlineLevel="0" collapsed="false">
      <c r="A575" s="131"/>
      <c r="B575" s="131"/>
      <c r="C575" s="131"/>
      <c r="D575" s="131"/>
      <c r="E575" s="131"/>
      <c r="F575" s="132"/>
    </row>
    <row r="576" customFormat="false" ht="12.75" hidden="false" customHeight="false" outlineLevel="0" collapsed="false">
      <c r="A576" s="131"/>
      <c r="B576" s="131"/>
      <c r="C576" s="131"/>
      <c r="D576" s="131"/>
      <c r="E576" s="131"/>
      <c r="F576" s="132"/>
    </row>
    <row r="577" customFormat="false" ht="12.75" hidden="false" customHeight="false" outlineLevel="0" collapsed="false">
      <c r="A577" s="131"/>
      <c r="B577" s="131"/>
      <c r="C577" s="131"/>
      <c r="D577" s="131"/>
      <c r="E577" s="131"/>
      <c r="F577" s="132"/>
    </row>
    <row r="578" customFormat="false" ht="12.75" hidden="false" customHeight="false" outlineLevel="0" collapsed="false">
      <c r="A578" s="131"/>
      <c r="B578" s="131"/>
      <c r="C578" s="131"/>
      <c r="D578" s="131"/>
      <c r="E578" s="131"/>
      <c r="F578" s="132"/>
    </row>
    <row r="579" customFormat="false" ht="12.75" hidden="false" customHeight="false" outlineLevel="0" collapsed="false">
      <c r="A579" s="131"/>
      <c r="B579" s="131"/>
      <c r="C579" s="131"/>
      <c r="D579" s="131"/>
      <c r="E579" s="131"/>
      <c r="F579" s="132"/>
    </row>
    <row r="580" customFormat="false" ht="12.75" hidden="false" customHeight="false" outlineLevel="0" collapsed="false">
      <c r="A580" s="131"/>
      <c r="B580" s="131"/>
      <c r="C580" s="131"/>
      <c r="D580" s="131"/>
      <c r="E580" s="131"/>
      <c r="F580" s="132"/>
    </row>
    <row r="581" customFormat="false" ht="12.75" hidden="false" customHeight="false" outlineLevel="0" collapsed="false">
      <c r="A581" s="131"/>
      <c r="B581" s="131"/>
      <c r="C581" s="131"/>
      <c r="D581" s="131"/>
      <c r="E581" s="131"/>
      <c r="F581" s="132"/>
    </row>
    <row r="582" customFormat="false" ht="12.75" hidden="false" customHeight="false" outlineLevel="0" collapsed="false">
      <c r="A582" s="131"/>
      <c r="B582" s="131"/>
      <c r="C582" s="131"/>
      <c r="D582" s="131"/>
      <c r="E582" s="131"/>
      <c r="F582" s="132"/>
    </row>
    <row r="583" customFormat="false" ht="12.75" hidden="false" customHeight="false" outlineLevel="0" collapsed="false">
      <c r="A583" s="131"/>
      <c r="B583" s="131"/>
      <c r="C583" s="131"/>
      <c r="D583" s="131"/>
      <c r="E583" s="131"/>
      <c r="F583" s="132"/>
    </row>
    <row r="584" customFormat="false" ht="12.75" hidden="false" customHeight="false" outlineLevel="0" collapsed="false">
      <c r="A584" s="131"/>
      <c r="B584" s="131"/>
      <c r="C584" s="131"/>
      <c r="D584" s="131"/>
      <c r="E584" s="131"/>
      <c r="F584" s="132"/>
    </row>
    <row r="585" customFormat="false" ht="12.75" hidden="false" customHeight="false" outlineLevel="0" collapsed="false">
      <c r="A585" s="131"/>
      <c r="B585" s="131"/>
      <c r="C585" s="131"/>
      <c r="D585" s="131"/>
      <c r="E585" s="131"/>
      <c r="F585" s="132"/>
    </row>
    <row r="586" customFormat="false" ht="12.75" hidden="false" customHeight="false" outlineLevel="0" collapsed="false">
      <c r="A586" s="131"/>
      <c r="B586" s="131"/>
      <c r="C586" s="131"/>
      <c r="D586" s="131"/>
      <c r="E586" s="131"/>
      <c r="F586" s="132"/>
    </row>
    <row r="587" customFormat="false" ht="12.75" hidden="false" customHeight="false" outlineLevel="0" collapsed="false">
      <c r="A587" s="131"/>
      <c r="B587" s="131"/>
      <c r="C587" s="131"/>
      <c r="D587" s="131"/>
      <c r="E587" s="131"/>
      <c r="F587" s="132"/>
    </row>
    <row r="588" customFormat="false" ht="12.75" hidden="false" customHeight="false" outlineLevel="0" collapsed="false">
      <c r="A588" s="131"/>
      <c r="B588" s="131"/>
      <c r="C588" s="131"/>
      <c r="D588" s="131"/>
      <c r="E588" s="131"/>
      <c r="F588" s="132"/>
    </row>
    <row r="589" customFormat="false" ht="12.75" hidden="false" customHeight="false" outlineLevel="0" collapsed="false">
      <c r="A589" s="131"/>
      <c r="B589" s="131"/>
      <c r="C589" s="131"/>
      <c r="D589" s="131"/>
      <c r="E589" s="131"/>
      <c r="F589" s="132"/>
    </row>
    <row r="590" customFormat="false" ht="12.75" hidden="false" customHeight="false" outlineLevel="0" collapsed="false">
      <c r="A590" s="131"/>
      <c r="B590" s="131"/>
      <c r="C590" s="131"/>
      <c r="D590" s="131"/>
      <c r="E590" s="131"/>
      <c r="F590" s="132"/>
    </row>
    <row r="591" customFormat="false" ht="12.75" hidden="false" customHeight="false" outlineLevel="0" collapsed="false">
      <c r="A591" s="131"/>
      <c r="B591" s="131"/>
      <c r="C591" s="131"/>
      <c r="D591" s="131"/>
      <c r="E591" s="131"/>
      <c r="F591" s="132"/>
    </row>
    <row r="592" customFormat="false" ht="12.75" hidden="false" customHeight="false" outlineLevel="0" collapsed="false">
      <c r="A592" s="131"/>
      <c r="B592" s="131"/>
      <c r="C592" s="131"/>
      <c r="D592" s="131"/>
      <c r="E592" s="131"/>
      <c r="F592" s="132"/>
    </row>
    <row r="593" customFormat="false" ht="12.75" hidden="false" customHeight="false" outlineLevel="0" collapsed="false">
      <c r="A593" s="131"/>
      <c r="B593" s="131"/>
      <c r="C593" s="131"/>
      <c r="D593" s="131"/>
      <c r="E593" s="131"/>
      <c r="F593" s="132"/>
    </row>
    <row r="594" customFormat="false" ht="12.75" hidden="false" customHeight="false" outlineLevel="0" collapsed="false">
      <c r="A594" s="131"/>
      <c r="B594" s="131"/>
      <c r="C594" s="131"/>
      <c r="D594" s="131"/>
      <c r="E594" s="131"/>
      <c r="F594" s="132"/>
    </row>
    <row r="595" customFormat="false" ht="12.75" hidden="false" customHeight="false" outlineLevel="0" collapsed="false">
      <c r="A595" s="131"/>
      <c r="B595" s="131"/>
      <c r="C595" s="131"/>
      <c r="D595" s="131"/>
      <c r="E595" s="131"/>
      <c r="F595" s="132"/>
    </row>
    <row r="596" customFormat="false" ht="12.75" hidden="false" customHeight="false" outlineLevel="0" collapsed="false">
      <c r="A596" s="131"/>
      <c r="B596" s="131"/>
      <c r="C596" s="131"/>
      <c r="D596" s="131"/>
      <c r="E596" s="131"/>
      <c r="F596" s="132"/>
    </row>
    <row r="597" customFormat="false" ht="12.75" hidden="false" customHeight="false" outlineLevel="0" collapsed="false">
      <c r="A597" s="131"/>
      <c r="B597" s="131"/>
      <c r="C597" s="131"/>
      <c r="D597" s="131"/>
      <c r="E597" s="131"/>
      <c r="F597" s="132"/>
    </row>
    <row r="598" customFormat="false" ht="12.75" hidden="false" customHeight="false" outlineLevel="0" collapsed="false">
      <c r="A598" s="131"/>
      <c r="B598" s="131"/>
      <c r="C598" s="131"/>
      <c r="D598" s="131"/>
      <c r="E598" s="131"/>
      <c r="F598" s="132"/>
    </row>
    <row r="599" customFormat="false" ht="12.75" hidden="false" customHeight="false" outlineLevel="0" collapsed="false">
      <c r="A599" s="131"/>
      <c r="B599" s="131"/>
      <c r="C599" s="131"/>
      <c r="D599" s="131"/>
      <c r="E599" s="131"/>
      <c r="F599" s="132"/>
    </row>
    <row r="600" customFormat="false" ht="12.75" hidden="false" customHeight="false" outlineLevel="0" collapsed="false">
      <c r="A600" s="131"/>
      <c r="B600" s="131"/>
      <c r="C600" s="131"/>
      <c r="D600" s="131"/>
      <c r="E600" s="131"/>
      <c r="F600" s="132"/>
    </row>
    <row r="601" customFormat="false" ht="12.75" hidden="false" customHeight="false" outlineLevel="0" collapsed="false">
      <c r="A601" s="131"/>
      <c r="B601" s="131"/>
      <c r="C601" s="131"/>
      <c r="D601" s="131"/>
      <c r="E601" s="131"/>
      <c r="F601" s="132"/>
    </row>
    <row r="602" customFormat="false" ht="12.75" hidden="false" customHeight="false" outlineLevel="0" collapsed="false">
      <c r="A602" s="131"/>
      <c r="B602" s="131"/>
      <c r="C602" s="131"/>
      <c r="D602" s="131"/>
      <c r="E602" s="131"/>
      <c r="F602" s="131"/>
    </row>
    <row r="603" customFormat="false" ht="12.75" hidden="false" customHeight="false" outlineLevel="0" collapsed="false">
      <c r="A603" s="131"/>
      <c r="B603" s="131"/>
      <c r="C603" s="131"/>
      <c r="D603" s="131"/>
      <c r="E603" s="131"/>
      <c r="F603" s="131"/>
    </row>
    <row r="604" customFormat="false" ht="12.75" hidden="false" customHeight="false" outlineLevel="0" collapsed="false">
      <c r="A604" s="131"/>
      <c r="B604" s="131"/>
      <c r="C604" s="131"/>
      <c r="D604" s="131"/>
      <c r="E604" s="131"/>
      <c r="F604" s="131"/>
    </row>
    <row r="605" customFormat="false" ht="12.75" hidden="false" customHeight="false" outlineLevel="0" collapsed="false">
      <c r="A605" s="131"/>
      <c r="B605" s="131"/>
      <c r="C605" s="131"/>
      <c r="D605" s="131"/>
      <c r="E605" s="131"/>
      <c r="F605" s="131"/>
    </row>
    <row r="606" customFormat="false" ht="12.75" hidden="false" customHeight="false" outlineLevel="0" collapsed="false">
      <c r="A606" s="131"/>
      <c r="B606" s="131"/>
      <c r="C606" s="131"/>
      <c r="D606" s="131"/>
      <c r="E606" s="131"/>
      <c r="F606" s="131"/>
    </row>
    <row r="607" customFormat="false" ht="12.75" hidden="false" customHeight="false" outlineLevel="0" collapsed="false">
      <c r="A607" s="131"/>
      <c r="B607" s="131"/>
      <c r="C607" s="131"/>
      <c r="D607" s="131"/>
      <c r="E607" s="131"/>
      <c r="F607" s="131"/>
    </row>
    <row r="608" customFormat="false" ht="12.75" hidden="false" customHeight="false" outlineLevel="0" collapsed="false">
      <c r="A608" s="131"/>
      <c r="B608" s="131"/>
      <c r="C608" s="131"/>
      <c r="D608" s="131"/>
      <c r="E608" s="131"/>
      <c r="F608" s="131"/>
    </row>
    <row r="609" customFormat="false" ht="12.75" hidden="false" customHeight="false" outlineLevel="0" collapsed="false">
      <c r="A609" s="131"/>
      <c r="B609" s="131"/>
      <c r="C609" s="131"/>
      <c r="D609" s="131"/>
      <c r="E609" s="131"/>
      <c r="F609" s="131"/>
    </row>
    <row r="610" customFormat="false" ht="12.75" hidden="false" customHeight="false" outlineLevel="0" collapsed="false">
      <c r="A610" s="131"/>
      <c r="B610" s="131"/>
      <c r="C610" s="131"/>
      <c r="D610" s="131"/>
      <c r="E610" s="131"/>
      <c r="F610" s="131"/>
    </row>
    <row r="611" customFormat="false" ht="12.75" hidden="false" customHeight="false" outlineLevel="0" collapsed="false">
      <c r="A611" s="131"/>
      <c r="B611" s="131"/>
      <c r="C611" s="131"/>
      <c r="D611" s="131"/>
      <c r="E611" s="131"/>
      <c r="F611" s="131"/>
    </row>
    <row r="612" customFormat="false" ht="12.75" hidden="false" customHeight="false" outlineLevel="0" collapsed="false">
      <c r="A612" s="131"/>
      <c r="B612" s="131"/>
      <c r="C612" s="131"/>
      <c r="D612" s="131"/>
      <c r="E612" s="131"/>
      <c r="F612" s="131"/>
    </row>
    <row r="613" customFormat="false" ht="12.75" hidden="false" customHeight="false" outlineLevel="0" collapsed="false">
      <c r="A613" s="131"/>
      <c r="B613" s="131"/>
      <c r="C613" s="131"/>
      <c r="D613" s="131"/>
      <c r="E613" s="131"/>
      <c r="F613" s="131"/>
    </row>
    <row r="614" customFormat="false" ht="12.75" hidden="false" customHeight="false" outlineLevel="0" collapsed="false">
      <c r="A614" s="131"/>
      <c r="B614" s="131"/>
      <c r="C614" s="131"/>
      <c r="D614" s="131"/>
      <c r="E614" s="131"/>
      <c r="F614" s="131"/>
    </row>
    <row r="615" customFormat="false" ht="12.75" hidden="false" customHeight="false" outlineLevel="0" collapsed="false">
      <c r="A615" s="131"/>
      <c r="B615" s="131"/>
      <c r="C615" s="131"/>
      <c r="D615" s="131"/>
      <c r="E615" s="131"/>
      <c r="F615" s="131"/>
    </row>
    <row r="616" customFormat="false" ht="12.75" hidden="false" customHeight="false" outlineLevel="0" collapsed="false">
      <c r="A616" s="131"/>
      <c r="B616" s="131"/>
      <c r="C616" s="131"/>
      <c r="D616" s="131"/>
      <c r="E616" s="131"/>
      <c r="F616" s="131"/>
    </row>
    <row r="617" customFormat="false" ht="12.75" hidden="false" customHeight="false" outlineLevel="0" collapsed="false">
      <c r="A617" s="131"/>
      <c r="B617" s="131"/>
      <c r="C617" s="131"/>
      <c r="D617" s="131"/>
      <c r="E617" s="131"/>
      <c r="F617" s="131"/>
    </row>
    <row r="618" customFormat="false" ht="12.75" hidden="false" customHeight="false" outlineLevel="0" collapsed="false">
      <c r="A618" s="131"/>
      <c r="B618" s="131"/>
      <c r="C618" s="131"/>
      <c r="D618" s="131"/>
      <c r="E618" s="131"/>
      <c r="F618" s="131"/>
    </row>
    <row r="619" customFormat="false" ht="12.75" hidden="false" customHeight="false" outlineLevel="0" collapsed="false">
      <c r="A619" s="131"/>
      <c r="B619" s="131"/>
      <c r="C619" s="131"/>
      <c r="D619" s="131"/>
      <c r="E619" s="131"/>
      <c r="F619" s="131"/>
    </row>
    <row r="620" customFormat="false" ht="12.75" hidden="false" customHeight="false" outlineLevel="0" collapsed="false">
      <c r="A620" s="131"/>
      <c r="B620" s="131"/>
      <c r="C620" s="131"/>
      <c r="D620" s="131"/>
      <c r="E620" s="131"/>
      <c r="F620" s="131"/>
    </row>
    <row r="621" customFormat="false" ht="12.75" hidden="false" customHeight="false" outlineLevel="0" collapsed="false">
      <c r="A621" s="131"/>
      <c r="B621" s="131"/>
      <c r="C621" s="131"/>
      <c r="D621" s="131"/>
      <c r="E621" s="131"/>
      <c r="F621" s="131"/>
    </row>
    <row r="622" customFormat="false" ht="12.75" hidden="false" customHeight="false" outlineLevel="0" collapsed="false">
      <c r="A622" s="131"/>
      <c r="B622" s="131"/>
      <c r="C622" s="131"/>
      <c r="D622" s="131"/>
      <c r="E622" s="131"/>
      <c r="F622" s="131"/>
    </row>
    <row r="623" customFormat="false" ht="12.75" hidden="false" customHeight="false" outlineLevel="0" collapsed="false">
      <c r="A623" s="131"/>
      <c r="B623" s="131"/>
      <c r="C623" s="131"/>
      <c r="D623" s="131"/>
      <c r="E623" s="131"/>
      <c r="F623" s="131"/>
    </row>
    <row r="624" customFormat="false" ht="12.75" hidden="false" customHeight="false" outlineLevel="0" collapsed="false">
      <c r="A624" s="131"/>
      <c r="B624" s="131"/>
      <c r="C624" s="131"/>
      <c r="D624" s="131"/>
      <c r="E624" s="131"/>
      <c r="F624" s="131"/>
    </row>
    <row r="625" customFormat="false" ht="12.75" hidden="false" customHeight="false" outlineLevel="0" collapsed="false">
      <c r="A625" s="131"/>
      <c r="B625" s="131"/>
      <c r="C625" s="131"/>
      <c r="D625" s="131"/>
      <c r="E625" s="131"/>
      <c r="F625" s="131"/>
    </row>
    <row r="626" customFormat="false" ht="12.75" hidden="false" customHeight="false" outlineLevel="0" collapsed="false">
      <c r="A626" s="131"/>
      <c r="B626" s="131"/>
      <c r="C626" s="131"/>
      <c r="D626" s="131"/>
      <c r="E626" s="131"/>
      <c r="F626" s="131"/>
    </row>
    <row r="627" customFormat="false" ht="12.75" hidden="false" customHeight="false" outlineLevel="0" collapsed="false">
      <c r="A627" s="131"/>
      <c r="B627" s="131"/>
      <c r="C627" s="131"/>
      <c r="D627" s="131"/>
      <c r="E627" s="131"/>
      <c r="F627" s="131"/>
    </row>
    <row r="628" customFormat="false" ht="12.75" hidden="false" customHeight="false" outlineLevel="0" collapsed="false">
      <c r="A628" s="131"/>
      <c r="B628" s="131"/>
      <c r="C628" s="131"/>
      <c r="D628" s="131"/>
      <c r="E628" s="131"/>
      <c r="F628" s="131"/>
    </row>
    <row r="629" customFormat="false" ht="12.75" hidden="false" customHeight="false" outlineLevel="0" collapsed="false">
      <c r="A629" s="131"/>
      <c r="B629" s="131"/>
      <c r="C629" s="131"/>
      <c r="D629" s="131"/>
      <c r="E629" s="131"/>
      <c r="F629" s="131"/>
    </row>
    <row r="630" customFormat="false" ht="12.75" hidden="false" customHeight="false" outlineLevel="0" collapsed="false">
      <c r="A630" s="131"/>
      <c r="B630" s="131"/>
      <c r="C630" s="131"/>
      <c r="D630" s="131"/>
      <c r="E630" s="131"/>
      <c r="F630" s="131"/>
    </row>
    <row r="631" customFormat="false" ht="12.75" hidden="false" customHeight="false" outlineLevel="0" collapsed="false">
      <c r="A631" s="131"/>
      <c r="B631" s="131"/>
      <c r="C631" s="131"/>
      <c r="D631" s="131"/>
      <c r="E631" s="131"/>
      <c r="F631" s="131"/>
    </row>
    <row r="632" customFormat="false" ht="12.75" hidden="false" customHeight="false" outlineLevel="0" collapsed="false">
      <c r="A632" s="131"/>
      <c r="B632" s="131"/>
      <c r="C632" s="131"/>
      <c r="D632" s="131"/>
      <c r="E632" s="131"/>
      <c r="F632" s="131"/>
    </row>
    <row r="633" customFormat="false" ht="12.75" hidden="false" customHeight="false" outlineLevel="0" collapsed="false">
      <c r="A633" s="131"/>
      <c r="B633" s="131"/>
      <c r="C633" s="131"/>
      <c r="D633" s="131"/>
      <c r="E633" s="131"/>
      <c r="F633" s="131"/>
    </row>
    <row r="634" customFormat="false" ht="12.75" hidden="false" customHeight="false" outlineLevel="0" collapsed="false">
      <c r="A634" s="131"/>
      <c r="B634" s="131"/>
      <c r="C634" s="131"/>
      <c r="D634" s="131"/>
      <c r="E634" s="131"/>
      <c r="F634" s="131"/>
    </row>
    <row r="635" customFormat="false" ht="12.75" hidden="false" customHeight="false" outlineLevel="0" collapsed="false">
      <c r="A635" s="131"/>
      <c r="B635" s="131"/>
      <c r="C635" s="131"/>
      <c r="D635" s="131"/>
      <c r="E635" s="131"/>
      <c r="F635" s="131"/>
    </row>
    <row r="636" customFormat="false" ht="12.75" hidden="false" customHeight="false" outlineLevel="0" collapsed="false">
      <c r="A636" s="131"/>
      <c r="B636" s="131"/>
      <c r="C636" s="131"/>
      <c r="D636" s="131"/>
      <c r="E636" s="131"/>
      <c r="F636" s="131"/>
    </row>
    <row r="637" customFormat="false" ht="12.75" hidden="false" customHeight="false" outlineLevel="0" collapsed="false">
      <c r="A637" s="131"/>
      <c r="B637" s="131"/>
      <c r="C637" s="131"/>
      <c r="D637" s="131"/>
      <c r="E637" s="131"/>
      <c r="F637" s="131"/>
    </row>
    <row r="638" customFormat="false" ht="12.75" hidden="false" customHeight="false" outlineLevel="0" collapsed="false">
      <c r="A638" s="131"/>
      <c r="B638" s="131"/>
      <c r="C638" s="131"/>
      <c r="D638" s="131"/>
      <c r="E638" s="131"/>
      <c r="F638" s="131"/>
    </row>
    <row r="639" customFormat="false" ht="12.75" hidden="false" customHeight="false" outlineLevel="0" collapsed="false">
      <c r="A639" s="131"/>
      <c r="B639" s="131"/>
      <c r="C639" s="131"/>
      <c r="D639" s="131"/>
      <c r="E639" s="131"/>
      <c r="F639" s="131"/>
    </row>
    <row r="640" customFormat="false" ht="12.75" hidden="false" customHeight="false" outlineLevel="0" collapsed="false">
      <c r="A640" s="131"/>
      <c r="B640" s="131"/>
      <c r="C640" s="131"/>
      <c r="D640" s="131"/>
      <c r="E640" s="131"/>
      <c r="F640" s="131"/>
    </row>
    <row r="641" customFormat="false" ht="12.75" hidden="false" customHeight="false" outlineLevel="0" collapsed="false">
      <c r="A641" s="131"/>
      <c r="B641" s="131"/>
      <c r="C641" s="131"/>
      <c r="D641" s="131"/>
      <c r="E641" s="131"/>
      <c r="F641" s="131"/>
    </row>
    <row r="642" customFormat="false" ht="12.75" hidden="false" customHeight="false" outlineLevel="0" collapsed="false">
      <c r="A642" s="131"/>
      <c r="B642" s="131"/>
      <c r="C642" s="131"/>
      <c r="D642" s="131"/>
      <c r="E642" s="131"/>
      <c r="F642" s="131"/>
    </row>
    <row r="643" customFormat="false" ht="12.75" hidden="false" customHeight="false" outlineLevel="0" collapsed="false">
      <c r="A643" s="131"/>
      <c r="B643" s="131"/>
      <c r="C643" s="131"/>
      <c r="D643" s="131"/>
      <c r="E643" s="131"/>
      <c r="F643" s="131"/>
    </row>
    <row r="644" customFormat="false" ht="12.75" hidden="false" customHeight="false" outlineLevel="0" collapsed="false">
      <c r="A644" s="131"/>
      <c r="B644" s="131"/>
      <c r="C644" s="131"/>
      <c r="D644" s="131"/>
      <c r="E644" s="131"/>
      <c r="F644" s="131"/>
    </row>
    <row r="645" customFormat="false" ht="12.75" hidden="false" customHeight="false" outlineLevel="0" collapsed="false">
      <c r="A645" s="131"/>
      <c r="B645" s="131"/>
      <c r="C645" s="131"/>
      <c r="D645" s="131"/>
      <c r="E645" s="131"/>
      <c r="F645" s="131"/>
    </row>
    <row r="646" customFormat="false" ht="12.75" hidden="false" customHeight="false" outlineLevel="0" collapsed="false">
      <c r="A646" s="131"/>
      <c r="B646" s="131"/>
      <c r="C646" s="131"/>
      <c r="D646" s="131"/>
      <c r="E646" s="131"/>
      <c r="F646" s="131"/>
    </row>
    <row r="647" customFormat="false" ht="12.75" hidden="false" customHeight="false" outlineLevel="0" collapsed="false">
      <c r="A647" s="131"/>
      <c r="B647" s="131"/>
      <c r="C647" s="131"/>
      <c r="D647" s="131"/>
      <c r="E647" s="131"/>
      <c r="F647" s="131"/>
    </row>
    <row r="648" customFormat="false" ht="12.75" hidden="false" customHeight="false" outlineLevel="0" collapsed="false">
      <c r="A648" s="131"/>
      <c r="B648" s="131"/>
      <c r="C648" s="131"/>
      <c r="D648" s="131"/>
      <c r="E648" s="131"/>
      <c r="F648" s="131"/>
    </row>
    <row r="649" customFormat="false" ht="12.75" hidden="false" customHeight="false" outlineLevel="0" collapsed="false">
      <c r="A649" s="131"/>
      <c r="B649" s="131"/>
      <c r="C649" s="131"/>
      <c r="D649" s="131"/>
      <c r="E649" s="131"/>
      <c r="F649" s="131"/>
    </row>
    <row r="650" customFormat="false" ht="12.75" hidden="false" customHeight="false" outlineLevel="0" collapsed="false">
      <c r="A650" s="131"/>
      <c r="B650" s="131"/>
      <c r="C650" s="131"/>
      <c r="D650" s="131"/>
      <c r="E650" s="131"/>
      <c r="F650" s="131"/>
    </row>
    <row r="651" customFormat="false" ht="12.75" hidden="false" customHeight="false" outlineLevel="0" collapsed="false">
      <c r="A651" s="131"/>
      <c r="B651" s="131"/>
      <c r="C651" s="131"/>
      <c r="D651" s="131"/>
      <c r="E651" s="131"/>
      <c r="F651" s="131"/>
    </row>
    <row r="652" customFormat="false" ht="12.75" hidden="false" customHeight="false" outlineLevel="0" collapsed="false">
      <c r="A652" s="131"/>
      <c r="B652" s="131"/>
      <c r="C652" s="131"/>
      <c r="D652" s="131"/>
      <c r="E652" s="131"/>
      <c r="F652" s="131"/>
    </row>
    <row r="653" customFormat="false" ht="12.75" hidden="false" customHeight="false" outlineLevel="0" collapsed="false">
      <c r="A653" s="131"/>
      <c r="B653" s="131"/>
      <c r="C653" s="131"/>
      <c r="D653" s="131"/>
      <c r="E653" s="131"/>
      <c r="F653" s="131"/>
    </row>
    <row r="654" customFormat="false" ht="12.75" hidden="false" customHeight="false" outlineLevel="0" collapsed="false">
      <c r="A654" s="131"/>
      <c r="B654" s="131"/>
      <c r="C654" s="131"/>
      <c r="D654" s="131"/>
      <c r="E654" s="131"/>
      <c r="F654" s="131"/>
    </row>
    <row r="655" customFormat="false" ht="12.75" hidden="false" customHeight="false" outlineLevel="0" collapsed="false">
      <c r="A655" s="131"/>
      <c r="B655" s="131"/>
      <c r="C655" s="131"/>
      <c r="D655" s="131"/>
      <c r="E655" s="131"/>
      <c r="F655" s="131"/>
    </row>
    <row r="656" customFormat="false" ht="12.75" hidden="false" customHeight="false" outlineLevel="0" collapsed="false">
      <c r="A656" s="131"/>
      <c r="B656" s="131"/>
      <c r="C656" s="131"/>
      <c r="D656" s="131"/>
      <c r="E656" s="131"/>
      <c r="F656" s="131"/>
    </row>
    <row r="657" customFormat="false" ht="12.75" hidden="false" customHeight="false" outlineLevel="0" collapsed="false">
      <c r="A657" s="131"/>
      <c r="B657" s="131"/>
      <c r="C657" s="131"/>
      <c r="D657" s="131"/>
      <c r="E657" s="131"/>
      <c r="F657" s="131"/>
    </row>
    <row r="658" customFormat="false" ht="12.75" hidden="false" customHeight="false" outlineLevel="0" collapsed="false">
      <c r="A658" s="131"/>
      <c r="B658" s="131"/>
      <c r="C658" s="131"/>
      <c r="D658" s="131"/>
      <c r="E658" s="131"/>
      <c r="F658" s="131"/>
    </row>
    <row r="659" customFormat="false" ht="12.75" hidden="false" customHeight="false" outlineLevel="0" collapsed="false">
      <c r="A659" s="131"/>
      <c r="B659" s="131"/>
      <c r="C659" s="131"/>
      <c r="D659" s="131"/>
      <c r="E659" s="131"/>
      <c r="F659" s="131"/>
    </row>
    <row r="660" customFormat="false" ht="12.75" hidden="false" customHeight="false" outlineLevel="0" collapsed="false">
      <c r="A660" s="131"/>
      <c r="B660" s="131"/>
      <c r="C660" s="131"/>
      <c r="D660" s="131"/>
      <c r="E660" s="131"/>
      <c r="F660" s="131"/>
    </row>
  </sheetData>
  <autoFilter ref="A17:M467"/>
  <mergeCells count="14">
    <mergeCell ref="H8:J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02T02:00:26Z</cp:lastPrinted>
  <dcterms:modified xsi:type="dcterms:W3CDTF">2022-11-24T06:31:19Z</dcterms:modified>
  <cp:revision>0</cp:revision>
  <dc:subject/>
  <dc:title/>
</cp:coreProperties>
</file>