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3 год и </t>
  </si>
  <si>
    <t xml:space="preserve">плановый период 2024 и 2025 годов»   </t>
  </si>
  <si>
    <t xml:space="preserve">от "_____ " декабря    № ____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4 и 2025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3 год, 2024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4</v>
      </c>
      <c r="D15" s="13" t="n">
        <v>2025</v>
      </c>
      <c r="E15" s="12" t="n">
        <v>2024</v>
      </c>
      <c r="F15" s="13" t="n">
        <v>2025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E18+G18</f>
        <v>6006.3</v>
      </c>
      <c r="D18" s="19" t="n">
        <f aca="false">F18+G18</f>
        <v>5888.8</v>
      </c>
      <c r="E18" s="20" t="n">
        <v>5873.7</v>
      </c>
      <c r="F18" s="21" t="n">
        <v>5756.2</v>
      </c>
      <c r="G18" s="19" t="n">
        <v>132.6</v>
      </c>
      <c r="H18" s="22"/>
      <c r="I18" s="22"/>
    </row>
    <row r="19" customFormat="false" ht="18.75" hidden="false" customHeight="false" outlineLevel="0" collapsed="false">
      <c r="A19" s="23" t="n">
        <v>2</v>
      </c>
      <c r="B19" s="24" t="s">
        <v>15</v>
      </c>
      <c r="C19" s="19" t="n">
        <f aca="false">E19+G19</f>
        <v>4127</v>
      </c>
      <c r="D19" s="19" t="n">
        <f aca="false">F19+G19</f>
        <v>4045.3</v>
      </c>
      <c r="E19" s="20" t="n">
        <v>4085.7</v>
      </c>
      <c r="F19" s="21" t="n">
        <v>4004</v>
      </c>
      <c r="G19" s="19" t="n">
        <v>41.3</v>
      </c>
      <c r="H19" s="22"/>
      <c r="I19" s="22"/>
    </row>
    <row r="20" customFormat="false" ht="18.75" hidden="false" customHeight="false" outlineLevel="0" collapsed="false">
      <c r="A20" s="23" t="n">
        <v>3</v>
      </c>
      <c r="B20" s="24" t="s">
        <v>16</v>
      </c>
      <c r="C20" s="19" t="n">
        <f aca="false">E20+G20</f>
        <v>5063.2</v>
      </c>
      <c r="D20" s="19" t="n">
        <f aca="false">F20+G20</f>
        <v>4964.8</v>
      </c>
      <c r="E20" s="20" t="n">
        <v>4920</v>
      </c>
      <c r="F20" s="21" t="n">
        <v>4821.6</v>
      </c>
      <c r="G20" s="19" t="n">
        <v>143.2</v>
      </c>
      <c r="H20" s="22"/>
      <c r="I20" s="22"/>
    </row>
    <row r="21" customFormat="false" ht="18.75" hidden="false" customHeight="false" outlineLevel="0" collapsed="false">
      <c r="A21" s="23" t="n">
        <v>4</v>
      </c>
      <c r="B21" s="24" t="s">
        <v>17</v>
      </c>
      <c r="C21" s="19" t="n">
        <f aca="false">E21+G21</f>
        <v>11428.2</v>
      </c>
      <c r="D21" s="19" t="n">
        <f aca="false">F21+G21</f>
        <v>11166.5</v>
      </c>
      <c r="E21" s="20" t="n">
        <v>10469.9</v>
      </c>
      <c r="F21" s="21" t="n">
        <v>10208.2</v>
      </c>
      <c r="G21" s="19" t="n">
        <v>958.3</v>
      </c>
      <c r="H21" s="22"/>
      <c r="I21" s="22"/>
    </row>
    <row r="22" customFormat="false" ht="18.75" hidden="false" customHeight="false" outlineLevel="0" collapsed="false">
      <c r="A22" s="23" t="n">
        <v>5</v>
      </c>
      <c r="B22" s="24" t="s">
        <v>18</v>
      </c>
      <c r="C22" s="19" t="n">
        <f aca="false">E22+G22</f>
        <v>6679</v>
      </c>
      <c r="D22" s="19" t="n">
        <f aca="false">F22+G22</f>
        <v>6549.3</v>
      </c>
      <c r="E22" s="20" t="n">
        <v>6486.5</v>
      </c>
      <c r="F22" s="21" t="n">
        <v>6356.8</v>
      </c>
      <c r="G22" s="19" t="n">
        <v>192.5</v>
      </c>
      <c r="H22" s="22"/>
      <c r="I22" s="22"/>
    </row>
    <row r="23" customFormat="false" ht="18.75" hidden="false" customHeight="false" outlineLevel="0" collapsed="false">
      <c r="A23" s="23" t="n">
        <v>6</v>
      </c>
      <c r="B23" s="24" t="s">
        <v>19</v>
      </c>
      <c r="C23" s="19" t="n">
        <f aca="false">E23+G23</f>
        <v>2911.7</v>
      </c>
      <c r="D23" s="19" t="n">
        <f aca="false">F23+G23</f>
        <v>2854.2</v>
      </c>
      <c r="E23" s="20" t="n">
        <v>2871.4</v>
      </c>
      <c r="F23" s="21" t="n">
        <v>2813.9</v>
      </c>
      <c r="G23" s="19" t="n">
        <v>40.3</v>
      </c>
      <c r="H23" s="22"/>
      <c r="I23" s="22"/>
    </row>
    <row r="24" customFormat="false" ht="18.75" hidden="false" customHeight="false" outlineLevel="0" collapsed="false">
      <c r="A24" s="23" t="n">
        <v>7</v>
      </c>
      <c r="B24" s="24" t="s">
        <v>20</v>
      </c>
      <c r="C24" s="19" t="n">
        <f aca="false">E24+G24</f>
        <v>5247.1</v>
      </c>
      <c r="D24" s="19" t="n">
        <f aca="false">F24+G24</f>
        <v>5144.2</v>
      </c>
      <c r="E24" s="20" t="n">
        <v>5143.2</v>
      </c>
      <c r="F24" s="21" t="n">
        <v>5040.3</v>
      </c>
      <c r="G24" s="19" t="n">
        <v>103.9</v>
      </c>
      <c r="H24" s="22"/>
      <c r="I24" s="22"/>
    </row>
    <row r="25" customFormat="false" ht="18.75" hidden="false" customHeight="false" outlineLevel="0" collapsed="false">
      <c r="A25" s="23" t="n">
        <v>8</v>
      </c>
      <c r="B25" s="24" t="s">
        <v>21</v>
      </c>
      <c r="C25" s="19" t="n">
        <f aca="false">E25+G25</f>
        <v>4696.1</v>
      </c>
      <c r="D25" s="19" t="n">
        <f aca="false">F25+G25</f>
        <v>4618.2</v>
      </c>
      <c r="E25" s="20" t="n">
        <v>4536.6</v>
      </c>
      <c r="F25" s="21" t="n">
        <v>4458.7</v>
      </c>
      <c r="G25" s="19" t="n">
        <v>159.5</v>
      </c>
      <c r="H25" s="22"/>
      <c r="I25" s="22"/>
    </row>
    <row r="26" customFormat="false" ht="18.75" hidden="false" customHeight="false" outlineLevel="0" collapsed="false">
      <c r="A26" s="23" t="n">
        <v>9</v>
      </c>
      <c r="B26" s="24" t="s">
        <v>22</v>
      </c>
      <c r="C26" s="19" t="n">
        <f aca="false">E26+G26</f>
        <v>5943</v>
      </c>
      <c r="D26" s="19" t="n">
        <f aca="false">F26+G26</f>
        <v>5827.2</v>
      </c>
      <c r="E26" s="20" t="n">
        <v>5789</v>
      </c>
      <c r="F26" s="21" t="n">
        <v>5673.2</v>
      </c>
      <c r="G26" s="19" t="n">
        <v>154</v>
      </c>
      <c r="H26" s="22"/>
      <c r="I26" s="22"/>
    </row>
    <row r="27" customFormat="false" ht="18.75" hidden="false" customHeight="false" outlineLevel="0" collapsed="false">
      <c r="A27" s="23" t="n">
        <v>10</v>
      </c>
      <c r="B27" s="24" t="s">
        <v>23</v>
      </c>
      <c r="C27" s="19" t="n">
        <f aca="false">E27+G27</f>
        <v>4892.2</v>
      </c>
      <c r="D27" s="19" t="n">
        <f aca="false">F27+G27</f>
        <v>4797</v>
      </c>
      <c r="E27" s="20" t="n">
        <v>4759.8</v>
      </c>
      <c r="F27" s="21" t="n">
        <v>4664.6</v>
      </c>
      <c r="G27" s="19" t="n">
        <v>132.4</v>
      </c>
      <c r="H27" s="22"/>
      <c r="I27" s="22"/>
    </row>
    <row r="28" customFormat="false" ht="18.75" hidden="false" customHeight="false" outlineLevel="0" collapsed="false">
      <c r="A28" s="25" t="s">
        <v>24</v>
      </c>
      <c r="B28" s="25"/>
      <c r="C28" s="26" t="n">
        <f aca="false">SUM(C18:C27)</f>
        <v>56993.8</v>
      </c>
      <c r="D28" s="26" t="n">
        <f aca="false">SUM(D18:D27)</f>
        <v>55855.5</v>
      </c>
      <c r="E28" s="26" t="n">
        <f aca="false">SUM(E18:E27)</f>
        <v>54935.8</v>
      </c>
      <c r="F28" s="26" t="n">
        <f aca="false">SUM(F18:F27)</f>
        <v>53797.5</v>
      </c>
      <c r="G28" s="26" t="n">
        <f aca="false">SUM(G18:G27)</f>
        <v>2058</v>
      </c>
      <c r="H28" s="26" t="n">
        <f aca="false">SUM(H18:H27)</f>
        <v>0</v>
      </c>
      <c r="I28" s="26" t="n">
        <f aca="false">SUM(I18:I27)</f>
        <v>0</v>
      </c>
    </row>
    <row r="29" customFormat="false" ht="18.75" hidden="false" customHeight="false" outlineLevel="0" collapsed="false">
      <c r="G29" s="27"/>
      <c r="H29" s="27"/>
      <c r="I29" s="27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1:12:43Z</cp:lastPrinted>
  <dcterms:modified xsi:type="dcterms:W3CDTF">2022-11-08T03:11:37Z</dcterms:modified>
  <cp:revision>0</cp:revision>
  <dc:subject/>
  <dc:title/>
</cp:coreProperties>
</file>