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огноз основных характеристик бюджета муниципального района на 2023 год и плановый период 2024 и 2025 годов</t>
  </si>
  <si>
    <t xml:space="preserve">тыс. рублей</t>
  </si>
  <si>
    <t xml:space="preserve">Наименование показателей</t>
  </si>
  <si>
    <t xml:space="preserve">Бюджет 2022 года </t>
  </si>
  <si>
    <t xml:space="preserve">Исполнение на 01.10.2022 года</t>
  </si>
  <si>
    <t xml:space="preserve"> Ожидаемая оценка 2022 года </t>
  </si>
  <si>
    <t xml:space="preserve">Бюджет  2023 года</t>
  </si>
  <si>
    <t xml:space="preserve">Бюджет  2024 года</t>
  </si>
  <si>
    <t xml:space="preserve">Бюджет  2025 года</t>
  </si>
  <si>
    <t xml:space="preserve">Отклонение показателей 2023 года от бюджета 2022 года</t>
  </si>
  <si>
    <t xml:space="preserve">Отклонение показателей 2025 года от оценки 2024 года</t>
  </si>
  <si>
    <t xml:space="preserve">Темп роста 2024 года к 2023 году</t>
  </si>
  <si>
    <t xml:space="preserve">Темп роста 2025 года к 2024 году</t>
  </si>
  <si>
    <t xml:space="preserve">(тыс. руб)</t>
  </si>
  <si>
    <t xml:space="preserve">%</t>
  </si>
  <si>
    <t xml:space="preserve">Всего доходов</t>
  </si>
  <si>
    <t xml:space="preserve">в том числе: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из них:</t>
  </si>
  <si>
    <t xml:space="preserve">дотация на выравнивание уровня бюджетной обеспеченности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на поддержку мер по обеспечению сбалансированности бюджетов</t>
  </si>
  <si>
    <t xml:space="preserve">дотации бюджетам в целях стимулирования роста налогового потенциала по налогу на прибыль организаций</t>
  </si>
  <si>
    <t xml:space="preserve">Всего расходов</t>
  </si>
  <si>
    <t xml:space="preserve">Профицит (+), дефицит (-)</t>
  </si>
  <si>
    <t xml:space="preserve">Дефицит бюджета к объему доходов бюджета района без учета объема безвозмездных поступлений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9.99"/>
    <col collapsed="false" customWidth="true" hidden="false" outlineLevel="0" max="10" min="10" style="1" width="13.99"/>
    <col collapsed="false" customWidth="true" hidden="false" outlineLevel="0" max="11" min="11" style="1" width="10.13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false" hidden="false" outlineLevel="0" max="257" min="14" style="1" width="8.85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</row>
    <row r="3" customFormat="false" ht="5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/>
      <c r="L3" s="6" t="s">
        <v>11</v>
      </c>
      <c r="M3" s="6" t="s">
        <v>12</v>
      </c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13</v>
      </c>
      <c r="I4" s="7" t="s">
        <v>14</v>
      </c>
      <c r="J4" s="7" t="s">
        <v>13</v>
      </c>
      <c r="K4" s="7" t="s">
        <v>14</v>
      </c>
      <c r="L4" s="6"/>
      <c r="M4" s="6"/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</row>
    <row r="6" customFormat="false" ht="29.25" hidden="false" customHeight="true" outlineLevel="0" collapsed="false">
      <c r="A6" s="9" t="s">
        <v>15</v>
      </c>
      <c r="B6" s="10" t="n">
        <f aca="false">B8+B11</f>
        <v>936444</v>
      </c>
      <c r="C6" s="10" t="n">
        <f aca="false">C8+C11</f>
        <v>699920.4</v>
      </c>
      <c r="D6" s="10" t="n">
        <f aca="false">D8+D11</f>
        <v>938979.7</v>
      </c>
      <c r="E6" s="10" t="n">
        <f aca="false">E8+E11</f>
        <v>757932.9</v>
      </c>
      <c r="F6" s="10" t="n">
        <f aca="false">F8+F11</f>
        <v>648901.6</v>
      </c>
      <c r="G6" s="10" t="n">
        <f aca="false">G8+G11</f>
        <v>702882.7</v>
      </c>
      <c r="H6" s="10" t="n">
        <f aca="false">H8+H11</f>
        <v>-178511.1</v>
      </c>
      <c r="I6" s="11" t="n">
        <f aca="false">IFERROR(E6/B6,"-")</f>
        <v>0.809373438240835</v>
      </c>
      <c r="J6" s="10" t="n">
        <f aca="false">J8+J11</f>
        <v>-181046.8</v>
      </c>
      <c r="K6" s="11" t="n">
        <f aca="false">IFERROR(E6/D6,"-")</f>
        <v>0.807187737924473</v>
      </c>
      <c r="L6" s="11" t="n">
        <f aca="false">IFERROR(F6/E6,"-")</f>
        <v>0.85614650056753</v>
      </c>
      <c r="M6" s="11" t="n">
        <f aca="false">IFERROR(G6/F6,"-")</f>
        <v>1.08318842178845</v>
      </c>
    </row>
    <row r="7" customFormat="false" ht="17.25" hidden="false" customHeight="tru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</row>
    <row r="8" customFormat="false" ht="15.75" hidden="false" customHeight="false" outlineLevel="0" collapsed="false">
      <c r="A8" s="12" t="s">
        <v>17</v>
      </c>
      <c r="B8" s="13" t="n">
        <f aca="false">B9+B10</f>
        <v>157087.6</v>
      </c>
      <c r="C8" s="13" t="n">
        <f aca="false">C9+C10</f>
        <v>111208.4</v>
      </c>
      <c r="D8" s="13" t="n">
        <f aca="false">D9+D10</f>
        <v>159623.3</v>
      </c>
      <c r="E8" s="13" t="n">
        <f aca="false">E9+E10</f>
        <v>162294.4</v>
      </c>
      <c r="F8" s="13" t="n">
        <f aca="false">F9+F10</f>
        <v>163680.6</v>
      </c>
      <c r="G8" s="13" t="n">
        <f aca="false">G9+G10</f>
        <v>165474.2</v>
      </c>
      <c r="H8" s="13" t="n">
        <f aca="false">H9+H10</f>
        <v>5206.8</v>
      </c>
      <c r="I8" s="14" t="n">
        <f aca="false">IFERROR(E8/B8,"-")</f>
        <v>1.03314583709981</v>
      </c>
      <c r="J8" s="13" t="n">
        <f aca="false">J9+J10</f>
        <v>2671.09999999999</v>
      </c>
      <c r="K8" s="14" t="n">
        <f aca="false">IFERROR(E8/D8,"-")</f>
        <v>1.01673377257581</v>
      </c>
      <c r="L8" s="14" t="n">
        <f aca="false">IFERROR(F8/E8,"-")</f>
        <v>1.00854126821381</v>
      </c>
      <c r="M8" s="14" t="n">
        <f aca="false">IFERROR(G8/F8,"-")</f>
        <v>1.01095792659607</v>
      </c>
    </row>
    <row r="9" s="18" customFormat="true" ht="15.75" hidden="false" customHeight="false" outlineLevel="0" collapsed="false">
      <c r="A9" s="15" t="s">
        <v>18</v>
      </c>
      <c r="B9" s="16" t="n">
        <v>154923.6</v>
      </c>
      <c r="C9" s="16" t="n">
        <v>109296.2</v>
      </c>
      <c r="D9" s="16" t="n">
        <v>156939.2</v>
      </c>
      <c r="E9" s="16" t="n">
        <v>160502.1</v>
      </c>
      <c r="F9" s="16" t="n">
        <v>161888.3</v>
      </c>
      <c r="G9" s="16" t="n">
        <v>163681.9</v>
      </c>
      <c r="H9" s="16" t="n">
        <f aca="false">E9-B9</f>
        <v>5578.5</v>
      </c>
      <c r="I9" s="17" t="n">
        <f aca="false">IFERROR(E9/B9,"-")</f>
        <v>1.03600807107503</v>
      </c>
      <c r="J9" s="16" t="n">
        <f aca="false">E9-D9</f>
        <v>3562.89999999999</v>
      </c>
      <c r="K9" s="17" t="n">
        <f aca="false">IFERROR(E9/D9,"-")</f>
        <v>1.02270242233935</v>
      </c>
      <c r="L9" s="17" t="n">
        <f aca="false">IFERROR(F9/E9,"-")</f>
        <v>1.00863664712175</v>
      </c>
      <c r="M9" s="17" t="n">
        <f aca="false">IFERROR(G9/F9,"-")</f>
        <v>1.0110792441455</v>
      </c>
    </row>
    <row r="10" s="18" customFormat="true" ht="15.75" hidden="false" customHeight="false" outlineLevel="0" collapsed="false">
      <c r="A10" s="15" t="s">
        <v>19</v>
      </c>
      <c r="B10" s="16" t="n">
        <v>2164</v>
      </c>
      <c r="C10" s="16" t="n">
        <v>1912.2</v>
      </c>
      <c r="D10" s="16" t="n">
        <v>2684.1</v>
      </c>
      <c r="E10" s="16" t="n">
        <v>1792.3</v>
      </c>
      <c r="F10" s="16" t="n">
        <v>1792.3</v>
      </c>
      <c r="G10" s="16" t="n">
        <v>1792.3</v>
      </c>
      <c r="H10" s="16" t="n">
        <f aca="false">E10-B10</f>
        <v>-371.7</v>
      </c>
      <c r="I10" s="17" t="n">
        <f aca="false">IFERROR(E10/B10,"-")</f>
        <v>0.828234750462107</v>
      </c>
      <c r="J10" s="16" t="n">
        <f aca="false">E10-D10</f>
        <v>-891.8</v>
      </c>
      <c r="K10" s="17" t="n">
        <f aca="false">IFERROR(E10/D10,"-")</f>
        <v>0.667747103312097</v>
      </c>
      <c r="L10" s="17" t="n">
        <f aca="false">IFERROR(F10/E10,"-")</f>
        <v>1</v>
      </c>
      <c r="M10" s="17" t="n">
        <f aca="false">IFERROR(G10/F10,"-")</f>
        <v>1</v>
      </c>
    </row>
    <row r="11" s="19" customFormat="true" ht="15.75" hidden="false" customHeight="false" outlineLevel="0" collapsed="false">
      <c r="A11" s="12" t="s">
        <v>20</v>
      </c>
      <c r="B11" s="13" t="n">
        <v>779356.4</v>
      </c>
      <c r="C11" s="13" t="n">
        <v>588712</v>
      </c>
      <c r="D11" s="13" t="n">
        <v>779356.4</v>
      </c>
      <c r="E11" s="13" t="n">
        <v>595638.5</v>
      </c>
      <c r="F11" s="13" t="n">
        <v>485221</v>
      </c>
      <c r="G11" s="13" t="n">
        <v>537408.5</v>
      </c>
      <c r="H11" s="13" t="n">
        <f aca="false">E11-B11</f>
        <v>-183717.9</v>
      </c>
      <c r="I11" s="14" t="n">
        <f aca="false">IFERROR(E11/B11,"-")</f>
        <v>0.764269723068932</v>
      </c>
      <c r="J11" s="13" t="n">
        <f aca="false">E11-D11</f>
        <v>-183717.9</v>
      </c>
      <c r="K11" s="14" t="n">
        <f aca="false">IFERROR(E11/D11,"-")</f>
        <v>0.764269723068932</v>
      </c>
      <c r="L11" s="14" t="n">
        <f aca="false">IFERROR(F11/E11,"-")</f>
        <v>0.814623299199095</v>
      </c>
      <c r="M11" s="14" t="n">
        <f aca="false">IFERROR(G11/F11,"-")</f>
        <v>1.10755408360314</v>
      </c>
    </row>
    <row r="12" customFormat="false" ht="15.75" hidden="false" customHeight="false" outlineLevel="0" collapsed="false">
      <c r="A12" s="12" t="s">
        <v>21</v>
      </c>
      <c r="B12" s="13"/>
      <c r="C12" s="13"/>
      <c r="D12" s="13"/>
      <c r="E12" s="13"/>
      <c r="F12" s="13"/>
      <c r="G12" s="13"/>
      <c r="H12" s="16"/>
      <c r="I12" s="11"/>
      <c r="J12" s="13"/>
      <c r="K12" s="13"/>
      <c r="L12" s="14"/>
      <c r="M12" s="11"/>
    </row>
    <row r="13" s="18" customFormat="true" ht="31.5" hidden="false" customHeight="false" outlineLevel="0" collapsed="false">
      <c r="A13" s="15" t="s">
        <v>22</v>
      </c>
      <c r="B13" s="16" t="n">
        <v>211840</v>
      </c>
      <c r="C13" s="16" t="n">
        <v>191650</v>
      </c>
      <c r="D13" s="16" t="n">
        <v>211840</v>
      </c>
      <c r="E13" s="16" t="n">
        <v>236802</v>
      </c>
      <c r="F13" s="16" t="n">
        <v>181947</v>
      </c>
      <c r="G13" s="16" t="n">
        <v>171984</v>
      </c>
      <c r="H13" s="16" t="n">
        <f aca="false">E13-B13</f>
        <v>24962</v>
      </c>
      <c r="I13" s="17" t="n">
        <f aca="false">IFERROR(E13/B13,"-")</f>
        <v>1.11783421450151</v>
      </c>
      <c r="J13" s="16" t="n">
        <f aca="false">E13-D13</f>
        <v>24962</v>
      </c>
      <c r="K13" s="17" t="n">
        <f aca="false">IFERROR(E13/D13,"-")</f>
        <v>1.11783421450151</v>
      </c>
      <c r="L13" s="17" t="n">
        <f aca="false">IFERROR(F13/E13,"-")</f>
        <v>0.768350774064408</v>
      </c>
      <c r="M13" s="17" t="n">
        <f aca="false">IFERROR(G13/F13,"-")</f>
        <v>0.945242295833402</v>
      </c>
    </row>
    <row r="14" s="18" customFormat="true" ht="94.5" hidden="true" customHeight="false" outlineLevel="0" collapsed="false">
      <c r="A14" s="15" t="s">
        <v>23</v>
      </c>
      <c r="B14" s="16"/>
      <c r="C14" s="16"/>
      <c r="D14" s="16"/>
      <c r="E14" s="16"/>
      <c r="F14" s="16" t="n">
        <v>0</v>
      </c>
      <c r="G14" s="16" t="n">
        <v>0</v>
      </c>
      <c r="H14" s="16" t="n">
        <f aca="false">E14-B14</f>
        <v>0</v>
      </c>
      <c r="I14" s="17" t="str">
        <f aca="false">IFERROR(E14/B14,"-")</f>
        <v>-</v>
      </c>
      <c r="J14" s="16" t="n">
        <f aca="false">E14-D14</f>
        <v>0</v>
      </c>
      <c r="K14" s="17" t="str">
        <f aca="false">IFERROR(E14/D14,"-")</f>
        <v>-</v>
      </c>
      <c r="L14" s="17" t="str">
        <f aca="false">IFERROR(F14/E14,"-")</f>
        <v>-</v>
      </c>
      <c r="M14" s="17" t="str">
        <f aca="false">IFERROR(G14/F14,"-")</f>
        <v>-</v>
      </c>
    </row>
    <row r="15" s="18" customFormat="true" ht="47.25" hidden="false" customHeight="false" outlineLevel="0" collapsed="false">
      <c r="A15" s="15" t="s">
        <v>24</v>
      </c>
      <c r="B15" s="16" t="n">
        <v>22413.6</v>
      </c>
      <c r="C15" s="16" t="n">
        <v>2700</v>
      </c>
      <c r="D15" s="16" t="n">
        <v>22413.6</v>
      </c>
      <c r="E15" s="16"/>
      <c r="F15" s="16"/>
      <c r="G15" s="16"/>
      <c r="H15" s="16" t="n">
        <f aca="false">E15-B15</f>
        <v>-22413.6</v>
      </c>
      <c r="I15" s="17" t="n">
        <f aca="false">IFERROR(E15/B15,"-")</f>
        <v>0</v>
      </c>
      <c r="J15" s="16" t="n">
        <f aca="false">E15-D15</f>
        <v>-22413.6</v>
      </c>
      <c r="K15" s="17" t="n">
        <f aca="false">IFERROR(E15/D15,"-")</f>
        <v>0</v>
      </c>
      <c r="L15" s="17" t="str">
        <f aca="false">IFERROR(F15/E15,"-")</f>
        <v>-</v>
      </c>
      <c r="M15" s="17" t="str">
        <f aca="false">IFERROR(G15/F15,"-")</f>
        <v>-</v>
      </c>
    </row>
    <row r="16" s="18" customFormat="true" ht="63" hidden="true" customHeight="false" outlineLevel="0" collapsed="false">
      <c r="A16" s="15" t="s">
        <v>25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E16-B16</f>
        <v>0</v>
      </c>
      <c r="I16" s="17" t="str">
        <f aca="false">IFERROR(E16/B16,"-")</f>
        <v>-</v>
      </c>
      <c r="J16" s="16" t="n">
        <f aca="false">E16-D16</f>
        <v>0</v>
      </c>
      <c r="K16" s="17" t="str">
        <f aca="false">IFERROR(E16/D16,"-")</f>
        <v>-</v>
      </c>
      <c r="L16" s="17" t="str">
        <f aca="false">IFERROR(F16/E16,"-")</f>
        <v>-</v>
      </c>
      <c r="M16" s="17" t="str">
        <f aca="false">IFERROR(G16/F16,"-")</f>
        <v>-</v>
      </c>
    </row>
    <row r="17" s="19" customFormat="true" ht="15.75" hidden="false" customHeight="false" outlineLevel="0" collapsed="false">
      <c r="A17" s="20" t="s">
        <v>26</v>
      </c>
      <c r="B17" s="10" t="n">
        <v>900989.1</v>
      </c>
      <c r="C17" s="10" t="n">
        <v>730611.6</v>
      </c>
      <c r="D17" s="10" t="n">
        <v>900097.8</v>
      </c>
      <c r="E17" s="10" t="n">
        <f aca="false">E6-E18</f>
        <v>756912.9</v>
      </c>
      <c r="F17" s="10" t="n">
        <f aca="false">F6-F18</f>
        <v>647881.6</v>
      </c>
      <c r="G17" s="10" t="n">
        <f aca="false">G6-G18</f>
        <v>701862.7</v>
      </c>
      <c r="H17" s="10" t="n">
        <f aca="false">E17-B17</f>
        <v>-144076.2</v>
      </c>
      <c r="I17" s="11" t="n">
        <f aca="false">IFERROR(E17/B17,"-")</f>
        <v>0.840091073243838</v>
      </c>
      <c r="J17" s="10" t="n">
        <f aca="false">E17-D17</f>
        <v>-143184.9</v>
      </c>
      <c r="K17" s="11" t="n">
        <f aca="false">IFERROR(E17/D17,"-")</f>
        <v>0.840922953039103</v>
      </c>
      <c r="L17" s="11" t="n">
        <f aca="false">IFERROR(F17/E17,"-")</f>
        <v>0.8559526465991</v>
      </c>
      <c r="M17" s="11" t="n">
        <f aca="false">IFERROR(G17/F17,"-")</f>
        <v>1.08331939045653</v>
      </c>
    </row>
    <row r="18" s="19" customFormat="true" ht="24" hidden="false" customHeight="true" outlineLevel="0" collapsed="false">
      <c r="A18" s="9" t="s">
        <v>27</v>
      </c>
      <c r="B18" s="10" t="n">
        <f aca="false">B6-B17</f>
        <v>35454.9</v>
      </c>
      <c r="C18" s="10" t="n">
        <f aca="false">C6-C17</f>
        <v>-30691.2</v>
      </c>
      <c r="D18" s="10" t="n">
        <f aca="false">D6-D17</f>
        <v>38881.9</v>
      </c>
      <c r="E18" s="10" t="n">
        <v>1020</v>
      </c>
      <c r="F18" s="10" t="n">
        <v>1020</v>
      </c>
      <c r="G18" s="10" t="n">
        <v>1020</v>
      </c>
      <c r="H18" s="10" t="n">
        <f aca="false">E18-B18</f>
        <v>-34434.9</v>
      </c>
      <c r="I18" s="11"/>
      <c r="J18" s="10" t="n">
        <f aca="false">E18-D18</f>
        <v>-37861.9</v>
      </c>
      <c r="K18" s="10"/>
      <c r="L18" s="13"/>
      <c r="M18" s="11" t="n">
        <f aca="false">IFERROR(G18/F18,"-")</f>
        <v>1</v>
      </c>
    </row>
    <row r="19" s="19" customFormat="true" ht="63" hidden="false" customHeight="false" outlineLevel="0" collapsed="false">
      <c r="A19" s="21" t="s">
        <v>28</v>
      </c>
      <c r="B19" s="14" t="n">
        <f aca="false">-B18/B8</f>
        <v>-0.225701455748258</v>
      </c>
      <c r="C19" s="22" t="s">
        <v>29</v>
      </c>
      <c r="D19" s="14" t="n">
        <f aca="false">-D18/D8</f>
        <v>-0.243585366296775</v>
      </c>
      <c r="E19" s="14" t="n">
        <f aca="false">-E18/E8</f>
        <v>-0.00628487489401976</v>
      </c>
      <c r="F19" s="14" t="n">
        <f aca="false">-F18/F8</f>
        <v>-0.00623164871096514</v>
      </c>
      <c r="G19" s="14" t="n">
        <f aca="false">-G18/G8</f>
        <v>-0.00616410292359776</v>
      </c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23"/>
      <c r="B20" s="24"/>
    </row>
    <row r="21" customFormat="false" ht="12.75" hidden="false" customHeight="false" outlineLevel="0" collapsed="false">
      <c r="A21" s="23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B22" s="24"/>
      <c r="E22" s="25"/>
      <c r="F22" s="25"/>
      <c r="G22" s="25"/>
      <c r="H22" s="25"/>
      <c r="I22" s="25"/>
      <c r="J22" s="26"/>
    </row>
    <row r="23" customFormat="false" ht="12.75" hidden="false" customHeight="false" outlineLevel="0" collapsed="false"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E25" s="25"/>
      <c r="F25" s="25"/>
      <c r="G25" s="25"/>
      <c r="H25" s="25"/>
      <c r="I25" s="25"/>
      <c r="J25" s="25"/>
    </row>
  </sheetData>
  <mergeCells count="12">
    <mergeCell ref="A1:M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L4"/>
    <mergeCell ref="M3:M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9:20:03Z</dcterms:created>
  <dc:creator>USER</dc:creator>
  <dc:description/>
  <dc:language>en-US</dc:language>
  <cp:lastModifiedBy>admin</cp:lastModifiedBy>
  <cp:lastPrinted>2019-11-18T08:23:52Z</cp:lastPrinted>
  <dcterms:modified xsi:type="dcterms:W3CDTF">2022-11-03T03:01:04Z</dcterms:modified>
  <cp:revision>0</cp:revision>
  <dc:subject/>
  <dc:title/>
</cp:coreProperties>
</file>