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  <sheet name="Лист1" sheetId="3" state="visible" r:id="rId4"/>
    <sheet name="3 прил" sheetId="4" state="hidden" r:id="rId5"/>
  </sheets>
  <definedNames>
    <definedName function="false" hidden="false" localSheetId="0" name="_xlnm.Print_Area" vbProcedure="false">'2'!$A$1:$H$729</definedName>
    <definedName function="false" hidden="true" localSheetId="0" name="_xlnm._FilterDatabase" vbProcedure="false">'2'!$A$17:$M$17</definedName>
    <definedName function="false" hidden="false" localSheetId="1" name="_xlnm.Print_Area" vbProcedure="false">'3'!$A$1:$I$830</definedName>
    <definedName function="false" hidden="true" localSheetId="2" name="_xlnm._FilterDatabase" vbProcedure="false">Лист1!$A$60:$J$60</definedName>
    <definedName function="false" hidden="false" localSheetId="1" name="Excel_BuiltIn__FilterDatabase" vbProcedure="false">'3'!$A$13:$AB$8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3" uniqueCount="500">
  <si>
    <t xml:space="preserve">                      ПРИЛОЖЕНИЕ № 2</t>
  </si>
  <si>
    <t xml:space="preserve">к Решению Совета  муниципального района</t>
  </si>
  <si>
    <t xml:space="preserve">"Дульдургинский район" "Об утверждении </t>
  </si>
  <si>
    <t xml:space="preserve">отчета об исполнении бюджета муниципального   </t>
  </si>
  <si>
    <t xml:space="preserve">района "Дульдургинский район" за 2022 год"</t>
  </si>
  <si>
    <t xml:space="preserve"> от "31" мая 2023 года № _____</t>
  </si>
  <si>
    <t xml:space="preserve">Отчет об исполнении за   2022 год</t>
  </si>
  <si>
    <t xml:space="preserve">по разделам, подразделам, целевым статьям и видам расходов   </t>
  </si>
  <si>
    <t xml:space="preserve"> классификации  расходов бюджета муниципального района "Дульдургинский район"</t>
  </si>
  <si>
    <t xml:space="preserve">(тыс. рублей)</t>
  </si>
  <si>
    <t xml:space="preserve">Наименование показателя</t>
  </si>
  <si>
    <t xml:space="preserve">Коды </t>
  </si>
  <si>
    <t xml:space="preserve">Уточненный план     на 2022 год</t>
  </si>
  <si>
    <t xml:space="preserve">Исполнено  за 2022 год</t>
  </si>
  <si>
    <t xml:space="preserve">%  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 0 00 20300</t>
  </si>
  <si>
    <t xml:space="preserve">Глава муниципального района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0 0 00 Д8040</t>
  </si>
  <si>
    <t xml:space="preserve">Фонд оплаты труда государственных (муниципальных) органов</t>
  </si>
  <si>
    <t xml:space="preserve">Функционирование законодательных (представительных) органов </t>
  </si>
  <si>
    <t xml:space="preserve">03</t>
  </si>
  <si>
    <t xml:space="preserve">00 0 00 20000</t>
  </si>
  <si>
    <t xml:space="preserve">00 0 00 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муниципальных нужд 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выплаты персоналу, за исключением фонда оплаты труда</t>
  </si>
  <si>
    <t xml:space="preserve">Осуществление государственных полномочий   в сфере государственного управления охраной труда</t>
  </si>
  <si>
    <t xml:space="preserve">00 0 00 792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оссийской Федерации, для бюджетов муниципальных образований</t>
  </si>
  <si>
    <t xml:space="preserve"> 0 00 00 79491</t>
  </si>
  <si>
    <t xml:space="preserve">Премии и гранты</t>
  </si>
  <si>
    <t xml:space="preserve">3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 0 00 22400</t>
  </si>
  <si>
    <t xml:space="preserve">Выполнение функций  органами местного самоуправления</t>
  </si>
  <si>
    <t xml:space="preserve">06 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Финансовое обеспечение передаваемых  полномочий по расчету и предоставлению дотаций поселениям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Выполнение других обязательств  органами местного самоуправле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 ) нужд</t>
  </si>
  <si>
    <t xml:space="preserve">Закупка энергетических ресурсов</t>
  </si>
  <si>
    <t xml:space="preserve">247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МСУ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01 </t>
  </si>
  <si>
    <t xml:space="preserve">Муниципальное казенное учреждение "Центр административного и материально-технического обеспечения"</t>
  </si>
  <si>
    <t xml:space="preserve">00 0 00 923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0 0 00 78185</t>
  </si>
  <si>
    <t xml:space="preserve">Муниципальные программы</t>
  </si>
  <si>
    <t xml:space="preserve">00 0 00 79500</t>
  </si>
  <si>
    <t xml:space="preserve">МП "Противодействие коррупции в муни ципальном районе "Дульдургинский район" на 2020-2022 годы"</t>
  </si>
  <si>
    <t xml:space="preserve">00 0 00 79504</t>
  </si>
  <si>
    <t xml:space="preserve">МП "Развитие муниципальной службы в муниципальном районе "Дульдургинский район" на 2020-2022 годы"</t>
  </si>
  <si>
    <t xml:space="preserve">00 0 00 79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МП "Обеспечение сохранности Архивного фондаРФ в муниципальном районе"Дульдургинский район" на 2020-2022 годы"</t>
  </si>
  <si>
    <t xml:space="preserve">00 0 00 79519</t>
  </si>
  <si>
    <t xml:space="preserve">Закупка товаров, работ, услуг в сфере информационно-коммуникационных технологий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Резервные средства</t>
  </si>
  <si>
    <t xml:space="preserve">870</t>
  </si>
  <si>
    <t xml:space="preserve">МП "Профилактика правонарушений в муниципальном районе "Дульдургинский район" на 2020-2022 годы"</t>
  </si>
  <si>
    <t xml:space="preserve">00 0 00 79508</t>
  </si>
  <si>
    <t xml:space="preserve">МП "Развитие единой дежурно-диспетчерской службы и на создание системы 112 в муниципальном районе "Дульдургинский район"на 2020-2022 годы"</t>
  </si>
  <si>
    <t xml:space="preserve">00 0 00 79517</t>
  </si>
  <si>
    <t xml:space="preserve">Создание системы вызова экстренных и оперативных служб</t>
  </si>
  <si>
    <t xml:space="preserve">00 0 00 79303</t>
  </si>
  <si>
    <t xml:space="preserve">Социальное обеспечение населения</t>
  </si>
  <si>
    <t xml:space="preserve">10</t>
  </si>
  <si>
    <t xml:space="preserve">00 0 00 9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униципальных программ муниципального района "Дульдургинский район"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2 годы"</t>
  </si>
  <si>
    <t xml:space="preserve">00 0 00 79501</t>
  </si>
  <si>
    <t xml:space="preserve">Муниципальная программа "Профилактика терроризма и экстремизма на территории муниципального района "Дульдургинский район" 2020-2022 гг.</t>
  </si>
  <si>
    <t xml:space="preserve">00 0 00 79502</t>
  </si>
  <si>
    <t xml:space="preserve">МП "Повышение безопасности дорожного движения на территории муниципального района "Дульдургинский район" на 2020-2022 годы"</t>
  </si>
  <si>
    <t xml:space="preserve">00 0 00 79505</t>
  </si>
  <si>
    <t xml:space="preserve">Национальная экономика</t>
  </si>
  <si>
    <t xml:space="preserve">Сельское хозяйство и рыболовство</t>
  </si>
  <si>
    <t xml:space="preserve">Управление  сельского хозяйства</t>
  </si>
  <si>
    <t xml:space="preserve">Мероприятия в области сельско-хозяйственного производства</t>
  </si>
  <si>
    <t xml:space="preserve"> 00 0 00 26004 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Водное хозяйство</t>
  </si>
  <si>
    <t xml:space="preserve">Неотложные аварийно-восстановительные мероприятия по устройству временных дамб, каналов отвода (работы, не относящиеся к капитальным вложениям)</t>
  </si>
  <si>
    <t xml:space="preserve">00 0 00 7897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00 0 00 7431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экономики</t>
  </si>
  <si>
    <t xml:space="preserve">12</t>
  </si>
  <si>
    <t xml:space="preserve">МП "Развитие субъектов малого и среднего предпринимательства в муниципальном районе "Дульдургинский район" на 2020-2022 годы"</t>
  </si>
  <si>
    <t xml:space="preserve">00 0 00 79524</t>
  </si>
  <si>
    <t xml:space="preserve">МП "Обеспечение управления недвижимостью, реформирование и регулирование земельных и имущественных отношений на 2020-2022 годы"</t>
  </si>
  <si>
    <t xml:space="preserve">00 0 00 79526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Реализация программ формирования современной городской среды</t>
  </si>
  <si>
    <t xml:space="preserve">00 0 F255550</t>
  </si>
  <si>
    <t xml:space="preserve">Субсидии</t>
  </si>
  <si>
    <t xml:space="preserve">520</t>
  </si>
  <si>
    <t xml:space="preserve">Субсидии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20-2022 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2 годы"</t>
  </si>
  <si>
    <t xml:space="preserve">00 0 00 79507</t>
  </si>
  <si>
    <t xml:space="preserve">МП "Территориальное планирование и обеспечение градостроительной деятельности территорий  муниципального района "Дульдургинский район" на 2020-2022 годы"</t>
  </si>
  <si>
    <t xml:space="preserve">00 0 00 79512</t>
  </si>
  <si>
    <t xml:space="preserve">МП "Благоустройство населенных пунктов муниципального района "Дульдургинский район" на 2020-2022 годы"</t>
  </si>
  <si>
    <t xml:space="preserve">00 0 00 79514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 </t>
  </si>
  <si>
    <t xml:space="preserve">МП "Комплексное развитие транспортной инфраструктуры муниципального района "Дульдургинский район на 2020-2022 годы"</t>
  </si>
  <si>
    <t xml:space="preserve">00 0 00 79518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Социальное обеспечение и иные выплаты населению</t>
  </si>
  <si>
    <t xml:space="preserve">Иные выплаты населению 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1</t>
  </si>
  <si>
    <t xml:space="preserve">600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прав граждан на получение общедоступного и бесплатного дошкольного  образования, общего образования в общеобразовательных учреждениях</t>
  </si>
  <si>
    <t xml:space="preserve">00 0 00 71201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Субсидии бюджетным учреждениям на иные цели</t>
  </si>
  <si>
    <t xml:space="preserve">612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</t>
  </si>
  <si>
    <t xml:space="preserve">00 0 00 71030</t>
  </si>
  <si>
    <t xml:space="preserve">Обеспечение бесплатным питанием детей из малоимущих семей, обучающих в муниципальных общеобразовательных  учреждениях</t>
  </si>
  <si>
    <t xml:space="preserve">00 0 00 71218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МП " Развитие общего и дополнительного образования в муниципальном районе "Дульдургинский район" на 2020-2022 годы"</t>
  </si>
  <si>
    <t xml:space="preserve">00 0 00 79511</t>
  </si>
  <si>
    <t xml:space="preserve">0 0 00 79511</t>
  </si>
  <si>
    <t xml:space="preserve">МП "Содействие занятости населения в муниципальном районе "Дульдургинский район" на 2020-2022 годы"</t>
  </si>
  <si>
    <t xml:space="preserve">00 0 00 79516</t>
  </si>
  <si>
    <t xml:space="preserve">Обеспечение хозяйственного обслуживания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Обновление в объектах капитального ремонта 100% учебников и учебных пособий, не позволяющих их дальнейшее использование в образовательном процессе по причинам ветхости и дефектности</t>
  </si>
  <si>
    <t xml:space="preserve">00 0 00 S1446</t>
  </si>
  <si>
    <t xml:space="preserve">Проведение работ по капитальному ремонту зданий муниципальных общеобразовательных организаций</t>
  </si>
  <si>
    <t xml:space="preserve">00 0 00 S1447</t>
  </si>
  <si>
    <t xml:space="preserve">Дополнительное образование детей</t>
  </si>
  <si>
    <t xml:space="preserve">МБУ учреждения дополнительного образования</t>
  </si>
  <si>
    <t xml:space="preserve">00 0 00 42390</t>
  </si>
  <si>
    <t xml:space="preserve">Молодежная политика и оздоровление детей</t>
  </si>
  <si>
    <t xml:space="preserve">Мероприятия по организации отдыха и оздоровления детей в Забайкальском крае</t>
  </si>
  <si>
    <t xml:space="preserve">00 0 00 71432</t>
  </si>
  <si>
    <t xml:space="preserve">МП"Развитие молодежной политики в муниципальном районе "Дульдургинский район"на 2020-2022 годы"</t>
  </si>
  <si>
    <t xml:space="preserve">00 0 00 79503</t>
  </si>
  <si>
    <t xml:space="preserve">300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20-2022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</t>
  </si>
  <si>
    <t xml:space="preserve">00 0 00 45291</t>
  </si>
  <si>
    <t xml:space="preserve">0 0 00 45291</t>
  </si>
  <si>
    <t xml:space="preserve">00 0 00 45292</t>
  </si>
  <si>
    <t xml:space="preserve">Иные выплаты учреждений привлекаемым лицам</t>
  </si>
  <si>
    <t xml:space="preserve">113</t>
  </si>
  <si>
    <t xml:space="preserve">0 0 00 45292</t>
  </si>
  <si>
    <t xml:space="preserve">Администрирование государственного полномочия по  организации и осуществлению деятельности по опеке и попечительству над несовершеннолетними </t>
  </si>
  <si>
    <t xml:space="preserve">00 0 00 792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(муниципальных)органов, за исключением фонда оплаты труда</t>
  </si>
  <si>
    <t xml:space="preserve">Единая субвенция на администрирование отдельных государственных полномочий в сфере образования</t>
  </si>
  <si>
    <t xml:space="preserve">00 0 00 792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EВ51790</t>
  </si>
  <si>
    <t xml:space="preserve">Культура, кинематография</t>
  </si>
  <si>
    <t xml:space="preserve">08</t>
  </si>
  <si>
    <t xml:space="preserve">Культура 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2 годы"</t>
  </si>
  <si>
    <t xml:space="preserve">00 0 00 79513</t>
  </si>
  <si>
    <t xml:space="preserve">000 00 79513</t>
  </si>
  <si>
    <t xml:space="preserve">Развитие сети учреждений культурно-досугового типа</t>
  </si>
  <si>
    <t xml:space="preserve">00 0 A1 55130</t>
  </si>
  <si>
    <t xml:space="preserve">Субсидия на поддержку отрасли культуры</t>
  </si>
  <si>
    <t xml:space="preserve">00 0 00 L519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0 0 00 70050</t>
  </si>
  <si>
    <t xml:space="preserve">Предупреждение и ликвидация последствий чрезвычайных ситуаций в границах поселения</t>
  </si>
  <si>
    <t xml:space="preserve">Реализация мероприятий по социально-экономическому развитию территории Забайкальского края</t>
  </si>
  <si>
    <t xml:space="preserve">00000Д8050</t>
  </si>
  <si>
    <t xml:space="preserve">Предоставление адресной социальной помощи гражданам</t>
  </si>
  <si>
    <t xml:space="preserve">00 0 00 52016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в общеобразовательном учреждении</t>
  </si>
  <si>
    <t xml:space="preserve">00 0 00 72403</t>
  </si>
  <si>
    <t xml:space="preserve">Публичные нормативные социальные выплаты гражданам </t>
  </si>
  <si>
    <t xml:space="preserve">310</t>
  </si>
  <si>
    <t xml:space="preserve">Пособия, компенсации,меры социальной поддержки по публичным  нормативным обязательствам</t>
  </si>
  <si>
    <t xml:space="preserve">31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00 0 00 72411</t>
  </si>
  <si>
    <t xml:space="preserve">Назначение и выплата вознаграждения приемным родителям</t>
  </si>
  <si>
    <t xml:space="preserve">00 0 00 72421</t>
  </si>
  <si>
    <t xml:space="preserve">Приобретение  товаров, работ и услуг в пользу граждан в целях их социального обеспечения</t>
  </si>
  <si>
    <t xml:space="preserve">323</t>
  </si>
  <si>
    <t xml:space="preserve">Ежемесячные денежные средства на содержание детей сирот и детей, оставшихся без попечения родителей, в семьях опекунов ( попечителей)</t>
  </si>
  <si>
    <t xml:space="preserve">00 0 00 72431</t>
  </si>
  <si>
    <t xml:space="preserve">Реализация мероприятий по обеспечению жильем молодых семей</t>
  </si>
  <si>
    <t xml:space="preserve">00 0 00 L4970</t>
  </si>
  <si>
    <t xml:space="preserve">Другие вопросы в области социальной политики</t>
  </si>
  <si>
    <t xml:space="preserve">Дотации бюджетам муниципальных районов, муниципальных и городских округов Забайкальского края на 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0000004927</t>
  </si>
  <si>
    <t xml:space="preserve">Приобретение товаров, работ и услуг в пользу граждан в целях их социального обеспечения</t>
  </si>
  <si>
    <t xml:space="preserve">Физическая культура и спорт</t>
  </si>
  <si>
    <t xml:space="preserve">11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на 2020-2022 годы"</t>
  </si>
  <si>
    <t xml:space="preserve">00 0 00 79509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0 0 00 06065</t>
  </si>
  <si>
    <t xml:space="preserve">700</t>
  </si>
  <si>
    <t xml:space="preserve">Обслуживание муниципального долга</t>
  </si>
  <si>
    <t xml:space="preserve">730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</t>
  </si>
  <si>
    <t xml:space="preserve">00 0 00 51601</t>
  </si>
  <si>
    <t xml:space="preserve">Дотации</t>
  </si>
  <si>
    <t xml:space="preserve">510</t>
  </si>
  <si>
    <t xml:space="preserve">Дотации на выравнивание бюджетной обеспеченности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00 0 00 78060</t>
  </si>
  <si>
    <t xml:space="preserve">Прочие межбюджетные трансферты общего характера</t>
  </si>
  <si>
    <t xml:space="preserve">00 0 00 31502</t>
  </si>
  <si>
    <t xml:space="preserve">Иные межбюджетные трансферты общего характера</t>
  </si>
  <si>
    <t xml:space="preserve">Иные межбюджетные трансферты по принятым  решениям органа местного самоуправления</t>
  </si>
  <si>
    <t xml:space="preserve">00 0 00 52015</t>
  </si>
  <si>
    <t xml:space="preserve">Осуществление государственного полномочия по созданию административных комиссий</t>
  </si>
  <si>
    <t xml:space="preserve">Субвенции</t>
  </si>
  <si>
    <t xml:space="preserve">5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00 0 00 81620</t>
  </si>
  <si>
    <t xml:space="preserve">ИТОГО РАСХОДОВ:</t>
  </si>
  <si>
    <t xml:space="preserve">                 ПРИЛОЖЕНИЕ № 3</t>
  </si>
  <si>
    <t xml:space="preserve"> от "31" мая 2023 года № 55</t>
  </si>
  <si>
    <t xml:space="preserve">Отчет об исполнении за  2022 год</t>
  </si>
  <si>
    <t xml:space="preserve">в ведомственной структуре расходов бюджета</t>
  </si>
  <si>
    <t xml:space="preserve">муниципального района "Дульдургинский район"</t>
  </si>
  <si>
    <t xml:space="preserve">Гл.распорядитель</t>
  </si>
  <si>
    <t xml:space="preserve">Уточненный план  на 2022 год</t>
  </si>
  <si>
    <t xml:space="preserve">Исполнено за 2022 год </t>
  </si>
  <si>
    <t xml:space="preserve">Администрация муниципального района "Дульдургинский район"</t>
  </si>
  <si>
    <t xml:space="preserve">902</t>
  </si>
  <si>
    <t xml:space="preserve">Фонд оплаты труда государственных(муниципальных) органов</t>
  </si>
  <si>
    <t xml:space="preserve">Фонд оплаты труда и страховые взносы</t>
  </si>
  <si>
    <t xml:space="preserve">Руководство и управление в сфере установленных функций </t>
  </si>
  <si>
    <t xml:space="preserve">0 0 00 79206</t>
  </si>
  <si>
    <t xml:space="preserve">00 0 00 79491</t>
  </si>
  <si>
    <t xml:space="preserve">МП "Обеспечение сохранности Архивного фонда РФ в муниципальном районе"Дульдургинский район" на 2020-2022 годы"</t>
  </si>
  <si>
    <t xml:space="preserve">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 0 00 09218</t>
  </si>
  <si>
    <t xml:space="preserve">Муниципальная программа "Профилактика терроризма и экстремизма на территории муниципального района "Дульдургинский район"</t>
  </si>
  <si>
    <t xml:space="preserve">00000S4905</t>
  </si>
  <si>
    <t xml:space="preserve">МП "Благоустройство населенных пунктов муниципального района "Дульдургинский район" на 2020-2023 годы"</t>
  </si>
  <si>
    <t xml:space="preserve">Культура,  кинематография</t>
  </si>
  <si>
    <t xml:space="preserve">Культура</t>
  </si>
  <si>
    <t xml:space="preserve">00 0 00 Д8050</t>
  </si>
  <si>
    <t xml:space="preserve">00 0 00 04927</t>
  </si>
  <si>
    <t xml:space="preserve">Муниципальное казенное учреждение "Центр административного и материально-технического обеспечения "</t>
  </si>
  <si>
    <t xml:space="preserve">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На содержание муниципальных служащих, осуществляющих передаваемые государственные полномочия по расчету и предоставления дотаций поселениям</t>
  </si>
  <si>
    <t xml:space="preserve">Прочая закупка товаров, работ и услуг для муниципальных нуж</t>
  </si>
  <si>
    <t xml:space="preserve">Субсидия на реализацию по обеспечению жильем молодых семей</t>
  </si>
  <si>
    <t xml:space="preserve"> Физическая культура и спорт</t>
  </si>
  <si>
    <t xml:space="preserve">Массовый спорт (МБУ "Дом спорта "Иля")</t>
  </si>
  <si>
    <t xml:space="preserve">0 0 00 S8180</t>
  </si>
  <si>
    <t xml:space="preserve">Средства массовой информации</t>
  </si>
  <si>
    <t xml:space="preserve">Процентные платежи по долговым обязательствам</t>
  </si>
  <si>
    <t xml:space="preserve">Процентные платежи по государственному долгу субъекта Российской Федерации </t>
  </si>
  <si>
    <t xml:space="preserve">Обслуживание государственного долга Российской Федерации</t>
  </si>
  <si>
    <t xml:space="preserve">Обслуживание муниципального  долга</t>
  </si>
  <si>
    <t xml:space="preserve">Межбюджетные трансферты общего характера бюджетам бюджетной системы Российской Федерации</t>
  </si>
  <si>
    <t xml:space="preserve">Совет муниципального района "Дульдургинский район"</t>
  </si>
  <si>
    <t xml:space="preserve">Контрольно-счетная палата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Закупка товаров, работ, услуг для обеспечения государственных (муниципальных) нужд</t>
  </si>
  <si>
    <t xml:space="preserve">Управление  сельского хозяйства администрации муниципального района "Дульдургинский район" </t>
  </si>
  <si>
    <t xml:space="preserve">Национальная  экономика</t>
  </si>
  <si>
    <t xml:space="preserve">Аппарат</t>
  </si>
  <si>
    <t xml:space="preserve">Уплата  иных платежей</t>
  </si>
  <si>
    <t xml:space="preserve">Реализация мероприятий в области с/х производства</t>
  </si>
  <si>
    <t xml:space="preserve">00 0 00 26004</t>
  </si>
  <si>
    <t xml:space="preserve">0 0 00 79265</t>
  </si>
  <si>
    <t xml:space="preserve">907</t>
  </si>
  <si>
    <t xml:space="preserve">Реализация мероприятий по комплексному развитию сельских территорий</t>
  </si>
  <si>
    <t xml:space="preserve">Отдел экономики, управления имуществом и земельным  отношениям администрации муниципального района "Дульдургинский район"</t>
  </si>
  <si>
    <t xml:space="preserve">917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ном порядке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 0 00 79516</t>
  </si>
  <si>
    <t xml:space="preserve">Учреждения по внешкольной работе с детьми</t>
  </si>
  <si>
    <t xml:space="preserve">Софинансирование субсидии на выполнение Указов Президента РФ по повышению оплаты труда</t>
  </si>
  <si>
    <t xml:space="preserve">Субсидии на иные цели</t>
  </si>
  <si>
    <t xml:space="preserve">МП "Развитие   молодежной политики в муниципальном районе "Дульдургинский район" на 2020-2022 год"</t>
  </si>
  <si>
    <t xml:space="preserve">0 0 00 79503</t>
  </si>
  <si>
    <t xml:space="preserve">Учреждения, обеспечивающие предоставление услуг в сфере образования (ЦБ) </t>
  </si>
  <si>
    <t xml:space="preserve">Учреждения, обеспечивающие предоставление услуг в сфере образования (РМК) </t>
  </si>
  <si>
    <t xml:space="preserve">0 0 00 79211</t>
  </si>
  <si>
    <t xml:space="preserve">Культура, кинематография и средства массовой информации</t>
  </si>
  <si>
    <t xml:space="preserve">Воспитание и обучение детей-инвалидов в муниципальных дошкольных образовательных учреждениях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Пособия, компенсации и иные социальные выплаты гражданам,  кроме публичных нормативных обязательств</t>
  </si>
  <si>
    <t xml:space="preserve">Ежемесячная денежная выплата лицам из числа детей- сирот и детей, оставшихся без попечения родителей, достигшим 18 лет,но продолжающим обучение по очной форме обучения в общеобразовательном учреждении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Содержание ребенка в  приемной семье</t>
  </si>
  <si>
    <t xml:space="preserve">Вознаграждение причитающееся приемному родителю</t>
  </si>
  <si>
    <t xml:space="preserve">Приобретение товаров, работ, услуг в пользу граждан в целях их социального обеспечения</t>
  </si>
  <si>
    <t xml:space="preserve">Содержание ребенка в семье опекуна </t>
  </si>
  <si>
    <t xml:space="preserve">Итого расходов:</t>
  </si>
  <si>
    <t xml:space="preserve">Уточнено     на 2022 год</t>
  </si>
  <si>
    <t xml:space="preserve">Удельный вес</t>
  </si>
  <si>
    <t xml:space="preserve">Резервные фонды</t>
  </si>
  <si>
    <t xml:space="preserve">МП "Развитие дошкольного образования в муниципальном районе"Дульдургинский район" на 2020-2022 годы"</t>
  </si>
  <si>
    <t xml:space="preserve">00 0 00 79515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492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#,##0.0"/>
    <numFmt numFmtId="171" formatCode="0%"/>
    <numFmt numFmtId="172" formatCode="_-* #,##0.00&quot;р.&quot;_-;\-* #,##0.00&quot;р.&quot;_-;_-* \-??&quot;р.&quot;_-;_-@_-"/>
    <numFmt numFmtId="173" formatCode="0.0"/>
    <numFmt numFmtId="174" formatCode="0.00%"/>
    <numFmt numFmtId="175" formatCode="0.0%"/>
    <numFmt numFmtId="176" formatCode="#,##0.00_ ;\-#,##0.00\ "/>
    <numFmt numFmtId="177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1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3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1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3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3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3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1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0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1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1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1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1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8" fillId="3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3" borderId="1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9" fillId="3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3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8" fillId="3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8" fillId="3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10" xfId="7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1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3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3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0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3" borderId="1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3" borderId="10" xfId="8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9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3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9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8" fillId="3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19" fillId="3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19" fillId="3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9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8" fillId="3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8" fillId="3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3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16" fillId="3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3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3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3" borderId="1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3" borderId="1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3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10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1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3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0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2" fillId="3" borderId="10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10" xfId="7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10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1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3" borderId="10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3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2" fillId="3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10" xfId="7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10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3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10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1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3" borderId="1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3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2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3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22" fillId="3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70" fontId="20" fillId="3" borderId="1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10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2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3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22" fillId="3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20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2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13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3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0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2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3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3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3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3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3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3" borderId="10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3" borderId="10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1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3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14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3" fillId="3" borderId="1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3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3" fillId="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Гиперссылка 10" xfId="55"/>
    <cellStyle name="Гиперссылка 11" xfId="56"/>
    <cellStyle name="Гиперссылка 12" xfId="57"/>
    <cellStyle name="Гиперссылка 13" xfId="58"/>
    <cellStyle name="Гиперссылка 14" xfId="59"/>
    <cellStyle name="Гиперссылка 15" xfId="60"/>
    <cellStyle name="Гиперссылка 16" xfId="61"/>
    <cellStyle name="Гиперссылка 2" xfId="62"/>
    <cellStyle name="Гиперссылка 3" xfId="63"/>
    <cellStyle name="Гиперссылка 4" xfId="64"/>
    <cellStyle name="Гиперссылка 5" xfId="65"/>
    <cellStyle name="Гиперссылка 6" xfId="66"/>
    <cellStyle name="Гиперссылка 7" xfId="67"/>
    <cellStyle name="Гиперссылка 8" xfId="68"/>
    <cellStyle name="Гиперссылка 9" xfId="69"/>
    <cellStyle name="Обычный 3" xfId="70"/>
    <cellStyle name="Обычный_Приложения 8, 9, 10 (1)" xfId="71"/>
    <cellStyle name="Обычный_Приложения 8, 9, 10 (1) 10" xfId="72"/>
    <cellStyle name="Обычный_Приложения 8, 9, 10 (1) 11" xfId="73"/>
    <cellStyle name="Обычный_Приложения 8, 9, 10 (1) 12" xfId="74"/>
    <cellStyle name="Обычный_Приложения 8, 9, 10 (1) 2" xfId="75"/>
    <cellStyle name="Обычный_Приложения 8, 9, 10 (1) 3" xfId="76"/>
    <cellStyle name="Обычный_Приложения 8, 9, 10 (1) 4" xfId="77"/>
    <cellStyle name="Обычный_Приложения 8, 9, 10 (1) 8" xfId="78"/>
    <cellStyle name="Обычный_Приложения 8, 9, 10 (1) 9" xfId="79"/>
    <cellStyle name="Финансовый 2" xfId="80"/>
    <cellStyle name="Финансовый 3" xfId="81"/>
    <cellStyle name="Финансовый_Лист1" xfId="8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D3" activeCellId="0" sqref="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5.85"/>
    <col collapsed="false" customWidth="true" hidden="false" outlineLevel="0" max="3" min="2" style="1" width="5.99"/>
    <col collapsed="false" customWidth="true" hidden="false" outlineLevel="0" max="4" min="4" style="2" width="13.99"/>
    <col collapsed="false" customWidth="true" hidden="false" outlineLevel="0" max="5" min="5" style="2" width="6.7"/>
    <col collapsed="false" customWidth="true" hidden="false" outlineLevel="0" max="6" min="6" style="2" width="13.56"/>
    <col collapsed="false" customWidth="true" hidden="false" outlineLevel="0" max="7" min="7" style="2" width="14.99"/>
    <col collapsed="false" customWidth="true" hidden="false" outlineLevel="0" max="8" min="8" style="2" width="16.56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</row>
    <row r="2" customFormat="false" ht="15.75" hidden="false" customHeight="false" outlineLevel="0" collapsed="false">
      <c r="A2" s="5"/>
      <c r="B2" s="6"/>
      <c r="C2" s="6"/>
      <c r="D2" s="6"/>
      <c r="E2" s="7" t="s">
        <v>1</v>
      </c>
      <c r="F2" s="6"/>
      <c r="G2" s="7"/>
      <c r="H2" s="6"/>
    </row>
    <row r="3" customFormat="false" ht="15.75" hidden="false" customHeight="true" outlineLevel="0" collapsed="false">
      <c r="A3" s="5"/>
      <c r="B3" s="8"/>
      <c r="C3" s="8"/>
      <c r="D3" s="8"/>
      <c r="E3" s="7" t="s">
        <v>2</v>
      </c>
      <c r="F3" s="7"/>
      <c r="G3" s="7"/>
      <c r="H3" s="8"/>
    </row>
    <row r="4" customFormat="false" ht="15.75" hidden="false" customHeight="true" outlineLevel="0" collapsed="false">
      <c r="A4" s="5"/>
      <c r="B4" s="9"/>
      <c r="C4" s="9"/>
      <c r="D4" s="9"/>
      <c r="E4" s="7" t="s">
        <v>3</v>
      </c>
      <c r="F4" s="7"/>
      <c r="G4" s="7"/>
      <c r="H4" s="9"/>
    </row>
    <row r="5" customFormat="false" ht="15.75" hidden="false" customHeight="false" outlineLevel="0" collapsed="false">
      <c r="A5" s="5"/>
      <c r="B5" s="9"/>
      <c r="C5" s="9"/>
      <c r="D5" s="9"/>
      <c r="E5" s="7" t="s">
        <v>4</v>
      </c>
      <c r="F5" s="7"/>
      <c r="G5" s="7"/>
      <c r="H5" s="9"/>
    </row>
    <row r="6" customFormat="false" ht="15.75" hidden="false" customHeight="false" outlineLevel="0" collapsed="false">
      <c r="A6" s="5"/>
      <c r="B6" s="8"/>
      <c r="C6" s="8"/>
      <c r="D6" s="8"/>
      <c r="E6" s="7" t="s">
        <v>5</v>
      </c>
      <c r="F6" s="7"/>
      <c r="G6" s="7"/>
      <c r="H6" s="8"/>
    </row>
    <row r="7" customFormat="false" ht="15.75" hidden="false" customHeight="false" outlineLevel="0" collapsed="false">
      <c r="A7" s="5"/>
      <c r="B7" s="10"/>
      <c r="C7" s="10"/>
      <c r="D7" s="10"/>
      <c r="E7" s="10"/>
      <c r="F7" s="11"/>
      <c r="G7" s="12"/>
      <c r="H7" s="12"/>
    </row>
    <row r="8" customFormat="false" ht="15.75" hidden="false" customHeight="false" outlineLevel="0" collapsed="false">
      <c r="A8" s="5"/>
      <c r="B8" s="10"/>
      <c r="C8" s="10"/>
      <c r="D8" s="10"/>
      <c r="E8" s="10"/>
      <c r="F8" s="11"/>
      <c r="G8" s="12"/>
      <c r="H8" s="12"/>
    </row>
    <row r="9" customFormat="false" ht="15.75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15.7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  <row r="11" customFormat="false" ht="15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</row>
    <row r="12" customFormat="false" ht="15.75" hidden="false" customHeight="true" outlineLevel="0" collapsed="false">
      <c r="A12" s="13"/>
      <c r="B12" s="13"/>
      <c r="C12" s="13"/>
      <c r="D12" s="13"/>
      <c r="E12" s="13"/>
      <c r="F12" s="13"/>
      <c r="G12" s="12"/>
      <c r="H12" s="12"/>
    </row>
    <row r="13" customFormat="false" ht="15.75" hidden="false" customHeight="false" outlineLevel="0" collapsed="false">
      <c r="A13" s="14"/>
      <c r="B13" s="15"/>
      <c r="C13" s="15"/>
      <c r="D13" s="15"/>
      <c r="E13" s="15"/>
      <c r="F13" s="16"/>
      <c r="G13" s="17" t="s">
        <v>9</v>
      </c>
      <c r="H13" s="12"/>
    </row>
    <row r="14" s="21" customFormat="true" ht="20.25" hidden="false" customHeight="true" outlineLevel="0" collapsed="false">
      <c r="A14" s="18" t="s">
        <v>10</v>
      </c>
      <c r="B14" s="19" t="s">
        <v>11</v>
      </c>
      <c r="C14" s="19"/>
      <c r="D14" s="19"/>
      <c r="E14" s="19"/>
      <c r="F14" s="20" t="s">
        <v>12</v>
      </c>
      <c r="G14" s="20" t="s">
        <v>13</v>
      </c>
      <c r="H14" s="20" t="s">
        <v>14</v>
      </c>
    </row>
    <row r="15" s="21" customFormat="true" ht="26.25" hidden="false" customHeight="true" outlineLevel="0" collapsed="false">
      <c r="A15" s="18"/>
      <c r="B15" s="22" t="s">
        <v>15</v>
      </c>
      <c r="C15" s="22" t="s">
        <v>16</v>
      </c>
      <c r="D15" s="22" t="s">
        <v>17</v>
      </c>
      <c r="E15" s="22" t="s">
        <v>18</v>
      </c>
      <c r="F15" s="20"/>
      <c r="G15" s="20"/>
      <c r="H15" s="20"/>
    </row>
    <row r="16" s="21" customFormat="true" ht="19.5" hidden="false" customHeight="true" outlineLevel="0" collapsed="false">
      <c r="A16" s="18"/>
      <c r="B16" s="22"/>
      <c r="C16" s="22"/>
      <c r="D16" s="22"/>
      <c r="E16" s="22"/>
      <c r="F16" s="20"/>
      <c r="G16" s="20"/>
      <c r="H16" s="20"/>
    </row>
    <row r="17" s="21" customFormat="true" ht="15.75" hidden="false" customHeight="true" outlineLevel="0" collapsed="false">
      <c r="A17" s="23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4" t="n">
        <v>6</v>
      </c>
      <c r="G17" s="24" t="n">
        <v>7</v>
      </c>
      <c r="H17" s="24" t="n">
        <v>8</v>
      </c>
    </row>
    <row r="18" s="21" customFormat="true" ht="18" hidden="false" customHeight="true" outlineLevel="0" collapsed="false">
      <c r="A18" s="25" t="s">
        <v>19</v>
      </c>
      <c r="B18" s="26" t="s">
        <v>20</v>
      </c>
      <c r="C18" s="26"/>
      <c r="D18" s="26"/>
      <c r="E18" s="26"/>
      <c r="F18" s="27" t="n">
        <f aca="false">F19+F33+F50+F88+F120+F116+F83</f>
        <v>50932.1</v>
      </c>
      <c r="G18" s="27" t="n">
        <f aca="false">G19+G33+G50+G88+G120+G116+G83</f>
        <v>50794.2</v>
      </c>
      <c r="H18" s="28" t="n">
        <f aca="false">G18/F18</f>
        <v>0.997292473705188</v>
      </c>
      <c r="L18" s="29"/>
      <c r="M18" s="29"/>
    </row>
    <row r="19" s="21" customFormat="true" ht="20.25" hidden="false" customHeight="true" outlineLevel="0" collapsed="false">
      <c r="A19" s="30" t="s">
        <v>21</v>
      </c>
      <c r="B19" s="26" t="s">
        <v>20</v>
      </c>
      <c r="C19" s="26" t="s">
        <v>22</v>
      </c>
      <c r="D19" s="26"/>
      <c r="E19" s="26"/>
      <c r="F19" s="27" t="n">
        <f aca="false">F20+F25+F29</f>
        <v>1689.1</v>
      </c>
      <c r="G19" s="27" t="n">
        <f aca="false">SUM(G20+G25+G29)</f>
        <v>1688.9</v>
      </c>
      <c r="H19" s="28" t="n">
        <f aca="false">G19/F19</f>
        <v>0.99988159374815</v>
      </c>
      <c r="I19" s="29"/>
      <c r="J19" s="29"/>
    </row>
    <row r="20" s="21" customFormat="true" ht="27.75" hidden="false" customHeight="true" outlineLevel="0" collapsed="false">
      <c r="A20" s="31" t="s">
        <v>23</v>
      </c>
      <c r="B20" s="32" t="s">
        <v>20</v>
      </c>
      <c r="C20" s="32" t="s">
        <v>22</v>
      </c>
      <c r="D20" s="32" t="s">
        <v>24</v>
      </c>
      <c r="E20" s="32"/>
      <c r="F20" s="33" t="n">
        <f aca="false">F21</f>
        <v>1307.5</v>
      </c>
      <c r="G20" s="33" t="n">
        <f aca="false">G21</f>
        <v>1307.4</v>
      </c>
      <c r="H20" s="34" t="n">
        <f aca="false">G20/F20</f>
        <v>0.999923518164436</v>
      </c>
      <c r="I20" s="29"/>
      <c r="J20" s="29"/>
    </row>
    <row r="21" s="21" customFormat="true" ht="18" hidden="false" customHeight="true" outlineLevel="0" collapsed="false">
      <c r="A21" s="31" t="s">
        <v>25</v>
      </c>
      <c r="B21" s="32" t="s">
        <v>20</v>
      </c>
      <c r="C21" s="32" t="s">
        <v>22</v>
      </c>
      <c r="D21" s="32" t="s">
        <v>24</v>
      </c>
      <c r="E21" s="32"/>
      <c r="F21" s="33" t="n">
        <f aca="false">F22</f>
        <v>1307.5</v>
      </c>
      <c r="G21" s="33" t="n">
        <f aca="false">G22</f>
        <v>1307.4</v>
      </c>
      <c r="H21" s="34" t="n">
        <f aca="false">G21/F21</f>
        <v>0.999923518164436</v>
      </c>
      <c r="I21" s="29"/>
      <c r="J21" s="29"/>
    </row>
    <row r="22" s="21" customFormat="true" ht="25.5" hidden="false" customHeight="true" outlineLevel="0" collapsed="false">
      <c r="A22" s="35" t="s">
        <v>26</v>
      </c>
      <c r="B22" s="32" t="s">
        <v>20</v>
      </c>
      <c r="C22" s="32" t="s">
        <v>22</v>
      </c>
      <c r="D22" s="32" t="s">
        <v>24</v>
      </c>
      <c r="E22" s="32" t="s">
        <v>27</v>
      </c>
      <c r="F22" s="33" t="n">
        <f aca="false">F23+F24</f>
        <v>1307.5</v>
      </c>
      <c r="G22" s="33" t="n">
        <f aca="false">G23+G24</f>
        <v>1307.4</v>
      </c>
      <c r="H22" s="34" t="n">
        <f aca="false">G22/F22</f>
        <v>0.999923518164436</v>
      </c>
      <c r="I22" s="29"/>
      <c r="J22" s="29"/>
    </row>
    <row r="23" s="21" customFormat="true" ht="18" hidden="false" customHeight="true" outlineLevel="0" collapsed="false">
      <c r="A23" s="36" t="s">
        <v>28</v>
      </c>
      <c r="B23" s="32" t="s">
        <v>20</v>
      </c>
      <c r="C23" s="32" t="s">
        <v>22</v>
      </c>
      <c r="D23" s="32" t="s">
        <v>24</v>
      </c>
      <c r="E23" s="32" t="s">
        <v>29</v>
      </c>
      <c r="F23" s="33" t="n">
        <v>1032.5</v>
      </c>
      <c r="G23" s="33" t="n">
        <v>1032.4</v>
      </c>
      <c r="H23" s="34" t="n">
        <f aca="false">G23/F23</f>
        <v>0.999903147699758</v>
      </c>
    </row>
    <row r="24" s="21" customFormat="true" ht="30.75" hidden="false" customHeight="true" outlineLevel="0" collapsed="false">
      <c r="A24" s="37" t="s">
        <v>30</v>
      </c>
      <c r="B24" s="32" t="s">
        <v>20</v>
      </c>
      <c r="C24" s="32" t="s">
        <v>22</v>
      </c>
      <c r="D24" s="32" t="s">
        <v>24</v>
      </c>
      <c r="E24" s="32" t="s">
        <v>31</v>
      </c>
      <c r="F24" s="33" t="n">
        <v>275</v>
      </c>
      <c r="G24" s="33" t="n">
        <v>275</v>
      </c>
      <c r="H24" s="34" t="n">
        <f aca="false">G24/F24</f>
        <v>1</v>
      </c>
    </row>
    <row r="25" s="21" customFormat="true" ht="39.75" hidden="false" customHeight="true" outlineLevel="0" collapsed="false">
      <c r="A25" s="37" t="s">
        <v>32</v>
      </c>
      <c r="B25" s="32" t="s">
        <v>20</v>
      </c>
      <c r="C25" s="32" t="s">
        <v>22</v>
      </c>
      <c r="D25" s="32" t="s">
        <v>33</v>
      </c>
      <c r="E25" s="32"/>
      <c r="F25" s="33" t="n">
        <f aca="false">F26</f>
        <v>140.5</v>
      </c>
      <c r="G25" s="33" t="n">
        <f aca="false">G26</f>
        <v>140.5</v>
      </c>
      <c r="H25" s="34" t="n">
        <f aca="false">G25/F25</f>
        <v>1</v>
      </c>
    </row>
    <row r="26" s="21" customFormat="true" ht="24.75" hidden="false" customHeight="true" outlineLevel="0" collapsed="false">
      <c r="A26" s="35" t="s">
        <v>26</v>
      </c>
      <c r="B26" s="32" t="s">
        <v>20</v>
      </c>
      <c r="C26" s="32" t="s">
        <v>22</v>
      </c>
      <c r="D26" s="32" t="s">
        <v>33</v>
      </c>
      <c r="E26" s="32" t="s">
        <v>27</v>
      </c>
      <c r="F26" s="33" t="n">
        <f aca="false">F27+F28</f>
        <v>140.5</v>
      </c>
      <c r="G26" s="33" t="n">
        <f aca="false">G27+G28</f>
        <v>140.5</v>
      </c>
      <c r="H26" s="34" t="n">
        <f aca="false">G26/F26</f>
        <v>1</v>
      </c>
    </row>
    <row r="27" s="21" customFormat="true" ht="18" hidden="false" customHeight="true" outlineLevel="0" collapsed="false">
      <c r="A27" s="36" t="s">
        <v>28</v>
      </c>
      <c r="B27" s="32" t="s">
        <v>20</v>
      </c>
      <c r="C27" s="32" t="s">
        <v>22</v>
      </c>
      <c r="D27" s="32" t="s">
        <v>33</v>
      </c>
      <c r="E27" s="32" t="s">
        <v>29</v>
      </c>
      <c r="F27" s="33" t="n">
        <v>106.5</v>
      </c>
      <c r="G27" s="33" t="n">
        <v>106.5</v>
      </c>
      <c r="H27" s="34" t="n">
        <f aca="false">G27/F27</f>
        <v>1</v>
      </c>
    </row>
    <row r="28" s="21" customFormat="true" ht="34.5" hidden="false" customHeight="true" outlineLevel="0" collapsed="false">
      <c r="A28" s="37" t="s">
        <v>30</v>
      </c>
      <c r="B28" s="32" t="s">
        <v>20</v>
      </c>
      <c r="C28" s="32" t="s">
        <v>22</v>
      </c>
      <c r="D28" s="32" t="s">
        <v>33</v>
      </c>
      <c r="E28" s="32" t="s">
        <v>31</v>
      </c>
      <c r="F28" s="33" t="n">
        <v>34</v>
      </c>
      <c r="G28" s="33" t="n">
        <v>34</v>
      </c>
      <c r="H28" s="34" t="n">
        <f aca="false">G28/F28</f>
        <v>1</v>
      </c>
    </row>
    <row r="29" s="21" customFormat="true" ht="39.75" hidden="false" customHeight="true" outlineLevel="0" collapsed="false">
      <c r="A29" s="37" t="s">
        <v>34</v>
      </c>
      <c r="B29" s="32" t="s">
        <v>20</v>
      </c>
      <c r="C29" s="32" t="s">
        <v>22</v>
      </c>
      <c r="D29" s="32" t="s">
        <v>35</v>
      </c>
      <c r="E29" s="32"/>
      <c r="F29" s="33" t="n">
        <f aca="false">F30</f>
        <v>241.1</v>
      </c>
      <c r="G29" s="33" t="n">
        <f aca="false">G30</f>
        <v>241</v>
      </c>
      <c r="H29" s="34" t="n">
        <f aca="false">G29/F29</f>
        <v>0.999585234342597</v>
      </c>
    </row>
    <row r="30" s="21" customFormat="true" ht="21.75" hidden="false" customHeight="true" outlineLevel="0" collapsed="false">
      <c r="A30" s="37" t="s">
        <v>26</v>
      </c>
      <c r="B30" s="32" t="s">
        <v>20</v>
      </c>
      <c r="C30" s="32" t="s">
        <v>22</v>
      </c>
      <c r="D30" s="32" t="s">
        <v>36</v>
      </c>
      <c r="E30" s="32" t="s">
        <v>27</v>
      </c>
      <c r="F30" s="33" t="n">
        <f aca="false">F31+F32</f>
        <v>241.1</v>
      </c>
      <c r="G30" s="33" t="n">
        <f aca="false">G31+G32</f>
        <v>241</v>
      </c>
      <c r="H30" s="34" t="n">
        <f aca="false">G30/F30</f>
        <v>0.999585234342597</v>
      </c>
    </row>
    <row r="31" s="21" customFormat="true" ht="18.75" hidden="false" customHeight="true" outlineLevel="0" collapsed="false">
      <c r="A31" s="37" t="s">
        <v>37</v>
      </c>
      <c r="B31" s="32" t="s">
        <v>20</v>
      </c>
      <c r="C31" s="32" t="s">
        <v>22</v>
      </c>
      <c r="D31" s="32" t="s">
        <v>36</v>
      </c>
      <c r="E31" s="32" t="s">
        <v>29</v>
      </c>
      <c r="F31" s="33" t="n">
        <v>180.2</v>
      </c>
      <c r="G31" s="33" t="n">
        <v>180.2</v>
      </c>
      <c r="H31" s="34" t="n">
        <f aca="false">G31/F31</f>
        <v>1</v>
      </c>
    </row>
    <row r="32" s="21" customFormat="true" ht="34.5" hidden="false" customHeight="true" outlineLevel="0" collapsed="false">
      <c r="A32" s="37" t="s">
        <v>30</v>
      </c>
      <c r="B32" s="32" t="s">
        <v>20</v>
      </c>
      <c r="C32" s="32" t="s">
        <v>22</v>
      </c>
      <c r="D32" s="32" t="s">
        <v>36</v>
      </c>
      <c r="E32" s="32" t="s">
        <v>31</v>
      </c>
      <c r="F32" s="33" t="n">
        <v>60.9</v>
      </c>
      <c r="G32" s="33" t="n">
        <v>60.8</v>
      </c>
      <c r="H32" s="34" t="n">
        <f aca="false">G32/F32</f>
        <v>0.998357963875205</v>
      </c>
    </row>
    <row r="33" s="21" customFormat="true" ht="24" hidden="false" customHeight="true" outlineLevel="0" collapsed="false">
      <c r="A33" s="30" t="s">
        <v>38</v>
      </c>
      <c r="B33" s="26" t="s">
        <v>20</v>
      </c>
      <c r="C33" s="26" t="s">
        <v>39</v>
      </c>
      <c r="D33" s="26"/>
      <c r="E33" s="38"/>
      <c r="F33" s="27" t="n">
        <f aca="false">F34+F42+F46</f>
        <v>819.7</v>
      </c>
      <c r="G33" s="27" t="n">
        <f aca="false">G34+G42+G46</f>
        <v>806</v>
      </c>
      <c r="H33" s="28" t="n">
        <f aca="false">G33/F33</f>
        <v>0.983286568256679</v>
      </c>
    </row>
    <row r="34" s="21" customFormat="true" ht="30" hidden="false" customHeight="true" outlineLevel="0" collapsed="false">
      <c r="A34" s="31" t="s">
        <v>23</v>
      </c>
      <c r="B34" s="32" t="s">
        <v>20</v>
      </c>
      <c r="C34" s="32" t="s">
        <v>39</v>
      </c>
      <c r="D34" s="32" t="s">
        <v>40</v>
      </c>
      <c r="E34" s="39"/>
      <c r="F34" s="33" t="n">
        <f aca="false">F35+F40</f>
        <v>701.6</v>
      </c>
      <c r="G34" s="33" t="n">
        <f aca="false">G35+G40</f>
        <v>687.9</v>
      </c>
      <c r="H34" s="34" t="n">
        <f aca="false">G34/F34</f>
        <v>0.980473204104903</v>
      </c>
    </row>
    <row r="35" s="21" customFormat="true" ht="26.25" hidden="false" customHeight="true" outlineLevel="0" collapsed="false">
      <c r="A35" s="35" t="s">
        <v>26</v>
      </c>
      <c r="B35" s="39" t="s">
        <v>20</v>
      </c>
      <c r="C35" s="39" t="s">
        <v>39</v>
      </c>
      <c r="D35" s="39" t="s">
        <v>41</v>
      </c>
      <c r="E35" s="39" t="s">
        <v>27</v>
      </c>
      <c r="F35" s="40" t="n">
        <f aca="false">F36+F38+F39+F37</f>
        <v>685.6</v>
      </c>
      <c r="G35" s="40" t="n">
        <f aca="false">G36+G38+G39+G37</f>
        <v>675.4</v>
      </c>
      <c r="H35" s="41" t="n">
        <f aca="false">G35/F35</f>
        <v>0.98512252042007</v>
      </c>
    </row>
    <row r="36" s="21" customFormat="true" ht="15.75" hidden="false" customHeight="true" outlineLevel="0" collapsed="false">
      <c r="A36" s="36" t="s">
        <v>28</v>
      </c>
      <c r="B36" s="39" t="s">
        <v>20</v>
      </c>
      <c r="C36" s="39" t="s">
        <v>39</v>
      </c>
      <c r="D36" s="39" t="s">
        <v>41</v>
      </c>
      <c r="E36" s="39" t="s">
        <v>29</v>
      </c>
      <c r="F36" s="40" t="n">
        <v>314.2</v>
      </c>
      <c r="G36" s="40" t="n">
        <v>314.2</v>
      </c>
      <c r="H36" s="41" t="n">
        <f aca="false">G36/F36</f>
        <v>1</v>
      </c>
    </row>
    <row r="37" s="21" customFormat="true" ht="24.75" hidden="false" customHeight="true" outlineLevel="0" collapsed="false">
      <c r="A37" s="37" t="s">
        <v>42</v>
      </c>
      <c r="B37" s="39" t="s">
        <v>20</v>
      </c>
      <c r="C37" s="39" t="s">
        <v>39</v>
      </c>
      <c r="D37" s="39" t="s">
        <v>41</v>
      </c>
      <c r="E37" s="39" t="s">
        <v>43</v>
      </c>
      <c r="F37" s="40" t="n">
        <v>15</v>
      </c>
      <c r="G37" s="40" t="n">
        <v>15</v>
      </c>
      <c r="H37" s="41" t="n">
        <f aca="false">G37/F37</f>
        <v>1</v>
      </c>
    </row>
    <row r="38" s="21" customFormat="true" ht="40.5" hidden="false" customHeight="true" outlineLevel="0" collapsed="false">
      <c r="A38" s="37" t="s">
        <v>44</v>
      </c>
      <c r="B38" s="39" t="s">
        <v>20</v>
      </c>
      <c r="C38" s="39" t="s">
        <v>39</v>
      </c>
      <c r="D38" s="39" t="s">
        <v>41</v>
      </c>
      <c r="E38" s="39" t="s">
        <v>45</v>
      </c>
      <c r="F38" s="40" t="n">
        <v>270</v>
      </c>
      <c r="G38" s="40" t="n">
        <v>259.8</v>
      </c>
      <c r="H38" s="41" t="n">
        <f aca="false">G38/F38</f>
        <v>0.962222222222222</v>
      </c>
    </row>
    <row r="39" s="21" customFormat="true" ht="28.5" hidden="false" customHeight="true" outlineLevel="0" collapsed="false">
      <c r="A39" s="37" t="s">
        <v>30</v>
      </c>
      <c r="B39" s="39" t="s">
        <v>20</v>
      </c>
      <c r="C39" s="39" t="s">
        <v>39</v>
      </c>
      <c r="D39" s="39" t="s">
        <v>41</v>
      </c>
      <c r="E39" s="39" t="s">
        <v>31</v>
      </c>
      <c r="F39" s="40" t="n">
        <v>86.4</v>
      </c>
      <c r="G39" s="40" t="n">
        <v>86.4</v>
      </c>
      <c r="H39" s="41" t="n">
        <f aca="false">G39/F39</f>
        <v>1</v>
      </c>
    </row>
    <row r="40" s="21" customFormat="true" ht="15" hidden="false" customHeight="true" outlineLevel="0" collapsed="false">
      <c r="A40" s="37" t="s">
        <v>46</v>
      </c>
      <c r="B40" s="39" t="s">
        <v>20</v>
      </c>
      <c r="C40" s="39" t="s">
        <v>39</v>
      </c>
      <c r="D40" s="39" t="s">
        <v>41</v>
      </c>
      <c r="E40" s="39" t="s">
        <v>47</v>
      </c>
      <c r="F40" s="40" t="n">
        <f aca="false">F41</f>
        <v>16</v>
      </c>
      <c r="G40" s="40" t="n">
        <f aca="false">G41</f>
        <v>12.5</v>
      </c>
      <c r="H40" s="41" t="n">
        <f aca="false">G40/F40</f>
        <v>0.78125</v>
      </c>
    </row>
    <row r="41" s="21" customFormat="true" ht="18.75" hidden="false" customHeight="true" outlineLevel="0" collapsed="false">
      <c r="A41" s="37" t="s">
        <v>48</v>
      </c>
      <c r="B41" s="39" t="s">
        <v>20</v>
      </c>
      <c r="C41" s="39" t="s">
        <v>39</v>
      </c>
      <c r="D41" s="39" t="s">
        <v>41</v>
      </c>
      <c r="E41" s="32" t="s">
        <v>49</v>
      </c>
      <c r="F41" s="33" t="n">
        <v>16</v>
      </c>
      <c r="G41" s="33" t="n">
        <v>12.5</v>
      </c>
      <c r="H41" s="34" t="n">
        <f aca="false">G41/F41</f>
        <v>0.78125</v>
      </c>
    </row>
    <row r="42" s="21" customFormat="true" ht="39" hidden="false" customHeight="true" outlineLevel="0" collapsed="false">
      <c r="A42" s="37" t="s">
        <v>32</v>
      </c>
      <c r="B42" s="32" t="s">
        <v>20</v>
      </c>
      <c r="C42" s="39" t="s">
        <v>39</v>
      </c>
      <c r="D42" s="32" t="s">
        <v>33</v>
      </c>
      <c r="E42" s="32"/>
      <c r="F42" s="33" t="n">
        <f aca="false">F43</f>
        <v>49.4</v>
      </c>
      <c r="G42" s="33" t="n">
        <f aca="false">G43</f>
        <v>49.4</v>
      </c>
      <c r="H42" s="34" t="n">
        <f aca="false">G42/F42</f>
        <v>1</v>
      </c>
    </row>
    <row r="43" s="21" customFormat="true" ht="27" hidden="false" customHeight="true" outlineLevel="0" collapsed="false">
      <c r="A43" s="35" t="s">
        <v>26</v>
      </c>
      <c r="B43" s="32" t="s">
        <v>20</v>
      </c>
      <c r="C43" s="39" t="s">
        <v>39</v>
      </c>
      <c r="D43" s="32" t="s">
        <v>33</v>
      </c>
      <c r="E43" s="32" t="s">
        <v>27</v>
      </c>
      <c r="F43" s="33" t="n">
        <f aca="false">F44+F45</f>
        <v>49.4</v>
      </c>
      <c r="G43" s="33" t="n">
        <f aca="false">G44+G45</f>
        <v>49.4</v>
      </c>
      <c r="H43" s="34" t="n">
        <f aca="false">G43/F43</f>
        <v>1</v>
      </c>
    </row>
    <row r="44" s="21" customFormat="true" ht="15.75" hidden="false" customHeight="true" outlineLevel="0" collapsed="false">
      <c r="A44" s="36" t="s">
        <v>28</v>
      </c>
      <c r="B44" s="32" t="s">
        <v>20</v>
      </c>
      <c r="C44" s="39" t="s">
        <v>39</v>
      </c>
      <c r="D44" s="32" t="s">
        <v>33</v>
      </c>
      <c r="E44" s="32" t="s">
        <v>29</v>
      </c>
      <c r="F44" s="33" t="n">
        <v>37.9</v>
      </c>
      <c r="G44" s="33" t="n">
        <v>37.9</v>
      </c>
      <c r="H44" s="34" t="n">
        <f aca="false">G44/F44</f>
        <v>1</v>
      </c>
    </row>
    <row r="45" s="21" customFormat="true" ht="34.5" hidden="false" customHeight="true" outlineLevel="0" collapsed="false">
      <c r="A45" s="37" t="s">
        <v>30</v>
      </c>
      <c r="B45" s="32" t="s">
        <v>20</v>
      </c>
      <c r="C45" s="39" t="s">
        <v>39</v>
      </c>
      <c r="D45" s="32" t="s">
        <v>33</v>
      </c>
      <c r="E45" s="32" t="s">
        <v>31</v>
      </c>
      <c r="F45" s="33" t="n">
        <v>11.5</v>
      </c>
      <c r="G45" s="33" t="n">
        <v>11.5</v>
      </c>
      <c r="H45" s="34" t="n">
        <f aca="false">G45/F45</f>
        <v>1</v>
      </c>
    </row>
    <row r="46" s="21" customFormat="true" ht="39" hidden="false" customHeight="true" outlineLevel="0" collapsed="false">
      <c r="A46" s="37" t="s">
        <v>34</v>
      </c>
      <c r="B46" s="32" t="s">
        <v>20</v>
      </c>
      <c r="C46" s="39" t="s">
        <v>39</v>
      </c>
      <c r="D46" s="32" t="s">
        <v>36</v>
      </c>
      <c r="E46" s="32"/>
      <c r="F46" s="33" t="n">
        <f aca="false">F47</f>
        <v>68.7</v>
      </c>
      <c r="G46" s="33" t="n">
        <f aca="false">G47</f>
        <v>68.7</v>
      </c>
      <c r="H46" s="34" t="n">
        <f aca="false">G46/F46</f>
        <v>1</v>
      </c>
    </row>
    <row r="47" s="21" customFormat="true" ht="26.25" hidden="false" customHeight="true" outlineLevel="0" collapsed="false">
      <c r="A47" s="37" t="s">
        <v>26</v>
      </c>
      <c r="B47" s="32" t="s">
        <v>20</v>
      </c>
      <c r="C47" s="39" t="s">
        <v>39</v>
      </c>
      <c r="D47" s="32" t="s">
        <v>36</v>
      </c>
      <c r="E47" s="32" t="s">
        <v>27</v>
      </c>
      <c r="F47" s="33" t="n">
        <f aca="false">F48+F49</f>
        <v>68.7</v>
      </c>
      <c r="G47" s="33" t="n">
        <f aca="false">G48+G49</f>
        <v>68.7</v>
      </c>
      <c r="H47" s="34" t="n">
        <f aca="false">G47/F47</f>
        <v>1</v>
      </c>
    </row>
    <row r="48" s="21" customFormat="true" ht="21.75" hidden="false" customHeight="true" outlineLevel="0" collapsed="false">
      <c r="A48" s="37" t="s">
        <v>37</v>
      </c>
      <c r="B48" s="32" t="s">
        <v>20</v>
      </c>
      <c r="C48" s="39" t="s">
        <v>39</v>
      </c>
      <c r="D48" s="32" t="s">
        <v>36</v>
      </c>
      <c r="E48" s="32" t="s">
        <v>29</v>
      </c>
      <c r="F48" s="33" t="n">
        <v>49.9</v>
      </c>
      <c r="G48" s="33" t="n">
        <v>49.9</v>
      </c>
      <c r="H48" s="34" t="n">
        <f aca="false">G48/F48</f>
        <v>1</v>
      </c>
    </row>
    <row r="49" s="21" customFormat="true" ht="30.75" hidden="false" customHeight="true" outlineLevel="0" collapsed="false">
      <c r="A49" s="37" t="s">
        <v>30</v>
      </c>
      <c r="B49" s="32" t="s">
        <v>20</v>
      </c>
      <c r="C49" s="39" t="s">
        <v>39</v>
      </c>
      <c r="D49" s="32" t="s">
        <v>36</v>
      </c>
      <c r="E49" s="32" t="s">
        <v>31</v>
      </c>
      <c r="F49" s="33" t="n">
        <v>18.8</v>
      </c>
      <c r="G49" s="33" t="n">
        <v>18.8</v>
      </c>
      <c r="H49" s="34" t="n">
        <f aca="false">G49/F49</f>
        <v>1</v>
      </c>
    </row>
    <row r="50" s="21" customFormat="true" ht="21.75" hidden="false" customHeight="true" outlineLevel="0" collapsed="false">
      <c r="A50" s="30" t="s">
        <v>50</v>
      </c>
      <c r="B50" s="26" t="s">
        <v>20</v>
      </c>
      <c r="C50" s="26" t="s">
        <v>51</v>
      </c>
      <c r="D50" s="26"/>
      <c r="E50" s="26"/>
      <c r="F50" s="27" t="n">
        <f aca="false">+F51+F57+F63+F66+F75+F79+F73</f>
        <v>12038.4</v>
      </c>
      <c r="G50" s="27" t="n">
        <f aca="false">+G51+G57+G63+G66+G75+G79+G73</f>
        <v>12008.5</v>
      </c>
      <c r="H50" s="28" t="n">
        <f aca="false">G50/F50</f>
        <v>0.997516281233386</v>
      </c>
      <c r="I50" s="29"/>
      <c r="J50" s="29"/>
    </row>
    <row r="51" s="21" customFormat="true" ht="28.5" hidden="false" customHeight="true" outlineLevel="0" collapsed="false">
      <c r="A51" s="31" t="s">
        <v>23</v>
      </c>
      <c r="B51" s="32" t="s">
        <v>20</v>
      </c>
      <c r="C51" s="32" t="s">
        <v>51</v>
      </c>
      <c r="D51" s="32" t="s">
        <v>40</v>
      </c>
      <c r="E51" s="32"/>
      <c r="F51" s="33" t="n">
        <f aca="false">F52</f>
        <v>8076.8</v>
      </c>
      <c r="G51" s="33" t="n">
        <f aca="false">G52</f>
        <v>8054.1</v>
      </c>
      <c r="H51" s="34" t="n">
        <f aca="false">G51/F51</f>
        <v>0.997189480982567</v>
      </c>
    </row>
    <row r="52" s="21" customFormat="true" ht="15.75" hidden="false" customHeight="true" outlineLevel="0" collapsed="false">
      <c r="A52" s="31" t="s">
        <v>52</v>
      </c>
      <c r="B52" s="32" t="s">
        <v>20</v>
      </c>
      <c r="C52" s="32" t="s">
        <v>51</v>
      </c>
      <c r="D52" s="39" t="s">
        <v>41</v>
      </c>
      <c r="E52" s="32"/>
      <c r="F52" s="33" t="n">
        <f aca="false">F53</f>
        <v>8076.8</v>
      </c>
      <c r="G52" s="33" t="n">
        <f aca="false">G53</f>
        <v>8054.1</v>
      </c>
      <c r="H52" s="34" t="n">
        <f aca="false">G52/F52</f>
        <v>0.997189480982567</v>
      </c>
    </row>
    <row r="53" s="21" customFormat="true" ht="20.25" hidden="false" customHeight="true" outlineLevel="0" collapsed="false">
      <c r="A53" s="35" t="s">
        <v>26</v>
      </c>
      <c r="B53" s="32" t="s">
        <v>20</v>
      </c>
      <c r="C53" s="32" t="s">
        <v>51</v>
      </c>
      <c r="D53" s="39" t="s">
        <v>41</v>
      </c>
      <c r="E53" s="32" t="s">
        <v>27</v>
      </c>
      <c r="F53" s="33" t="n">
        <f aca="false">F54+F55+F56</f>
        <v>8076.8</v>
      </c>
      <c r="G53" s="33" t="n">
        <f aca="false">G54+G55+G56</f>
        <v>8054.1</v>
      </c>
      <c r="H53" s="34" t="n">
        <f aca="false">G53/F53</f>
        <v>0.997189480982567</v>
      </c>
    </row>
    <row r="54" s="21" customFormat="true" ht="21.75" hidden="false" customHeight="true" outlineLevel="0" collapsed="false">
      <c r="A54" s="36" t="s">
        <v>28</v>
      </c>
      <c r="B54" s="32" t="s">
        <v>20</v>
      </c>
      <c r="C54" s="32" t="s">
        <v>51</v>
      </c>
      <c r="D54" s="39" t="s">
        <v>41</v>
      </c>
      <c r="E54" s="32" t="s">
        <v>29</v>
      </c>
      <c r="F54" s="33" t="n">
        <v>6200.9</v>
      </c>
      <c r="G54" s="33" t="n">
        <v>6199.9</v>
      </c>
      <c r="H54" s="34" t="n">
        <f aca="false">G54/F54</f>
        <v>0.999838733087133</v>
      </c>
    </row>
    <row r="55" s="21" customFormat="true" ht="16.5" hidden="false" customHeight="true" outlineLevel="0" collapsed="false">
      <c r="A55" s="37" t="s">
        <v>53</v>
      </c>
      <c r="B55" s="32" t="s">
        <v>20</v>
      </c>
      <c r="C55" s="32" t="s">
        <v>51</v>
      </c>
      <c r="D55" s="39" t="s">
        <v>41</v>
      </c>
      <c r="E55" s="32" t="s">
        <v>43</v>
      </c>
      <c r="F55" s="33" t="n">
        <v>123.6</v>
      </c>
      <c r="G55" s="33" t="n">
        <v>101.9</v>
      </c>
      <c r="H55" s="34" t="n">
        <f aca="false">G55/F55</f>
        <v>0.824433656957929</v>
      </c>
    </row>
    <row r="56" s="21" customFormat="true" ht="27" hidden="false" customHeight="true" outlineLevel="0" collapsed="false">
      <c r="A56" s="37" t="s">
        <v>30</v>
      </c>
      <c r="B56" s="32" t="s">
        <v>20</v>
      </c>
      <c r="C56" s="32" t="s">
        <v>51</v>
      </c>
      <c r="D56" s="39" t="s">
        <v>41</v>
      </c>
      <c r="E56" s="32" t="s">
        <v>31</v>
      </c>
      <c r="F56" s="33" t="n">
        <v>1752.3</v>
      </c>
      <c r="G56" s="33" t="n">
        <v>1752.3</v>
      </c>
      <c r="H56" s="34" t="n">
        <f aca="false">G56/F56</f>
        <v>1</v>
      </c>
    </row>
    <row r="57" s="21" customFormat="true" ht="33" hidden="false" customHeight="true" outlineLevel="0" collapsed="false">
      <c r="A57" s="42" t="s">
        <v>54</v>
      </c>
      <c r="B57" s="43" t="s">
        <v>20</v>
      </c>
      <c r="C57" s="43" t="s">
        <v>51</v>
      </c>
      <c r="D57" s="43" t="s">
        <v>55</v>
      </c>
      <c r="E57" s="43"/>
      <c r="F57" s="33" t="n">
        <f aca="false">+F58+F62</f>
        <v>261.7</v>
      </c>
      <c r="G57" s="33" t="n">
        <f aca="false">+G58+G62</f>
        <v>261.7</v>
      </c>
      <c r="H57" s="34" t="n">
        <f aca="false">G57/F57</f>
        <v>1</v>
      </c>
    </row>
    <row r="58" s="21" customFormat="true" ht="46.5" hidden="false" customHeight="true" outlineLevel="0" collapsed="false">
      <c r="A58" s="36" t="s">
        <v>56</v>
      </c>
      <c r="B58" s="43" t="s">
        <v>20</v>
      </c>
      <c r="C58" s="43" t="s">
        <v>51</v>
      </c>
      <c r="D58" s="43" t="s">
        <v>55</v>
      </c>
      <c r="E58" s="43" t="s">
        <v>57</v>
      </c>
      <c r="F58" s="33" t="n">
        <f aca="false">+F59</f>
        <v>246.8</v>
      </c>
      <c r="G58" s="33" t="n">
        <f aca="false">+G59</f>
        <v>246.8</v>
      </c>
      <c r="H58" s="34" t="n">
        <f aca="false">G58/F58</f>
        <v>1</v>
      </c>
    </row>
    <row r="59" s="21" customFormat="true" ht="18" hidden="false" customHeight="true" outlineLevel="0" collapsed="false">
      <c r="A59" s="36" t="s">
        <v>26</v>
      </c>
      <c r="B59" s="43" t="s">
        <v>20</v>
      </c>
      <c r="C59" s="43" t="s">
        <v>51</v>
      </c>
      <c r="D59" s="43" t="s">
        <v>55</v>
      </c>
      <c r="E59" s="43" t="s">
        <v>27</v>
      </c>
      <c r="F59" s="33" t="n">
        <f aca="false">+F60+F61</f>
        <v>246.8</v>
      </c>
      <c r="G59" s="33" t="n">
        <f aca="false">+G60+G61</f>
        <v>246.8</v>
      </c>
      <c r="H59" s="34" t="n">
        <f aca="false">G59/F59</f>
        <v>1</v>
      </c>
    </row>
    <row r="60" s="21" customFormat="true" ht="13.5" hidden="false" customHeight="true" outlineLevel="0" collapsed="false">
      <c r="A60" s="36" t="s">
        <v>28</v>
      </c>
      <c r="B60" s="43" t="s">
        <v>20</v>
      </c>
      <c r="C60" s="43" t="s">
        <v>51</v>
      </c>
      <c r="D60" s="43" t="s">
        <v>55</v>
      </c>
      <c r="E60" s="43" t="s">
        <v>29</v>
      </c>
      <c r="F60" s="33" t="n">
        <v>189.6</v>
      </c>
      <c r="G60" s="33" t="n">
        <v>189.6</v>
      </c>
      <c r="H60" s="34" t="n">
        <f aca="false">G60/F60</f>
        <v>1</v>
      </c>
    </row>
    <row r="61" s="21" customFormat="true" ht="27" hidden="false" customHeight="true" outlineLevel="0" collapsed="false">
      <c r="A61" s="36" t="s">
        <v>30</v>
      </c>
      <c r="B61" s="43" t="s">
        <v>20</v>
      </c>
      <c r="C61" s="43" t="s">
        <v>51</v>
      </c>
      <c r="D61" s="43" t="s">
        <v>55</v>
      </c>
      <c r="E61" s="43" t="s">
        <v>31</v>
      </c>
      <c r="F61" s="33" t="n">
        <v>57.2</v>
      </c>
      <c r="G61" s="33" t="n">
        <v>57.2</v>
      </c>
      <c r="H61" s="34" t="n">
        <f aca="false">G61/F61</f>
        <v>1</v>
      </c>
    </row>
    <row r="62" s="21" customFormat="true" ht="21" hidden="false" customHeight="true" outlineLevel="0" collapsed="false">
      <c r="A62" s="36" t="s">
        <v>58</v>
      </c>
      <c r="B62" s="43" t="s">
        <v>20</v>
      </c>
      <c r="C62" s="43" t="s">
        <v>51</v>
      </c>
      <c r="D62" s="43" t="s">
        <v>55</v>
      </c>
      <c r="E62" s="43" t="s">
        <v>59</v>
      </c>
      <c r="F62" s="33" t="n">
        <v>14.9</v>
      </c>
      <c r="G62" s="33" t="n">
        <v>14.9</v>
      </c>
      <c r="H62" s="34" t="n">
        <f aca="false">G62/F62</f>
        <v>1</v>
      </c>
    </row>
    <row r="63" s="21" customFormat="true" ht="28.5" hidden="false" customHeight="true" outlineLevel="0" collapsed="false">
      <c r="A63" s="35" t="s">
        <v>60</v>
      </c>
      <c r="B63" s="43" t="s">
        <v>20</v>
      </c>
      <c r="C63" s="43" t="s">
        <v>51</v>
      </c>
      <c r="D63" s="43" t="s">
        <v>61</v>
      </c>
      <c r="E63" s="43"/>
      <c r="F63" s="33" t="n">
        <f aca="false">F64</f>
        <v>7.2</v>
      </c>
      <c r="G63" s="33" t="n">
        <f aca="false">G64</f>
        <v>0</v>
      </c>
      <c r="H63" s="34" t="n">
        <f aca="false">G63/F63</f>
        <v>0</v>
      </c>
    </row>
    <row r="64" s="21" customFormat="true" ht="24.75" hidden="false" customHeight="true" outlineLevel="0" collapsed="false">
      <c r="A64" s="44" t="s">
        <v>46</v>
      </c>
      <c r="B64" s="43" t="s">
        <v>20</v>
      </c>
      <c r="C64" s="43" t="s">
        <v>51</v>
      </c>
      <c r="D64" s="43" t="s">
        <v>61</v>
      </c>
      <c r="E64" s="43" t="s">
        <v>47</v>
      </c>
      <c r="F64" s="33" t="n">
        <f aca="false">F65</f>
        <v>7.2</v>
      </c>
      <c r="G64" s="33" t="n">
        <f aca="false">G65</f>
        <v>0</v>
      </c>
      <c r="H64" s="34" t="n">
        <f aca="false">G64/F64</f>
        <v>0</v>
      </c>
    </row>
    <row r="65" s="21" customFormat="true" ht="19.5" hidden="false" customHeight="true" outlineLevel="0" collapsed="false">
      <c r="A65" s="44" t="s">
        <v>48</v>
      </c>
      <c r="B65" s="43" t="s">
        <v>20</v>
      </c>
      <c r="C65" s="43" t="s">
        <v>51</v>
      </c>
      <c r="D65" s="43" t="s">
        <v>61</v>
      </c>
      <c r="E65" s="43" t="s">
        <v>49</v>
      </c>
      <c r="F65" s="33" t="n">
        <v>7.2</v>
      </c>
      <c r="G65" s="33" t="n">
        <v>0</v>
      </c>
      <c r="H65" s="34" t="n">
        <f aca="false">G65/F65</f>
        <v>0</v>
      </c>
    </row>
    <row r="66" s="21" customFormat="true" ht="32.25" hidden="false" customHeight="true" outlineLevel="0" collapsed="false">
      <c r="A66" s="45" t="s">
        <v>62</v>
      </c>
      <c r="B66" s="46" t="s">
        <v>20</v>
      </c>
      <c r="C66" s="46" t="s">
        <v>51</v>
      </c>
      <c r="D66" s="46" t="s">
        <v>63</v>
      </c>
      <c r="E66" s="46"/>
      <c r="F66" s="33" t="n">
        <f aca="false">+F67+F71</f>
        <v>551.6</v>
      </c>
      <c r="G66" s="33" t="n">
        <f aca="false">+G67+G71</f>
        <v>551.6</v>
      </c>
      <c r="H66" s="34" t="n">
        <f aca="false">G66/F66</f>
        <v>1</v>
      </c>
    </row>
    <row r="67" s="21" customFormat="true" ht="36" hidden="false" customHeight="true" outlineLevel="0" collapsed="false">
      <c r="A67" s="36" t="s">
        <v>56</v>
      </c>
      <c r="B67" s="46" t="s">
        <v>20</v>
      </c>
      <c r="C67" s="46" t="s">
        <v>51</v>
      </c>
      <c r="D67" s="46" t="s">
        <v>63</v>
      </c>
      <c r="E67" s="46" t="s">
        <v>57</v>
      </c>
      <c r="F67" s="33" t="n">
        <f aca="false">+F68</f>
        <v>538.8</v>
      </c>
      <c r="G67" s="33" t="n">
        <f aca="false">+G68</f>
        <v>538.8</v>
      </c>
      <c r="H67" s="34" t="n">
        <f aca="false">G67/F67</f>
        <v>1</v>
      </c>
    </row>
    <row r="68" s="21" customFormat="true" ht="16.5" hidden="false" customHeight="true" outlineLevel="0" collapsed="false">
      <c r="A68" s="36" t="s">
        <v>26</v>
      </c>
      <c r="B68" s="46" t="s">
        <v>20</v>
      </c>
      <c r="C68" s="46" t="s">
        <v>51</v>
      </c>
      <c r="D68" s="46" t="s">
        <v>63</v>
      </c>
      <c r="E68" s="46" t="s">
        <v>27</v>
      </c>
      <c r="F68" s="33" t="n">
        <f aca="false">+F69+F70</f>
        <v>538.8</v>
      </c>
      <c r="G68" s="33" t="n">
        <f aca="false">+G69+G70</f>
        <v>538.8</v>
      </c>
      <c r="H68" s="34" t="n">
        <f aca="false">G68/F68</f>
        <v>1</v>
      </c>
    </row>
    <row r="69" s="21" customFormat="true" ht="19.5" hidden="false" customHeight="true" outlineLevel="0" collapsed="false">
      <c r="A69" s="36" t="s">
        <v>28</v>
      </c>
      <c r="B69" s="46" t="s">
        <v>20</v>
      </c>
      <c r="C69" s="46" t="s">
        <v>51</v>
      </c>
      <c r="D69" s="46" t="s">
        <v>63</v>
      </c>
      <c r="E69" s="46" t="s">
        <v>29</v>
      </c>
      <c r="F69" s="33" t="n">
        <v>415.3</v>
      </c>
      <c r="G69" s="33" t="n">
        <v>415.3</v>
      </c>
      <c r="H69" s="34" t="n">
        <f aca="false">G69/F69</f>
        <v>1</v>
      </c>
    </row>
    <row r="70" s="21" customFormat="true" ht="27.75" hidden="false" customHeight="true" outlineLevel="0" collapsed="false">
      <c r="A70" s="36" t="s">
        <v>30</v>
      </c>
      <c r="B70" s="46" t="s">
        <v>20</v>
      </c>
      <c r="C70" s="46" t="s">
        <v>51</v>
      </c>
      <c r="D70" s="46" t="s">
        <v>63</v>
      </c>
      <c r="E70" s="46" t="s">
        <v>31</v>
      </c>
      <c r="F70" s="33" t="n">
        <v>123.5</v>
      </c>
      <c r="G70" s="33" t="n">
        <v>123.5</v>
      </c>
      <c r="H70" s="34" t="n">
        <f aca="false">G70/F70</f>
        <v>1</v>
      </c>
    </row>
    <row r="71" s="21" customFormat="true" ht="18" hidden="false" customHeight="true" outlineLevel="0" collapsed="false">
      <c r="A71" s="44" t="s">
        <v>46</v>
      </c>
      <c r="B71" s="47" t="s">
        <v>20</v>
      </c>
      <c r="C71" s="47" t="s">
        <v>51</v>
      </c>
      <c r="D71" s="46" t="s">
        <v>63</v>
      </c>
      <c r="E71" s="46" t="s">
        <v>47</v>
      </c>
      <c r="F71" s="33" t="n">
        <f aca="false">F72</f>
        <v>12.8</v>
      </c>
      <c r="G71" s="33" t="n">
        <f aca="false">G72</f>
        <v>12.8</v>
      </c>
      <c r="H71" s="34" t="n">
        <f aca="false">G71/F71</f>
        <v>1</v>
      </c>
    </row>
    <row r="72" s="21" customFormat="true" ht="19.5" hidden="false" customHeight="true" outlineLevel="0" collapsed="false">
      <c r="A72" s="44" t="s">
        <v>48</v>
      </c>
      <c r="B72" s="47" t="s">
        <v>20</v>
      </c>
      <c r="C72" s="47" t="s">
        <v>51</v>
      </c>
      <c r="D72" s="46" t="s">
        <v>63</v>
      </c>
      <c r="E72" s="46" t="s">
        <v>49</v>
      </c>
      <c r="F72" s="33" t="n">
        <v>12.8</v>
      </c>
      <c r="G72" s="33" t="n">
        <v>12.8</v>
      </c>
      <c r="H72" s="34" t="n">
        <f aca="false">G72/F72</f>
        <v>1</v>
      </c>
    </row>
    <row r="73" s="21" customFormat="true" ht="42" hidden="false" customHeight="true" outlineLevel="0" collapsed="false">
      <c r="A73" s="44" t="s">
        <v>64</v>
      </c>
      <c r="B73" s="47" t="s">
        <v>20</v>
      </c>
      <c r="C73" s="47" t="s">
        <v>51</v>
      </c>
      <c r="D73" s="46" t="s">
        <v>65</v>
      </c>
      <c r="E73" s="46"/>
      <c r="F73" s="33" t="n">
        <f aca="false">F74</f>
        <v>869</v>
      </c>
      <c r="G73" s="33" t="n">
        <f aca="false">G74</f>
        <v>869</v>
      </c>
      <c r="H73" s="34" t="n">
        <f aca="false">G73/F73</f>
        <v>1</v>
      </c>
    </row>
    <row r="74" s="21" customFormat="true" ht="19.5" hidden="false" customHeight="true" outlineLevel="0" collapsed="false">
      <c r="A74" s="44" t="s">
        <v>66</v>
      </c>
      <c r="B74" s="47" t="s">
        <v>20</v>
      </c>
      <c r="C74" s="47" t="s">
        <v>51</v>
      </c>
      <c r="D74" s="46" t="s">
        <v>65</v>
      </c>
      <c r="E74" s="46" t="s">
        <v>67</v>
      </c>
      <c r="F74" s="33" t="n">
        <v>869</v>
      </c>
      <c r="G74" s="33" t="n">
        <v>869</v>
      </c>
      <c r="H74" s="34" t="n">
        <f aca="false">G74/F74</f>
        <v>1</v>
      </c>
    </row>
    <row r="75" s="21" customFormat="true" ht="36.75" hidden="false" customHeight="true" outlineLevel="0" collapsed="false">
      <c r="A75" s="37" t="s">
        <v>32</v>
      </c>
      <c r="B75" s="32" t="s">
        <v>20</v>
      </c>
      <c r="C75" s="47" t="s">
        <v>51</v>
      </c>
      <c r="D75" s="32" t="s">
        <v>33</v>
      </c>
      <c r="E75" s="46"/>
      <c r="F75" s="33" t="n">
        <f aca="false">F76</f>
        <v>984</v>
      </c>
      <c r="G75" s="33" t="n">
        <f aca="false">G76</f>
        <v>984</v>
      </c>
      <c r="H75" s="34" t="n">
        <f aca="false">G75/F75</f>
        <v>1</v>
      </c>
    </row>
    <row r="76" s="21" customFormat="true" ht="24.75" hidden="false" customHeight="true" outlineLevel="0" collapsed="false">
      <c r="A76" s="36" t="s">
        <v>26</v>
      </c>
      <c r="B76" s="32" t="s">
        <v>20</v>
      </c>
      <c r="C76" s="47" t="s">
        <v>51</v>
      </c>
      <c r="D76" s="32" t="s">
        <v>33</v>
      </c>
      <c r="E76" s="32" t="s">
        <v>27</v>
      </c>
      <c r="F76" s="33" t="n">
        <f aca="false">F77+F78</f>
        <v>984</v>
      </c>
      <c r="G76" s="33" t="n">
        <f aca="false">G77+G78</f>
        <v>984</v>
      </c>
      <c r="H76" s="34" t="n">
        <f aca="false">G76/F76</f>
        <v>1</v>
      </c>
    </row>
    <row r="77" s="21" customFormat="true" ht="18" hidden="false" customHeight="true" outlineLevel="0" collapsed="false">
      <c r="A77" s="36" t="s">
        <v>28</v>
      </c>
      <c r="B77" s="32" t="s">
        <v>20</v>
      </c>
      <c r="C77" s="47" t="s">
        <v>51</v>
      </c>
      <c r="D77" s="32" t="s">
        <v>33</v>
      </c>
      <c r="E77" s="32" t="s">
        <v>29</v>
      </c>
      <c r="F77" s="33" t="n">
        <v>755.4</v>
      </c>
      <c r="G77" s="33" t="n">
        <v>755.4</v>
      </c>
      <c r="H77" s="34" t="n">
        <f aca="false">G77/F77</f>
        <v>1</v>
      </c>
    </row>
    <row r="78" s="21" customFormat="true" ht="27.75" hidden="false" customHeight="true" outlineLevel="0" collapsed="false">
      <c r="A78" s="36" t="s">
        <v>30</v>
      </c>
      <c r="B78" s="32" t="s">
        <v>20</v>
      </c>
      <c r="C78" s="47" t="s">
        <v>51</v>
      </c>
      <c r="D78" s="32" t="s">
        <v>33</v>
      </c>
      <c r="E78" s="32" t="s">
        <v>31</v>
      </c>
      <c r="F78" s="33" t="n">
        <v>228.6</v>
      </c>
      <c r="G78" s="33" t="n">
        <v>228.6</v>
      </c>
      <c r="H78" s="34" t="n">
        <f aca="false">G78/F78</f>
        <v>1</v>
      </c>
    </row>
    <row r="79" s="21" customFormat="true" ht="26.25" hidden="false" customHeight="true" outlineLevel="0" collapsed="false">
      <c r="A79" s="36" t="s">
        <v>34</v>
      </c>
      <c r="B79" s="32" t="s">
        <v>20</v>
      </c>
      <c r="C79" s="47" t="s">
        <v>51</v>
      </c>
      <c r="D79" s="32" t="s">
        <v>36</v>
      </c>
      <c r="E79" s="32"/>
      <c r="F79" s="33" t="n">
        <f aca="false">F80</f>
        <v>1288.1</v>
      </c>
      <c r="G79" s="33" t="n">
        <f aca="false">G80</f>
        <v>1288.1</v>
      </c>
      <c r="H79" s="34" t="n">
        <f aca="false">G79/F79</f>
        <v>1</v>
      </c>
    </row>
    <row r="80" s="21" customFormat="true" ht="21" hidden="false" customHeight="true" outlineLevel="0" collapsed="false">
      <c r="A80" s="36" t="s">
        <v>26</v>
      </c>
      <c r="B80" s="32" t="s">
        <v>20</v>
      </c>
      <c r="C80" s="47" t="s">
        <v>51</v>
      </c>
      <c r="D80" s="32" t="s">
        <v>36</v>
      </c>
      <c r="E80" s="32" t="s">
        <v>27</v>
      </c>
      <c r="F80" s="33" t="n">
        <f aca="false">F81+F82</f>
        <v>1288.1</v>
      </c>
      <c r="G80" s="33" t="n">
        <f aca="false">G81+G82</f>
        <v>1288.1</v>
      </c>
      <c r="H80" s="34" t="n">
        <f aca="false">G80/F80</f>
        <v>1</v>
      </c>
    </row>
    <row r="81" s="21" customFormat="true" ht="14.25" hidden="false" customHeight="true" outlineLevel="0" collapsed="false">
      <c r="A81" s="36" t="s">
        <v>37</v>
      </c>
      <c r="B81" s="32" t="s">
        <v>20</v>
      </c>
      <c r="C81" s="47" t="s">
        <v>51</v>
      </c>
      <c r="D81" s="32" t="s">
        <v>36</v>
      </c>
      <c r="E81" s="32" t="s">
        <v>29</v>
      </c>
      <c r="F81" s="33" t="n">
        <v>997.6</v>
      </c>
      <c r="G81" s="33" t="n">
        <v>997.6</v>
      </c>
      <c r="H81" s="34" t="n">
        <f aca="false">G81/F81</f>
        <v>1</v>
      </c>
    </row>
    <row r="82" s="21" customFormat="true" ht="29.25" hidden="false" customHeight="true" outlineLevel="0" collapsed="false">
      <c r="A82" s="36" t="s">
        <v>30</v>
      </c>
      <c r="B82" s="32" t="s">
        <v>20</v>
      </c>
      <c r="C82" s="47" t="s">
        <v>51</v>
      </c>
      <c r="D82" s="32" t="s">
        <v>36</v>
      </c>
      <c r="E82" s="32" t="s">
        <v>31</v>
      </c>
      <c r="F82" s="33" t="n">
        <v>290.5</v>
      </c>
      <c r="G82" s="33" t="n">
        <v>290.5</v>
      </c>
      <c r="H82" s="34" t="n">
        <f aca="false">G82/F82</f>
        <v>1</v>
      </c>
    </row>
    <row r="83" s="21" customFormat="true" ht="16.5" hidden="false" customHeight="true" outlineLevel="0" collapsed="false">
      <c r="A83" s="25" t="s">
        <v>68</v>
      </c>
      <c r="B83" s="26" t="s">
        <v>20</v>
      </c>
      <c r="C83" s="48" t="s">
        <v>69</v>
      </c>
      <c r="D83" s="26"/>
      <c r="E83" s="26"/>
      <c r="F83" s="27" t="n">
        <f aca="false">F84</f>
        <v>75.8</v>
      </c>
      <c r="G83" s="27" t="n">
        <f aca="false">G84</f>
        <v>75.8</v>
      </c>
      <c r="H83" s="28" t="n">
        <f aca="false">G83/F83</f>
        <v>1</v>
      </c>
    </row>
    <row r="84" s="21" customFormat="true" ht="42.75" hidden="false" customHeight="true" outlineLevel="0" collapsed="false">
      <c r="A84" s="36" t="s">
        <v>70</v>
      </c>
      <c r="B84" s="32" t="s">
        <v>20</v>
      </c>
      <c r="C84" s="47" t="s">
        <v>69</v>
      </c>
      <c r="D84" s="32" t="s">
        <v>71</v>
      </c>
      <c r="E84" s="32"/>
      <c r="F84" s="33" t="n">
        <f aca="false">F85</f>
        <v>75.8</v>
      </c>
      <c r="G84" s="33" t="n">
        <f aca="false">G85</f>
        <v>75.8</v>
      </c>
      <c r="H84" s="34" t="n">
        <f aca="false">G84/F84</f>
        <v>1</v>
      </c>
    </row>
    <row r="85" s="21" customFormat="true" ht="23.25" hidden="false" customHeight="true" outlineLevel="0" collapsed="false">
      <c r="A85" s="36" t="s">
        <v>72</v>
      </c>
      <c r="B85" s="32" t="s">
        <v>20</v>
      </c>
      <c r="C85" s="47" t="s">
        <v>69</v>
      </c>
      <c r="D85" s="32" t="s">
        <v>71</v>
      </c>
      <c r="E85" s="32" t="s">
        <v>73</v>
      </c>
      <c r="F85" s="33" t="n">
        <f aca="false">F86</f>
        <v>75.8</v>
      </c>
      <c r="G85" s="33" t="n">
        <f aca="false">G86</f>
        <v>75.8</v>
      </c>
      <c r="H85" s="34" t="n">
        <f aca="false">G85/F85</f>
        <v>1</v>
      </c>
    </row>
    <row r="86" s="21" customFormat="true" ht="23.25" hidden="false" customHeight="true" outlineLevel="0" collapsed="false">
      <c r="A86" s="36" t="s">
        <v>74</v>
      </c>
      <c r="B86" s="32" t="s">
        <v>20</v>
      </c>
      <c r="C86" s="47" t="s">
        <v>69</v>
      </c>
      <c r="D86" s="32" t="s">
        <v>71</v>
      </c>
      <c r="E86" s="32" t="s">
        <v>47</v>
      </c>
      <c r="F86" s="33" t="n">
        <f aca="false">F87</f>
        <v>75.8</v>
      </c>
      <c r="G86" s="33" t="n">
        <f aca="false">G87</f>
        <v>75.8</v>
      </c>
      <c r="H86" s="34" t="n">
        <f aca="false">G86/F86</f>
        <v>1</v>
      </c>
    </row>
    <row r="87" s="21" customFormat="true" ht="15.75" hidden="false" customHeight="true" outlineLevel="0" collapsed="false">
      <c r="A87" s="36" t="s">
        <v>46</v>
      </c>
      <c r="B87" s="32" t="s">
        <v>20</v>
      </c>
      <c r="C87" s="47" t="s">
        <v>69</v>
      </c>
      <c r="D87" s="32" t="s">
        <v>71</v>
      </c>
      <c r="E87" s="32" t="s">
        <v>49</v>
      </c>
      <c r="F87" s="33" t="n">
        <v>75.8</v>
      </c>
      <c r="G87" s="33" t="n">
        <v>75.8</v>
      </c>
      <c r="H87" s="34" t="n">
        <f aca="false">G87/F87</f>
        <v>1</v>
      </c>
    </row>
    <row r="88" s="21" customFormat="true" ht="31.5" hidden="false" customHeight="true" outlineLevel="0" collapsed="false">
      <c r="A88" s="30" t="s">
        <v>75</v>
      </c>
      <c r="B88" s="49" t="s">
        <v>20</v>
      </c>
      <c r="C88" s="38" t="s">
        <v>76</v>
      </c>
      <c r="D88" s="38"/>
      <c r="E88" s="38"/>
      <c r="F88" s="50" t="n">
        <f aca="false">+F89+F93+F104+F108+F112</f>
        <v>7349.6</v>
      </c>
      <c r="G88" s="50" t="n">
        <f aca="false">+G89+G93+G104+G108+G112</f>
        <v>7344.6</v>
      </c>
      <c r="H88" s="34" t="n">
        <f aca="false">G88/F88</f>
        <v>0.99931969086753</v>
      </c>
      <c r="I88" s="29"/>
      <c r="J88" s="29"/>
    </row>
    <row r="89" s="21" customFormat="true" ht="33" hidden="false" customHeight="true" outlineLevel="0" collapsed="false">
      <c r="A89" s="36" t="s">
        <v>77</v>
      </c>
      <c r="B89" s="51" t="s">
        <v>20</v>
      </c>
      <c r="C89" s="39" t="s">
        <v>76</v>
      </c>
      <c r="D89" s="32" t="s">
        <v>78</v>
      </c>
      <c r="E89" s="39"/>
      <c r="F89" s="52" t="n">
        <f aca="false">F90</f>
        <v>716.3</v>
      </c>
      <c r="G89" s="52" t="n">
        <f aca="false">G90</f>
        <v>716.3</v>
      </c>
      <c r="H89" s="41" t="n">
        <f aca="false">G89/F89</f>
        <v>1</v>
      </c>
    </row>
    <row r="90" s="21" customFormat="true" ht="21.75" hidden="false" customHeight="true" outlineLevel="0" collapsed="false">
      <c r="A90" s="31" t="s">
        <v>79</v>
      </c>
      <c r="B90" s="51" t="s">
        <v>20</v>
      </c>
      <c r="C90" s="39" t="s">
        <v>76</v>
      </c>
      <c r="D90" s="32" t="s">
        <v>78</v>
      </c>
      <c r="E90" s="39" t="s">
        <v>27</v>
      </c>
      <c r="F90" s="52" t="n">
        <f aca="false">F91+F92</f>
        <v>716.3</v>
      </c>
      <c r="G90" s="52" t="n">
        <f aca="false">G91+G92</f>
        <v>716.3</v>
      </c>
      <c r="H90" s="41" t="n">
        <f aca="false">G90/F90</f>
        <v>1</v>
      </c>
    </row>
    <row r="91" s="21" customFormat="true" ht="21.75" hidden="false" customHeight="true" outlineLevel="0" collapsed="false">
      <c r="A91" s="36" t="s">
        <v>28</v>
      </c>
      <c r="B91" s="51" t="s">
        <v>20</v>
      </c>
      <c r="C91" s="39" t="s">
        <v>76</v>
      </c>
      <c r="D91" s="32" t="s">
        <v>78</v>
      </c>
      <c r="E91" s="39" t="s">
        <v>29</v>
      </c>
      <c r="F91" s="52" t="n">
        <v>563.7</v>
      </c>
      <c r="G91" s="52" t="n">
        <v>563.7</v>
      </c>
      <c r="H91" s="41" t="n">
        <f aca="false">G91/F91</f>
        <v>1</v>
      </c>
    </row>
    <row r="92" s="21" customFormat="true" ht="30.75" hidden="false" customHeight="true" outlineLevel="0" collapsed="false">
      <c r="A92" s="36" t="s">
        <v>30</v>
      </c>
      <c r="B92" s="51" t="s">
        <v>20</v>
      </c>
      <c r="C92" s="39" t="s">
        <v>76</v>
      </c>
      <c r="D92" s="32" t="s">
        <v>78</v>
      </c>
      <c r="E92" s="39" t="s">
        <v>31</v>
      </c>
      <c r="F92" s="52" t="n">
        <v>152.6</v>
      </c>
      <c r="G92" s="52" t="n">
        <v>152.6</v>
      </c>
      <c r="H92" s="41" t="n">
        <f aca="false">G92/F92</f>
        <v>1</v>
      </c>
    </row>
    <row r="93" s="21" customFormat="true" ht="23.25" hidden="false" customHeight="true" outlineLevel="0" collapsed="false">
      <c r="A93" s="31" t="s">
        <v>23</v>
      </c>
      <c r="B93" s="51" t="s">
        <v>20</v>
      </c>
      <c r="C93" s="39" t="s">
        <v>76</v>
      </c>
      <c r="D93" s="39" t="s">
        <v>41</v>
      </c>
      <c r="E93" s="39"/>
      <c r="F93" s="52" t="n">
        <f aca="false">F94+F98+F101</f>
        <v>4919.5</v>
      </c>
      <c r="G93" s="52" t="n">
        <f aca="false">G94+G98+G101</f>
        <v>4914.5</v>
      </c>
      <c r="H93" s="41" t="n">
        <f aca="false">G93/F93</f>
        <v>0.99898363654843</v>
      </c>
    </row>
    <row r="94" s="21" customFormat="true" ht="24" hidden="false" customHeight="true" outlineLevel="0" collapsed="false">
      <c r="A94" s="31" t="s">
        <v>79</v>
      </c>
      <c r="B94" s="51" t="s">
        <v>20</v>
      </c>
      <c r="C94" s="39" t="s">
        <v>76</v>
      </c>
      <c r="D94" s="39" t="s">
        <v>41</v>
      </c>
      <c r="E94" s="39" t="s">
        <v>27</v>
      </c>
      <c r="F94" s="52" t="n">
        <f aca="false">F95+F96+F97</f>
        <v>4558.6</v>
      </c>
      <c r="G94" s="52" t="n">
        <f aca="false">G95+G96+G97</f>
        <v>4558</v>
      </c>
      <c r="H94" s="41" t="n">
        <f aca="false">G94/F94</f>
        <v>0.99986838064318</v>
      </c>
    </row>
    <row r="95" s="21" customFormat="true" ht="19.5" hidden="false" customHeight="true" outlineLevel="0" collapsed="false">
      <c r="A95" s="36" t="s">
        <v>28</v>
      </c>
      <c r="B95" s="51" t="s">
        <v>20</v>
      </c>
      <c r="C95" s="39" t="s">
        <v>76</v>
      </c>
      <c r="D95" s="39" t="s">
        <v>41</v>
      </c>
      <c r="E95" s="39" t="s">
        <v>29</v>
      </c>
      <c r="F95" s="52" t="n">
        <v>3534.2</v>
      </c>
      <c r="G95" s="52" t="n">
        <v>3534.2</v>
      </c>
      <c r="H95" s="41" t="n">
        <f aca="false">G95/F95</f>
        <v>1</v>
      </c>
    </row>
    <row r="96" s="21" customFormat="true" ht="18" hidden="false" customHeight="true" outlineLevel="0" collapsed="false">
      <c r="A96" s="37" t="s">
        <v>53</v>
      </c>
      <c r="B96" s="51" t="s">
        <v>20</v>
      </c>
      <c r="C96" s="39" t="s">
        <v>76</v>
      </c>
      <c r="D96" s="39" t="s">
        <v>41</v>
      </c>
      <c r="E96" s="39" t="s">
        <v>43</v>
      </c>
      <c r="F96" s="52" t="n">
        <v>90</v>
      </c>
      <c r="G96" s="52" t="n">
        <v>89.4</v>
      </c>
      <c r="H96" s="41" t="n">
        <f aca="false">G96/F96</f>
        <v>0.993333333333333</v>
      </c>
    </row>
    <row r="97" s="21" customFormat="true" ht="30.75" hidden="false" customHeight="true" outlineLevel="0" collapsed="false">
      <c r="A97" s="36" t="s">
        <v>30</v>
      </c>
      <c r="B97" s="51" t="s">
        <v>20</v>
      </c>
      <c r="C97" s="39" t="s">
        <v>80</v>
      </c>
      <c r="D97" s="39" t="s">
        <v>41</v>
      </c>
      <c r="E97" s="39" t="s">
        <v>31</v>
      </c>
      <c r="F97" s="52" t="n">
        <v>934.4</v>
      </c>
      <c r="G97" s="52" t="n">
        <v>934.4</v>
      </c>
      <c r="H97" s="41" t="n">
        <f aca="false">G97/F97</f>
        <v>1</v>
      </c>
    </row>
    <row r="98" s="21" customFormat="true" ht="19.5" hidden="false" customHeight="true" outlineLevel="0" collapsed="false">
      <c r="A98" s="37" t="s">
        <v>46</v>
      </c>
      <c r="B98" s="51" t="s">
        <v>20</v>
      </c>
      <c r="C98" s="39" t="s">
        <v>76</v>
      </c>
      <c r="D98" s="39" t="s">
        <v>41</v>
      </c>
      <c r="E98" s="39" t="s">
        <v>47</v>
      </c>
      <c r="F98" s="52" t="n">
        <f aca="false">+F99+F100</f>
        <v>359.8</v>
      </c>
      <c r="G98" s="52" t="n">
        <f aca="false">+G99+G100</f>
        <v>356.5</v>
      </c>
      <c r="H98" s="41" t="n">
        <f aca="false">G98/F98</f>
        <v>0.99082823790995</v>
      </c>
    </row>
    <row r="99" s="21" customFormat="true" ht="21" hidden="false" customHeight="true" outlineLevel="0" collapsed="false">
      <c r="A99" s="37" t="s">
        <v>58</v>
      </c>
      <c r="B99" s="51" t="s">
        <v>20</v>
      </c>
      <c r="C99" s="39" t="s">
        <v>76</v>
      </c>
      <c r="D99" s="39" t="s">
        <v>41</v>
      </c>
      <c r="E99" s="39" t="s">
        <v>59</v>
      </c>
      <c r="F99" s="52" t="n">
        <v>345.6</v>
      </c>
      <c r="G99" s="52" t="n">
        <v>343.7</v>
      </c>
      <c r="H99" s="41" t="n">
        <f aca="false">G99/F99</f>
        <v>0.994502314814815</v>
      </c>
    </row>
    <row r="100" s="21" customFormat="true" ht="22.5" hidden="false" customHeight="true" outlineLevel="0" collapsed="false">
      <c r="A100" s="37" t="s">
        <v>48</v>
      </c>
      <c r="B100" s="51" t="s">
        <v>20</v>
      </c>
      <c r="C100" s="39" t="s">
        <v>76</v>
      </c>
      <c r="D100" s="39" t="s">
        <v>41</v>
      </c>
      <c r="E100" s="39" t="s">
        <v>49</v>
      </c>
      <c r="F100" s="52" t="n">
        <v>14.2</v>
      </c>
      <c r="G100" s="52" t="n">
        <v>12.8</v>
      </c>
      <c r="H100" s="41" t="n">
        <f aca="false">G100/F100</f>
        <v>0.901408450704226</v>
      </c>
    </row>
    <row r="101" s="21" customFormat="true" ht="18" hidden="false" customHeight="true" outlineLevel="0" collapsed="false">
      <c r="A101" s="37" t="s">
        <v>81</v>
      </c>
      <c r="B101" s="51" t="s">
        <v>20</v>
      </c>
      <c r="C101" s="39" t="s">
        <v>76</v>
      </c>
      <c r="D101" s="39" t="s">
        <v>41</v>
      </c>
      <c r="E101" s="39" t="s">
        <v>82</v>
      </c>
      <c r="F101" s="52" t="n">
        <f aca="false">F103</f>
        <v>1.1</v>
      </c>
      <c r="G101" s="52" t="n">
        <f aca="false">+G102+G103</f>
        <v>0</v>
      </c>
      <c r="H101" s="41" t="n">
        <f aca="false">G101/F101</f>
        <v>0</v>
      </c>
    </row>
    <row r="102" s="21" customFormat="true" ht="19.5" hidden="false" customHeight="true" outlineLevel="0" collapsed="false">
      <c r="A102" s="37" t="s">
        <v>83</v>
      </c>
      <c r="B102" s="51" t="s">
        <v>20</v>
      </c>
      <c r="C102" s="39" t="s">
        <v>76</v>
      </c>
      <c r="D102" s="39" t="s">
        <v>41</v>
      </c>
      <c r="E102" s="39" t="s">
        <v>84</v>
      </c>
      <c r="F102" s="52" t="n">
        <f aca="false">F103</f>
        <v>1.1</v>
      </c>
      <c r="G102" s="52" t="n">
        <f aca="false">G103</f>
        <v>0</v>
      </c>
      <c r="H102" s="41" t="n">
        <v>0</v>
      </c>
    </row>
    <row r="103" s="21" customFormat="true" ht="19.5" hidden="false" customHeight="true" outlineLevel="0" collapsed="false">
      <c r="A103" s="37" t="s">
        <v>85</v>
      </c>
      <c r="B103" s="51" t="s">
        <v>20</v>
      </c>
      <c r="C103" s="39" t="s">
        <v>76</v>
      </c>
      <c r="D103" s="39" t="s">
        <v>41</v>
      </c>
      <c r="E103" s="39" t="s">
        <v>86</v>
      </c>
      <c r="F103" s="52" t="n">
        <v>1.1</v>
      </c>
      <c r="G103" s="52" t="n">
        <v>0</v>
      </c>
      <c r="H103" s="41" t="n">
        <f aca="false">G103/F103</f>
        <v>0</v>
      </c>
    </row>
    <row r="104" s="21" customFormat="true" ht="34.5" hidden="false" customHeight="true" outlineLevel="0" collapsed="false">
      <c r="A104" s="36" t="s">
        <v>87</v>
      </c>
      <c r="B104" s="53" t="s">
        <v>20</v>
      </c>
      <c r="C104" s="54" t="s">
        <v>76</v>
      </c>
      <c r="D104" s="54" t="s">
        <v>88</v>
      </c>
      <c r="E104" s="54"/>
      <c r="F104" s="52" t="n">
        <f aca="false">+F105</f>
        <v>175</v>
      </c>
      <c r="G104" s="52" t="n">
        <f aca="false">+G105</f>
        <v>175</v>
      </c>
      <c r="H104" s="41" t="n">
        <f aca="false">G104/F104</f>
        <v>1</v>
      </c>
    </row>
    <row r="105" s="21" customFormat="true" ht="37.5" hidden="false" customHeight="true" outlineLevel="0" collapsed="false">
      <c r="A105" s="36" t="s">
        <v>56</v>
      </c>
      <c r="B105" s="53" t="s">
        <v>20</v>
      </c>
      <c r="C105" s="54" t="s">
        <v>76</v>
      </c>
      <c r="D105" s="54" t="s">
        <v>88</v>
      </c>
      <c r="E105" s="54" t="s">
        <v>73</v>
      </c>
      <c r="F105" s="52" t="n">
        <f aca="false">+F106</f>
        <v>175</v>
      </c>
      <c r="G105" s="52" t="n">
        <f aca="false">+G106</f>
        <v>175</v>
      </c>
      <c r="H105" s="41" t="n">
        <f aca="false">G105/F105</f>
        <v>1</v>
      </c>
    </row>
    <row r="106" s="21" customFormat="true" ht="28.5" hidden="false" customHeight="true" outlineLevel="0" collapsed="false">
      <c r="A106" s="36" t="s">
        <v>26</v>
      </c>
      <c r="B106" s="53" t="s">
        <v>20</v>
      </c>
      <c r="C106" s="54" t="s">
        <v>76</v>
      </c>
      <c r="D106" s="54" t="s">
        <v>88</v>
      </c>
      <c r="E106" s="54" t="s">
        <v>47</v>
      </c>
      <c r="F106" s="52" t="n">
        <f aca="false">+F107</f>
        <v>175</v>
      </c>
      <c r="G106" s="52" t="n">
        <f aca="false">+G107</f>
        <v>175</v>
      </c>
      <c r="H106" s="41" t="n">
        <f aca="false">G106/F106</f>
        <v>1</v>
      </c>
    </row>
    <row r="107" s="21" customFormat="true" ht="22.5" hidden="false" customHeight="true" outlineLevel="0" collapsed="false">
      <c r="A107" s="36" t="s">
        <v>28</v>
      </c>
      <c r="B107" s="53" t="s">
        <v>20</v>
      </c>
      <c r="C107" s="54" t="s">
        <v>76</v>
      </c>
      <c r="D107" s="54" t="s">
        <v>88</v>
      </c>
      <c r="E107" s="54" t="s">
        <v>49</v>
      </c>
      <c r="F107" s="52" t="n">
        <v>175</v>
      </c>
      <c r="G107" s="52" t="n">
        <v>175</v>
      </c>
      <c r="H107" s="41" t="n">
        <f aca="false">G107/F107</f>
        <v>1</v>
      </c>
    </row>
    <row r="108" s="21" customFormat="true" ht="37.5" hidden="false" customHeight="true" outlineLevel="0" collapsed="false">
      <c r="A108" s="37" t="s">
        <v>32</v>
      </c>
      <c r="B108" s="32" t="s">
        <v>20</v>
      </c>
      <c r="C108" s="54" t="s">
        <v>76</v>
      </c>
      <c r="D108" s="32" t="s">
        <v>33</v>
      </c>
      <c r="E108" s="32"/>
      <c r="F108" s="33" t="n">
        <f aca="false">F109</f>
        <v>632.2</v>
      </c>
      <c r="G108" s="33" t="n">
        <f aca="false">G109</f>
        <v>632.2</v>
      </c>
      <c r="H108" s="34" t="n">
        <f aca="false">G108/F108</f>
        <v>1</v>
      </c>
    </row>
    <row r="109" s="21" customFormat="true" ht="27" hidden="false" customHeight="true" outlineLevel="0" collapsed="false">
      <c r="A109" s="35" t="s">
        <v>26</v>
      </c>
      <c r="B109" s="32" t="s">
        <v>20</v>
      </c>
      <c r="C109" s="54" t="s">
        <v>76</v>
      </c>
      <c r="D109" s="32" t="s">
        <v>33</v>
      </c>
      <c r="E109" s="32" t="s">
        <v>27</v>
      </c>
      <c r="F109" s="33" t="n">
        <f aca="false">F110+F111</f>
        <v>632.2</v>
      </c>
      <c r="G109" s="33" t="n">
        <f aca="false">G110+G111</f>
        <v>632.2</v>
      </c>
      <c r="H109" s="34" t="n">
        <f aca="false">G109/F109</f>
        <v>1</v>
      </c>
    </row>
    <row r="110" s="21" customFormat="true" ht="18.75" hidden="false" customHeight="true" outlineLevel="0" collapsed="false">
      <c r="A110" s="36" t="s">
        <v>28</v>
      </c>
      <c r="B110" s="32" t="s">
        <v>20</v>
      </c>
      <c r="C110" s="54" t="s">
        <v>76</v>
      </c>
      <c r="D110" s="32" t="s">
        <v>33</v>
      </c>
      <c r="E110" s="32" t="s">
        <v>29</v>
      </c>
      <c r="F110" s="33" t="n">
        <v>485.3</v>
      </c>
      <c r="G110" s="33" t="n">
        <v>485.3</v>
      </c>
      <c r="H110" s="34" t="n">
        <f aca="false">G110/F110</f>
        <v>1</v>
      </c>
    </row>
    <row r="111" s="21" customFormat="true" ht="38.25" hidden="false" customHeight="true" outlineLevel="0" collapsed="false">
      <c r="A111" s="37" t="s">
        <v>30</v>
      </c>
      <c r="B111" s="32" t="s">
        <v>20</v>
      </c>
      <c r="C111" s="54" t="s">
        <v>76</v>
      </c>
      <c r="D111" s="32" t="s">
        <v>33</v>
      </c>
      <c r="E111" s="32" t="s">
        <v>31</v>
      </c>
      <c r="F111" s="33" t="n">
        <v>146.9</v>
      </c>
      <c r="G111" s="33" t="n">
        <v>146.9</v>
      </c>
      <c r="H111" s="34" t="n">
        <f aca="false">G111/F111</f>
        <v>1</v>
      </c>
    </row>
    <row r="112" s="21" customFormat="true" ht="30" hidden="false" customHeight="true" outlineLevel="0" collapsed="false">
      <c r="A112" s="37" t="s">
        <v>34</v>
      </c>
      <c r="B112" s="32" t="s">
        <v>20</v>
      </c>
      <c r="C112" s="54" t="s">
        <v>76</v>
      </c>
      <c r="D112" s="32" t="s">
        <v>36</v>
      </c>
      <c r="E112" s="32"/>
      <c r="F112" s="33" t="n">
        <f aca="false">F113</f>
        <v>906.6</v>
      </c>
      <c r="G112" s="33" t="n">
        <f aca="false">G113</f>
        <v>906.6</v>
      </c>
      <c r="H112" s="34" t="n">
        <f aca="false">G112/F112</f>
        <v>1</v>
      </c>
    </row>
    <row r="113" s="21" customFormat="true" ht="28.5" hidden="false" customHeight="true" outlineLevel="0" collapsed="false">
      <c r="A113" s="37" t="s">
        <v>26</v>
      </c>
      <c r="B113" s="32" t="s">
        <v>20</v>
      </c>
      <c r="C113" s="54" t="s">
        <v>76</v>
      </c>
      <c r="D113" s="32" t="s">
        <v>36</v>
      </c>
      <c r="E113" s="32" t="s">
        <v>27</v>
      </c>
      <c r="F113" s="33" t="n">
        <f aca="false">F114+F115</f>
        <v>906.6</v>
      </c>
      <c r="G113" s="33" t="n">
        <f aca="false">G114+G115</f>
        <v>906.6</v>
      </c>
      <c r="H113" s="34" t="n">
        <f aca="false">G113/F113</f>
        <v>1</v>
      </c>
    </row>
    <row r="114" s="21" customFormat="true" ht="21" hidden="false" customHeight="true" outlineLevel="0" collapsed="false">
      <c r="A114" s="37" t="s">
        <v>37</v>
      </c>
      <c r="B114" s="32" t="s">
        <v>20</v>
      </c>
      <c r="C114" s="54" t="s">
        <v>76</v>
      </c>
      <c r="D114" s="32" t="s">
        <v>36</v>
      </c>
      <c r="E114" s="32" t="s">
        <v>29</v>
      </c>
      <c r="F114" s="33" t="n">
        <v>634.2</v>
      </c>
      <c r="G114" s="33" t="n">
        <v>634.2</v>
      </c>
      <c r="H114" s="34" t="n">
        <f aca="false">G114/F114</f>
        <v>1</v>
      </c>
    </row>
    <row r="115" s="21" customFormat="true" ht="28.5" hidden="false" customHeight="true" outlineLevel="0" collapsed="false">
      <c r="A115" s="37" t="s">
        <v>30</v>
      </c>
      <c r="B115" s="32" t="s">
        <v>20</v>
      </c>
      <c r="C115" s="54" t="s">
        <v>76</v>
      </c>
      <c r="D115" s="32" t="s">
        <v>36</v>
      </c>
      <c r="E115" s="32" t="s">
        <v>31</v>
      </c>
      <c r="F115" s="33" t="n">
        <v>272.4</v>
      </c>
      <c r="G115" s="33" t="n">
        <v>272.4</v>
      </c>
      <c r="H115" s="34" t="n">
        <f aca="false">G115/F115</f>
        <v>1</v>
      </c>
    </row>
    <row r="116" s="21" customFormat="true" ht="21.75" hidden="false" customHeight="true" outlineLevel="0" collapsed="false">
      <c r="A116" s="55" t="s">
        <v>89</v>
      </c>
      <c r="B116" s="56" t="s">
        <v>20</v>
      </c>
      <c r="C116" s="56" t="s">
        <v>90</v>
      </c>
      <c r="D116" s="56"/>
      <c r="E116" s="56"/>
      <c r="F116" s="57" t="n">
        <f aca="false">F117</f>
        <v>1838.4</v>
      </c>
      <c r="G116" s="57" t="n">
        <f aca="false">G117</f>
        <v>1838.4</v>
      </c>
      <c r="H116" s="58" t="n">
        <f aca="false">G116/F116</f>
        <v>1</v>
      </c>
    </row>
    <row r="117" s="21" customFormat="true" ht="21.75" hidden="false" customHeight="true" outlineLevel="0" collapsed="false">
      <c r="A117" s="37" t="s">
        <v>89</v>
      </c>
      <c r="B117" s="59" t="s">
        <v>20</v>
      </c>
      <c r="C117" s="59" t="s">
        <v>90</v>
      </c>
      <c r="D117" s="59" t="s">
        <v>91</v>
      </c>
      <c r="E117" s="59"/>
      <c r="F117" s="60" t="n">
        <f aca="false">F118</f>
        <v>1838.4</v>
      </c>
      <c r="G117" s="60" t="n">
        <f aca="false">G118</f>
        <v>1838.4</v>
      </c>
      <c r="H117" s="58" t="n">
        <f aca="false">G117/F117</f>
        <v>1</v>
      </c>
    </row>
    <row r="118" s="21" customFormat="true" ht="21" hidden="false" customHeight="true" outlineLevel="0" collapsed="false">
      <c r="A118" s="35" t="s">
        <v>92</v>
      </c>
      <c r="B118" s="59" t="s">
        <v>20</v>
      </c>
      <c r="C118" s="59" t="s">
        <v>90</v>
      </c>
      <c r="D118" s="59" t="s">
        <v>91</v>
      </c>
      <c r="E118" s="59" t="s">
        <v>93</v>
      </c>
      <c r="F118" s="60" t="n">
        <f aca="false">F119</f>
        <v>1838.4</v>
      </c>
      <c r="G118" s="60" t="n">
        <f aca="false">G119</f>
        <v>1838.4</v>
      </c>
      <c r="H118" s="41" t="n">
        <f aca="false">G118/F118</f>
        <v>1</v>
      </c>
    </row>
    <row r="119" s="21" customFormat="true" ht="21" hidden="false" customHeight="true" outlineLevel="0" collapsed="false">
      <c r="A119" s="37" t="s">
        <v>94</v>
      </c>
      <c r="B119" s="59" t="s">
        <v>20</v>
      </c>
      <c r="C119" s="59" t="s">
        <v>90</v>
      </c>
      <c r="D119" s="59" t="s">
        <v>91</v>
      </c>
      <c r="E119" s="59" t="s">
        <v>95</v>
      </c>
      <c r="F119" s="60" t="n">
        <v>1838.4</v>
      </c>
      <c r="G119" s="60" t="n">
        <v>1838.4</v>
      </c>
      <c r="H119" s="41" t="n">
        <f aca="false">G119/F119</f>
        <v>1</v>
      </c>
    </row>
    <row r="120" s="21" customFormat="true" ht="18" hidden="false" customHeight="true" outlineLevel="0" collapsed="false">
      <c r="A120" s="30" t="s">
        <v>96</v>
      </c>
      <c r="B120" s="26" t="s">
        <v>20</v>
      </c>
      <c r="C120" s="26" t="s">
        <v>97</v>
      </c>
      <c r="D120" s="26"/>
      <c r="E120" s="26"/>
      <c r="F120" s="27" t="n">
        <f aca="false">+F121+F148+F165+F140+F144+F182</f>
        <v>27121.1</v>
      </c>
      <c r="G120" s="27" t="n">
        <f aca="false">+G121+G148+G165+G140+G144+G182</f>
        <v>27032</v>
      </c>
      <c r="H120" s="41" t="n">
        <f aca="false">G120/F120</f>
        <v>0.99671473502181</v>
      </c>
    </row>
    <row r="121" s="21" customFormat="true" ht="17.25" hidden="false" customHeight="true" outlineLevel="0" collapsed="false">
      <c r="A121" s="36" t="s">
        <v>98</v>
      </c>
      <c r="B121" s="61" t="s">
        <v>20</v>
      </c>
      <c r="C121" s="61" t="s">
        <v>97</v>
      </c>
      <c r="D121" s="61" t="s">
        <v>99</v>
      </c>
      <c r="E121" s="61"/>
      <c r="F121" s="33" t="n">
        <f aca="false">+F122+F127+F133+F132</f>
        <v>3145.4</v>
      </c>
      <c r="G121" s="33" t="n">
        <f aca="false">+G122+G127+G133+G132</f>
        <v>3114.6</v>
      </c>
      <c r="H121" s="34" t="n">
        <f aca="false">G121/F121</f>
        <v>0.99020792268074</v>
      </c>
      <c r="I121" s="29"/>
    </row>
    <row r="122" s="21" customFormat="true" ht="39" hidden="false" customHeight="true" outlineLevel="0" collapsed="false">
      <c r="A122" s="36" t="s">
        <v>56</v>
      </c>
      <c r="B122" s="61" t="s">
        <v>20</v>
      </c>
      <c r="C122" s="61" t="s">
        <v>97</v>
      </c>
      <c r="D122" s="61" t="s">
        <v>99</v>
      </c>
      <c r="E122" s="61" t="s">
        <v>57</v>
      </c>
      <c r="F122" s="33" t="n">
        <f aca="false">+F123</f>
        <v>924.3</v>
      </c>
      <c r="G122" s="33" t="n">
        <f aca="false">+G123</f>
        <v>923.1</v>
      </c>
      <c r="H122" s="34" t="n">
        <f aca="false">G122/F122</f>
        <v>0.998701720220708</v>
      </c>
    </row>
    <row r="123" s="21" customFormat="true" ht="18" hidden="false" customHeight="true" outlineLevel="0" collapsed="false">
      <c r="A123" s="36" t="s">
        <v>100</v>
      </c>
      <c r="B123" s="61" t="s">
        <v>20</v>
      </c>
      <c r="C123" s="61" t="s">
        <v>97</v>
      </c>
      <c r="D123" s="61" t="s">
        <v>99</v>
      </c>
      <c r="E123" s="61" t="s">
        <v>101</v>
      </c>
      <c r="F123" s="33" t="n">
        <f aca="false">+F124+F126+F125</f>
        <v>924.3</v>
      </c>
      <c r="G123" s="33" t="n">
        <f aca="false">+G124+G126+G125</f>
        <v>923.1</v>
      </c>
      <c r="H123" s="34" t="n">
        <f aca="false">G123/F123</f>
        <v>0.998701720220708</v>
      </c>
    </row>
    <row r="124" s="21" customFormat="true" ht="21.75" hidden="false" customHeight="true" outlineLevel="0" collapsed="false">
      <c r="A124" s="44" t="s">
        <v>102</v>
      </c>
      <c r="B124" s="62" t="s">
        <v>20</v>
      </c>
      <c r="C124" s="62" t="s">
        <v>97</v>
      </c>
      <c r="D124" s="62" t="s">
        <v>99</v>
      </c>
      <c r="E124" s="62" t="s">
        <v>103</v>
      </c>
      <c r="F124" s="33" t="n">
        <v>642.2</v>
      </c>
      <c r="G124" s="33" t="n">
        <v>642.2</v>
      </c>
      <c r="H124" s="34" t="n">
        <f aca="false">G124/F124</f>
        <v>1</v>
      </c>
    </row>
    <row r="125" s="21" customFormat="true" ht="23.25" hidden="false" customHeight="true" outlineLevel="0" collapsed="false">
      <c r="A125" s="44" t="s">
        <v>104</v>
      </c>
      <c r="B125" s="61" t="s">
        <v>20</v>
      </c>
      <c r="C125" s="61" t="s">
        <v>97</v>
      </c>
      <c r="D125" s="61" t="s">
        <v>99</v>
      </c>
      <c r="E125" s="62" t="s">
        <v>105</v>
      </c>
      <c r="F125" s="33" t="n">
        <v>73</v>
      </c>
      <c r="G125" s="33" t="n">
        <v>71.8</v>
      </c>
      <c r="H125" s="34" t="n">
        <f aca="false">G125/F125</f>
        <v>0.983561643835616</v>
      </c>
    </row>
    <row r="126" s="21" customFormat="true" ht="25.5" hidden="false" customHeight="true" outlineLevel="0" collapsed="false">
      <c r="A126" s="44" t="s">
        <v>106</v>
      </c>
      <c r="B126" s="62" t="s">
        <v>20</v>
      </c>
      <c r="C126" s="62" t="s">
        <v>97</v>
      </c>
      <c r="D126" s="62" t="s">
        <v>99</v>
      </c>
      <c r="E126" s="62" t="s">
        <v>107</v>
      </c>
      <c r="F126" s="33" t="n">
        <v>209.1</v>
      </c>
      <c r="G126" s="33" t="n">
        <v>209.1</v>
      </c>
      <c r="H126" s="34" t="n">
        <f aca="false">G126/F126</f>
        <v>1</v>
      </c>
    </row>
    <row r="127" s="21" customFormat="true" ht="30.75" hidden="false" customHeight="true" outlineLevel="0" collapsed="false">
      <c r="A127" s="36" t="s">
        <v>72</v>
      </c>
      <c r="B127" s="59" t="s">
        <v>20</v>
      </c>
      <c r="C127" s="59" t="s">
        <v>97</v>
      </c>
      <c r="D127" s="59" t="s">
        <v>99</v>
      </c>
      <c r="E127" s="59" t="s">
        <v>73</v>
      </c>
      <c r="F127" s="33" t="n">
        <f aca="false">+F128</f>
        <v>900.5</v>
      </c>
      <c r="G127" s="33" t="n">
        <f aca="false">+G128</f>
        <v>872</v>
      </c>
      <c r="H127" s="34" t="n">
        <v>0</v>
      </c>
    </row>
    <row r="128" s="21" customFormat="true" ht="26.25" hidden="false" customHeight="true" outlineLevel="0" collapsed="false">
      <c r="A128" s="36" t="s">
        <v>108</v>
      </c>
      <c r="B128" s="59" t="s">
        <v>20</v>
      </c>
      <c r="C128" s="59" t="s">
        <v>97</v>
      </c>
      <c r="D128" s="59" t="s">
        <v>99</v>
      </c>
      <c r="E128" s="59" t="s">
        <v>47</v>
      </c>
      <c r="F128" s="33" t="n">
        <f aca="false">+F130+F129+F131</f>
        <v>900.5</v>
      </c>
      <c r="G128" s="33" t="n">
        <f aca="false">+G130+G129+G131</f>
        <v>872</v>
      </c>
      <c r="H128" s="34" t="n">
        <f aca="false">G128/F128</f>
        <v>0.96835091615769</v>
      </c>
    </row>
    <row r="129" s="21" customFormat="true" ht="27" hidden="false" customHeight="true" outlineLevel="0" collapsed="false">
      <c r="A129" s="37" t="s">
        <v>58</v>
      </c>
      <c r="B129" s="59" t="s">
        <v>20</v>
      </c>
      <c r="C129" s="59" t="s">
        <v>97</v>
      </c>
      <c r="D129" s="59" t="s">
        <v>99</v>
      </c>
      <c r="E129" s="59" t="s">
        <v>59</v>
      </c>
      <c r="F129" s="33" t="n">
        <v>66.5</v>
      </c>
      <c r="G129" s="33" t="n">
        <v>62.5</v>
      </c>
      <c r="H129" s="34" t="n">
        <f aca="false">G129/F129</f>
        <v>0.93984962406015</v>
      </c>
    </row>
    <row r="130" s="21" customFormat="true" ht="27" hidden="false" customHeight="true" outlineLevel="0" collapsed="false">
      <c r="A130" s="44" t="s">
        <v>109</v>
      </c>
      <c r="B130" s="63" t="s">
        <v>20</v>
      </c>
      <c r="C130" s="63" t="s">
        <v>97</v>
      </c>
      <c r="D130" s="63" t="s">
        <v>99</v>
      </c>
      <c r="E130" s="63" t="s">
        <v>49</v>
      </c>
      <c r="F130" s="33" t="n">
        <v>784.4</v>
      </c>
      <c r="G130" s="33" t="n">
        <v>759.9</v>
      </c>
      <c r="H130" s="34" t="n">
        <f aca="false">G130/F130</f>
        <v>0.968765935747068</v>
      </c>
    </row>
    <row r="131" s="21" customFormat="true" ht="19.5" hidden="false" customHeight="true" outlineLevel="0" collapsed="false">
      <c r="A131" s="44" t="s">
        <v>110</v>
      </c>
      <c r="B131" s="59" t="s">
        <v>20</v>
      </c>
      <c r="C131" s="59" t="s">
        <v>97</v>
      </c>
      <c r="D131" s="59" t="s">
        <v>99</v>
      </c>
      <c r="E131" s="63" t="s">
        <v>111</v>
      </c>
      <c r="F131" s="33" t="n">
        <v>49.6</v>
      </c>
      <c r="G131" s="33" t="n">
        <v>49.6</v>
      </c>
      <c r="H131" s="34" t="n">
        <f aca="false">G131/F131</f>
        <v>1</v>
      </c>
    </row>
    <row r="132" s="21" customFormat="true" ht="26.25" hidden="false" customHeight="true" outlineLevel="0" collapsed="false">
      <c r="A132" s="44" t="s">
        <v>112</v>
      </c>
      <c r="B132" s="59" t="s">
        <v>20</v>
      </c>
      <c r="C132" s="59" t="s">
        <v>97</v>
      </c>
      <c r="D132" s="59" t="s">
        <v>99</v>
      </c>
      <c r="E132" s="63" t="s">
        <v>113</v>
      </c>
      <c r="F132" s="33" t="n">
        <v>1000</v>
      </c>
      <c r="G132" s="33" t="n">
        <v>1000</v>
      </c>
      <c r="H132" s="34" t="n">
        <f aca="false">G132/F132</f>
        <v>1</v>
      </c>
    </row>
    <row r="133" s="21" customFormat="true" ht="21.75" hidden="false" customHeight="true" outlineLevel="0" collapsed="false">
      <c r="A133" s="44" t="s">
        <v>92</v>
      </c>
      <c r="B133" s="63" t="s">
        <v>20</v>
      </c>
      <c r="C133" s="63" t="s">
        <v>97</v>
      </c>
      <c r="D133" s="63" t="s">
        <v>99</v>
      </c>
      <c r="E133" s="63" t="s">
        <v>93</v>
      </c>
      <c r="F133" s="33" t="n">
        <f aca="false">F134+F136</f>
        <v>320.6</v>
      </c>
      <c r="G133" s="33" t="n">
        <f aca="false">G134+G136</f>
        <v>319.5</v>
      </c>
      <c r="H133" s="34" t="n">
        <f aca="false">G133/F133</f>
        <v>0.996568933250156</v>
      </c>
    </row>
    <row r="134" s="21" customFormat="true" ht="17.25" hidden="false" customHeight="true" outlineLevel="0" collapsed="false">
      <c r="A134" s="37" t="s">
        <v>114</v>
      </c>
      <c r="B134" s="63" t="s">
        <v>20</v>
      </c>
      <c r="C134" s="63" t="s">
        <v>97</v>
      </c>
      <c r="D134" s="63" t="s">
        <v>99</v>
      </c>
      <c r="E134" s="63" t="s">
        <v>115</v>
      </c>
      <c r="F134" s="33" t="n">
        <f aca="false">F135</f>
        <v>146.6</v>
      </c>
      <c r="G134" s="33" t="n">
        <f aca="false">G135</f>
        <v>146.6</v>
      </c>
      <c r="H134" s="34" t="n">
        <f aca="false">G134/F134</f>
        <v>1</v>
      </c>
    </row>
    <row r="135" s="21" customFormat="true" ht="54" hidden="false" customHeight="true" outlineLevel="0" collapsed="false">
      <c r="A135" s="37" t="s">
        <v>116</v>
      </c>
      <c r="B135" s="63" t="s">
        <v>20</v>
      </c>
      <c r="C135" s="63" t="s">
        <v>97</v>
      </c>
      <c r="D135" s="63" t="s">
        <v>99</v>
      </c>
      <c r="E135" s="63" t="s">
        <v>117</v>
      </c>
      <c r="F135" s="33" t="n">
        <v>146.6</v>
      </c>
      <c r="G135" s="33" t="n">
        <v>146.6</v>
      </c>
      <c r="H135" s="34" t="n">
        <f aca="false">G135/F135</f>
        <v>1</v>
      </c>
    </row>
    <row r="136" s="21" customFormat="true" ht="18.75" hidden="false" customHeight="true" outlineLevel="0" collapsed="false">
      <c r="A136" s="44" t="s">
        <v>81</v>
      </c>
      <c r="B136" s="64" t="s">
        <v>20</v>
      </c>
      <c r="C136" s="64" t="s">
        <v>97</v>
      </c>
      <c r="D136" s="64" t="s">
        <v>99</v>
      </c>
      <c r="E136" s="64" t="s">
        <v>82</v>
      </c>
      <c r="F136" s="33" t="n">
        <f aca="false">+F137+F139+F138</f>
        <v>174</v>
      </c>
      <c r="G136" s="33" t="n">
        <f aca="false">+G137+G139+G138</f>
        <v>172.9</v>
      </c>
      <c r="H136" s="34" t="n">
        <f aca="false">G136/F136</f>
        <v>0.99367816091954</v>
      </c>
    </row>
    <row r="137" s="21" customFormat="true" ht="15.75" hidden="false" customHeight="true" outlineLevel="0" collapsed="false">
      <c r="A137" s="44" t="s">
        <v>118</v>
      </c>
      <c r="B137" s="64" t="s">
        <v>20</v>
      </c>
      <c r="C137" s="64" t="s">
        <v>97</v>
      </c>
      <c r="D137" s="64" t="s">
        <v>99</v>
      </c>
      <c r="E137" s="64" t="s">
        <v>119</v>
      </c>
      <c r="F137" s="33" t="n">
        <v>39.7</v>
      </c>
      <c r="G137" s="33" t="n">
        <v>39.7</v>
      </c>
      <c r="H137" s="34" t="n">
        <f aca="false">G137/F137</f>
        <v>1</v>
      </c>
    </row>
    <row r="138" s="21" customFormat="true" ht="15.75" hidden="false" customHeight="true" outlineLevel="0" collapsed="false">
      <c r="A138" s="44" t="s">
        <v>120</v>
      </c>
      <c r="B138" s="64" t="s">
        <v>20</v>
      </c>
      <c r="C138" s="64" t="s">
        <v>97</v>
      </c>
      <c r="D138" s="64" t="s">
        <v>99</v>
      </c>
      <c r="E138" s="64" t="s">
        <v>84</v>
      </c>
      <c r="F138" s="33" t="n">
        <v>77.1</v>
      </c>
      <c r="G138" s="33" t="n">
        <v>77.1</v>
      </c>
      <c r="H138" s="34" t="n">
        <f aca="false">G138/F138</f>
        <v>1</v>
      </c>
    </row>
    <row r="139" s="21" customFormat="true" ht="21.75" hidden="false" customHeight="true" outlineLevel="0" collapsed="false">
      <c r="A139" s="44" t="s">
        <v>85</v>
      </c>
      <c r="B139" s="64" t="s">
        <v>121</v>
      </c>
      <c r="C139" s="64" t="s">
        <v>97</v>
      </c>
      <c r="D139" s="64" t="s">
        <v>99</v>
      </c>
      <c r="E139" s="64" t="s">
        <v>86</v>
      </c>
      <c r="F139" s="33" t="n">
        <v>57.2</v>
      </c>
      <c r="G139" s="33" t="n">
        <v>56.1</v>
      </c>
      <c r="H139" s="34" t="n">
        <f aca="false">G139/F139</f>
        <v>0.980769230769231</v>
      </c>
    </row>
    <row r="140" s="21" customFormat="true" ht="42.75" hidden="false" customHeight="true" outlineLevel="0" collapsed="false">
      <c r="A140" s="37" t="s">
        <v>32</v>
      </c>
      <c r="B140" s="64" t="s">
        <v>20</v>
      </c>
      <c r="C140" s="64" t="s">
        <v>97</v>
      </c>
      <c r="D140" s="32" t="s">
        <v>33</v>
      </c>
      <c r="E140" s="32"/>
      <c r="F140" s="33" t="n">
        <f aca="false">F141</f>
        <v>1766.7</v>
      </c>
      <c r="G140" s="33" t="n">
        <f aca="false">G141</f>
        <v>1766.7</v>
      </c>
      <c r="H140" s="34" t="n">
        <f aca="false">G140/F140</f>
        <v>1</v>
      </c>
    </row>
    <row r="141" s="21" customFormat="true" ht="15" hidden="false" customHeight="true" outlineLevel="0" collapsed="false">
      <c r="A141" s="36" t="s">
        <v>100</v>
      </c>
      <c r="B141" s="64" t="s">
        <v>20</v>
      </c>
      <c r="C141" s="64" t="s">
        <v>97</v>
      </c>
      <c r="D141" s="32" t="s">
        <v>33</v>
      </c>
      <c r="E141" s="32" t="s">
        <v>101</v>
      </c>
      <c r="F141" s="33" t="n">
        <f aca="false">F142+F143</f>
        <v>1766.7</v>
      </c>
      <c r="G141" s="33" t="n">
        <f aca="false">G142+G143</f>
        <v>1766.7</v>
      </c>
      <c r="H141" s="34" t="n">
        <f aca="false">G141/F141</f>
        <v>1</v>
      </c>
    </row>
    <row r="142" s="21" customFormat="true" ht="17.25" hidden="false" customHeight="true" outlineLevel="0" collapsed="false">
      <c r="A142" s="44" t="s">
        <v>102</v>
      </c>
      <c r="B142" s="64" t="s">
        <v>20</v>
      </c>
      <c r="C142" s="64" t="s">
        <v>97</v>
      </c>
      <c r="D142" s="32" t="s">
        <v>33</v>
      </c>
      <c r="E142" s="32" t="s">
        <v>103</v>
      </c>
      <c r="F142" s="33" t="n">
        <v>1356.3</v>
      </c>
      <c r="G142" s="33" t="n">
        <v>1356.3</v>
      </c>
      <c r="H142" s="34" t="n">
        <f aca="false">G142/F142</f>
        <v>1</v>
      </c>
    </row>
    <row r="143" s="21" customFormat="true" ht="34.5" hidden="false" customHeight="true" outlineLevel="0" collapsed="false">
      <c r="A143" s="44" t="s">
        <v>106</v>
      </c>
      <c r="B143" s="64" t="s">
        <v>20</v>
      </c>
      <c r="C143" s="64" t="s">
        <v>97</v>
      </c>
      <c r="D143" s="32" t="s">
        <v>33</v>
      </c>
      <c r="E143" s="32" t="s">
        <v>107</v>
      </c>
      <c r="F143" s="33" t="n">
        <v>410.4</v>
      </c>
      <c r="G143" s="33" t="n">
        <v>410.4</v>
      </c>
      <c r="H143" s="34" t="n">
        <f aca="false">G143/F143</f>
        <v>1</v>
      </c>
    </row>
    <row r="144" s="21" customFormat="true" ht="36" hidden="false" customHeight="true" outlineLevel="0" collapsed="false">
      <c r="A144" s="44" t="s">
        <v>34</v>
      </c>
      <c r="B144" s="64" t="s">
        <v>20</v>
      </c>
      <c r="C144" s="64" t="s">
        <v>97</v>
      </c>
      <c r="D144" s="32" t="s">
        <v>36</v>
      </c>
      <c r="E144" s="32"/>
      <c r="F144" s="33" t="n">
        <f aca="false">F145</f>
        <v>2368.4</v>
      </c>
      <c r="G144" s="33" t="n">
        <f aca="false">G145</f>
        <v>2368.4</v>
      </c>
      <c r="H144" s="34" t="n">
        <f aca="false">G144/F144</f>
        <v>1</v>
      </c>
    </row>
    <row r="145" s="21" customFormat="true" ht="15.75" hidden="false" customHeight="true" outlineLevel="0" collapsed="false">
      <c r="A145" s="44" t="s">
        <v>100</v>
      </c>
      <c r="B145" s="64" t="s">
        <v>20</v>
      </c>
      <c r="C145" s="64" t="s">
        <v>97</v>
      </c>
      <c r="D145" s="32" t="s">
        <v>36</v>
      </c>
      <c r="E145" s="32" t="s">
        <v>101</v>
      </c>
      <c r="F145" s="33" t="n">
        <f aca="false">F146+F147</f>
        <v>2368.4</v>
      </c>
      <c r="G145" s="33" t="n">
        <f aca="false">G146+G147</f>
        <v>2368.4</v>
      </c>
      <c r="H145" s="34" t="n">
        <f aca="false">G145/F145</f>
        <v>1</v>
      </c>
    </row>
    <row r="146" s="21" customFormat="true" ht="15.75" hidden="false" customHeight="true" outlineLevel="0" collapsed="false">
      <c r="A146" s="44" t="s">
        <v>102</v>
      </c>
      <c r="B146" s="64" t="s">
        <v>20</v>
      </c>
      <c r="C146" s="64" t="s">
        <v>97</v>
      </c>
      <c r="D146" s="32" t="s">
        <v>36</v>
      </c>
      <c r="E146" s="32" t="s">
        <v>103</v>
      </c>
      <c r="F146" s="33" t="n">
        <v>1898.2</v>
      </c>
      <c r="G146" s="33" t="n">
        <v>1898.2</v>
      </c>
      <c r="H146" s="34" t="n">
        <f aca="false">G146/F146</f>
        <v>1</v>
      </c>
    </row>
    <row r="147" s="21" customFormat="true" ht="27" hidden="false" customHeight="true" outlineLevel="0" collapsed="false">
      <c r="A147" s="44" t="s">
        <v>106</v>
      </c>
      <c r="B147" s="64" t="s">
        <v>20</v>
      </c>
      <c r="C147" s="64" t="s">
        <v>97</v>
      </c>
      <c r="D147" s="32" t="s">
        <v>36</v>
      </c>
      <c r="E147" s="32" t="s">
        <v>107</v>
      </c>
      <c r="F147" s="33" t="n">
        <v>470.2</v>
      </c>
      <c r="G147" s="33" t="n">
        <v>470.2</v>
      </c>
      <c r="H147" s="34" t="n">
        <f aca="false">G147/F147</f>
        <v>1</v>
      </c>
    </row>
    <row r="148" s="21" customFormat="true" ht="30" hidden="false" customHeight="true" outlineLevel="0" collapsed="false">
      <c r="A148" s="44" t="s">
        <v>122</v>
      </c>
      <c r="B148" s="65" t="s">
        <v>20</v>
      </c>
      <c r="C148" s="65" t="s">
        <v>97</v>
      </c>
      <c r="D148" s="65" t="s">
        <v>123</v>
      </c>
      <c r="E148" s="65"/>
      <c r="F148" s="27" t="n">
        <f aca="false">+F149+F154+F160+F159</f>
        <v>19794.4</v>
      </c>
      <c r="G148" s="27" t="n">
        <f aca="false">+G149+G154+G160+G159</f>
        <v>19756.2</v>
      </c>
      <c r="H148" s="28" t="n">
        <f aca="false">G148/F148</f>
        <v>0.99807016125773</v>
      </c>
    </row>
    <row r="149" s="21" customFormat="true" ht="49.5" hidden="false" customHeight="true" outlineLevel="0" collapsed="false">
      <c r="A149" s="36" t="s">
        <v>56</v>
      </c>
      <c r="B149" s="64" t="s">
        <v>20</v>
      </c>
      <c r="C149" s="64" t="s">
        <v>97</v>
      </c>
      <c r="D149" s="64" t="s">
        <v>123</v>
      </c>
      <c r="E149" s="64" t="s">
        <v>57</v>
      </c>
      <c r="F149" s="33" t="n">
        <f aca="false">+F150</f>
        <v>13640.5</v>
      </c>
      <c r="G149" s="33" t="n">
        <f aca="false">+G150</f>
        <v>13640.5</v>
      </c>
      <c r="H149" s="34" t="n">
        <f aca="false">G149/F149</f>
        <v>1</v>
      </c>
    </row>
    <row r="150" s="21" customFormat="true" ht="16.5" hidden="false" customHeight="true" outlineLevel="0" collapsed="false">
      <c r="A150" s="36" t="s">
        <v>100</v>
      </c>
      <c r="B150" s="64" t="s">
        <v>20</v>
      </c>
      <c r="C150" s="64" t="s">
        <v>97</v>
      </c>
      <c r="D150" s="64" t="s">
        <v>123</v>
      </c>
      <c r="E150" s="64" t="s">
        <v>101</v>
      </c>
      <c r="F150" s="33" t="n">
        <f aca="false">+F151+F152+F153</f>
        <v>13640.5</v>
      </c>
      <c r="G150" s="33" t="n">
        <f aca="false">+G151+G152+G153</f>
        <v>13640.5</v>
      </c>
      <c r="H150" s="34" t="n">
        <f aca="false">G150/F150</f>
        <v>1</v>
      </c>
    </row>
    <row r="151" s="21" customFormat="true" ht="17.25" hidden="false" customHeight="true" outlineLevel="0" collapsed="false">
      <c r="A151" s="44" t="s">
        <v>102</v>
      </c>
      <c r="B151" s="64" t="s">
        <v>20</v>
      </c>
      <c r="C151" s="64" t="s">
        <v>97</v>
      </c>
      <c r="D151" s="64" t="s">
        <v>123</v>
      </c>
      <c r="E151" s="64" t="s">
        <v>103</v>
      </c>
      <c r="F151" s="33" t="n">
        <v>10497.3</v>
      </c>
      <c r="G151" s="33" t="n">
        <v>10497.3</v>
      </c>
      <c r="H151" s="34" t="n">
        <f aca="false">G151/F151</f>
        <v>1</v>
      </c>
    </row>
    <row r="152" s="21" customFormat="true" ht="27.75" hidden="false" customHeight="true" outlineLevel="0" collapsed="false">
      <c r="A152" s="44" t="s">
        <v>104</v>
      </c>
      <c r="B152" s="64" t="s">
        <v>20</v>
      </c>
      <c r="C152" s="64" t="s">
        <v>97</v>
      </c>
      <c r="D152" s="64" t="s">
        <v>123</v>
      </c>
      <c r="E152" s="64" t="s">
        <v>105</v>
      </c>
      <c r="F152" s="33" t="n">
        <v>9</v>
      </c>
      <c r="G152" s="33" t="n">
        <v>9</v>
      </c>
      <c r="H152" s="34" t="n">
        <f aca="false">G152/F152</f>
        <v>1</v>
      </c>
    </row>
    <row r="153" s="21" customFormat="true" ht="26.25" hidden="false" customHeight="true" outlineLevel="0" collapsed="false">
      <c r="A153" s="44" t="s">
        <v>106</v>
      </c>
      <c r="B153" s="64" t="s">
        <v>20</v>
      </c>
      <c r="C153" s="64" t="s">
        <v>97</v>
      </c>
      <c r="D153" s="64" t="s">
        <v>123</v>
      </c>
      <c r="E153" s="64" t="s">
        <v>107</v>
      </c>
      <c r="F153" s="33" t="n">
        <v>3134.2</v>
      </c>
      <c r="G153" s="33" t="n">
        <v>3134.2</v>
      </c>
      <c r="H153" s="34" t="n">
        <f aca="false">G153/F153</f>
        <v>1</v>
      </c>
    </row>
    <row r="154" s="21" customFormat="true" ht="21.75" hidden="false" customHeight="true" outlineLevel="0" collapsed="false">
      <c r="A154" s="36" t="s">
        <v>72</v>
      </c>
      <c r="B154" s="64" t="s">
        <v>20</v>
      </c>
      <c r="C154" s="64" t="s">
        <v>97</v>
      </c>
      <c r="D154" s="64" t="s">
        <v>123</v>
      </c>
      <c r="E154" s="64" t="s">
        <v>73</v>
      </c>
      <c r="F154" s="33" t="n">
        <f aca="false">+F155</f>
        <v>6009.1</v>
      </c>
      <c r="G154" s="33" t="n">
        <f aca="false">+G155</f>
        <v>5970.9</v>
      </c>
      <c r="H154" s="34" t="n">
        <f aca="false">G154/F154</f>
        <v>0.993642974821521</v>
      </c>
    </row>
    <row r="155" s="21" customFormat="true" ht="31.5" hidden="false" customHeight="true" outlineLevel="0" collapsed="false">
      <c r="A155" s="36" t="s">
        <v>108</v>
      </c>
      <c r="B155" s="64" t="s">
        <v>20</v>
      </c>
      <c r="C155" s="64" t="s">
        <v>97</v>
      </c>
      <c r="D155" s="64" t="s">
        <v>123</v>
      </c>
      <c r="E155" s="64" t="s">
        <v>47</v>
      </c>
      <c r="F155" s="33" t="n">
        <f aca="false">+F156+F157+F158</f>
        <v>6009.1</v>
      </c>
      <c r="G155" s="33" t="n">
        <f aca="false">+G156+G157+G158</f>
        <v>5970.9</v>
      </c>
      <c r="H155" s="34" t="n">
        <f aca="false">G155/F155</f>
        <v>0.993642974821521</v>
      </c>
    </row>
    <row r="156" s="21" customFormat="true" ht="19.5" hidden="false" customHeight="true" outlineLevel="0" collapsed="false">
      <c r="A156" s="37" t="s">
        <v>58</v>
      </c>
      <c r="B156" s="64" t="s">
        <v>20</v>
      </c>
      <c r="C156" s="64" t="s">
        <v>97</v>
      </c>
      <c r="D156" s="64" t="s">
        <v>123</v>
      </c>
      <c r="E156" s="64" t="s">
        <v>59</v>
      </c>
      <c r="F156" s="33" t="n">
        <v>320.6</v>
      </c>
      <c r="G156" s="33" t="n">
        <v>320.6</v>
      </c>
      <c r="H156" s="34" t="n">
        <f aca="false">G156/F156</f>
        <v>1</v>
      </c>
    </row>
    <row r="157" s="21" customFormat="true" ht="35.25" hidden="false" customHeight="true" outlineLevel="0" collapsed="false">
      <c r="A157" s="44" t="s">
        <v>109</v>
      </c>
      <c r="B157" s="64" t="s">
        <v>20</v>
      </c>
      <c r="C157" s="64" t="s">
        <v>97</v>
      </c>
      <c r="D157" s="64" t="s">
        <v>123</v>
      </c>
      <c r="E157" s="64" t="s">
        <v>49</v>
      </c>
      <c r="F157" s="33" t="n">
        <v>3246.4</v>
      </c>
      <c r="G157" s="33" t="n">
        <v>3208.2</v>
      </c>
      <c r="H157" s="34" t="n">
        <f aca="false">G157/F157</f>
        <v>0.98823311976343</v>
      </c>
    </row>
    <row r="158" s="21" customFormat="true" ht="21" hidden="false" customHeight="true" outlineLevel="0" collapsed="false">
      <c r="A158" s="44" t="s">
        <v>110</v>
      </c>
      <c r="B158" s="59" t="s">
        <v>20</v>
      </c>
      <c r="C158" s="59" t="s">
        <v>97</v>
      </c>
      <c r="D158" s="59" t="s">
        <v>123</v>
      </c>
      <c r="E158" s="64" t="s">
        <v>111</v>
      </c>
      <c r="F158" s="33" t="n">
        <v>2442.1</v>
      </c>
      <c r="G158" s="33" t="n">
        <v>2442.1</v>
      </c>
      <c r="H158" s="34" t="n">
        <f aca="false">G158/F158</f>
        <v>1</v>
      </c>
    </row>
    <row r="159" s="21" customFormat="true" ht="21" hidden="false" customHeight="true" outlineLevel="0" collapsed="false">
      <c r="A159" s="44" t="s">
        <v>124</v>
      </c>
      <c r="B159" s="59" t="s">
        <v>20</v>
      </c>
      <c r="C159" s="59" t="s">
        <v>97</v>
      </c>
      <c r="D159" s="59" t="s">
        <v>123</v>
      </c>
      <c r="E159" s="64" t="s">
        <v>125</v>
      </c>
      <c r="F159" s="33" t="n">
        <v>10</v>
      </c>
      <c r="G159" s="33" t="n">
        <v>10</v>
      </c>
      <c r="H159" s="34" t="n">
        <f aca="false">G159/F159</f>
        <v>1</v>
      </c>
    </row>
    <row r="160" s="21" customFormat="true" ht="17.25" hidden="false" customHeight="true" outlineLevel="0" collapsed="false">
      <c r="A160" s="44" t="s">
        <v>81</v>
      </c>
      <c r="B160" s="64" t="s">
        <v>20</v>
      </c>
      <c r="C160" s="64" t="s">
        <v>97</v>
      </c>
      <c r="D160" s="64" t="s">
        <v>123</v>
      </c>
      <c r="E160" s="64" t="s">
        <v>82</v>
      </c>
      <c r="F160" s="33" t="n">
        <f aca="false">+F161+F162+F163</f>
        <v>134.8</v>
      </c>
      <c r="G160" s="33" t="n">
        <f aca="false">+G161+G162+G163</f>
        <v>134.8</v>
      </c>
      <c r="H160" s="34" t="n">
        <f aca="false">G160/F160</f>
        <v>1</v>
      </c>
    </row>
    <row r="161" s="21" customFormat="true" ht="22.5" hidden="false" customHeight="true" outlineLevel="0" collapsed="false">
      <c r="A161" s="37" t="s">
        <v>118</v>
      </c>
      <c r="B161" s="64" t="s">
        <v>20</v>
      </c>
      <c r="C161" s="64" t="s">
        <v>97</v>
      </c>
      <c r="D161" s="64" t="s">
        <v>123</v>
      </c>
      <c r="E161" s="64" t="s">
        <v>119</v>
      </c>
      <c r="F161" s="33" t="n">
        <v>108.7</v>
      </c>
      <c r="G161" s="33" t="n">
        <v>108.7</v>
      </c>
      <c r="H161" s="34" t="n">
        <f aca="false">G161/F161</f>
        <v>1</v>
      </c>
    </row>
    <row r="162" s="21" customFormat="true" ht="18.75" hidden="false" customHeight="true" outlineLevel="0" collapsed="false">
      <c r="A162" s="44" t="s">
        <v>83</v>
      </c>
      <c r="B162" s="64" t="s">
        <v>20</v>
      </c>
      <c r="C162" s="64" t="s">
        <v>97</v>
      </c>
      <c r="D162" s="64" t="s">
        <v>123</v>
      </c>
      <c r="E162" s="64" t="s">
        <v>84</v>
      </c>
      <c r="F162" s="33" t="n">
        <v>17.4</v>
      </c>
      <c r="G162" s="33" t="n">
        <v>17.4</v>
      </c>
      <c r="H162" s="34" t="n">
        <f aca="false">G162/F162</f>
        <v>1</v>
      </c>
    </row>
    <row r="163" s="21" customFormat="true" ht="14.25" hidden="false" customHeight="true" outlineLevel="0" collapsed="false">
      <c r="A163" s="44" t="s">
        <v>85</v>
      </c>
      <c r="B163" s="64" t="s">
        <v>20</v>
      </c>
      <c r="C163" s="64" t="s">
        <v>97</v>
      </c>
      <c r="D163" s="64" t="s">
        <v>123</v>
      </c>
      <c r="E163" s="64" t="s">
        <v>86</v>
      </c>
      <c r="F163" s="33" t="n">
        <v>8.7</v>
      </c>
      <c r="G163" s="33" t="n">
        <v>8.7</v>
      </c>
      <c r="H163" s="34" t="n">
        <f aca="false">G163/F163</f>
        <v>1</v>
      </c>
    </row>
    <row r="164" s="21" customFormat="true" ht="0.75" hidden="false" customHeight="true" outlineLevel="0" collapsed="false">
      <c r="A164" s="44" t="s">
        <v>48</v>
      </c>
      <c r="B164" s="59" t="s">
        <v>20</v>
      </c>
      <c r="C164" s="59" t="s">
        <v>97</v>
      </c>
      <c r="D164" s="59" t="s">
        <v>126</v>
      </c>
      <c r="E164" s="59" t="s">
        <v>47</v>
      </c>
      <c r="F164" s="66" t="e">
        <f aca="false">+#REF!</f>
        <v>#REF!</v>
      </c>
      <c r="G164" s="66" t="e">
        <f aca="false">+#REF!</f>
        <v>#REF!</v>
      </c>
      <c r="H164" s="34" t="e">
        <f aca="false">G164/F164</f>
        <v>#REF!</v>
      </c>
    </row>
    <row r="165" s="21" customFormat="true" ht="21" hidden="false" customHeight="true" outlineLevel="0" collapsed="false">
      <c r="A165" s="44" t="s">
        <v>127</v>
      </c>
      <c r="B165" s="59" t="s">
        <v>20</v>
      </c>
      <c r="C165" s="59" t="s">
        <v>97</v>
      </c>
      <c r="D165" s="59" t="s">
        <v>128</v>
      </c>
      <c r="E165" s="59"/>
      <c r="F165" s="33" t="n">
        <f aca="false">F177+F170+F166</f>
        <v>41.2</v>
      </c>
      <c r="G165" s="33" t="n">
        <f aca="false">G177+G170+G166</f>
        <v>21.1</v>
      </c>
      <c r="H165" s="34" t="n">
        <f aca="false">G165/F165</f>
        <v>0.512135922330097</v>
      </c>
    </row>
    <row r="166" s="21" customFormat="true" ht="33.75" hidden="false" customHeight="true" outlineLevel="0" collapsed="false">
      <c r="A166" s="44" t="s">
        <v>129</v>
      </c>
      <c r="B166" s="59" t="s">
        <v>20</v>
      </c>
      <c r="C166" s="59" t="s">
        <v>97</v>
      </c>
      <c r="D166" s="59" t="s">
        <v>130</v>
      </c>
      <c r="E166" s="59"/>
      <c r="F166" s="33" t="n">
        <f aca="false">+F167</f>
        <v>10</v>
      </c>
      <c r="G166" s="33" t="n">
        <f aca="false">+G167</f>
        <v>5</v>
      </c>
      <c r="H166" s="34" t="n">
        <f aca="false">G166/F166</f>
        <v>0.5</v>
      </c>
    </row>
    <row r="167" s="21" customFormat="true" ht="24" hidden="false" customHeight="true" outlineLevel="0" collapsed="false">
      <c r="A167" s="36" t="s">
        <v>72</v>
      </c>
      <c r="B167" s="59" t="s">
        <v>20</v>
      </c>
      <c r="C167" s="59" t="s">
        <v>97</v>
      </c>
      <c r="D167" s="59" t="s">
        <v>130</v>
      </c>
      <c r="E167" s="59" t="s">
        <v>73</v>
      </c>
      <c r="F167" s="33" t="n">
        <f aca="false">+F168</f>
        <v>10</v>
      </c>
      <c r="G167" s="33" t="n">
        <f aca="false">+G168</f>
        <v>5</v>
      </c>
      <c r="H167" s="34" t="n">
        <f aca="false">G167/F167</f>
        <v>0.5</v>
      </c>
    </row>
    <row r="168" s="21" customFormat="true" ht="16.5" hidden="false" customHeight="true" outlineLevel="0" collapsed="false">
      <c r="A168" s="44" t="s">
        <v>48</v>
      </c>
      <c r="B168" s="59" t="s">
        <v>20</v>
      </c>
      <c r="C168" s="59" t="s">
        <v>97</v>
      </c>
      <c r="D168" s="59" t="s">
        <v>130</v>
      </c>
      <c r="E168" s="59" t="s">
        <v>47</v>
      </c>
      <c r="F168" s="33" t="n">
        <f aca="false">+F169</f>
        <v>10</v>
      </c>
      <c r="G168" s="33" t="n">
        <f aca="false">+G169</f>
        <v>5</v>
      </c>
      <c r="H168" s="34" t="n">
        <f aca="false">G168/F168</f>
        <v>0.5</v>
      </c>
    </row>
    <row r="169" s="21" customFormat="true" ht="29.25" hidden="false" customHeight="true" outlineLevel="0" collapsed="false">
      <c r="A169" s="44" t="s">
        <v>109</v>
      </c>
      <c r="B169" s="59" t="s">
        <v>20</v>
      </c>
      <c r="C169" s="59" t="s">
        <v>97</v>
      </c>
      <c r="D169" s="59" t="s">
        <v>130</v>
      </c>
      <c r="E169" s="59" t="s">
        <v>49</v>
      </c>
      <c r="F169" s="33" t="n">
        <v>10</v>
      </c>
      <c r="G169" s="33" t="n">
        <v>5</v>
      </c>
      <c r="H169" s="34" t="n">
        <f aca="false">G169/F169</f>
        <v>0.5</v>
      </c>
    </row>
    <row r="170" s="21" customFormat="true" ht="27" hidden="false" customHeight="true" outlineLevel="0" collapsed="false">
      <c r="A170" s="44" t="s">
        <v>131</v>
      </c>
      <c r="B170" s="59" t="s">
        <v>20</v>
      </c>
      <c r="C170" s="59" t="s">
        <v>97</v>
      </c>
      <c r="D170" s="59" t="s">
        <v>132</v>
      </c>
      <c r="E170" s="59"/>
      <c r="F170" s="33" t="n">
        <f aca="false">F171+F174</f>
        <v>10</v>
      </c>
      <c r="G170" s="33" t="n">
        <f aca="false">G171+G174</f>
        <v>6.5</v>
      </c>
      <c r="H170" s="34" t="n">
        <f aca="false">G170/F170</f>
        <v>0.65</v>
      </c>
    </row>
    <row r="171" s="21" customFormat="true" ht="28.5" hidden="false" customHeight="true" outlineLevel="0" collapsed="false">
      <c r="A171" s="44" t="s">
        <v>133</v>
      </c>
      <c r="B171" s="59" t="s">
        <v>20</v>
      </c>
      <c r="C171" s="59" t="s">
        <v>97</v>
      </c>
      <c r="D171" s="59" t="s">
        <v>132</v>
      </c>
      <c r="E171" s="59" t="s">
        <v>57</v>
      </c>
      <c r="F171" s="33" t="n">
        <f aca="false">F172</f>
        <v>6.5</v>
      </c>
      <c r="G171" s="33" t="n">
        <f aca="false">G172</f>
        <v>6.5</v>
      </c>
      <c r="H171" s="34" t="n">
        <f aca="false">G171/F171</f>
        <v>1</v>
      </c>
    </row>
    <row r="172" s="21" customFormat="true" ht="17.25" hidden="false" customHeight="true" outlineLevel="0" collapsed="false">
      <c r="A172" s="44" t="s">
        <v>100</v>
      </c>
      <c r="B172" s="59" t="s">
        <v>20</v>
      </c>
      <c r="C172" s="59" t="s">
        <v>97</v>
      </c>
      <c r="D172" s="59" t="s">
        <v>132</v>
      </c>
      <c r="E172" s="59" t="s">
        <v>101</v>
      </c>
      <c r="F172" s="33" t="n">
        <f aca="false">F173</f>
        <v>6.5</v>
      </c>
      <c r="G172" s="33" t="n">
        <f aca="false">G173</f>
        <v>6.5</v>
      </c>
      <c r="H172" s="34" t="n">
        <f aca="false">G172/F172</f>
        <v>1</v>
      </c>
    </row>
    <row r="173" s="21" customFormat="true" ht="26.25" hidden="false" customHeight="true" outlineLevel="0" collapsed="false">
      <c r="A173" s="44" t="s">
        <v>104</v>
      </c>
      <c r="B173" s="59" t="s">
        <v>20</v>
      </c>
      <c r="C173" s="59" t="s">
        <v>97</v>
      </c>
      <c r="D173" s="59" t="s">
        <v>132</v>
      </c>
      <c r="E173" s="59" t="s">
        <v>105</v>
      </c>
      <c r="F173" s="33" t="n">
        <v>6.5</v>
      </c>
      <c r="G173" s="33" t="n">
        <v>6.5</v>
      </c>
      <c r="H173" s="34" t="n">
        <f aca="false">G173/F173</f>
        <v>1</v>
      </c>
    </row>
    <row r="174" s="21" customFormat="true" ht="21" hidden="false" customHeight="true" outlineLevel="0" collapsed="false">
      <c r="A174" s="36" t="s">
        <v>72</v>
      </c>
      <c r="B174" s="59" t="s">
        <v>20</v>
      </c>
      <c r="C174" s="59" t="s">
        <v>97</v>
      </c>
      <c r="D174" s="59" t="s">
        <v>132</v>
      </c>
      <c r="E174" s="59" t="s">
        <v>73</v>
      </c>
      <c r="F174" s="33" t="n">
        <f aca="false">+F175</f>
        <v>3.5</v>
      </c>
      <c r="G174" s="33" t="n">
        <f aca="false">+G175</f>
        <v>0</v>
      </c>
      <c r="H174" s="34" t="n">
        <f aca="false">G174/F174</f>
        <v>0</v>
      </c>
    </row>
    <row r="175" s="21" customFormat="true" ht="16.5" hidden="false" customHeight="true" outlineLevel="0" collapsed="false">
      <c r="A175" s="44" t="s">
        <v>48</v>
      </c>
      <c r="B175" s="59" t="s">
        <v>20</v>
      </c>
      <c r="C175" s="59" t="s">
        <v>97</v>
      </c>
      <c r="D175" s="59" t="s">
        <v>132</v>
      </c>
      <c r="E175" s="59" t="s">
        <v>47</v>
      </c>
      <c r="F175" s="33" t="n">
        <f aca="false">+F176</f>
        <v>3.5</v>
      </c>
      <c r="G175" s="33" t="n">
        <f aca="false">+G176</f>
        <v>0</v>
      </c>
      <c r="H175" s="34" t="n">
        <f aca="false">G175/F175</f>
        <v>0</v>
      </c>
    </row>
    <row r="176" s="21" customFormat="true" ht="34.5" hidden="false" customHeight="true" outlineLevel="0" collapsed="false">
      <c r="A176" s="44" t="s">
        <v>109</v>
      </c>
      <c r="B176" s="59" t="s">
        <v>20</v>
      </c>
      <c r="C176" s="59" t="s">
        <v>97</v>
      </c>
      <c r="D176" s="59" t="s">
        <v>132</v>
      </c>
      <c r="E176" s="59" t="s">
        <v>49</v>
      </c>
      <c r="F176" s="33" t="n">
        <v>3.5</v>
      </c>
      <c r="G176" s="33" t="n">
        <v>0</v>
      </c>
      <c r="H176" s="34" t="n">
        <f aca="false">G176/F176</f>
        <v>0</v>
      </c>
    </row>
    <row r="177" s="21" customFormat="true" ht="31.5" hidden="false" customHeight="true" outlineLevel="0" collapsed="false">
      <c r="A177" s="37" t="s">
        <v>134</v>
      </c>
      <c r="B177" s="59" t="s">
        <v>20</v>
      </c>
      <c r="C177" s="59" t="s">
        <v>97</v>
      </c>
      <c r="D177" s="59" t="s">
        <v>135</v>
      </c>
      <c r="E177" s="59"/>
      <c r="F177" s="33" t="n">
        <f aca="false">+F178</f>
        <v>21.2</v>
      </c>
      <c r="G177" s="33" t="n">
        <f aca="false">+G178</f>
        <v>9.6</v>
      </c>
      <c r="H177" s="34" t="n">
        <f aca="false">G177/F177</f>
        <v>0.452830188679245</v>
      </c>
    </row>
    <row r="178" s="21" customFormat="true" ht="33" hidden="false" customHeight="true" outlineLevel="0" collapsed="false">
      <c r="A178" s="36" t="s">
        <v>72</v>
      </c>
      <c r="B178" s="59" t="s">
        <v>20</v>
      </c>
      <c r="C178" s="59" t="s">
        <v>97</v>
      </c>
      <c r="D178" s="59" t="s">
        <v>135</v>
      </c>
      <c r="E178" s="59" t="s">
        <v>73</v>
      </c>
      <c r="F178" s="33" t="n">
        <f aca="false">+F179</f>
        <v>21.2</v>
      </c>
      <c r="G178" s="33" t="n">
        <f aca="false">+G179</f>
        <v>9.6</v>
      </c>
      <c r="H178" s="34" t="n">
        <f aca="false">G178/F178</f>
        <v>0.452830188679245</v>
      </c>
    </row>
    <row r="179" s="21" customFormat="true" ht="19.5" hidden="false" customHeight="true" outlineLevel="0" collapsed="false">
      <c r="A179" s="44" t="s">
        <v>48</v>
      </c>
      <c r="B179" s="59" t="s">
        <v>20</v>
      </c>
      <c r="C179" s="59" t="s">
        <v>97</v>
      </c>
      <c r="D179" s="59" t="s">
        <v>135</v>
      </c>
      <c r="E179" s="59" t="s">
        <v>47</v>
      </c>
      <c r="F179" s="33" t="n">
        <f aca="false">+F181+F180</f>
        <v>21.2</v>
      </c>
      <c r="G179" s="33" t="n">
        <f aca="false">+G181+G180</f>
        <v>9.6</v>
      </c>
      <c r="H179" s="34" t="n">
        <f aca="false">G179/F179</f>
        <v>0.452830188679245</v>
      </c>
    </row>
    <row r="180" s="21" customFormat="true" ht="21" hidden="false" customHeight="true" outlineLevel="0" collapsed="false">
      <c r="A180" s="44" t="s">
        <v>136</v>
      </c>
      <c r="B180" s="59" t="s">
        <v>20</v>
      </c>
      <c r="C180" s="59" t="s">
        <v>97</v>
      </c>
      <c r="D180" s="59" t="s">
        <v>135</v>
      </c>
      <c r="E180" s="59" t="s">
        <v>59</v>
      </c>
      <c r="F180" s="33" t="n">
        <v>9.6</v>
      </c>
      <c r="G180" s="33" t="n">
        <v>9.6</v>
      </c>
      <c r="H180" s="34" t="n">
        <f aca="false">G180/F180</f>
        <v>1</v>
      </c>
    </row>
    <row r="181" s="21" customFormat="true" ht="32.25" hidden="false" customHeight="true" outlineLevel="0" collapsed="false">
      <c r="A181" s="44" t="s">
        <v>109</v>
      </c>
      <c r="B181" s="59" t="s">
        <v>20</v>
      </c>
      <c r="C181" s="59" t="s">
        <v>97</v>
      </c>
      <c r="D181" s="59" t="s">
        <v>135</v>
      </c>
      <c r="E181" s="59" t="s">
        <v>49</v>
      </c>
      <c r="F181" s="33" t="n">
        <v>11.6</v>
      </c>
      <c r="G181" s="33" t="n">
        <v>0</v>
      </c>
      <c r="H181" s="34" t="n">
        <f aca="false">G181/F181</f>
        <v>0</v>
      </c>
    </row>
    <row r="182" s="21" customFormat="true" ht="33" hidden="false" customHeight="true" outlineLevel="0" collapsed="false">
      <c r="A182" s="37" t="s">
        <v>137</v>
      </c>
      <c r="B182" s="54" t="s">
        <v>20</v>
      </c>
      <c r="C182" s="54" t="s">
        <v>97</v>
      </c>
      <c r="D182" s="59" t="s">
        <v>138</v>
      </c>
      <c r="E182" s="54"/>
      <c r="F182" s="33" t="n">
        <f aca="false">F183</f>
        <v>5</v>
      </c>
      <c r="G182" s="33" t="n">
        <f aca="false">G183</f>
        <v>5</v>
      </c>
      <c r="H182" s="34" t="n">
        <f aca="false">G182/F182</f>
        <v>1</v>
      </c>
    </row>
    <row r="183" s="21" customFormat="true" ht="17.25" hidden="false" customHeight="true" outlineLevel="0" collapsed="false">
      <c r="A183" s="36" t="s">
        <v>66</v>
      </c>
      <c r="B183" s="54" t="s">
        <v>20</v>
      </c>
      <c r="C183" s="54" t="s">
        <v>97</v>
      </c>
      <c r="D183" s="59" t="s">
        <v>138</v>
      </c>
      <c r="E183" s="54" t="s">
        <v>67</v>
      </c>
      <c r="F183" s="33" t="n">
        <v>5</v>
      </c>
      <c r="G183" s="33" t="n">
        <v>5</v>
      </c>
      <c r="H183" s="34" t="n">
        <f aca="false">G183/F183</f>
        <v>1</v>
      </c>
    </row>
    <row r="184" s="21" customFormat="true" ht="20.25" hidden="false" customHeight="true" outlineLevel="0" collapsed="false">
      <c r="A184" s="67" t="s">
        <v>139</v>
      </c>
      <c r="B184" s="26" t="s">
        <v>39</v>
      </c>
      <c r="C184" s="26"/>
      <c r="D184" s="26"/>
      <c r="E184" s="26"/>
      <c r="F184" s="27" t="n">
        <f aca="false">F185+F224+F219</f>
        <v>6589.9</v>
      </c>
      <c r="G184" s="27" t="n">
        <f aca="false">G185+G224+G219</f>
        <v>6559.7</v>
      </c>
      <c r="H184" s="28" t="n">
        <f aca="false">G184/F184</f>
        <v>0.995417229396501</v>
      </c>
    </row>
    <row r="185" s="21" customFormat="true" ht="29.25" hidden="false" customHeight="true" outlineLevel="0" collapsed="false">
      <c r="A185" s="55" t="s">
        <v>140</v>
      </c>
      <c r="B185" s="26" t="s">
        <v>39</v>
      </c>
      <c r="C185" s="26" t="s">
        <v>141</v>
      </c>
      <c r="D185" s="26"/>
      <c r="E185" s="26"/>
      <c r="F185" s="27" t="n">
        <f aca="false">F186+F190+F197+F206+F211+F215</f>
        <v>6489.9</v>
      </c>
      <c r="G185" s="27" t="n">
        <f aca="false">G186+G190+G197+G206+G211+G215</f>
        <v>6459.7</v>
      </c>
      <c r="H185" s="28" t="n">
        <f aca="false">G185/F185</f>
        <v>0.995346615510254</v>
      </c>
    </row>
    <row r="186" s="21" customFormat="true" ht="27.75" hidden="false" customHeight="true" outlineLevel="0" collapsed="false">
      <c r="A186" s="37" t="s">
        <v>137</v>
      </c>
      <c r="B186" s="32" t="s">
        <v>39</v>
      </c>
      <c r="C186" s="32" t="s">
        <v>141</v>
      </c>
      <c r="D186" s="32" t="s">
        <v>138</v>
      </c>
      <c r="E186" s="32"/>
      <c r="F186" s="33" t="n">
        <f aca="false">F187</f>
        <v>1102.7</v>
      </c>
      <c r="G186" s="33" t="n">
        <f aca="false">G187</f>
        <v>1102.7</v>
      </c>
      <c r="H186" s="34" t="n">
        <f aca="false">G186/F186</f>
        <v>1</v>
      </c>
    </row>
    <row r="187" s="21" customFormat="true" ht="23.25" hidden="false" customHeight="true" outlineLevel="0" collapsed="false">
      <c r="A187" s="37" t="s">
        <v>74</v>
      </c>
      <c r="B187" s="32" t="s">
        <v>39</v>
      </c>
      <c r="C187" s="32" t="s">
        <v>141</v>
      </c>
      <c r="D187" s="32" t="s">
        <v>138</v>
      </c>
      <c r="E187" s="32" t="s">
        <v>73</v>
      </c>
      <c r="F187" s="33" t="n">
        <f aca="false">F188</f>
        <v>1102.7</v>
      </c>
      <c r="G187" s="33" t="n">
        <f aca="false">G188</f>
        <v>1102.7</v>
      </c>
      <c r="H187" s="34" t="n">
        <f aca="false">G187/F187</f>
        <v>1</v>
      </c>
    </row>
    <row r="188" s="21" customFormat="true" ht="22.5" hidden="false" customHeight="true" outlineLevel="0" collapsed="false">
      <c r="A188" s="37" t="s">
        <v>46</v>
      </c>
      <c r="B188" s="32" t="s">
        <v>39</v>
      </c>
      <c r="C188" s="32" t="s">
        <v>141</v>
      </c>
      <c r="D188" s="32" t="s">
        <v>138</v>
      </c>
      <c r="E188" s="32" t="s">
        <v>47</v>
      </c>
      <c r="F188" s="33" t="n">
        <f aca="false">F189</f>
        <v>1102.7</v>
      </c>
      <c r="G188" s="33" t="n">
        <f aca="false">G189</f>
        <v>1102.7</v>
      </c>
      <c r="H188" s="34" t="n">
        <f aca="false">G188/F188</f>
        <v>1</v>
      </c>
    </row>
    <row r="189" s="21" customFormat="true" ht="19.5" hidden="false" customHeight="true" outlineLevel="0" collapsed="false">
      <c r="A189" s="37" t="s">
        <v>48</v>
      </c>
      <c r="B189" s="32" t="s">
        <v>39</v>
      </c>
      <c r="C189" s="32" t="s">
        <v>141</v>
      </c>
      <c r="D189" s="32" t="s">
        <v>138</v>
      </c>
      <c r="E189" s="32" t="s">
        <v>49</v>
      </c>
      <c r="F189" s="33" t="n">
        <v>1102.7</v>
      </c>
      <c r="G189" s="33" t="n">
        <v>1102.7</v>
      </c>
      <c r="H189" s="34" t="n">
        <f aca="false">G189/F189</f>
        <v>1</v>
      </c>
    </row>
    <row r="190" s="21" customFormat="true" ht="27" hidden="false" customHeight="true" outlineLevel="0" collapsed="false">
      <c r="A190" s="44" t="s">
        <v>142</v>
      </c>
      <c r="B190" s="32" t="s">
        <v>39</v>
      </c>
      <c r="C190" s="32" t="s">
        <v>141</v>
      </c>
      <c r="D190" s="32" t="s">
        <v>143</v>
      </c>
      <c r="E190" s="32"/>
      <c r="F190" s="33" t="n">
        <f aca="false">F192+F195+F191</f>
        <v>722.1</v>
      </c>
      <c r="G190" s="33" t="n">
        <f aca="false">G192+G195+G191</f>
        <v>720.5</v>
      </c>
      <c r="H190" s="34" t="n">
        <f aca="false">G190/F190</f>
        <v>0.997784240409916</v>
      </c>
    </row>
    <row r="191" s="21" customFormat="true" ht="27" hidden="false" customHeight="true" outlineLevel="0" collapsed="false">
      <c r="A191" s="44" t="s">
        <v>124</v>
      </c>
      <c r="B191" s="32" t="s">
        <v>39</v>
      </c>
      <c r="C191" s="32" t="s">
        <v>141</v>
      </c>
      <c r="D191" s="32" t="s">
        <v>143</v>
      </c>
      <c r="E191" s="32" t="s">
        <v>125</v>
      </c>
      <c r="F191" s="33" t="n">
        <v>10.1</v>
      </c>
      <c r="G191" s="33" t="n">
        <v>10</v>
      </c>
      <c r="H191" s="34" t="n">
        <f aca="false">G191/F191</f>
        <v>0.99009900990099</v>
      </c>
    </row>
    <row r="192" s="21" customFormat="true" ht="33" hidden="false" customHeight="true" outlineLevel="0" collapsed="false">
      <c r="A192" s="35" t="s">
        <v>74</v>
      </c>
      <c r="B192" s="32" t="s">
        <v>39</v>
      </c>
      <c r="C192" s="32" t="s">
        <v>141</v>
      </c>
      <c r="D192" s="32" t="s">
        <v>143</v>
      </c>
      <c r="E192" s="32" t="s">
        <v>73</v>
      </c>
      <c r="F192" s="33" t="n">
        <f aca="false">+F193</f>
        <v>712</v>
      </c>
      <c r="G192" s="33" t="n">
        <f aca="false">+G193</f>
        <v>710.5</v>
      </c>
      <c r="H192" s="34" t="n">
        <f aca="false">G192/F192</f>
        <v>0.997893258426966</v>
      </c>
    </row>
    <row r="193" s="21" customFormat="true" ht="22.5" hidden="false" customHeight="true" outlineLevel="0" collapsed="false">
      <c r="A193" s="44" t="s">
        <v>46</v>
      </c>
      <c r="B193" s="32" t="s">
        <v>39</v>
      </c>
      <c r="C193" s="32" t="s">
        <v>141</v>
      </c>
      <c r="D193" s="32" t="s">
        <v>143</v>
      </c>
      <c r="E193" s="32" t="s">
        <v>47</v>
      </c>
      <c r="F193" s="33" t="n">
        <f aca="false">+F194</f>
        <v>712</v>
      </c>
      <c r="G193" s="33" t="n">
        <f aca="false">+G194</f>
        <v>710.5</v>
      </c>
      <c r="H193" s="34" t="n">
        <f aca="false">G193/F193</f>
        <v>0.997893258426966</v>
      </c>
    </row>
    <row r="194" s="21" customFormat="true" ht="21" hidden="false" customHeight="true" outlineLevel="0" collapsed="false">
      <c r="A194" s="44" t="s">
        <v>48</v>
      </c>
      <c r="B194" s="32" t="s">
        <v>39</v>
      </c>
      <c r="C194" s="32" t="s">
        <v>141</v>
      </c>
      <c r="D194" s="32" t="s">
        <v>143</v>
      </c>
      <c r="E194" s="32" t="s">
        <v>49</v>
      </c>
      <c r="F194" s="33" t="n">
        <v>712</v>
      </c>
      <c r="G194" s="33" t="n">
        <v>710.5</v>
      </c>
      <c r="H194" s="34" t="n">
        <f aca="false">G194/F194</f>
        <v>0.997893258426966</v>
      </c>
    </row>
    <row r="195" s="21" customFormat="true" ht="0.75" hidden="false" customHeight="true" outlineLevel="0" collapsed="false">
      <c r="A195" s="44" t="s">
        <v>92</v>
      </c>
      <c r="B195" s="32" t="s">
        <v>39</v>
      </c>
      <c r="C195" s="32" t="s">
        <v>141</v>
      </c>
      <c r="D195" s="32" t="s">
        <v>143</v>
      </c>
      <c r="E195" s="32" t="s">
        <v>93</v>
      </c>
      <c r="F195" s="33" t="n">
        <f aca="false">+F196</f>
        <v>0</v>
      </c>
      <c r="G195" s="33" t="n">
        <f aca="false">+G196</f>
        <v>0</v>
      </c>
      <c r="H195" s="34" t="e">
        <f aca="false">G195/F195</f>
        <v>#DIV/0!</v>
      </c>
    </row>
    <row r="196" s="21" customFormat="true" ht="0.75" hidden="false" customHeight="true" outlineLevel="0" collapsed="false">
      <c r="A196" s="44" t="s">
        <v>144</v>
      </c>
      <c r="B196" s="32" t="s">
        <v>39</v>
      </c>
      <c r="C196" s="32" t="s">
        <v>141</v>
      </c>
      <c r="D196" s="32" t="s">
        <v>143</v>
      </c>
      <c r="E196" s="32" t="s">
        <v>145</v>
      </c>
      <c r="F196" s="33"/>
      <c r="G196" s="33"/>
      <c r="H196" s="34" t="e">
        <f aca="false">G196/F196</f>
        <v>#DIV/0!</v>
      </c>
    </row>
    <row r="197" s="21" customFormat="true" ht="15.75" hidden="false" customHeight="true" outlineLevel="0" collapsed="false">
      <c r="A197" s="44" t="s">
        <v>127</v>
      </c>
      <c r="B197" s="32" t="s">
        <v>39</v>
      </c>
      <c r="C197" s="32" t="s">
        <v>141</v>
      </c>
      <c r="D197" s="32" t="s">
        <v>128</v>
      </c>
      <c r="E197" s="32"/>
      <c r="F197" s="33" t="n">
        <f aca="false">+F202+F198</f>
        <v>33.4</v>
      </c>
      <c r="G197" s="33" t="n">
        <f aca="false">+G202+G198</f>
        <v>5</v>
      </c>
      <c r="H197" s="34" t="n">
        <f aca="false">G197/F197</f>
        <v>0.149700598802395</v>
      </c>
    </row>
    <row r="198" s="21" customFormat="true" ht="27" hidden="false" customHeight="true" outlineLevel="0" collapsed="false">
      <c r="A198" s="44" t="s">
        <v>146</v>
      </c>
      <c r="B198" s="32" t="s">
        <v>39</v>
      </c>
      <c r="C198" s="32" t="s">
        <v>141</v>
      </c>
      <c r="D198" s="32" t="s">
        <v>147</v>
      </c>
      <c r="E198" s="32"/>
      <c r="F198" s="33" t="n">
        <f aca="false">F199</f>
        <v>10</v>
      </c>
      <c r="G198" s="33" t="n">
        <f aca="false">G199</f>
        <v>5</v>
      </c>
      <c r="H198" s="34" t="n">
        <f aca="false">G198/F198</f>
        <v>0.5</v>
      </c>
    </row>
    <row r="199" s="21" customFormat="true" ht="25.5" hidden="false" customHeight="true" outlineLevel="0" collapsed="false">
      <c r="A199" s="35" t="s">
        <v>74</v>
      </c>
      <c r="B199" s="32" t="s">
        <v>39</v>
      </c>
      <c r="C199" s="32" t="s">
        <v>141</v>
      </c>
      <c r="D199" s="32" t="s">
        <v>147</v>
      </c>
      <c r="E199" s="32" t="s">
        <v>73</v>
      </c>
      <c r="F199" s="33" t="n">
        <f aca="false">F200</f>
        <v>10</v>
      </c>
      <c r="G199" s="33" t="n">
        <f aca="false">G200</f>
        <v>5</v>
      </c>
      <c r="H199" s="34" t="n">
        <f aca="false">G199/F199</f>
        <v>0.5</v>
      </c>
    </row>
    <row r="200" s="21" customFormat="true" ht="20.25" hidden="false" customHeight="true" outlineLevel="0" collapsed="false">
      <c r="A200" s="44" t="s">
        <v>46</v>
      </c>
      <c r="B200" s="32" t="s">
        <v>39</v>
      </c>
      <c r="C200" s="32" t="s">
        <v>141</v>
      </c>
      <c r="D200" s="32" t="s">
        <v>147</v>
      </c>
      <c r="E200" s="32" t="s">
        <v>47</v>
      </c>
      <c r="F200" s="33" t="n">
        <f aca="false">F201</f>
        <v>10</v>
      </c>
      <c r="G200" s="33" t="n">
        <f aca="false">G201</f>
        <v>5</v>
      </c>
      <c r="H200" s="34" t="n">
        <f aca="false">G200/F200</f>
        <v>0.5</v>
      </c>
    </row>
    <row r="201" s="21" customFormat="true" ht="15" hidden="false" customHeight="true" outlineLevel="0" collapsed="false">
      <c r="A201" s="44" t="s">
        <v>48</v>
      </c>
      <c r="B201" s="32" t="s">
        <v>39</v>
      </c>
      <c r="C201" s="32" t="s">
        <v>141</v>
      </c>
      <c r="D201" s="32" t="s">
        <v>147</v>
      </c>
      <c r="E201" s="32" t="s">
        <v>49</v>
      </c>
      <c r="F201" s="33" t="n">
        <v>10</v>
      </c>
      <c r="G201" s="33" t="n">
        <v>5</v>
      </c>
      <c r="H201" s="34" t="n">
        <f aca="false">G201/F201</f>
        <v>0.5</v>
      </c>
    </row>
    <row r="202" s="21" customFormat="true" ht="29.25" hidden="false" customHeight="true" outlineLevel="0" collapsed="false">
      <c r="A202" s="44" t="s">
        <v>148</v>
      </c>
      <c r="B202" s="32" t="s">
        <v>39</v>
      </c>
      <c r="C202" s="32" t="s">
        <v>141</v>
      </c>
      <c r="D202" s="32" t="s">
        <v>149</v>
      </c>
      <c r="E202" s="32"/>
      <c r="F202" s="33" t="n">
        <f aca="false">+F203</f>
        <v>23.4</v>
      </c>
      <c r="G202" s="33" t="n">
        <f aca="false">+G203</f>
        <v>0</v>
      </c>
      <c r="H202" s="34" t="n">
        <f aca="false">G202/F202</f>
        <v>0</v>
      </c>
    </row>
    <row r="203" s="21" customFormat="true" ht="21" hidden="false" customHeight="true" outlineLevel="0" collapsed="false">
      <c r="A203" s="35" t="s">
        <v>74</v>
      </c>
      <c r="B203" s="32" t="s">
        <v>39</v>
      </c>
      <c r="C203" s="32" t="s">
        <v>141</v>
      </c>
      <c r="D203" s="32" t="s">
        <v>149</v>
      </c>
      <c r="E203" s="32" t="s">
        <v>73</v>
      </c>
      <c r="F203" s="33" t="n">
        <f aca="false">+F204</f>
        <v>23.4</v>
      </c>
      <c r="G203" s="33" t="n">
        <f aca="false">+G204</f>
        <v>0</v>
      </c>
      <c r="H203" s="34" t="n">
        <f aca="false">G203/F203</f>
        <v>0</v>
      </c>
    </row>
    <row r="204" s="21" customFormat="true" ht="15" hidden="false" customHeight="true" outlineLevel="0" collapsed="false">
      <c r="A204" s="44" t="s">
        <v>46</v>
      </c>
      <c r="B204" s="32" t="s">
        <v>39</v>
      </c>
      <c r="C204" s="32" t="s">
        <v>141</v>
      </c>
      <c r="D204" s="32" t="s">
        <v>149</v>
      </c>
      <c r="E204" s="32" t="s">
        <v>47</v>
      </c>
      <c r="F204" s="33" t="n">
        <f aca="false">+F205</f>
        <v>23.4</v>
      </c>
      <c r="G204" s="33" t="n">
        <f aca="false">+G205</f>
        <v>0</v>
      </c>
      <c r="H204" s="34" t="n">
        <f aca="false">G204/F204</f>
        <v>0</v>
      </c>
    </row>
    <row r="205" s="21" customFormat="true" ht="17.25" hidden="false" customHeight="true" outlineLevel="0" collapsed="false">
      <c r="A205" s="44" t="s">
        <v>48</v>
      </c>
      <c r="B205" s="32" t="s">
        <v>39</v>
      </c>
      <c r="C205" s="32" t="s">
        <v>141</v>
      </c>
      <c r="D205" s="32" t="s">
        <v>149</v>
      </c>
      <c r="E205" s="32" t="s">
        <v>49</v>
      </c>
      <c r="F205" s="33" t="n">
        <v>23.4</v>
      </c>
      <c r="G205" s="33" t="n">
        <v>0</v>
      </c>
      <c r="H205" s="34" t="n">
        <f aca="false">G205/F205</f>
        <v>0</v>
      </c>
    </row>
    <row r="206" s="21" customFormat="true" ht="19.5" hidden="false" customHeight="true" outlineLevel="0" collapsed="false">
      <c r="A206" s="44" t="s">
        <v>150</v>
      </c>
      <c r="B206" s="32" t="s">
        <v>39</v>
      </c>
      <c r="C206" s="32" t="s">
        <v>141</v>
      </c>
      <c r="D206" s="32" t="s">
        <v>151</v>
      </c>
      <c r="E206" s="32"/>
      <c r="F206" s="33" t="n">
        <f aca="false">F207</f>
        <v>3729.7</v>
      </c>
      <c r="G206" s="33" t="n">
        <f aca="false">G207</f>
        <v>3729.5</v>
      </c>
      <c r="H206" s="34" t="n">
        <f aca="false">G206/F206</f>
        <v>0.99994637638416</v>
      </c>
    </row>
    <row r="207" s="21" customFormat="true" ht="43.5" hidden="false" customHeight="true" outlineLevel="0" collapsed="false">
      <c r="A207" s="36" t="s">
        <v>56</v>
      </c>
      <c r="B207" s="32" t="s">
        <v>39</v>
      </c>
      <c r="C207" s="32" t="s">
        <v>141</v>
      </c>
      <c r="D207" s="32" t="s">
        <v>151</v>
      </c>
      <c r="E207" s="32" t="s">
        <v>57</v>
      </c>
      <c r="F207" s="33" t="n">
        <f aca="false">F208</f>
        <v>3729.7</v>
      </c>
      <c r="G207" s="33" t="n">
        <f aca="false">G208</f>
        <v>3729.5</v>
      </c>
      <c r="H207" s="34" t="n">
        <f aca="false">G207/F207</f>
        <v>0.99994637638416</v>
      </c>
      <c r="I207" s="29"/>
      <c r="J207" s="29"/>
      <c r="K207" s="68"/>
    </row>
    <row r="208" s="21" customFormat="true" ht="14.25" hidden="false" customHeight="true" outlineLevel="0" collapsed="false">
      <c r="A208" s="36" t="s">
        <v>100</v>
      </c>
      <c r="B208" s="32" t="s">
        <v>39</v>
      </c>
      <c r="C208" s="32" t="s">
        <v>141</v>
      </c>
      <c r="D208" s="32" t="s">
        <v>151</v>
      </c>
      <c r="E208" s="32" t="s">
        <v>101</v>
      </c>
      <c r="F208" s="33" t="n">
        <f aca="false">F209+F210</f>
        <v>3729.7</v>
      </c>
      <c r="G208" s="33" t="n">
        <f aca="false">G209+G210</f>
        <v>3729.5</v>
      </c>
      <c r="H208" s="34" t="n">
        <f aca="false">G208/F208</f>
        <v>0.99994637638416</v>
      </c>
    </row>
    <row r="209" s="21" customFormat="true" ht="12.75" hidden="false" customHeight="true" outlineLevel="0" collapsed="false">
      <c r="A209" s="69" t="s">
        <v>102</v>
      </c>
      <c r="B209" s="32" t="s">
        <v>39</v>
      </c>
      <c r="C209" s="32" t="s">
        <v>141</v>
      </c>
      <c r="D209" s="32" t="s">
        <v>151</v>
      </c>
      <c r="E209" s="32" t="s">
        <v>103</v>
      </c>
      <c r="F209" s="33" t="n">
        <v>2899.9</v>
      </c>
      <c r="G209" s="33" t="n">
        <v>2899.7</v>
      </c>
      <c r="H209" s="34" t="n">
        <f aca="false">G209/F209</f>
        <v>0.999931032104555</v>
      </c>
    </row>
    <row r="210" s="21" customFormat="true" ht="33" hidden="false" customHeight="true" outlineLevel="0" collapsed="false">
      <c r="A210" s="44" t="s">
        <v>106</v>
      </c>
      <c r="B210" s="32" t="s">
        <v>39</v>
      </c>
      <c r="C210" s="32" t="s">
        <v>141</v>
      </c>
      <c r="D210" s="32" t="s">
        <v>151</v>
      </c>
      <c r="E210" s="32" t="s">
        <v>107</v>
      </c>
      <c r="F210" s="33" t="n">
        <v>829.8</v>
      </c>
      <c r="G210" s="33" t="n">
        <v>829.8</v>
      </c>
      <c r="H210" s="34" t="n">
        <f aca="false">G210/F210</f>
        <v>1</v>
      </c>
    </row>
    <row r="211" s="21" customFormat="true" ht="40.5" hidden="false" customHeight="true" outlineLevel="0" collapsed="false">
      <c r="A211" s="37" t="s">
        <v>32</v>
      </c>
      <c r="B211" s="32" t="s">
        <v>39</v>
      </c>
      <c r="C211" s="32" t="s">
        <v>141</v>
      </c>
      <c r="D211" s="32" t="s">
        <v>33</v>
      </c>
      <c r="E211" s="32"/>
      <c r="F211" s="33" t="n">
        <f aca="false">F212</f>
        <v>414.9</v>
      </c>
      <c r="G211" s="33" t="n">
        <f aca="false">G212</f>
        <v>414.9</v>
      </c>
      <c r="H211" s="34" t="n">
        <f aca="false">G211/F211</f>
        <v>1</v>
      </c>
    </row>
    <row r="212" s="21" customFormat="true" ht="16.5" hidden="false" customHeight="true" outlineLevel="0" collapsed="false">
      <c r="A212" s="36" t="s">
        <v>100</v>
      </c>
      <c r="B212" s="32" t="s">
        <v>39</v>
      </c>
      <c r="C212" s="32" t="s">
        <v>141</v>
      </c>
      <c r="D212" s="32" t="s">
        <v>33</v>
      </c>
      <c r="E212" s="32" t="s">
        <v>101</v>
      </c>
      <c r="F212" s="33" t="n">
        <f aca="false">F213+F214</f>
        <v>414.9</v>
      </c>
      <c r="G212" s="33" t="n">
        <f aca="false">G213+G214</f>
        <v>414.9</v>
      </c>
      <c r="H212" s="34" t="n">
        <f aca="false">G212/F212</f>
        <v>1</v>
      </c>
    </row>
    <row r="213" s="21" customFormat="true" ht="17.25" hidden="false" customHeight="true" outlineLevel="0" collapsed="false">
      <c r="A213" s="44" t="s">
        <v>102</v>
      </c>
      <c r="B213" s="32" t="s">
        <v>39</v>
      </c>
      <c r="C213" s="32" t="s">
        <v>141</v>
      </c>
      <c r="D213" s="32" t="s">
        <v>33</v>
      </c>
      <c r="E213" s="32" t="s">
        <v>103</v>
      </c>
      <c r="F213" s="33" t="n">
        <v>318.5</v>
      </c>
      <c r="G213" s="33" t="n">
        <v>318.5</v>
      </c>
      <c r="H213" s="34" t="n">
        <f aca="false">G213/F213</f>
        <v>1</v>
      </c>
    </row>
    <row r="214" s="21" customFormat="true" ht="34.5" hidden="false" customHeight="true" outlineLevel="0" collapsed="false">
      <c r="A214" s="44" t="s">
        <v>106</v>
      </c>
      <c r="B214" s="32" t="s">
        <v>39</v>
      </c>
      <c r="C214" s="32" t="s">
        <v>141</v>
      </c>
      <c r="D214" s="32" t="s">
        <v>33</v>
      </c>
      <c r="E214" s="32" t="s">
        <v>107</v>
      </c>
      <c r="F214" s="33" t="n">
        <v>96.4</v>
      </c>
      <c r="G214" s="33" t="n">
        <v>96.4</v>
      </c>
      <c r="H214" s="34" t="n">
        <f aca="false">G214/F214</f>
        <v>1</v>
      </c>
    </row>
    <row r="215" s="21" customFormat="true" ht="36" hidden="false" customHeight="true" outlineLevel="0" collapsed="false">
      <c r="A215" s="44" t="s">
        <v>34</v>
      </c>
      <c r="B215" s="32" t="s">
        <v>39</v>
      </c>
      <c r="C215" s="32" t="s">
        <v>141</v>
      </c>
      <c r="D215" s="32" t="s">
        <v>36</v>
      </c>
      <c r="E215" s="32"/>
      <c r="F215" s="33" t="n">
        <f aca="false">F216</f>
        <v>487.1</v>
      </c>
      <c r="G215" s="33" t="n">
        <f aca="false">G216</f>
        <v>487.1</v>
      </c>
      <c r="H215" s="34" t="n">
        <f aca="false">G215/F215</f>
        <v>1</v>
      </c>
    </row>
    <row r="216" s="21" customFormat="true" ht="15.75" hidden="false" customHeight="true" outlineLevel="0" collapsed="false">
      <c r="A216" s="44" t="s">
        <v>100</v>
      </c>
      <c r="B216" s="32" t="s">
        <v>39</v>
      </c>
      <c r="C216" s="32" t="s">
        <v>141</v>
      </c>
      <c r="D216" s="32" t="s">
        <v>36</v>
      </c>
      <c r="E216" s="32" t="s">
        <v>101</v>
      </c>
      <c r="F216" s="33" t="n">
        <f aca="false">F217+F218</f>
        <v>487.1</v>
      </c>
      <c r="G216" s="33" t="n">
        <f aca="false">G217+G218</f>
        <v>487.1</v>
      </c>
      <c r="H216" s="34" t="n">
        <f aca="false">G216/F216</f>
        <v>1</v>
      </c>
    </row>
    <row r="217" s="21" customFormat="true" ht="21" hidden="false" customHeight="true" outlineLevel="0" collapsed="false">
      <c r="A217" s="44" t="s">
        <v>102</v>
      </c>
      <c r="B217" s="32" t="s">
        <v>39</v>
      </c>
      <c r="C217" s="32" t="s">
        <v>141</v>
      </c>
      <c r="D217" s="32" t="s">
        <v>36</v>
      </c>
      <c r="E217" s="32" t="s">
        <v>103</v>
      </c>
      <c r="F217" s="33" t="n">
        <v>416</v>
      </c>
      <c r="G217" s="33" t="n">
        <v>416</v>
      </c>
      <c r="H217" s="34" t="n">
        <f aca="false">G217/F217</f>
        <v>1</v>
      </c>
    </row>
    <row r="218" s="21" customFormat="true" ht="34.5" hidden="false" customHeight="true" outlineLevel="0" collapsed="false">
      <c r="A218" s="44" t="s">
        <v>106</v>
      </c>
      <c r="B218" s="32" t="s">
        <v>39</v>
      </c>
      <c r="C218" s="32" t="s">
        <v>141</v>
      </c>
      <c r="D218" s="32" t="s">
        <v>36</v>
      </c>
      <c r="E218" s="32" t="s">
        <v>107</v>
      </c>
      <c r="F218" s="33" t="n">
        <v>71.1</v>
      </c>
      <c r="G218" s="33" t="n">
        <v>71.1</v>
      </c>
      <c r="H218" s="34" t="n">
        <f aca="false">G218/F218</f>
        <v>1</v>
      </c>
    </row>
    <row r="219" s="21" customFormat="true" ht="18" hidden="false" customHeight="true" outlineLevel="0" collapsed="false">
      <c r="A219" s="70" t="s">
        <v>152</v>
      </c>
      <c r="B219" s="26" t="s">
        <v>39</v>
      </c>
      <c r="C219" s="26" t="s">
        <v>153</v>
      </c>
      <c r="D219" s="32"/>
      <c r="E219" s="32"/>
      <c r="F219" s="33" t="n">
        <f aca="false">F220</f>
        <v>40</v>
      </c>
      <c r="G219" s="33" t="n">
        <f aca="false">G220</f>
        <v>40</v>
      </c>
      <c r="H219" s="34" t="n">
        <f aca="false">G219/F219</f>
        <v>1</v>
      </c>
    </row>
    <row r="220" s="21" customFormat="true" ht="24.75" hidden="false" customHeight="true" outlineLevel="0" collapsed="false">
      <c r="A220" s="44" t="s">
        <v>142</v>
      </c>
      <c r="B220" s="32" t="s">
        <v>39</v>
      </c>
      <c r="C220" s="32" t="s">
        <v>153</v>
      </c>
      <c r="D220" s="32" t="s">
        <v>154</v>
      </c>
      <c r="E220" s="32"/>
      <c r="F220" s="33" t="n">
        <f aca="false">F221</f>
        <v>40</v>
      </c>
      <c r="G220" s="33" t="n">
        <f aca="false">G221</f>
        <v>40</v>
      </c>
      <c r="H220" s="34" t="n">
        <f aca="false">G220/F220</f>
        <v>1</v>
      </c>
    </row>
    <row r="221" s="21" customFormat="true" ht="29.25" hidden="false" customHeight="true" outlineLevel="0" collapsed="false">
      <c r="A221" s="44" t="s">
        <v>74</v>
      </c>
      <c r="B221" s="32" t="s">
        <v>39</v>
      </c>
      <c r="C221" s="32" t="s">
        <v>153</v>
      </c>
      <c r="D221" s="32" t="s">
        <v>154</v>
      </c>
      <c r="E221" s="32" t="s">
        <v>73</v>
      </c>
      <c r="F221" s="33" t="n">
        <f aca="false">F222</f>
        <v>40</v>
      </c>
      <c r="G221" s="33" t="n">
        <f aca="false">G222</f>
        <v>40</v>
      </c>
      <c r="H221" s="34" t="n">
        <f aca="false">G221/F221</f>
        <v>1</v>
      </c>
    </row>
    <row r="222" s="21" customFormat="true" ht="21" hidden="false" customHeight="true" outlineLevel="0" collapsed="false">
      <c r="A222" s="44" t="s">
        <v>46</v>
      </c>
      <c r="B222" s="32" t="s">
        <v>39</v>
      </c>
      <c r="C222" s="32" t="s">
        <v>153</v>
      </c>
      <c r="D222" s="32" t="s">
        <v>154</v>
      </c>
      <c r="E222" s="32" t="s">
        <v>47</v>
      </c>
      <c r="F222" s="33" t="n">
        <f aca="false">F223</f>
        <v>40</v>
      </c>
      <c r="G222" s="33" t="n">
        <f aca="false">G223</f>
        <v>40</v>
      </c>
      <c r="H222" s="34" t="n">
        <f aca="false">G222/F222</f>
        <v>1</v>
      </c>
    </row>
    <row r="223" s="21" customFormat="true" ht="22.5" hidden="false" customHeight="true" outlineLevel="0" collapsed="false">
      <c r="A223" s="44" t="s">
        <v>48</v>
      </c>
      <c r="B223" s="32" t="s">
        <v>39</v>
      </c>
      <c r="C223" s="32" t="s">
        <v>153</v>
      </c>
      <c r="D223" s="32" t="s">
        <v>154</v>
      </c>
      <c r="E223" s="32" t="s">
        <v>49</v>
      </c>
      <c r="F223" s="33" t="n">
        <v>40</v>
      </c>
      <c r="G223" s="33" t="n">
        <v>40</v>
      </c>
      <c r="H223" s="34" t="n">
        <f aca="false">G223/F223</f>
        <v>1</v>
      </c>
    </row>
    <row r="224" s="21" customFormat="true" ht="34.5" hidden="false" customHeight="true" outlineLevel="0" collapsed="false">
      <c r="A224" s="55" t="s">
        <v>155</v>
      </c>
      <c r="B224" s="26" t="s">
        <v>39</v>
      </c>
      <c r="C224" s="26" t="s">
        <v>156</v>
      </c>
      <c r="D224" s="26"/>
      <c r="E224" s="26"/>
      <c r="F224" s="27" t="n">
        <f aca="false">F225</f>
        <v>60</v>
      </c>
      <c r="G224" s="27" t="n">
        <f aca="false">G225</f>
        <v>60</v>
      </c>
      <c r="H224" s="28" t="n">
        <f aca="false">G224/F224</f>
        <v>1</v>
      </c>
    </row>
    <row r="225" s="21" customFormat="true" ht="23.25" hidden="false" customHeight="true" outlineLevel="0" collapsed="false">
      <c r="A225" s="37" t="s">
        <v>157</v>
      </c>
      <c r="B225" s="32" t="s">
        <v>39</v>
      </c>
      <c r="C225" s="32" t="s">
        <v>156</v>
      </c>
      <c r="D225" s="32" t="s">
        <v>128</v>
      </c>
      <c r="E225" s="32"/>
      <c r="F225" s="33" t="n">
        <f aca="false">F226+F230+F234</f>
        <v>60</v>
      </c>
      <c r="G225" s="33" t="n">
        <f aca="false">G226+G230+G234</f>
        <v>60</v>
      </c>
      <c r="H225" s="28" t="n">
        <f aca="false">G225/F225</f>
        <v>1</v>
      </c>
    </row>
    <row r="226" s="21" customFormat="true" ht="38.25" hidden="false" customHeight="true" outlineLevel="0" collapsed="false">
      <c r="A226" s="44" t="s">
        <v>158</v>
      </c>
      <c r="B226" s="32" t="s">
        <v>39</v>
      </c>
      <c r="C226" s="32" t="s">
        <v>156</v>
      </c>
      <c r="D226" s="32" t="s">
        <v>159</v>
      </c>
      <c r="E226" s="32"/>
      <c r="F226" s="33" t="n">
        <f aca="false">+F227</f>
        <v>45</v>
      </c>
      <c r="G226" s="33" t="n">
        <f aca="false">+G227</f>
        <v>45</v>
      </c>
      <c r="H226" s="34" t="n">
        <f aca="false">G226/F226</f>
        <v>1</v>
      </c>
    </row>
    <row r="227" s="21" customFormat="true" ht="25.5" hidden="false" customHeight="true" outlineLevel="0" collapsed="false">
      <c r="A227" s="36" t="s">
        <v>72</v>
      </c>
      <c r="B227" s="32" t="s">
        <v>39</v>
      </c>
      <c r="C227" s="32" t="s">
        <v>156</v>
      </c>
      <c r="D227" s="32" t="s">
        <v>159</v>
      </c>
      <c r="E227" s="32" t="s">
        <v>73</v>
      </c>
      <c r="F227" s="33" t="n">
        <f aca="false">+F228</f>
        <v>45</v>
      </c>
      <c r="G227" s="33" t="n">
        <f aca="false">+G228</f>
        <v>45</v>
      </c>
      <c r="H227" s="34" t="n">
        <f aca="false">G227/F227</f>
        <v>1</v>
      </c>
    </row>
    <row r="228" s="21" customFormat="true" ht="18.75" hidden="false" customHeight="true" outlineLevel="0" collapsed="false">
      <c r="A228" s="37" t="s">
        <v>46</v>
      </c>
      <c r="B228" s="32" t="s">
        <v>39</v>
      </c>
      <c r="C228" s="32" t="s">
        <v>156</v>
      </c>
      <c r="D228" s="32" t="s">
        <v>159</v>
      </c>
      <c r="E228" s="32" t="s">
        <v>47</v>
      </c>
      <c r="F228" s="33" t="n">
        <f aca="false">+F229</f>
        <v>45</v>
      </c>
      <c r="G228" s="33" t="n">
        <f aca="false">G229</f>
        <v>45</v>
      </c>
      <c r="H228" s="34" t="n">
        <f aca="false">G228/F228</f>
        <v>1</v>
      </c>
    </row>
    <row r="229" s="21" customFormat="true" ht="24" hidden="false" customHeight="true" outlineLevel="0" collapsed="false">
      <c r="A229" s="37" t="s">
        <v>48</v>
      </c>
      <c r="B229" s="32" t="s">
        <v>39</v>
      </c>
      <c r="C229" s="32" t="s">
        <v>156</v>
      </c>
      <c r="D229" s="32" t="s">
        <v>159</v>
      </c>
      <c r="E229" s="32" t="s">
        <v>49</v>
      </c>
      <c r="F229" s="33" t="n">
        <v>45</v>
      </c>
      <c r="G229" s="33" t="n">
        <v>45</v>
      </c>
      <c r="H229" s="34" t="n">
        <f aca="false">G229/F229</f>
        <v>1</v>
      </c>
    </row>
    <row r="230" s="21" customFormat="true" ht="30.75" hidden="false" customHeight="true" outlineLevel="0" collapsed="false">
      <c r="A230" s="71" t="s">
        <v>160</v>
      </c>
      <c r="B230" s="32" t="s">
        <v>39</v>
      </c>
      <c r="C230" s="32" t="s">
        <v>156</v>
      </c>
      <c r="D230" s="32" t="s">
        <v>161</v>
      </c>
      <c r="E230" s="32"/>
      <c r="F230" s="33" t="n">
        <f aca="false">+F231</f>
        <v>5</v>
      </c>
      <c r="G230" s="33" t="n">
        <f aca="false">+G231</f>
        <v>5</v>
      </c>
      <c r="H230" s="34" t="n">
        <f aca="false">G230/F230</f>
        <v>1</v>
      </c>
    </row>
    <row r="231" s="21" customFormat="true" ht="21.75" hidden="false" customHeight="true" outlineLevel="0" collapsed="false">
      <c r="A231" s="36" t="s">
        <v>72</v>
      </c>
      <c r="B231" s="32" t="s">
        <v>39</v>
      </c>
      <c r="C231" s="32" t="s">
        <v>156</v>
      </c>
      <c r="D231" s="32" t="s">
        <v>161</v>
      </c>
      <c r="E231" s="32" t="s">
        <v>73</v>
      </c>
      <c r="F231" s="33" t="n">
        <f aca="false">+F232</f>
        <v>5</v>
      </c>
      <c r="G231" s="33" t="n">
        <f aca="false">+G232</f>
        <v>5</v>
      </c>
      <c r="H231" s="34" t="n">
        <f aca="false">G231/F231</f>
        <v>1</v>
      </c>
    </row>
    <row r="232" s="21" customFormat="true" ht="19.5" hidden="false" customHeight="true" outlineLevel="0" collapsed="false">
      <c r="A232" s="37" t="s">
        <v>46</v>
      </c>
      <c r="B232" s="32" t="s">
        <v>39</v>
      </c>
      <c r="C232" s="32" t="s">
        <v>156</v>
      </c>
      <c r="D232" s="32" t="s">
        <v>161</v>
      </c>
      <c r="E232" s="32" t="s">
        <v>47</v>
      </c>
      <c r="F232" s="33" t="n">
        <f aca="false">+F233</f>
        <v>5</v>
      </c>
      <c r="G232" s="33" t="n">
        <f aca="false">+G233</f>
        <v>5</v>
      </c>
      <c r="H232" s="34" t="n">
        <f aca="false">G232/F232</f>
        <v>1</v>
      </c>
    </row>
    <row r="233" s="21" customFormat="true" ht="21" hidden="false" customHeight="true" outlineLevel="0" collapsed="false">
      <c r="A233" s="37" t="s">
        <v>48</v>
      </c>
      <c r="B233" s="32" t="s">
        <v>39</v>
      </c>
      <c r="C233" s="32" t="s">
        <v>156</v>
      </c>
      <c r="D233" s="32" t="s">
        <v>161</v>
      </c>
      <c r="E233" s="32" t="s">
        <v>49</v>
      </c>
      <c r="F233" s="33" t="n">
        <v>5</v>
      </c>
      <c r="G233" s="33" t="n">
        <v>5</v>
      </c>
      <c r="H233" s="34" t="n">
        <f aca="false">G233/F233</f>
        <v>1</v>
      </c>
    </row>
    <row r="234" s="21" customFormat="true" ht="32.25" hidden="false" customHeight="true" outlineLevel="0" collapsed="false">
      <c r="A234" s="37" t="s">
        <v>162</v>
      </c>
      <c r="B234" s="32" t="s">
        <v>39</v>
      </c>
      <c r="C234" s="32" t="s">
        <v>156</v>
      </c>
      <c r="D234" s="32" t="s">
        <v>130</v>
      </c>
      <c r="E234" s="32"/>
      <c r="F234" s="33" t="n">
        <f aca="false">F235</f>
        <v>10</v>
      </c>
      <c r="G234" s="33" t="n">
        <f aca="false">G235</f>
        <v>10</v>
      </c>
      <c r="H234" s="34" t="n">
        <f aca="false">G234/F234</f>
        <v>1</v>
      </c>
    </row>
    <row r="235" s="21" customFormat="true" ht="19.5" hidden="false" customHeight="true" outlineLevel="0" collapsed="false">
      <c r="A235" s="36" t="s">
        <v>72</v>
      </c>
      <c r="B235" s="32" t="s">
        <v>39</v>
      </c>
      <c r="C235" s="32" t="s">
        <v>156</v>
      </c>
      <c r="D235" s="32" t="s">
        <v>130</v>
      </c>
      <c r="E235" s="32" t="s">
        <v>73</v>
      </c>
      <c r="F235" s="33" t="n">
        <f aca="false">F236</f>
        <v>10</v>
      </c>
      <c r="G235" s="33" t="n">
        <f aca="false">G236</f>
        <v>10</v>
      </c>
      <c r="H235" s="34" t="n">
        <f aca="false">G235/F235</f>
        <v>1</v>
      </c>
    </row>
    <row r="236" s="21" customFormat="true" ht="17.25" hidden="false" customHeight="true" outlineLevel="0" collapsed="false">
      <c r="A236" s="37" t="s">
        <v>46</v>
      </c>
      <c r="B236" s="32" t="s">
        <v>39</v>
      </c>
      <c r="C236" s="32" t="s">
        <v>156</v>
      </c>
      <c r="D236" s="32" t="s">
        <v>130</v>
      </c>
      <c r="E236" s="32" t="s">
        <v>47</v>
      </c>
      <c r="F236" s="33" t="n">
        <f aca="false">F237</f>
        <v>10</v>
      </c>
      <c r="G236" s="33" t="n">
        <f aca="false">G237</f>
        <v>10</v>
      </c>
      <c r="H236" s="34" t="n">
        <f aca="false">G236/F236</f>
        <v>1</v>
      </c>
    </row>
    <row r="237" s="21" customFormat="true" ht="27.75" hidden="false" customHeight="true" outlineLevel="0" collapsed="false">
      <c r="A237" s="37" t="s">
        <v>162</v>
      </c>
      <c r="B237" s="32" t="s">
        <v>39</v>
      </c>
      <c r="C237" s="32" t="s">
        <v>156</v>
      </c>
      <c r="D237" s="32" t="s">
        <v>163</v>
      </c>
      <c r="E237" s="32" t="s">
        <v>49</v>
      </c>
      <c r="F237" s="33" t="n">
        <v>10</v>
      </c>
      <c r="G237" s="33" t="n">
        <v>10</v>
      </c>
      <c r="H237" s="34" t="n">
        <f aca="false">G237/F237</f>
        <v>1</v>
      </c>
    </row>
    <row r="238" s="21" customFormat="true" ht="18" hidden="false" customHeight="true" outlineLevel="0" collapsed="false">
      <c r="A238" s="72" t="s">
        <v>164</v>
      </c>
      <c r="B238" s="26" t="s">
        <v>51</v>
      </c>
      <c r="C238" s="26"/>
      <c r="D238" s="26"/>
      <c r="E238" s="26"/>
      <c r="F238" s="27" t="n">
        <f aca="false">+F293+F239+F279+F275</f>
        <v>46995.7</v>
      </c>
      <c r="G238" s="27" t="n">
        <f aca="false">+G293+G239+G279+G275</f>
        <v>45576.7</v>
      </c>
      <c r="H238" s="28" t="n">
        <f aca="false">G238/F238</f>
        <v>0.969805748185472</v>
      </c>
    </row>
    <row r="239" s="21" customFormat="true" ht="16.5" hidden="false" customHeight="true" outlineLevel="0" collapsed="false">
      <c r="A239" s="55" t="s">
        <v>165</v>
      </c>
      <c r="B239" s="49" t="s">
        <v>51</v>
      </c>
      <c r="C239" s="38" t="s">
        <v>69</v>
      </c>
      <c r="D239" s="38"/>
      <c r="E239" s="38"/>
      <c r="F239" s="50" t="n">
        <f aca="false">+F240+F253+F256+F259+F267+F263+F271</f>
        <v>4609.9</v>
      </c>
      <c r="G239" s="50" t="n">
        <f aca="false">+G240+G253+G256+G259+G267+G263+G271</f>
        <v>4597</v>
      </c>
      <c r="H239" s="58" t="n">
        <f aca="false">G239/F239</f>
        <v>0.997201674656717</v>
      </c>
    </row>
    <row r="240" s="21" customFormat="true" ht="25.5" hidden="false" customHeight="true" outlineLevel="0" collapsed="false">
      <c r="A240" s="44" t="s">
        <v>166</v>
      </c>
      <c r="B240" s="53" t="s">
        <v>51</v>
      </c>
      <c r="C240" s="54" t="s">
        <v>69</v>
      </c>
      <c r="D240" s="59" t="s">
        <v>41</v>
      </c>
      <c r="E240" s="54"/>
      <c r="F240" s="52" t="n">
        <f aca="false">+F241+F246+F250</f>
        <v>2633.7</v>
      </c>
      <c r="G240" s="52" t="n">
        <f aca="false">+G241+G246</f>
        <v>2620.8</v>
      </c>
      <c r="H240" s="41" t="n">
        <f aca="false">G240/F240</f>
        <v>0.995101947830049</v>
      </c>
    </row>
    <row r="241" s="21" customFormat="true" ht="39.75" hidden="false" customHeight="true" outlineLevel="0" collapsed="false">
      <c r="A241" s="36" t="s">
        <v>56</v>
      </c>
      <c r="B241" s="53" t="s">
        <v>51</v>
      </c>
      <c r="C241" s="54" t="s">
        <v>69</v>
      </c>
      <c r="D241" s="59" t="s">
        <v>41</v>
      </c>
      <c r="E241" s="54" t="s">
        <v>57</v>
      </c>
      <c r="F241" s="52" t="n">
        <f aca="false">+F242</f>
        <v>2483.8</v>
      </c>
      <c r="G241" s="52" t="n">
        <f aca="false">+G242</f>
        <v>2483.8</v>
      </c>
      <c r="H241" s="41" t="n">
        <f aca="false">G241/F241</f>
        <v>1</v>
      </c>
    </row>
    <row r="242" s="21" customFormat="true" ht="21.75" hidden="false" customHeight="true" outlineLevel="0" collapsed="false">
      <c r="A242" s="36" t="s">
        <v>26</v>
      </c>
      <c r="B242" s="53" t="s">
        <v>51</v>
      </c>
      <c r="C242" s="54" t="s">
        <v>69</v>
      </c>
      <c r="D242" s="59" t="s">
        <v>41</v>
      </c>
      <c r="E242" s="54" t="s">
        <v>27</v>
      </c>
      <c r="F242" s="52" t="n">
        <f aca="false">+F243+F244+F245</f>
        <v>2483.8</v>
      </c>
      <c r="G242" s="52" t="n">
        <f aca="false">+G243+G244+G245</f>
        <v>2483.8</v>
      </c>
      <c r="H242" s="41" t="n">
        <f aca="false">G242/F242</f>
        <v>1</v>
      </c>
    </row>
    <row r="243" s="21" customFormat="true" ht="16.5" hidden="false" customHeight="true" outlineLevel="0" collapsed="false">
      <c r="A243" s="44" t="s">
        <v>37</v>
      </c>
      <c r="B243" s="53" t="s">
        <v>51</v>
      </c>
      <c r="C243" s="54" t="s">
        <v>69</v>
      </c>
      <c r="D243" s="59" t="s">
        <v>41</v>
      </c>
      <c r="E243" s="54" t="s">
        <v>29</v>
      </c>
      <c r="F243" s="52" t="n">
        <v>1974.7</v>
      </c>
      <c r="G243" s="52" t="n">
        <v>1974.7</v>
      </c>
      <c r="H243" s="41" t="n">
        <f aca="false">G243/F243</f>
        <v>1</v>
      </c>
    </row>
    <row r="244" s="21" customFormat="true" ht="18.75" hidden="false" customHeight="true" outlineLevel="0" collapsed="false">
      <c r="A244" s="44" t="s">
        <v>53</v>
      </c>
      <c r="B244" s="53" t="s">
        <v>51</v>
      </c>
      <c r="C244" s="54" t="s">
        <v>69</v>
      </c>
      <c r="D244" s="59" t="s">
        <v>41</v>
      </c>
      <c r="E244" s="54" t="s">
        <v>43</v>
      </c>
      <c r="F244" s="52" t="n">
        <v>21.3</v>
      </c>
      <c r="G244" s="52" t="n">
        <v>21.3</v>
      </c>
      <c r="H244" s="41" t="n">
        <f aca="false">G244/F244</f>
        <v>1</v>
      </c>
    </row>
    <row r="245" s="21" customFormat="true" ht="36.75" hidden="false" customHeight="true" outlineLevel="0" collapsed="false">
      <c r="A245" s="44" t="s">
        <v>30</v>
      </c>
      <c r="B245" s="53" t="s">
        <v>51</v>
      </c>
      <c r="C245" s="54" t="s">
        <v>69</v>
      </c>
      <c r="D245" s="59" t="s">
        <v>41</v>
      </c>
      <c r="E245" s="54" t="s">
        <v>31</v>
      </c>
      <c r="F245" s="52" t="n">
        <v>487.8</v>
      </c>
      <c r="G245" s="52" t="n">
        <v>487.8</v>
      </c>
      <c r="H245" s="41" t="n">
        <f aca="false">G245/F245</f>
        <v>1</v>
      </c>
    </row>
    <row r="246" s="21" customFormat="true" ht="34.5" hidden="false" customHeight="true" outlineLevel="0" collapsed="false">
      <c r="A246" s="36" t="s">
        <v>72</v>
      </c>
      <c r="B246" s="53" t="s">
        <v>51</v>
      </c>
      <c r="C246" s="54" t="s">
        <v>69</v>
      </c>
      <c r="D246" s="59" t="s">
        <v>41</v>
      </c>
      <c r="E246" s="54" t="s">
        <v>73</v>
      </c>
      <c r="F246" s="52" t="n">
        <f aca="false">+F247</f>
        <v>139.9</v>
      </c>
      <c r="G246" s="52" t="n">
        <f aca="false">+G247</f>
        <v>137</v>
      </c>
      <c r="H246" s="41" t="n">
        <f aca="false">G246/F246</f>
        <v>0.97927090779128</v>
      </c>
    </row>
    <row r="247" s="21" customFormat="true" ht="21" hidden="false" customHeight="true" outlineLevel="0" collapsed="false">
      <c r="A247" s="44" t="s">
        <v>46</v>
      </c>
      <c r="B247" s="53" t="s">
        <v>51</v>
      </c>
      <c r="C247" s="54" t="s">
        <v>69</v>
      </c>
      <c r="D247" s="59" t="s">
        <v>41</v>
      </c>
      <c r="E247" s="54" t="s">
        <v>47</v>
      </c>
      <c r="F247" s="52" t="n">
        <f aca="false">+F248+F249</f>
        <v>139.9</v>
      </c>
      <c r="G247" s="52" t="n">
        <f aca="false">+G248+G249</f>
        <v>137</v>
      </c>
      <c r="H247" s="41" t="n">
        <f aca="false">G247/F247</f>
        <v>0.97927090779128</v>
      </c>
    </row>
    <row r="248" s="21" customFormat="true" ht="19.5" hidden="false" customHeight="true" outlineLevel="0" collapsed="false">
      <c r="A248" s="44" t="s">
        <v>136</v>
      </c>
      <c r="B248" s="53" t="s">
        <v>51</v>
      </c>
      <c r="C248" s="54" t="s">
        <v>69</v>
      </c>
      <c r="D248" s="59" t="s">
        <v>41</v>
      </c>
      <c r="E248" s="54" t="s">
        <v>59</v>
      </c>
      <c r="F248" s="52" t="n">
        <v>136.1</v>
      </c>
      <c r="G248" s="52" t="n">
        <v>133.4</v>
      </c>
      <c r="H248" s="41" t="n">
        <f aca="false">G248/F248</f>
        <v>0.980161645848641</v>
      </c>
    </row>
    <row r="249" s="21" customFormat="true" ht="17.25" hidden="false" customHeight="true" outlineLevel="0" collapsed="false">
      <c r="A249" s="44" t="s">
        <v>48</v>
      </c>
      <c r="B249" s="53" t="s">
        <v>51</v>
      </c>
      <c r="C249" s="54" t="s">
        <v>69</v>
      </c>
      <c r="D249" s="59" t="s">
        <v>41</v>
      </c>
      <c r="E249" s="54" t="s">
        <v>49</v>
      </c>
      <c r="F249" s="52" t="n">
        <v>3.8</v>
      </c>
      <c r="G249" s="52" t="n">
        <v>3.6</v>
      </c>
      <c r="H249" s="41" t="n">
        <f aca="false">G249/F249</f>
        <v>0.947368421052632</v>
      </c>
    </row>
    <row r="250" s="21" customFormat="true" ht="22.5" hidden="false" customHeight="true" outlineLevel="0" collapsed="false">
      <c r="A250" s="36" t="s">
        <v>92</v>
      </c>
      <c r="B250" s="53" t="s">
        <v>51</v>
      </c>
      <c r="C250" s="54" t="s">
        <v>69</v>
      </c>
      <c r="D250" s="59" t="s">
        <v>41</v>
      </c>
      <c r="E250" s="54" t="s">
        <v>93</v>
      </c>
      <c r="F250" s="52" t="n">
        <f aca="false">+F251</f>
        <v>10</v>
      </c>
      <c r="G250" s="52" t="n">
        <f aca="false">+G251</f>
        <v>10</v>
      </c>
      <c r="H250" s="41" t="n">
        <f aca="false">G250/F250</f>
        <v>1</v>
      </c>
    </row>
    <row r="251" s="21" customFormat="true" ht="16.5" hidden="false" customHeight="true" outlineLevel="0" collapsed="false">
      <c r="A251" s="44" t="s">
        <v>81</v>
      </c>
      <c r="B251" s="53" t="s">
        <v>51</v>
      </c>
      <c r="C251" s="54" t="s">
        <v>69</v>
      </c>
      <c r="D251" s="59" t="s">
        <v>41</v>
      </c>
      <c r="E251" s="54" t="s">
        <v>82</v>
      </c>
      <c r="F251" s="52" t="n">
        <f aca="false">+F252</f>
        <v>10</v>
      </c>
      <c r="G251" s="52" t="n">
        <f aca="false">+G252</f>
        <v>10</v>
      </c>
      <c r="H251" s="41" t="n">
        <f aca="false">G251/F251</f>
        <v>1</v>
      </c>
    </row>
    <row r="252" s="21" customFormat="true" ht="18.75" hidden="false" customHeight="true" outlineLevel="0" collapsed="false">
      <c r="A252" s="44" t="s">
        <v>85</v>
      </c>
      <c r="B252" s="53" t="s">
        <v>51</v>
      </c>
      <c r="C252" s="54" t="s">
        <v>69</v>
      </c>
      <c r="D252" s="59" t="s">
        <v>41</v>
      </c>
      <c r="E252" s="54" t="s">
        <v>86</v>
      </c>
      <c r="F252" s="52" t="n">
        <v>10</v>
      </c>
      <c r="G252" s="52" t="n">
        <v>10</v>
      </c>
      <c r="H252" s="41" t="n">
        <f aca="false">G252/F252</f>
        <v>1</v>
      </c>
    </row>
    <row r="253" s="21" customFormat="true" ht="18" hidden="false" customHeight="true" outlineLevel="0" collapsed="false">
      <c r="A253" s="44" t="s">
        <v>167</v>
      </c>
      <c r="B253" s="53" t="s">
        <v>51</v>
      </c>
      <c r="C253" s="54" t="s">
        <v>69</v>
      </c>
      <c r="D253" s="59" t="s">
        <v>168</v>
      </c>
      <c r="E253" s="54"/>
      <c r="F253" s="52" t="n">
        <f aca="false">F254</f>
        <v>18</v>
      </c>
      <c r="G253" s="52" t="n">
        <f aca="false">G254</f>
        <v>18</v>
      </c>
      <c r="H253" s="41" t="n">
        <f aca="false">G253/F253</f>
        <v>1</v>
      </c>
    </row>
    <row r="254" s="21" customFormat="true" ht="18.75" hidden="false" customHeight="true" outlineLevel="0" collapsed="false">
      <c r="A254" s="44" t="s">
        <v>81</v>
      </c>
      <c r="B254" s="53" t="s">
        <v>51</v>
      </c>
      <c r="C254" s="54" t="s">
        <v>69</v>
      </c>
      <c r="D254" s="59" t="s">
        <v>168</v>
      </c>
      <c r="E254" s="54" t="s">
        <v>82</v>
      </c>
      <c r="F254" s="52" t="n">
        <f aca="false">F255</f>
        <v>18</v>
      </c>
      <c r="G254" s="52" t="n">
        <f aca="false">G255</f>
        <v>18</v>
      </c>
      <c r="H254" s="41" t="n">
        <f aca="false">G254/F254</f>
        <v>1</v>
      </c>
    </row>
    <row r="255" s="21" customFormat="true" ht="18.75" hidden="false" customHeight="true" outlineLevel="0" collapsed="false">
      <c r="A255" s="44" t="s">
        <v>85</v>
      </c>
      <c r="B255" s="53" t="s">
        <v>51</v>
      </c>
      <c r="C255" s="54" t="s">
        <v>69</v>
      </c>
      <c r="D255" s="59" t="s">
        <v>168</v>
      </c>
      <c r="E255" s="54" t="s">
        <v>86</v>
      </c>
      <c r="F255" s="52" t="n">
        <v>18</v>
      </c>
      <c r="G255" s="52" t="n">
        <v>18</v>
      </c>
      <c r="H255" s="41" t="n">
        <f aca="false">G255/F255</f>
        <v>1</v>
      </c>
    </row>
    <row r="256" s="21" customFormat="true" ht="30" hidden="false" customHeight="true" outlineLevel="0" collapsed="false">
      <c r="A256" s="44" t="s">
        <v>169</v>
      </c>
      <c r="B256" s="53" t="s">
        <v>51</v>
      </c>
      <c r="C256" s="54" t="s">
        <v>69</v>
      </c>
      <c r="D256" s="59" t="s">
        <v>170</v>
      </c>
      <c r="E256" s="54"/>
      <c r="F256" s="52" t="n">
        <f aca="false">F257</f>
        <v>1038.1</v>
      </c>
      <c r="G256" s="52" t="n">
        <f aca="false">G257</f>
        <v>1038.1</v>
      </c>
      <c r="H256" s="41" t="n">
        <f aca="false">G256/F256</f>
        <v>1</v>
      </c>
    </row>
    <row r="257" s="21" customFormat="true" ht="25.5" hidden="false" customHeight="true" outlineLevel="0" collapsed="false">
      <c r="A257" s="44" t="s">
        <v>72</v>
      </c>
      <c r="B257" s="53" t="s">
        <v>51</v>
      </c>
      <c r="C257" s="54" t="s">
        <v>69</v>
      </c>
      <c r="D257" s="59" t="s">
        <v>170</v>
      </c>
      <c r="E257" s="54" t="s">
        <v>47</v>
      </c>
      <c r="F257" s="52" t="n">
        <f aca="false">F258</f>
        <v>1038.1</v>
      </c>
      <c r="G257" s="52" t="n">
        <f aca="false">G258</f>
        <v>1038.1</v>
      </c>
      <c r="H257" s="41" t="n">
        <f aca="false">G257/F257</f>
        <v>1</v>
      </c>
    </row>
    <row r="258" s="21" customFormat="true" ht="18" hidden="false" customHeight="true" outlineLevel="0" collapsed="false">
      <c r="A258" s="44" t="s">
        <v>46</v>
      </c>
      <c r="B258" s="53" t="s">
        <v>51</v>
      </c>
      <c r="C258" s="54" t="s">
        <v>69</v>
      </c>
      <c r="D258" s="59" t="s">
        <v>170</v>
      </c>
      <c r="E258" s="54" t="s">
        <v>49</v>
      </c>
      <c r="F258" s="52" t="n">
        <v>1038.1</v>
      </c>
      <c r="G258" s="52" t="n">
        <v>1038.1</v>
      </c>
      <c r="H258" s="41" t="n">
        <f aca="false">G258/F258</f>
        <v>1</v>
      </c>
    </row>
    <row r="259" s="21" customFormat="true" ht="38.25" hidden="false" customHeight="true" outlineLevel="0" collapsed="false">
      <c r="A259" s="44" t="s">
        <v>171</v>
      </c>
      <c r="B259" s="53" t="s">
        <v>51</v>
      </c>
      <c r="C259" s="54" t="s">
        <v>69</v>
      </c>
      <c r="D259" s="59" t="s">
        <v>172</v>
      </c>
      <c r="E259" s="54"/>
      <c r="F259" s="52" t="n">
        <f aca="false">F260</f>
        <v>96</v>
      </c>
      <c r="G259" s="52" t="n">
        <f aca="false">G260</f>
        <v>96</v>
      </c>
      <c r="H259" s="41" t="n">
        <f aca="false">G259/F259</f>
        <v>1</v>
      </c>
    </row>
    <row r="260" s="21" customFormat="true" ht="24" hidden="false" customHeight="true" outlineLevel="0" collapsed="false">
      <c r="A260" s="35" t="s">
        <v>26</v>
      </c>
      <c r="B260" s="53" t="s">
        <v>51</v>
      </c>
      <c r="C260" s="54" t="s">
        <v>69</v>
      </c>
      <c r="D260" s="59" t="s">
        <v>172</v>
      </c>
      <c r="E260" s="54" t="s">
        <v>27</v>
      </c>
      <c r="F260" s="52" t="n">
        <f aca="false">F261+F262</f>
        <v>96</v>
      </c>
      <c r="G260" s="52" t="n">
        <f aca="false">G261+G262</f>
        <v>96</v>
      </c>
      <c r="H260" s="41" t="n">
        <f aca="false">G260/F260</f>
        <v>1</v>
      </c>
    </row>
    <row r="261" s="21" customFormat="true" ht="18.75" hidden="false" customHeight="true" outlineLevel="0" collapsed="false">
      <c r="A261" s="36" t="s">
        <v>28</v>
      </c>
      <c r="B261" s="53" t="s">
        <v>51</v>
      </c>
      <c r="C261" s="54" t="s">
        <v>69</v>
      </c>
      <c r="D261" s="59" t="s">
        <v>172</v>
      </c>
      <c r="E261" s="54" t="s">
        <v>29</v>
      </c>
      <c r="F261" s="52" t="n">
        <v>73.7</v>
      </c>
      <c r="G261" s="52" t="n">
        <v>73.7</v>
      </c>
      <c r="H261" s="41" t="n">
        <f aca="false">G261/F261</f>
        <v>1</v>
      </c>
    </row>
    <row r="262" s="21" customFormat="true" ht="38.25" hidden="false" customHeight="true" outlineLevel="0" collapsed="false">
      <c r="A262" s="37" t="s">
        <v>30</v>
      </c>
      <c r="B262" s="53" t="s">
        <v>51</v>
      </c>
      <c r="C262" s="54" t="s">
        <v>69</v>
      </c>
      <c r="D262" s="59" t="s">
        <v>172</v>
      </c>
      <c r="E262" s="54" t="s">
        <v>31</v>
      </c>
      <c r="F262" s="52" t="n">
        <v>22.3</v>
      </c>
      <c r="G262" s="52" t="n">
        <v>22.3</v>
      </c>
      <c r="H262" s="41" t="n">
        <f aca="false">G262/F262</f>
        <v>1</v>
      </c>
    </row>
    <row r="263" s="21" customFormat="true" ht="51.75" hidden="false" customHeight="true" outlineLevel="0" collapsed="false">
      <c r="A263" s="37" t="s">
        <v>173</v>
      </c>
      <c r="B263" s="53" t="s">
        <v>51</v>
      </c>
      <c r="C263" s="54" t="s">
        <v>69</v>
      </c>
      <c r="D263" s="59" t="s">
        <v>174</v>
      </c>
      <c r="E263" s="54"/>
      <c r="F263" s="52" t="n">
        <f aca="false">F264</f>
        <v>80</v>
      </c>
      <c r="G263" s="52" t="n">
        <f aca="false">G264</f>
        <v>80</v>
      </c>
      <c r="H263" s="41" t="n">
        <f aca="false">G263/F263</f>
        <v>1</v>
      </c>
    </row>
    <row r="264" s="21" customFormat="true" ht="25.5" hidden="false" customHeight="true" outlineLevel="0" collapsed="false">
      <c r="A264" s="36" t="s">
        <v>72</v>
      </c>
      <c r="B264" s="53" t="s">
        <v>51</v>
      </c>
      <c r="C264" s="54" t="s">
        <v>69</v>
      </c>
      <c r="D264" s="59" t="s">
        <v>174</v>
      </c>
      <c r="E264" s="54" t="s">
        <v>73</v>
      </c>
      <c r="F264" s="52" t="n">
        <f aca="false">F265</f>
        <v>80</v>
      </c>
      <c r="G264" s="52" t="n">
        <f aca="false">G265</f>
        <v>80</v>
      </c>
      <c r="H264" s="41" t="n">
        <f aca="false">G264/F264</f>
        <v>1</v>
      </c>
    </row>
    <row r="265" s="21" customFormat="true" ht="22.5" hidden="false" customHeight="true" outlineLevel="0" collapsed="false">
      <c r="A265" s="37" t="s">
        <v>46</v>
      </c>
      <c r="B265" s="53" t="s">
        <v>51</v>
      </c>
      <c r="C265" s="54" t="s">
        <v>69</v>
      </c>
      <c r="D265" s="59" t="s">
        <v>174</v>
      </c>
      <c r="E265" s="54" t="s">
        <v>47</v>
      </c>
      <c r="F265" s="52" t="n">
        <f aca="false">F266</f>
        <v>80</v>
      </c>
      <c r="G265" s="52" t="n">
        <f aca="false">G266</f>
        <v>80</v>
      </c>
      <c r="H265" s="41" t="n">
        <f aca="false">G265/F265</f>
        <v>1</v>
      </c>
    </row>
    <row r="266" s="21" customFormat="true" ht="16.5" hidden="false" customHeight="true" outlineLevel="0" collapsed="false">
      <c r="A266" s="37" t="s">
        <v>48</v>
      </c>
      <c r="B266" s="53" t="s">
        <v>51</v>
      </c>
      <c r="C266" s="54" t="s">
        <v>69</v>
      </c>
      <c r="D266" s="59" t="s">
        <v>174</v>
      </c>
      <c r="E266" s="54" t="s">
        <v>49</v>
      </c>
      <c r="F266" s="52" t="n">
        <v>80</v>
      </c>
      <c r="G266" s="52" t="n">
        <v>80</v>
      </c>
      <c r="H266" s="41" t="n">
        <f aca="false">G266/F266</f>
        <v>1</v>
      </c>
    </row>
    <row r="267" s="21" customFormat="true" ht="36" hidden="false" customHeight="true" outlineLevel="0" collapsed="false">
      <c r="A267" s="37" t="s">
        <v>32</v>
      </c>
      <c r="B267" s="53" t="s">
        <v>51</v>
      </c>
      <c r="C267" s="54" t="s">
        <v>69</v>
      </c>
      <c r="D267" s="32" t="s">
        <v>33</v>
      </c>
      <c r="E267" s="32"/>
      <c r="F267" s="33" t="n">
        <f aca="false">F268</f>
        <v>286.1</v>
      </c>
      <c r="G267" s="33" t="n">
        <f aca="false">G268</f>
        <v>286.1</v>
      </c>
      <c r="H267" s="34" t="n">
        <f aca="false">G267/F267</f>
        <v>1</v>
      </c>
    </row>
    <row r="268" s="21" customFormat="true" ht="27.75" hidden="false" customHeight="true" outlineLevel="0" collapsed="false">
      <c r="A268" s="35" t="s">
        <v>26</v>
      </c>
      <c r="B268" s="53" t="s">
        <v>51</v>
      </c>
      <c r="C268" s="54" t="s">
        <v>69</v>
      </c>
      <c r="D268" s="32" t="s">
        <v>33</v>
      </c>
      <c r="E268" s="32" t="s">
        <v>27</v>
      </c>
      <c r="F268" s="33" t="n">
        <f aca="false">F269+F270</f>
        <v>286.1</v>
      </c>
      <c r="G268" s="33" t="n">
        <f aca="false">G269+G270</f>
        <v>286.1</v>
      </c>
      <c r="H268" s="34" t="n">
        <f aca="false">G268/F268</f>
        <v>1</v>
      </c>
    </row>
    <row r="269" s="21" customFormat="true" ht="17.25" hidden="false" customHeight="true" outlineLevel="0" collapsed="false">
      <c r="A269" s="36" t="s">
        <v>28</v>
      </c>
      <c r="B269" s="53" t="s">
        <v>51</v>
      </c>
      <c r="C269" s="54" t="s">
        <v>69</v>
      </c>
      <c r="D269" s="32" t="s">
        <v>33</v>
      </c>
      <c r="E269" s="32" t="s">
        <v>29</v>
      </c>
      <c r="F269" s="33" t="n">
        <v>194.6</v>
      </c>
      <c r="G269" s="33" t="n">
        <v>194.6</v>
      </c>
      <c r="H269" s="34" t="n">
        <f aca="false">G269/F269</f>
        <v>1</v>
      </c>
    </row>
    <row r="270" s="21" customFormat="true" ht="34.5" hidden="false" customHeight="true" outlineLevel="0" collapsed="false">
      <c r="A270" s="37" t="s">
        <v>30</v>
      </c>
      <c r="B270" s="53" t="s">
        <v>51</v>
      </c>
      <c r="C270" s="54" t="s">
        <v>69</v>
      </c>
      <c r="D270" s="32" t="s">
        <v>33</v>
      </c>
      <c r="E270" s="32" t="s">
        <v>31</v>
      </c>
      <c r="F270" s="33" t="n">
        <v>91.5</v>
      </c>
      <c r="G270" s="33" t="n">
        <v>91.5</v>
      </c>
      <c r="H270" s="34" t="n">
        <f aca="false">G270/F270</f>
        <v>1</v>
      </c>
    </row>
    <row r="271" s="21" customFormat="true" ht="27" hidden="false" customHeight="true" outlineLevel="0" collapsed="false">
      <c r="A271" s="37" t="s">
        <v>34</v>
      </c>
      <c r="B271" s="53" t="s">
        <v>51</v>
      </c>
      <c r="C271" s="54" t="s">
        <v>69</v>
      </c>
      <c r="D271" s="32" t="s">
        <v>36</v>
      </c>
      <c r="E271" s="32"/>
      <c r="F271" s="33" t="n">
        <f aca="false">F272</f>
        <v>458</v>
      </c>
      <c r="G271" s="33" t="n">
        <f aca="false">G272</f>
        <v>458</v>
      </c>
      <c r="H271" s="34" t="n">
        <f aca="false">G271/F271</f>
        <v>1</v>
      </c>
    </row>
    <row r="272" s="21" customFormat="true" ht="26.25" hidden="false" customHeight="true" outlineLevel="0" collapsed="false">
      <c r="A272" s="37" t="s">
        <v>26</v>
      </c>
      <c r="B272" s="53" t="s">
        <v>51</v>
      </c>
      <c r="C272" s="54" t="s">
        <v>69</v>
      </c>
      <c r="D272" s="32" t="s">
        <v>36</v>
      </c>
      <c r="E272" s="32" t="s">
        <v>27</v>
      </c>
      <c r="F272" s="33" t="n">
        <f aca="false">F273+F274</f>
        <v>458</v>
      </c>
      <c r="G272" s="33" t="n">
        <f aca="false">G273+G274</f>
        <v>458</v>
      </c>
      <c r="H272" s="34" t="n">
        <f aca="false">G272/F272</f>
        <v>1</v>
      </c>
    </row>
    <row r="273" s="21" customFormat="true" ht="15.75" hidden="false" customHeight="true" outlineLevel="0" collapsed="false">
      <c r="A273" s="37" t="s">
        <v>37</v>
      </c>
      <c r="B273" s="53" t="s">
        <v>51</v>
      </c>
      <c r="C273" s="54" t="s">
        <v>69</v>
      </c>
      <c r="D273" s="32" t="s">
        <v>36</v>
      </c>
      <c r="E273" s="32" t="s">
        <v>29</v>
      </c>
      <c r="F273" s="33" t="n">
        <v>337</v>
      </c>
      <c r="G273" s="33" t="n">
        <v>337</v>
      </c>
      <c r="H273" s="34" t="n">
        <f aca="false">G273/F273</f>
        <v>1</v>
      </c>
    </row>
    <row r="274" s="21" customFormat="true" ht="34.5" hidden="false" customHeight="true" outlineLevel="0" collapsed="false">
      <c r="A274" s="37" t="s">
        <v>30</v>
      </c>
      <c r="B274" s="53" t="s">
        <v>51</v>
      </c>
      <c r="C274" s="54" t="s">
        <v>69</v>
      </c>
      <c r="D274" s="32" t="s">
        <v>36</v>
      </c>
      <c r="E274" s="32" t="s">
        <v>31</v>
      </c>
      <c r="F274" s="33" t="n">
        <v>121</v>
      </c>
      <c r="G274" s="33" t="n">
        <v>121</v>
      </c>
      <c r="H274" s="34" t="n">
        <f aca="false">G274/F274</f>
        <v>1</v>
      </c>
    </row>
    <row r="275" s="21" customFormat="true" ht="18" hidden="false" customHeight="true" outlineLevel="0" collapsed="false">
      <c r="A275" s="55" t="s">
        <v>175</v>
      </c>
      <c r="B275" s="73" t="s">
        <v>51</v>
      </c>
      <c r="C275" s="74" t="s">
        <v>76</v>
      </c>
      <c r="D275" s="32"/>
      <c r="E275" s="32"/>
      <c r="F275" s="33" t="n">
        <f aca="false">F276</f>
        <v>16838.7</v>
      </c>
      <c r="G275" s="33" t="n">
        <f aca="false">G276</f>
        <v>16838.7</v>
      </c>
      <c r="H275" s="34" t="n">
        <f aca="false">G275/F275</f>
        <v>1</v>
      </c>
    </row>
    <row r="276" s="21" customFormat="true" ht="34.5" hidden="false" customHeight="true" outlineLevel="0" collapsed="false">
      <c r="A276" s="37" t="s">
        <v>176</v>
      </c>
      <c r="B276" s="53" t="s">
        <v>51</v>
      </c>
      <c r="C276" s="54" t="s">
        <v>76</v>
      </c>
      <c r="D276" s="32" t="s">
        <v>177</v>
      </c>
      <c r="E276" s="32"/>
      <c r="F276" s="33" t="n">
        <f aca="false">F277</f>
        <v>16838.7</v>
      </c>
      <c r="G276" s="33" t="n">
        <f aca="false">G277</f>
        <v>16838.7</v>
      </c>
      <c r="H276" s="34" t="n">
        <f aca="false">G276/F276</f>
        <v>1</v>
      </c>
    </row>
    <row r="277" s="21" customFormat="true" ht="34.5" hidden="false" customHeight="true" outlineLevel="0" collapsed="false">
      <c r="A277" s="37" t="s">
        <v>72</v>
      </c>
      <c r="B277" s="53" t="s">
        <v>51</v>
      </c>
      <c r="C277" s="54" t="s">
        <v>76</v>
      </c>
      <c r="D277" s="32" t="s">
        <v>177</v>
      </c>
      <c r="E277" s="32" t="s">
        <v>73</v>
      </c>
      <c r="F277" s="33" t="n">
        <f aca="false">F278</f>
        <v>16838.7</v>
      </c>
      <c r="G277" s="33" t="n">
        <f aca="false">G278</f>
        <v>16838.7</v>
      </c>
      <c r="H277" s="34" t="n">
        <f aca="false">G277/F277</f>
        <v>1</v>
      </c>
    </row>
    <row r="278" s="21" customFormat="true" ht="18.75" hidden="false" customHeight="true" outlineLevel="0" collapsed="false">
      <c r="A278" s="37" t="s">
        <v>48</v>
      </c>
      <c r="B278" s="53" t="s">
        <v>51</v>
      </c>
      <c r="C278" s="54" t="s">
        <v>76</v>
      </c>
      <c r="D278" s="32" t="s">
        <v>177</v>
      </c>
      <c r="E278" s="32" t="s">
        <v>49</v>
      </c>
      <c r="F278" s="33" t="n">
        <v>16838.7</v>
      </c>
      <c r="G278" s="33" t="n">
        <v>16838.7</v>
      </c>
      <c r="H278" s="34" t="n">
        <f aca="false">G278/F278</f>
        <v>1</v>
      </c>
    </row>
    <row r="279" s="21" customFormat="true" ht="24.75" hidden="false" customHeight="true" outlineLevel="0" collapsed="false">
      <c r="A279" s="75" t="s">
        <v>178</v>
      </c>
      <c r="B279" s="49" t="s">
        <v>51</v>
      </c>
      <c r="C279" s="49" t="s">
        <v>141</v>
      </c>
      <c r="D279" s="38"/>
      <c r="E279" s="26"/>
      <c r="F279" s="27" t="n">
        <f aca="false">+F280+F284+F288</f>
        <v>24898.2</v>
      </c>
      <c r="G279" s="27" t="n">
        <f aca="false">+G280+G284+G288</f>
        <v>23664.6</v>
      </c>
      <c r="H279" s="28" t="n">
        <f aca="false">G279/F279</f>
        <v>0.950454249704798</v>
      </c>
    </row>
    <row r="280" s="21" customFormat="true" ht="35.25" hidden="false" customHeight="true" outlineLevel="0" collapsed="false">
      <c r="A280" s="76" t="s">
        <v>179</v>
      </c>
      <c r="B280" s="53" t="s">
        <v>51</v>
      </c>
      <c r="C280" s="53" t="s">
        <v>141</v>
      </c>
      <c r="D280" s="54" t="s">
        <v>180</v>
      </c>
      <c r="E280" s="59"/>
      <c r="F280" s="33" t="n">
        <f aca="false">F281</f>
        <v>4520.3</v>
      </c>
      <c r="G280" s="33" t="n">
        <f aca="false">G281</f>
        <v>3395.9</v>
      </c>
      <c r="H280" s="34" t="n">
        <f aca="false">G280/F280</f>
        <v>0.75125544764728</v>
      </c>
    </row>
    <row r="281" s="21" customFormat="true" ht="28.5" hidden="false" customHeight="true" outlineLevel="0" collapsed="false">
      <c r="A281" s="36" t="s">
        <v>72</v>
      </c>
      <c r="B281" s="53" t="s">
        <v>51</v>
      </c>
      <c r="C281" s="53" t="s">
        <v>141</v>
      </c>
      <c r="D281" s="54" t="s">
        <v>180</v>
      </c>
      <c r="E281" s="59" t="s">
        <v>73</v>
      </c>
      <c r="F281" s="33" t="n">
        <f aca="false">F282</f>
        <v>4520.3</v>
      </c>
      <c r="G281" s="33" t="n">
        <f aca="false">G282</f>
        <v>3395.9</v>
      </c>
      <c r="H281" s="34" t="n">
        <f aca="false">G281/F281</f>
        <v>0.75125544764728</v>
      </c>
    </row>
    <row r="282" s="21" customFormat="true" ht="17.25" hidden="false" customHeight="true" outlineLevel="0" collapsed="false">
      <c r="A282" s="44" t="s">
        <v>46</v>
      </c>
      <c r="B282" s="53" t="s">
        <v>51</v>
      </c>
      <c r="C282" s="53" t="s">
        <v>141</v>
      </c>
      <c r="D282" s="54" t="s">
        <v>180</v>
      </c>
      <c r="E282" s="59" t="s">
        <v>47</v>
      </c>
      <c r="F282" s="33" t="n">
        <f aca="false">F283</f>
        <v>4520.3</v>
      </c>
      <c r="G282" s="33" t="n">
        <f aca="false">G283</f>
        <v>3395.9</v>
      </c>
      <c r="H282" s="34" t="n">
        <f aca="false">G282/F282</f>
        <v>0.75125544764728</v>
      </c>
    </row>
    <row r="283" s="21" customFormat="true" ht="21.75" hidden="false" customHeight="true" outlineLevel="0" collapsed="false">
      <c r="A283" s="44" t="s">
        <v>48</v>
      </c>
      <c r="B283" s="53" t="s">
        <v>51</v>
      </c>
      <c r="C283" s="53" t="s">
        <v>141</v>
      </c>
      <c r="D283" s="54" t="s">
        <v>180</v>
      </c>
      <c r="E283" s="59" t="s">
        <v>49</v>
      </c>
      <c r="F283" s="33" t="n">
        <v>4520.3</v>
      </c>
      <c r="G283" s="33" t="n">
        <v>3395.9</v>
      </c>
      <c r="H283" s="34" t="n">
        <f aca="false">G283/F283</f>
        <v>0.75125544764728</v>
      </c>
    </row>
    <row r="284" s="21" customFormat="true" ht="51.75" hidden="false" customHeight="true" outlineLevel="0" collapsed="false">
      <c r="A284" s="44" t="s">
        <v>181</v>
      </c>
      <c r="B284" s="53" t="s">
        <v>51</v>
      </c>
      <c r="C284" s="53" t="s">
        <v>141</v>
      </c>
      <c r="D284" s="54" t="s">
        <v>182</v>
      </c>
      <c r="E284" s="59"/>
      <c r="F284" s="33" t="n">
        <f aca="false">F285</f>
        <v>14000</v>
      </c>
      <c r="G284" s="33" t="n">
        <f aca="false">G285</f>
        <v>13890.8</v>
      </c>
      <c r="H284" s="34" t="n">
        <f aca="false">G284/F284</f>
        <v>0.9922</v>
      </c>
    </row>
    <row r="285" s="21" customFormat="true" ht="27.75" hidden="false" customHeight="true" outlineLevel="0" collapsed="false">
      <c r="A285" s="36" t="s">
        <v>72</v>
      </c>
      <c r="B285" s="53" t="s">
        <v>51</v>
      </c>
      <c r="C285" s="53" t="s">
        <v>141</v>
      </c>
      <c r="D285" s="54" t="s">
        <v>182</v>
      </c>
      <c r="E285" s="59" t="s">
        <v>73</v>
      </c>
      <c r="F285" s="33" t="n">
        <f aca="false">F286</f>
        <v>14000</v>
      </c>
      <c r="G285" s="33" t="n">
        <f aca="false">G286</f>
        <v>13890.8</v>
      </c>
      <c r="H285" s="34" t="n">
        <f aca="false">G285/F285</f>
        <v>0.9922</v>
      </c>
    </row>
    <row r="286" s="21" customFormat="true" ht="18" hidden="false" customHeight="true" outlineLevel="0" collapsed="false">
      <c r="A286" s="44" t="s">
        <v>46</v>
      </c>
      <c r="B286" s="53" t="s">
        <v>51</v>
      </c>
      <c r="C286" s="53" t="s">
        <v>141</v>
      </c>
      <c r="D286" s="54" t="s">
        <v>182</v>
      </c>
      <c r="E286" s="59" t="s">
        <v>47</v>
      </c>
      <c r="F286" s="33" t="n">
        <f aca="false">F287</f>
        <v>14000</v>
      </c>
      <c r="G286" s="33" t="n">
        <f aca="false">G287</f>
        <v>13890.8</v>
      </c>
      <c r="H286" s="34" t="n">
        <f aca="false">G286/F286</f>
        <v>0.9922</v>
      </c>
    </row>
    <row r="287" s="21" customFormat="true" ht="17.25" hidden="false" customHeight="true" outlineLevel="0" collapsed="false">
      <c r="A287" s="44" t="s">
        <v>183</v>
      </c>
      <c r="B287" s="53" t="s">
        <v>51</v>
      </c>
      <c r="C287" s="53" t="s">
        <v>141</v>
      </c>
      <c r="D287" s="54" t="s">
        <v>182</v>
      </c>
      <c r="E287" s="59" t="s">
        <v>184</v>
      </c>
      <c r="F287" s="33" t="n">
        <v>14000</v>
      </c>
      <c r="G287" s="33" t="n">
        <v>13890.8</v>
      </c>
      <c r="H287" s="34" t="n">
        <f aca="false">G287/F287</f>
        <v>0.9922</v>
      </c>
    </row>
    <row r="288" s="21" customFormat="true" ht="24.75" hidden="false" customHeight="true" outlineLevel="0" collapsed="false">
      <c r="A288" s="44" t="s">
        <v>185</v>
      </c>
      <c r="B288" s="53" t="s">
        <v>51</v>
      </c>
      <c r="C288" s="53" t="s">
        <v>141</v>
      </c>
      <c r="D288" s="54" t="s">
        <v>186</v>
      </c>
      <c r="E288" s="59"/>
      <c r="F288" s="33" t="n">
        <f aca="false">F289+F291</f>
        <v>6377.9</v>
      </c>
      <c r="G288" s="33" t="n">
        <f aca="false">G289+G291</f>
        <v>6377.9</v>
      </c>
      <c r="H288" s="34" t="n">
        <f aca="false">G288/F288</f>
        <v>1</v>
      </c>
    </row>
    <row r="289" s="21" customFormat="true" ht="15" hidden="false" customHeight="true" outlineLevel="0" collapsed="false">
      <c r="A289" s="44" t="s">
        <v>46</v>
      </c>
      <c r="B289" s="53" t="s">
        <v>51</v>
      </c>
      <c r="C289" s="53" t="s">
        <v>141</v>
      </c>
      <c r="D289" s="54" t="s">
        <v>186</v>
      </c>
      <c r="E289" s="59" t="s">
        <v>73</v>
      </c>
      <c r="F289" s="33" t="n">
        <f aca="false">F290</f>
        <v>3411.2</v>
      </c>
      <c r="G289" s="33" t="n">
        <f aca="false">G290</f>
        <v>3411.2</v>
      </c>
      <c r="H289" s="34" t="n">
        <f aca="false">G289/F289</f>
        <v>1</v>
      </c>
    </row>
    <row r="290" s="21" customFormat="true" ht="20.25" hidden="false" customHeight="true" outlineLevel="0" collapsed="false">
      <c r="A290" s="44" t="s">
        <v>48</v>
      </c>
      <c r="B290" s="53" t="s">
        <v>51</v>
      </c>
      <c r="C290" s="53" t="s">
        <v>141</v>
      </c>
      <c r="D290" s="54" t="s">
        <v>186</v>
      </c>
      <c r="E290" s="59" t="s">
        <v>49</v>
      </c>
      <c r="F290" s="33" t="n">
        <v>3411.2</v>
      </c>
      <c r="G290" s="33" t="n">
        <v>3411.2</v>
      </c>
      <c r="H290" s="34" t="n">
        <f aca="false">G290/F290</f>
        <v>1</v>
      </c>
    </row>
    <row r="291" s="21" customFormat="true" ht="20.25" hidden="false" customHeight="true" outlineLevel="0" collapsed="false">
      <c r="A291" s="44" t="s">
        <v>187</v>
      </c>
      <c r="B291" s="53" t="s">
        <v>51</v>
      </c>
      <c r="C291" s="53" t="s">
        <v>141</v>
      </c>
      <c r="D291" s="54" t="s">
        <v>186</v>
      </c>
      <c r="E291" s="59" t="s">
        <v>188</v>
      </c>
      <c r="F291" s="33" t="n">
        <f aca="false">F292</f>
        <v>2966.7</v>
      </c>
      <c r="G291" s="33" t="n">
        <f aca="false">G292</f>
        <v>2966.7</v>
      </c>
      <c r="H291" s="34" t="n">
        <f aca="false">G291/F291</f>
        <v>1</v>
      </c>
    </row>
    <row r="292" s="21" customFormat="true" ht="20.25" hidden="false" customHeight="true" outlineLevel="0" collapsed="false">
      <c r="A292" s="44" t="s">
        <v>189</v>
      </c>
      <c r="B292" s="53" t="s">
        <v>51</v>
      </c>
      <c r="C292" s="53" t="s">
        <v>141</v>
      </c>
      <c r="D292" s="54" t="s">
        <v>186</v>
      </c>
      <c r="E292" s="59" t="s">
        <v>190</v>
      </c>
      <c r="F292" s="33" t="n">
        <v>2966.7</v>
      </c>
      <c r="G292" s="33" t="n">
        <v>2966.7</v>
      </c>
      <c r="H292" s="34" t="n">
        <f aca="false">G292/F292</f>
        <v>1</v>
      </c>
    </row>
    <row r="293" s="21" customFormat="true" ht="21" hidden="false" customHeight="true" outlineLevel="0" collapsed="false">
      <c r="A293" s="72" t="s">
        <v>191</v>
      </c>
      <c r="B293" s="26" t="s">
        <v>51</v>
      </c>
      <c r="C293" s="26" t="s">
        <v>192</v>
      </c>
      <c r="D293" s="26"/>
      <c r="E293" s="26"/>
      <c r="F293" s="27" t="n">
        <f aca="false">+F294</f>
        <v>648.9</v>
      </c>
      <c r="G293" s="27" t="n">
        <f aca="false">+G294</f>
        <v>476.4</v>
      </c>
      <c r="H293" s="28" t="n">
        <f aca="false">G293/F293</f>
        <v>0.73416551086454</v>
      </c>
    </row>
    <row r="294" s="21" customFormat="true" ht="27.75" hidden="false" customHeight="true" outlineLevel="0" collapsed="false">
      <c r="A294" s="37" t="s">
        <v>157</v>
      </c>
      <c r="B294" s="32" t="s">
        <v>51</v>
      </c>
      <c r="C294" s="32" t="s">
        <v>192</v>
      </c>
      <c r="D294" s="32" t="s">
        <v>128</v>
      </c>
      <c r="E294" s="32"/>
      <c r="F294" s="33" t="n">
        <f aca="false">F295+F299</f>
        <v>648.9</v>
      </c>
      <c r="G294" s="33" t="n">
        <f aca="false">G295+G299</f>
        <v>476.4</v>
      </c>
      <c r="H294" s="34" t="n">
        <f aca="false">G294/F294</f>
        <v>0.73416551086454</v>
      </c>
    </row>
    <row r="295" s="21" customFormat="true" ht="26.25" hidden="false" customHeight="true" outlineLevel="0" collapsed="false">
      <c r="A295" s="37" t="s">
        <v>193</v>
      </c>
      <c r="B295" s="32" t="s">
        <v>51</v>
      </c>
      <c r="C295" s="32" t="s">
        <v>192</v>
      </c>
      <c r="D295" s="32" t="s">
        <v>194</v>
      </c>
      <c r="E295" s="32"/>
      <c r="F295" s="33" t="n">
        <f aca="false">F296</f>
        <v>50</v>
      </c>
      <c r="G295" s="33" t="n">
        <f aca="false">G296</f>
        <v>17.9</v>
      </c>
      <c r="H295" s="34" t="n">
        <f aca="false">G295/F295</f>
        <v>0.358</v>
      </c>
    </row>
    <row r="296" s="21" customFormat="true" ht="27" hidden="false" customHeight="true" outlineLevel="0" collapsed="false">
      <c r="A296" s="36" t="s">
        <v>72</v>
      </c>
      <c r="B296" s="32" t="s">
        <v>51</v>
      </c>
      <c r="C296" s="32" t="s">
        <v>192</v>
      </c>
      <c r="D296" s="32" t="s">
        <v>194</v>
      </c>
      <c r="E296" s="32" t="s">
        <v>73</v>
      </c>
      <c r="F296" s="33" t="n">
        <f aca="false">F297</f>
        <v>50</v>
      </c>
      <c r="G296" s="33" t="n">
        <f aca="false">G297</f>
        <v>17.9</v>
      </c>
      <c r="H296" s="34" t="n">
        <f aca="false">G296/F296</f>
        <v>0.358</v>
      </c>
    </row>
    <row r="297" s="21" customFormat="true" ht="18.75" hidden="false" customHeight="true" outlineLevel="0" collapsed="false">
      <c r="A297" s="37" t="s">
        <v>46</v>
      </c>
      <c r="B297" s="32" t="s">
        <v>51</v>
      </c>
      <c r="C297" s="32" t="s">
        <v>192</v>
      </c>
      <c r="D297" s="32" t="s">
        <v>194</v>
      </c>
      <c r="E297" s="32" t="s">
        <v>47</v>
      </c>
      <c r="F297" s="33" t="n">
        <f aca="false">F298</f>
        <v>50</v>
      </c>
      <c r="G297" s="33" t="n">
        <f aca="false">G298</f>
        <v>17.9</v>
      </c>
      <c r="H297" s="34" t="n">
        <f aca="false">G297/F297</f>
        <v>0.358</v>
      </c>
    </row>
    <row r="298" s="21" customFormat="true" ht="21" hidden="false" customHeight="true" outlineLevel="0" collapsed="false">
      <c r="A298" s="37" t="s">
        <v>48</v>
      </c>
      <c r="B298" s="32" t="s">
        <v>51</v>
      </c>
      <c r="C298" s="32" t="s">
        <v>192</v>
      </c>
      <c r="D298" s="32" t="s">
        <v>194</v>
      </c>
      <c r="E298" s="32" t="s">
        <v>49</v>
      </c>
      <c r="F298" s="33" t="n">
        <v>50</v>
      </c>
      <c r="G298" s="33" t="n">
        <v>17.9</v>
      </c>
      <c r="H298" s="34" t="n">
        <f aca="false">G298/F298</f>
        <v>0.358</v>
      </c>
    </row>
    <row r="299" s="21" customFormat="true" ht="37.5" hidden="false" customHeight="true" outlineLevel="0" collapsed="false">
      <c r="A299" s="37" t="s">
        <v>195</v>
      </c>
      <c r="B299" s="32" t="s">
        <v>51</v>
      </c>
      <c r="C299" s="32" t="s">
        <v>192</v>
      </c>
      <c r="D299" s="32" t="s">
        <v>196</v>
      </c>
      <c r="E299" s="32"/>
      <c r="F299" s="33" t="n">
        <f aca="false">F300</f>
        <v>598.9</v>
      </c>
      <c r="G299" s="33" t="n">
        <f aca="false">G300</f>
        <v>458.5</v>
      </c>
      <c r="H299" s="34" t="n">
        <f aca="false">G299/F299</f>
        <v>0.765570212055435</v>
      </c>
    </row>
    <row r="300" s="21" customFormat="true" ht="29.25" hidden="false" customHeight="true" outlineLevel="0" collapsed="false">
      <c r="A300" s="36" t="s">
        <v>72</v>
      </c>
      <c r="B300" s="32" t="s">
        <v>51</v>
      </c>
      <c r="C300" s="32" t="s">
        <v>192</v>
      </c>
      <c r="D300" s="32" t="s">
        <v>196</v>
      </c>
      <c r="E300" s="32" t="s">
        <v>73</v>
      </c>
      <c r="F300" s="33" t="n">
        <f aca="false">F301</f>
        <v>598.9</v>
      </c>
      <c r="G300" s="33" t="n">
        <f aca="false">G301</f>
        <v>458.5</v>
      </c>
      <c r="H300" s="34" t="n">
        <f aca="false">G300/F300</f>
        <v>0.765570212055435</v>
      </c>
    </row>
    <row r="301" s="21" customFormat="true" ht="17.25" hidden="false" customHeight="true" outlineLevel="0" collapsed="false">
      <c r="A301" s="37" t="s">
        <v>46</v>
      </c>
      <c r="B301" s="32" t="s">
        <v>51</v>
      </c>
      <c r="C301" s="32" t="s">
        <v>192</v>
      </c>
      <c r="D301" s="32" t="s">
        <v>196</v>
      </c>
      <c r="E301" s="32" t="s">
        <v>47</v>
      </c>
      <c r="F301" s="33" t="n">
        <f aca="false">F302</f>
        <v>598.9</v>
      </c>
      <c r="G301" s="33" t="n">
        <f aca="false">G302</f>
        <v>458.5</v>
      </c>
      <c r="H301" s="34" t="n">
        <f aca="false">G301/F301</f>
        <v>0.765570212055435</v>
      </c>
    </row>
    <row r="302" s="21" customFormat="true" ht="18.75" hidden="false" customHeight="true" outlineLevel="0" collapsed="false">
      <c r="A302" s="37" t="s">
        <v>48</v>
      </c>
      <c r="B302" s="32" t="s">
        <v>51</v>
      </c>
      <c r="C302" s="32" t="s">
        <v>192</v>
      </c>
      <c r="D302" s="32" t="s">
        <v>196</v>
      </c>
      <c r="E302" s="32" t="s">
        <v>49</v>
      </c>
      <c r="F302" s="33" t="n">
        <v>598.9</v>
      </c>
      <c r="G302" s="33" t="n">
        <v>458.5</v>
      </c>
      <c r="H302" s="34" t="n">
        <f aca="false">G302/F302</f>
        <v>0.765570212055435</v>
      </c>
    </row>
    <row r="303" s="21" customFormat="true" ht="18.75" hidden="false" customHeight="true" outlineLevel="0" collapsed="false">
      <c r="A303" s="72" t="s">
        <v>197</v>
      </c>
      <c r="B303" s="26" t="s">
        <v>69</v>
      </c>
      <c r="C303" s="26"/>
      <c r="D303" s="26"/>
      <c r="E303" s="26"/>
      <c r="F303" s="27" t="n">
        <f aca="false">F317+F304+F309</f>
        <v>17369.9</v>
      </c>
      <c r="G303" s="27" t="n">
        <f aca="false">G317+G304+G309</f>
        <v>16880.8</v>
      </c>
      <c r="H303" s="28" t="n">
        <f aca="false">G303/F303</f>
        <v>0.971842094658</v>
      </c>
    </row>
    <row r="304" s="21" customFormat="true" ht="16.5" hidden="false" customHeight="true" outlineLevel="0" collapsed="false">
      <c r="A304" s="72" t="s">
        <v>198</v>
      </c>
      <c r="B304" s="26" t="s">
        <v>69</v>
      </c>
      <c r="C304" s="26" t="s">
        <v>22</v>
      </c>
      <c r="D304" s="26"/>
      <c r="E304" s="26"/>
      <c r="F304" s="27" t="n">
        <f aca="false">F305</f>
        <v>2645.7</v>
      </c>
      <c r="G304" s="27" t="n">
        <f aca="false">G305</f>
        <v>2645.7</v>
      </c>
      <c r="H304" s="28" t="n">
        <f aca="false">G304/F304</f>
        <v>1</v>
      </c>
    </row>
    <row r="305" s="21" customFormat="true" ht="35.25" hidden="false" customHeight="true" outlineLevel="0" collapsed="false">
      <c r="A305" s="71" t="s">
        <v>199</v>
      </c>
      <c r="B305" s="32" t="s">
        <v>69</v>
      </c>
      <c r="C305" s="32" t="s">
        <v>22</v>
      </c>
      <c r="D305" s="32" t="s">
        <v>200</v>
      </c>
      <c r="E305" s="32"/>
      <c r="F305" s="33" t="n">
        <f aca="false">F306</f>
        <v>2645.7</v>
      </c>
      <c r="G305" s="33" t="n">
        <f aca="false">G306</f>
        <v>2645.7</v>
      </c>
      <c r="H305" s="34" t="n">
        <f aca="false">G305/F305</f>
        <v>1</v>
      </c>
    </row>
    <row r="306" s="21" customFormat="true" ht="27.75" hidden="false" customHeight="true" outlineLevel="0" collapsed="false">
      <c r="A306" s="36" t="s">
        <v>72</v>
      </c>
      <c r="B306" s="32" t="s">
        <v>69</v>
      </c>
      <c r="C306" s="32" t="s">
        <v>22</v>
      </c>
      <c r="D306" s="32" t="s">
        <v>200</v>
      </c>
      <c r="E306" s="59" t="s">
        <v>73</v>
      </c>
      <c r="F306" s="33" t="n">
        <f aca="false">F307</f>
        <v>2645.7</v>
      </c>
      <c r="G306" s="33" t="n">
        <f aca="false">G307</f>
        <v>2645.7</v>
      </c>
      <c r="H306" s="34" t="n">
        <f aca="false">G306/F306</f>
        <v>1</v>
      </c>
    </row>
    <row r="307" s="21" customFormat="true" ht="14.25" hidden="false" customHeight="true" outlineLevel="0" collapsed="false">
      <c r="A307" s="44" t="s">
        <v>46</v>
      </c>
      <c r="B307" s="32" t="s">
        <v>69</v>
      </c>
      <c r="C307" s="32" t="s">
        <v>22</v>
      </c>
      <c r="D307" s="32" t="s">
        <v>200</v>
      </c>
      <c r="E307" s="59" t="s">
        <v>47</v>
      </c>
      <c r="F307" s="33" t="n">
        <f aca="false">F308</f>
        <v>2645.7</v>
      </c>
      <c r="G307" s="33" t="n">
        <f aca="false">G308</f>
        <v>2645.7</v>
      </c>
      <c r="H307" s="34" t="n">
        <f aca="false">G307/F307</f>
        <v>1</v>
      </c>
    </row>
    <row r="308" s="21" customFormat="true" ht="20.25" hidden="false" customHeight="true" outlineLevel="0" collapsed="false">
      <c r="A308" s="44" t="s">
        <v>48</v>
      </c>
      <c r="B308" s="32" t="s">
        <v>69</v>
      </c>
      <c r="C308" s="32" t="s">
        <v>22</v>
      </c>
      <c r="D308" s="32" t="s">
        <v>200</v>
      </c>
      <c r="E308" s="59" t="s">
        <v>49</v>
      </c>
      <c r="F308" s="33" t="n">
        <v>2645.7</v>
      </c>
      <c r="G308" s="33" t="n">
        <v>2645.7</v>
      </c>
      <c r="H308" s="34" t="n">
        <f aca="false">G308/F308</f>
        <v>1</v>
      </c>
    </row>
    <row r="309" s="21" customFormat="true" ht="15.75" hidden="false" customHeight="true" outlineLevel="0" collapsed="false">
      <c r="A309" s="70" t="s">
        <v>201</v>
      </c>
      <c r="B309" s="56" t="s">
        <v>69</v>
      </c>
      <c r="C309" s="56" t="s">
        <v>39</v>
      </c>
      <c r="D309" s="56"/>
      <c r="E309" s="56"/>
      <c r="F309" s="27" t="n">
        <f aca="false">+F310+F314</f>
        <v>13933.9</v>
      </c>
      <c r="G309" s="27" t="n">
        <f aca="false">+G310+G314</f>
        <v>13933.9</v>
      </c>
      <c r="H309" s="28" t="n">
        <f aca="false">G309/F309</f>
        <v>1</v>
      </c>
    </row>
    <row r="310" s="21" customFormat="true" ht="35.25" hidden="false" customHeight="true" outlineLevel="0" collapsed="false">
      <c r="A310" s="44" t="s">
        <v>202</v>
      </c>
      <c r="B310" s="59" t="s">
        <v>69</v>
      </c>
      <c r="C310" s="59" t="s">
        <v>39</v>
      </c>
      <c r="D310" s="59" t="s">
        <v>203</v>
      </c>
      <c r="E310" s="59"/>
      <c r="F310" s="33" t="n">
        <f aca="false">+F311</f>
        <v>6984.6</v>
      </c>
      <c r="G310" s="33" t="n">
        <f aca="false">+G311</f>
        <v>6984.6</v>
      </c>
      <c r="H310" s="34" t="n">
        <f aca="false">G310/F310</f>
        <v>1</v>
      </c>
    </row>
    <row r="311" s="21" customFormat="true" ht="25.5" hidden="false" customHeight="true" outlineLevel="0" collapsed="false">
      <c r="A311" s="36" t="s">
        <v>72</v>
      </c>
      <c r="B311" s="59" t="s">
        <v>69</v>
      </c>
      <c r="C311" s="59" t="s">
        <v>39</v>
      </c>
      <c r="D311" s="59" t="s">
        <v>203</v>
      </c>
      <c r="E311" s="59" t="s">
        <v>188</v>
      </c>
      <c r="F311" s="33" t="n">
        <f aca="false">+F312</f>
        <v>6984.6</v>
      </c>
      <c r="G311" s="33" t="n">
        <f aca="false">+G312</f>
        <v>6984.6</v>
      </c>
      <c r="H311" s="34" t="n">
        <f aca="false">G311/F311</f>
        <v>1</v>
      </c>
    </row>
    <row r="312" s="21" customFormat="true" ht="18" hidden="false" customHeight="true" outlineLevel="0" collapsed="false">
      <c r="A312" s="44" t="s">
        <v>46</v>
      </c>
      <c r="B312" s="59" t="s">
        <v>69</v>
      </c>
      <c r="C312" s="59" t="s">
        <v>39</v>
      </c>
      <c r="D312" s="59" t="s">
        <v>203</v>
      </c>
      <c r="E312" s="59" t="s">
        <v>190</v>
      </c>
      <c r="F312" s="33" t="n">
        <v>6984.6</v>
      </c>
      <c r="G312" s="33" t="n">
        <v>6984.6</v>
      </c>
      <c r="H312" s="34" t="n">
        <f aca="false">G312/F312</f>
        <v>1</v>
      </c>
    </row>
    <row r="313" s="21" customFormat="true" ht="18" hidden="false" customHeight="true" outlineLevel="0" collapsed="false">
      <c r="A313" s="44" t="s">
        <v>204</v>
      </c>
      <c r="B313" s="59" t="s">
        <v>69</v>
      </c>
      <c r="C313" s="59" t="s">
        <v>39</v>
      </c>
      <c r="D313" s="59" t="s">
        <v>205</v>
      </c>
      <c r="E313" s="59"/>
      <c r="F313" s="33" t="n">
        <f aca="false">F314</f>
        <v>6949.3</v>
      </c>
      <c r="G313" s="33" t="n">
        <f aca="false">G314</f>
        <v>6949.3</v>
      </c>
      <c r="H313" s="34" t="n">
        <f aca="false">G313/F313</f>
        <v>1</v>
      </c>
    </row>
    <row r="314" s="21" customFormat="true" ht="16.5" hidden="false" customHeight="true" outlineLevel="0" collapsed="false">
      <c r="A314" s="44" t="s">
        <v>187</v>
      </c>
      <c r="B314" s="59" t="s">
        <v>69</v>
      </c>
      <c r="C314" s="59" t="s">
        <v>39</v>
      </c>
      <c r="D314" s="59" t="s">
        <v>205</v>
      </c>
      <c r="E314" s="59" t="s">
        <v>188</v>
      </c>
      <c r="F314" s="33" t="n">
        <f aca="false">F315</f>
        <v>6949.3</v>
      </c>
      <c r="G314" s="33" t="n">
        <f aca="false">G315</f>
        <v>6949.3</v>
      </c>
      <c r="H314" s="34" t="n">
        <f aca="false">G314/F314</f>
        <v>1</v>
      </c>
    </row>
    <row r="315" s="21" customFormat="true" ht="15" hidden="false" customHeight="true" outlineLevel="0" collapsed="false">
      <c r="A315" s="44" t="s">
        <v>206</v>
      </c>
      <c r="B315" s="59" t="s">
        <v>69</v>
      </c>
      <c r="C315" s="59" t="s">
        <v>39</v>
      </c>
      <c r="D315" s="59" t="s">
        <v>205</v>
      </c>
      <c r="E315" s="59" t="s">
        <v>207</v>
      </c>
      <c r="F315" s="33" t="n">
        <f aca="false">F316</f>
        <v>6949.3</v>
      </c>
      <c r="G315" s="33" t="n">
        <f aca="false">G316</f>
        <v>6949.3</v>
      </c>
      <c r="H315" s="34" t="n">
        <f aca="false">G315/F315</f>
        <v>1</v>
      </c>
    </row>
    <row r="316" s="21" customFormat="true" ht="25.5" hidden="false" customHeight="true" outlineLevel="0" collapsed="false">
      <c r="A316" s="77" t="s">
        <v>208</v>
      </c>
      <c r="B316" s="59" t="s">
        <v>69</v>
      </c>
      <c r="C316" s="59" t="s">
        <v>39</v>
      </c>
      <c r="D316" s="59" t="s">
        <v>205</v>
      </c>
      <c r="E316" s="59" t="s">
        <v>209</v>
      </c>
      <c r="F316" s="33" t="n">
        <v>6949.3</v>
      </c>
      <c r="G316" s="33" t="n">
        <v>6949.3</v>
      </c>
      <c r="H316" s="34" t="n">
        <f aca="false">G316/F316</f>
        <v>1</v>
      </c>
    </row>
    <row r="317" s="21" customFormat="true" ht="15" hidden="false" customHeight="true" outlineLevel="0" collapsed="false">
      <c r="A317" s="55" t="s">
        <v>210</v>
      </c>
      <c r="B317" s="26" t="s">
        <v>69</v>
      </c>
      <c r="C317" s="26" t="s">
        <v>69</v>
      </c>
      <c r="D317" s="26"/>
      <c r="E317" s="26"/>
      <c r="F317" s="27" t="n">
        <f aca="false">+F318</f>
        <v>790.3</v>
      </c>
      <c r="G317" s="27" t="n">
        <f aca="false">+G318</f>
        <v>301.2</v>
      </c>
      <c r="H317" s="28" t="n">
        <f aca="false">G317/F317</f>
        <v>0.381121093255726</v>
      </c>
    </row>
    <row r="318" s="21" customFormat="true" ht="13.5" hidden="false" customHeight="true" outlineLevel="0" collapsed="false">
      <c r="A318" s="44" t="s">
        <v>211</v>
      </c>
      <c r="B318" s="59" t="s">
        <v>69</v>
      </c>
      <c r="C318" s="59" t="s">
        <v>69</v>
      </c>
      <c r="D318" s="59" t="s">
        <v>128</v>
      </c>
      <c r="E318" s="59"/>
      <c r="F318" s="33" t="n">
        <f aca="false">+F319+F327+F323+F331+F338</f>
        <v>790.3</v>
      </c>
      <c r="G318" s="33" t="n">
        <f aca="false">+G319+G327+G323+G331+G338+G335</f>
        <v>301.2</v>
      </c>
      <c r="H318" s="34" t="n">
        <f aca="false">G318/F318</f>
        <v>0.381121093255726</v>
      </c>
    </row>
    <row r="319" s="21" customFormat="true" ht="24" hidden="false" customHeight="true" outlineLevel="0" collapsed="false">
      <c r="A319" s="36" t="s">
        <v>212</v>
      </c>
      <c r="B319" s="59" t="s">
        <v>69</v>
      </c>
      <c r="C319" s="59" t="s">
        <v>69</v>
      </c>
      <c r="D319" s="59" t="s">
        <v>213</v>
      </c>
      <c r="E319" s="59"/>
      <c r="F319" s="33" t="n">
        <f aca="false">+F320</f>
        <v>498.7</v>
      </c>
      <c r="G319" s="33" t="n">
        <f aca="false">+G320</f>
        <v>239.3</v>
      </c>
      <c r="H319" s="34" t="n">
        <f aca="false">G319/F319</f>
        <v>0.479847603769801</v>
      </c>
    </row>
    <row r="320" s="21" customFormat="true" ht="26.25" hidden="false" customHeight="true" outlineLevel="0" collapsed="false">
      <c r="A320" s="36" t="s">
        <v>72</v>
      </c>
      <c r="B320" s="59" t="s">
        <v>69</v>
      </c>
      <c r="C320" s="59" t="s">
        <v>69</v>
      </c>
      <c r="D320" s="59" t="s">
        <v>213</v>
      </c>
      <c r="E320" s="59" t="s">
        <v>73</v>
      </c>
      <c r="F320" s="33" t="n">
        <f aca="false">+F321+F322</f>
        <v>498.7</v>
      </c>
      <c r="G320" s="33" t="n">
        <f aca="false">+G321+G322</f>
        <v>239.3</v>
      </c>
      <c r="H320" s="34" t="n">
        <f aca="false">G320/F320</f>
        <v>0.479847603769801</v>
      </c>
    </row>
    <row r="321" s="21" customFormat="true" ht="15.75" hidden="false" customHeight="true" outlineLevel="0" collapsed="false">
      <c r="A321" s="44" t="s">
        <v>46</v>
      </c>
      <c r="B321" s="59" t="s">
        <v>69</v>
      </c>
      <c r="C321" s="59" t="s">
        <v>69</v>
      </c>
      <c r="D321" s="59" t="s">
        <v>213</v>
      </c>
      <c r="E321" s="59" t="s">
        <v>49</v>
      </c>
      <c r="F321" s="33" t="n">
        <v>318.8</v>
      </c>
      <c r="G321" s="33" t="n">
        <v>59.4</v>
      </c>
      <c r="H321" s="34" t="n">
        <f aca="false">G321/F321</f>
        <v>0.186323713927227</v>
      </c>
    </row>
    <row r="322" s="21" customFormat="true" ht="14.25" hidden="false" customHeight="true" outlineLevel="0" collapsed="false">
      <c r="A322" s="44" t="s">
        <v>48</v>
      </c>
      <c r="B322" s="59" t="s">
        <v>69</v>
      </c>
      <c r="C322" s="59" t="s">
        <v>69</v>
      </c>
      <c r="D322" s="59" t="s">
        <v>213</v>
      </c>
      <c r="E322" s="59" t="s">
        <v>184</v>
      </c>
      <c r="F322" s="33" t="n">
        <v>179.9</v>
      </c>
      <c r="G322" s="33" t="n">
        <v>179.9</v>
      </c>
      <c r="H322" s="34" t="n">
        <f aca="false">G322/F322</f>
        <v>1</v>
      </c>
    </row>
    <row r="323" s="21" customFormat="true" ht="24.75" hidden="false" customHeight="true" outlineLevel="0" collapsed="false">
      <c r="A323" s="44" t="s">
        <v>214</v>
      </c>
      <c r="B323" s="59" t="s">
        <v>69</v>
      </c>
      <c r="C323" s="59" t="s">
        <v>69</v>
      </c>
      <c r="D323" s="59" t="s">
        <v>215</v>
      </c>
      <c r="E323" s="78"/>
      <c r="F323" s="33" t="n">
        <f aca="false">+F324</f>
        <v>48</v>
      </c>
      <c r="G323" s="33" t="n">
        <f aca="false">+G324</f>
        <v>48</v>
      </c>
      <c r="H323" s="34" t="n">
        <f aca="false">G323/F323</f>
        <v>1</v>
      </c>
    </row>
    <row r="324" s="21" customFormat="true" ht="27" hidden="false" customHeight="true" outlineLevel="0" collapsed="false">
      <c r="A324" s="36" t="s">
        <v>72</v>
      </c>
      <c r="B324" s="59" t="s">
        <v>69</v>
      </c>
      <c r="C324" s="59" t="s">
        <v>69</v>
      </c>
      <c r="D324" s="59" t="s">
        <v>215</v>
      </c>
      <c r="E324" s="78" t="n">
        <v>200</v>
      </c>
      <c r="F324" s="33" t="n">
        <f aca="false">+F325</f>
        <v>48</v>
      </c>
      <c r="G324" s="33" t="n">
        <f aca="false">+G325</f>
        <v>48</v>
      </c>
      <c r="H324" s="34" t="n">
        <f aca="false">G324/F324</f>
        <v>1</v>
      </c>
    </row>
    <row r="325" s="21" customFormat="true" ht="15" hidden="false" customHeight="true" outlineLevel="0" collapsed="false">
      <c r="A325" s="44" t="s">
        <v>46</v>
      </c>
      <c r="B325" s="59" t="s">
        <v>69</v>
      </c>
      <c r="C325" s="59" t="s">
        <v>69</v>
      </c>
      <c r="D325" s="59" t="s">
        <v>215</v>
      </c>
      <c r="E325" s="78" t="n">
        <v>240</v>
      </c>
      <c r="F325" s="33" t="n">
        <f aca="false">+F326</f>
        <v>48</v>
      </c>
      <c r="G325" s="33" t="n">
        <f aca="false">+G326</f>
        <v>48</v>
      </c>
      <c r="H325" s="34" t="n">
        <f aca="false">G325/F325</f>
        <v>1</v>
      </c>
    </row>
    <row r="326" s="21" customFormat="true" ht="15.75" hidden="false" customHeight="true" outlineLevel="0" collapsed="false">
      <c r="A326" s="44" t="s">
        <v>48</v>
      </c>
      <c r="B326" s="59" t="s">
        <v>69</v>
      </c>
      <c r="C326" s="59" t="s">
        <v>69</v>
      </c>
      <c r="D326" s="59" t="s">
        <v>215</v>
      </c>
      <c r="E326" s="78" t="n">
        <v>244</v>
      </c>
      <c r="F326" s="33" t="n">
        <v>48</v>
      </c>
      <c r="G326" s="33" t="n">
        <v>48</v>
      </c>
      <c r="H326" s="34" t="n">
        <f aca="false">G326/F326</f>
        <v>1</v>
      </c>
    </row>
    <row r="327" s="21" customFormat="true" ht="37.5" hidden="false" customHeight="true" outlineLevel="0" collapsed="false">
      <c r="A327" s="37" t="s">
        <v>216</v>
      </c>
      <c r="B327" s="59" t="s">
        <v>69</v>
      </c>
      <c r="C327" s="59" t="s">
        <v>69</v>
      </c>
      <c r="D327" s="59" t="s">
        <v>217</v>
      </c>
      <c r="E327" s="59"/>
      <c r="F327" s="33" t="n">
        <f aca="false">+F328</f>
        <v>2.8</v>
      </c>
      <c r="G327" s="33" t="n">
        <f aca="false">+G328</f>
        <v>1.7</v>
      </c>
      <c r="H327" s="34" t="n">
        <f aca="false">G327/F327</f>
        <v>0.607142857142857</v>
      </c>
    </row>
    <row r="328" s="21" customFormat="true" ht="25.5" hidden="false" customHeight="true" outlineLevel="0" collapsed="false">
      <c r="A328" s="36" t="s">
        <v>72</v>
      </c>
      <c r="B328" s="59" t="s">
        <v>69</v>
      </c>
      <c r="C328" s="59" t="s">
        <v>69</v>
      </c>
      <c r="D328" s="59" t="s">
        <v>217</v>
      </c>
      <c r="E328" s="59" t="s">
        <v>73</v>
      </c>
      <c r="F328" s="33" t="n">
        <f aca="false">+F329</f>
        <v>2.8</v>
      </c>
      <c r="G328" s="33" t="n">
        <f aca="false">+G329</f>
        <v>1.7</v>
      </c>
      <c r="H328" s="34" t="n">
        <f aca="false">G328/F328</f>
        <v>0.607142857142857</v>
      </c>
    </row>
    <row r="329" s="21" customFormat="true" ht="17.25" hidden="false" customHeight="true" outlineLevel="0" collapsed="false">
      <c r="A329" s="44" t="s">
        <v>46</v>
      </c>
      <c r="B329" s="59" t="s">
        <v>69</v>
      </c>
      <c r="C329" s="59" t="s">
        <v>69</v>
      </c>
      <c r="D329" s="59" t="s">
        <v>217</v>
      </c>
      <c r="E329" s="59" t="s">
        <v>47</v>
      </c>
      <c r="F329" s="33" t="n">
        <f aca="false">+F330</f>
        <v>2.8</v>
      </c>
      <c r="G329" s="33" t="n">
        <f aca="false">+G330</f>
        <v>1.7</v>
      </c>
      <c r="H329" s="34" t="n">
        <f aca="false">G329/F329</f>
        <v>0.607142857142857</v>
      </c>
    </row>
    <row r="330" s="21" customFormat="true" ht="13.5" hidden="false" customHeight="true" outlineLevel="0" collapsed="false">
      <c r="A330" s="44" t="s">
        <v>48</v>
      </c>
      <c r="B330" s="59" t="s">
        <v>69</v>
      </c>
      <c r="C330" s="59" t="s">
        <v>69</v>
      </c>
      <c r="D330" s="59" t="s">
        <v>217</v>
      </c>
      <c r="E330" s="59" t="s">
        <v>49</v>
      </c>
      <c r="F330" s="33" t="n">
        <v>2.8</v>
      </c>
      <c r="G330" s="33" t="n">
        <v>1.7</v>
      </c>
      <c r="H330" s="34" t="n">
        <f aca="false">G330/F330</f>
        <v>0.607142857142857</v>
      </c>
    </row>
    <row r="331" s="21" customFormat="true" ht="26.25" hidden="false" customHeight="true" outlineLevel="0" collapsed="false">
      <c r="A331" s="44" t="s">
        <v>218</v>
      </c>
      <c r="B331" s="59" t="s">
        <v>69</v>
      </c>
      <c r="C331" s="59" t="s">
        <v>69</v>
      </c>
      <c r="D331" s="59" t="s">
        <v>219</v>
      </c>
      <c r="E331" s="78"/>
      <c r="F331" s="33" t="n">
        <f aca="false">F332+F337</f>
        <v>220</v>
      </c>
      <c r="G331" s="33" t="n">
        <f aca="false">G332</f>
        <v>0</v>
      </c>
      <c r="H331" s="34" t="n">
        <f aca="false">G331/F331</f>
        <v>0</v>
      </c>
    </row>
    <row r="332" s="21" customFormat="true" ht="23.25" hidden="false" customHeight="true" outlineLevel="0" collapsed="false">
      <c r="A332" s="36" t="s">
        <v>72</v>
      </c>
      <c r="B332" s="59" t="s">
        <v>69</v>
      </c>
      <c r="C332" s="59" t="s">
        <v>69</v>
      </c>
      <c r="D332" s="59" t="s">
        <v>219</v>
      </c>
      <c r="E332" s="78" t="n">
        <v>200</v>
      </c>
      <c r="F332" s="33" t="n">
        <f aca="false">F333</f>
        <v>207.8</v>
      </c>
      <c r="G332" s="33" t="n">
        <f aca="false">G333</f>
        <v>0</v>
      </c>
      <c r="H332" s="34" t="n">
        <f aca="false">G332/F332</f>
        <v>0</v>
      </c>
    </row>
    <row r="333" s="21" customFormat="true" ht="19.5" hidden="false" customHeight="true" outlineLevel="0" collapsed="false">
      <c r="A333" s="44" t="s">
        <v>46</v>
      </c>
      <c r="B333" s="59" t="s">
        <v>69</v>
      </c>
      <c r="C333" s="59" t="s">
        <v>69</v>
      </c>
      <c r="D333" s="59" t="s">
        <v>219</v>
      </c>
      <c r="E333" s="78" t="n">
        <v>240</v>
      </c>
      <c r="F333" s="33" t="n">
        <f aca="false">F334</f>
        <v>207.8</v>
      </c>
      <c r="G333" s="33" t="n">
        <f aca="false">G334</f>
        <v>0</v>
      </c>
      <c r="H333" s="34" t="n">
        <f aca="false">G333/F333</f>
        <v>0</v>
      </c>
    </row>
    <row r="334" s="21" customFormat="true" ht="21" hidden="false" customHeight="true" outlineLevel="0" collapsed="false">
      <c r="A334" s="44" t="s">
        <v>48</v>
      </c>
      <c r="B334" s="59" t="s">
        <v>69</v>
      </c>
      <c r="C334" s="59" t="s">
        <v>69</v>
      </c>
      <c r="D334" s="59" t="s">
        <v>219</v>
      </c>
      <c r="E334" s="78" t="n">
        <v>244</v>
      </c>
      <c r="F334" s="33" t="n">
        <v>207.8</v>
      </c>
      <c r="G334" s="33" t="n">
        <v>0</v>
      </c>
      <c r="H334" s="34" t="n">
        <f aca="false">G334/F334</f>
        <v>0</v>
      </c>
    </row>
    <row r="335" s="21" customFormat="true" ht="24.75" hidden="false" customHeight="true" outlineLevel="0" collapsed="false">
      <c r="A335" s="44" t="s">
        <v>220</v>
      </c>
      <c r="B335" s="59" t="s">
        <v>69</v>
      </c>
      <c r="C335" s="59" t="s">
        <v>69</v>
      </c>
      <c r="D335" s="59" t="s">
        <v>219</v>
      </c>
      <c r="E335" s="78" t="n">
        <v>600</v>
      </c>
      <c r="F335" s="33" t="n">
        <f aca="false">F336</f>
        <v>12.2</v>
      </c>
      <c r="G335" s="33" t="n">
        <f aca="false">G336</f>
        <v>12.2</v>
      </c>
      <c r="H335" s="34" t="n">
        <f aca="false">G335/F335</f>
        <v>1</v>
      </c>
    </row>
    <row r="336" s="21" customFormat="true" ht="13.5" hidden="false" customHeight="true" outlineLevel="0" collapsed="false">
      <c r="A336" s="44" t="s">
        <v>221</v>
      </c>
      <c r="B336" s="59" t="s">
        <v>69</v>
      </c>
      <c r="C336" s="59" t="s">
        <v>69</v>
      </c>
      <c r="D336" s="59" t="s">
        <v>219</v>
      </c>
      <c r="E336" s="78" t="n">
        <v>610</v>
      </c>
      <c r="F336" s="33" t="n">
        <f aca="false">F337</f>
        <v>12.2</v>
      </c>
      <c r="G336" s="33" t="n">
        <f aca="false">G337</f>
        <v>12.2</v>
      </c>
      <c r="H336" s="34" t="n">
        <f aca="false">G336/F336</f>
        <v>1</v>
      </c>
    </row>
    <row r="337" s="21" customFormat="true" ht="15.75" hidden="false" customHeight="true" outlineLevel="0" collapsed="false">
      <c r="A337" s="44" t="s">
        <v>222</v>
      </c>
      <c r="B337" s="59" t="s">
        <v>69</v>
      </c>
      <c r="C337" s="59" t="s">
        <v>69</v>
      </c>
      <c r="D337" s="59" t="s">
        <v>219</v>
      </c>
      <c r="E337" s="78" t="n">
        <v>612</v>
      </c>
      <c r="F337" s="33" t="n">
        <v>12.2</v>
      </c>
      <c r="G337" s="33" t="n">
        <v>12.2</v>
      </c>
      <c r="H337" s="34" t="n">
        <f aca="false">G337/F337</f>
        <v>1</v>
      </c>
    </row>
    <row r="338" s="21" customFormat="true" ht="27" hidden="false" customHeight="true" outlineLevel="0" collapsed="false">
      <c r="A338" s="44" t="s">
        <v>223</v>
      </c>
      <c r="B338" s="59" t="s">
        <v>69</v>
      </c>
      <c r="C338" s="59" t="s">
        <v>69</v>
      </c>
      <c r="D338" s="59" t="s">
        <v>224</v>
      </c>
      <c r="E338" s="78"/>
      <c r="F338" s="33" t="n">
        <f aca="false">F339</f>
        <v>20.8</v>
      </c>
      <c r="G338" s="33" t="n">
        <f aca="false">G339</f>
        <v>0</v>
      </c>
      <c r="H338" s="34" t="n">
        <f aca="false">G338/F338</f>
        <v>0</v>
      </c>
    </row>
    <row r="339" s="21" customFormat="true" ht="26.25" hidden="false" customHeight="true" outlineLevel="0" collapsed="false">
      <c r="A339" s="36" t="s">
        <v>72</v>
      </c>
      <c r="B339" s="59" t="s">
        <v>69</v>
      </c>
      <c r="C339" s="59" t="s">
        <v>69</v>
      </c>
      <c r="D339" s="59" t="s">
        <v>224</v>
      </c>
      <c r="E339" s="78" t="n">
        <v>200</v>
      </c>
      <c r="F339" s="33" t="n">
        <f aca="false">F340</f>
        <v>20.8</v>
      </c>
      <c r="G339" s="33" t="n">
        <f aca="false">G340</f>
        <v>0</v>
      </c>
      <c r="H339" s="34" t="n">
        <f aca="false">G339/F339</f>
        <v>0</v>
      </c>
    </row>
    <row r="340" s="21" customFormat="true" ht="19.5" hidden="false" customHeight="true" outlineLevel="0" collapsed="false">
      <c r="A340" s="44" t="s">
        <v>46</v>
      </c>
      <c r="B340" s="59" t="s">
        <v>69</v>
      </c>
      <c r="C340" s="59" t="s">
        <v>69</v>
      </c>
      <c r="D340" s="59" t="s">
        <v>224</v>
      </c>
      <c r="E340" s="78" t="n">
        <v>240</v>
      </c>
      <c r="F340" s="33" t="n">
        <f aca="false">F341</f>
        <v>20.8</v>
      </c>
      <c r="G340" s="33" t="n">
        <f aca="false">G341</f>
        <v>0</v>
      </c>
      <c r="H340" s="34" t="n">
        <f aca="false">G340/F340</f>
        <v>0</v>
      </c>
    </row>
    <row r="341" s="21" customFormat="true" ht="21" hidden="false" customHeight="true" outlineLevel="0" collapsed="false">
      <c r="A341" s="44" t="s">
        <v>48</v>
      </c>
      <c r="B341" s="59" t="s">
        <v>69</v>
      </c>
      <c r="C341" s="59" t="s">
        <v>69</v>
      </c>
      <c r="D341" s="59" t="s">
        <v>224</v>
      </c>
      <c r="E341" s="78" t="n">
        <v>244</v>
      </c>
      <c r="F341" s="33" t="n">
        <v>20.8</v>
      </c>
      <c r="G341" s="33" t="n">
        <v>0</v>
      </c>
      <c r="H341" s="34" t="n">
        <f aca="false">G341/F341</f>
        <v>0</v>
      </c>
    </row>
    <row r="342" s="21" customFormat="true" ht="20.25" hidden="false" customHeight="true" outlineLevel="0" collapsed="false">
      <c r="A342" s="70" t="s">
        <v>225</v>
      </c>
      <c r="B342" s="56" t="s">
        <v>76</v>
      </c>
      <c r="C342" s="56"/>
      <c r="D342" s="56"/>
      <c r="E342" s="79"/>
      <c r="F342" s="27" t="n">
        <f aca="false">F343</f>
        <v>50</v>
      </c>
      <c r="G342" s="27" t="n">
        <f aca="false">G343</f>
        <v>25</v>
      </c>
      <c r="H342" s="28" t="n">
        <f aca="false">G342/F342</f>
        <v>0.5</v>
      </c>
    </row>
    <row r="343" s="21" customFormat="true" ht="17.25" hidden="false" customHeight="true" outlineLevel="0" collapsed="false">
      <c r="A343" s="44" t="s">
        <v>226</v>
      </c>
      <c r="B343" s="59" t="s">
        <v>76</v>
      </c>
      <c r="C343" s="59" t="s">
        <v>69</v>
      </c>
      <c r="D343" s="59"/>
      <c r="E343" s="78"/>
      <c r="F343" s="33" t="n">
        <f aca="false">F344</f>
        <v>50</v>
      </c>
      <c r="G343" s="33" t="n">
        <f aca="false">G344</f>
        <v>25</v>
      </c>
      <c r="H343" s="34" t="n">
        <f aca="false">G343/F343</f>
        <v>0.5</v>
      </c>
    </row>
    <row r="344" s="21" customFormat="true" ht="25.5" hidden="false" customHeight="true" outlineLevel="0" collapsed="false">
      <c r="A344" s="80" t="s">
        <v>227</v>
      </c>
      <c r="B344" s="59" t="s">
        <v>76</v>
      </c>
      <c r="C344" s="59" t="s">
        <v>69</v>
      </c>
      <c r="D344" s="59" t="s">
        <v>228</v>
      </c>
      <c r="E344" s="78"/>
      <c r="F344" s="33" t="n">
        <f aca="false">F345</f>
        <v>50</v>
      </c>
      <c r="G344" s="33" t="n">
        <f aca="false">G345</f>
        <v>25</v>
      </c>
      <c r="H344" s="34" t="n">
        <f aca="false">G344/F344</f>
        <v>0.5</v>
      </c>
    </row>
    <row r="345" s="21" customFormat="true" ht="17.25" hidden="false" customHeight="true" outlineLevel="0" collapsed="false">
      <c r="A345" s="44" t="s">
        <v>229</v>
      </c>
      <c r="B345" s="59" t="s">
        <v>76</v>
      </c>
      <c r="C345" s="59" t="s">
        <v>69</v>
      </c>
      <c r="D345" s="59" t="s">
        <v>228</v>
      </c>
      <c r="E345" s="78" t="n">
        <v>300</v>
      </c>
      <c r="F345" s="33" t="n">
        <f aca="false">F346</f>
        <v>50</v>
      </c>
      <c r="G345" s="33" t="n">
        <f aca="false">G346</f>
        <v>25</v>
      </c>
      <c r="H345" s="34" t="n">
        <f aca="false">G345/F345</f>
        <v>0.5</v>
      </c>
    </row>
    <row r="346" s="21" customFormat="true" ht="17.25" hidden="false" customHeight="true" outlineLevel="0" collapsed="false">
      <c r="A346" s="44" t="s">
        <v>230</v>
      </c>
      <c r="B346" s="59" t="s">
        <v>76</v>
      </c>
      <c r="C346" s="59" t="s">
        <v>69</v>
      </c>
      <c r="D346" s="59" t="s">
        <v>228</v>
      </c>
      <c r="E346" s="78" t="n">
        <v>360</v>
      </c>
      <c r="F346" s="33" t="n">
        <v>50</v>
      </c>
      <c r="G346" s="33" t="n">
        <v>25</v>
      </c>
      <c r="H346" s="34" t="n">
        <f aca="false">G346/F346</f>
        <v>0.5</v>
      </c>
    </row>
    <row r="347" s="21" customFormat="true" ht="19.5" hidden="false" customHeight="true" outlineLevel="0" collapsed="false">
      <c r="A347" s="72" t="s">
        <v>231</v>
      </c>
      <c r="B347" s="26" t="s">
        <v>90</v>
      </c>
      <c r="C347" s="26"/>
      <c r="D347" s="26"/>
      <c r="E347" s="26"/>
      <c r="F347" s="27" t="n">
        <f aca="false">F348+F374+F462+F478+F445</f>
        <v>684892.9</v>
      </c>
      <c r="G347" s="27" t="n">
        <f aca="false">G348+G374+G462+G478+G445</f>
        <v>681048.7</v>
      </c>
      <c r="H347" s="28" t="n">
        <f aca="false">G347/F347</f>
        <v>0.994387151626189</v>
      </c>
      <c r="K347" s="29"/>
      <c r="L347" s="29"/>
    </row>
    <row r="348" s="21" customFormat="true" ht="17.25" hidden="false" customHeight="true" outlineLevel="0" collapsed="false">
      <c r="A348" s="55" t="s">
        <v>232</v>
      </c>
      <c r="B348" s="38" t="s">
        <v>90</v>
      </c>
      <c r="C348" s="38" t="s">
        <v>20</v>
      </c>
      <c r="D348" s="38"/>
      <c r="E348" s="38"/>
      <c r="F348" s="81" t="n">
        <f aca="false">+F349+F353+F359+F363+F367+F371+F357</f>
        <v>161044.8</v>
      </c>
      <c r="G348" s="81" t="n">
        <f aca="false">+G349+G353+G359+G363+G367+G371+G357</f>
        <v>159169.1</v>
      </c>
      <c r="H348" s="58" t="n">
        <f aca="false">G348/F348</f>
        <v>0.988352930364719</v>
      </c>
    </row>
    <row r="349" s="21" customFormat="true" ht="16.5" hidden="false" customHeight="true" outlineLevel="0" collapsed="false">
      <c r="A349" s="44" t="s">
        <v>233</v>
      </c>
      <c r="B349" s="54" t="s">
        <v>90</v>
      </c>
      <c r="C349" s="54" t="s">
        <v>20</v>
      </c>
      <c r="D349" s="54" t="s">
        <v>234</v>
      </c>
      <c r="E349" s="54"/>
      <c r="F349" s="40" t="n">
        <f aca="false">+F350</f>
        <v>67190.5</v>
      </c>
      <c r="G349" s="40" t="n">
        <f aca="false">+G350</f>
        <v>65473.5</v>
      </c>
      <c r="H349" s="41" t="n">
        <f aca="false">G349/F349</f>
        <v>0.974445792187884</v>
      </c>
    </row>
    <row r="350" s="21" customFormat="true" ht="26.25" hidden="false" customHeight="true" outlineLevel="0" collapsed="false">
      <c r="A350" s="36" t="s">
        <v>220</v>
      </c>
      <c r="B350" s="54" t="s">
        <v>90</v>
      </c>
      <c r="C350" s="54" t="s">
        <v>20</v>
      </c>
      <c r="D350" s="54" t="s">
        <v>234</v>
      </c>
      <c r="E350" s="54" t="s">
        <v>235</v>
      </c>
      <c r="F350" s="40" t="n">
        <f aca="false">+F351</f>
        <v>67190.5</v>
      </c>
      <c r="G350" s="40" t="n">
        <f aca="false">+G351</f>
        <v>65473.5</v>
      </c>
      <c r="H350" s="41" t="n">
        <f aca="false">G350/F350</f>
        <v>0.974445792187884</v>
      </c>
    </row>
    <row r="351" s="21" customFormat="true" ht="17.25" hidden="false" customHeight="true" outlineLevel="0" collapsed="false">
      <c r="A351" s="44" t="s">
        <v>221</v>
      </c>
      <c r="B351" s="54" t="s">
        <v>90</v>
      </c>
      <c r="C351" s="54" t="s">
        <v>20</v>
      </c>
      <c r="D351" s="54" t="s">
        <v>234</v>
      </c>
      <c r="E351" s="54" t="s">
        <v>236</v>
      </c>
      <c r="F351" s="40" t="n">
        <f aca="false">+F352</f>
        <v>67190.5</v>
      </c>
      <c r="G351" s="40" t="n">
        <f aca="false">+G352</f>
        <v>65473.5</v>
      </c>
      <c r="H351" s="41" t="n">
        <f aca="false">G351/F351</f>
        <v>0.974445792187884</v>
      </c>
    </row>
    <row r="352" s="21" customFormat="true" ht="36.75" hidden="false" customHeight="true" outlineLevel="0" collapsed="false">
      <c r="A352" s="44" t="s">
        <v>237</v>
      </c>
      <c r="B352" s="54" t="s">
        <v>90</v>
      </c>
      <c r="C352" s="54" t="s">
        <v>20</v>
      </c>
      <c r="D352" s="54" t="s">
        <v>234</v>
      </c>
      <c r="E352" s="54" t="s">
        <v>238</v>
      </c>
      <c r="F352" s="40" t="n">
        <v>67190.5</v>
      </c>
      <c r="G352" s="40" t="n">
        <v>65473.5</v>
      </c>
      <c r="H352" s="41" t="n">
        <f aca="false">G352/F352</f>
        <v>0.974445792187884</v>
      </c>
      <c r="J352" s="29"/>
    </row>
    <row r="353" s="21" customFormat="true" ht="38.25" hidden="false" customHeight="true" outlineLevel="0" collapsed="false">
      <c r="A353" s="44" t="s">
        <v>239</v>
      </c>
      <c r="B353" s="54" t="s">
        <v>90</v>
      </c>
      <c r="C353" s="54" t="s">
        <v>20</v>
      </c>
      <c r="D353" s="54" t="s">
        <v>240</v>
      </c>
      <c r="E353" s="54"/>
      <c r="F353" s="40" t="n">
        <f aca="false">F354</f>
        <v>83940.6</v>
      </c>
      <c r="G353" s="40" t="n">
        <f aca="false">G354</f>
        <v>83940.6</v>
      </c>
      <c r="H353" s="41" t="n">
        <f aca="false">G353/F353</f>
        <v>1</v>
      </c>
      <c r="J353" s="29"/>
    </row>
    <row r="354" s="21" customFormat="true" ht="24.75" hidden="false" customHeight="true" outlineLevel="0" collapsed="false">
      <c r="A354" s="36" t="s">
        <v>220</v>
      </c>
      <c r="B354" s="54" t="s">
        <v>90</v>
      </c>
      <c r="C354" s="54" t="s">
        <v>20</v>
      </c>
      <c r="D354" s="54" t="s">
        <v>240</v>
      </c>
      <c r="E354" s="54" t="s">
        <v>235</v>
      </c>
      <c r="F354" s="40" t="n">
        <f aca="false">+F355</f>
        <v>83940.6</v>
      </c>
      <c r="G354" s="40" t="n">
        <f aca="false">+G355</f>
        <v>83940.6</v>
      </c>
      <c r="H354" s="41" t="n">
        <f aca="false">G354/F354</f>
        <v>1</v>
      </c>
    </row>
    <row r="355" s="21" customFormat="true" ht="15.75" hidden="false" customHeight="true" outlineLevel="0" collapsed="false">
      <c r="A355" s="44" t="s">
        <v>221</v>
      </c>
      <c r="B355" s="54" t="s">
        <v>90</v>
      </c>
      <c r="C355" s="54" t="s">
        <v>20</v>
      </c>
      <c r="D355" s="54" t="s">
        <v>240</v>
      </c>
      <c r="E355" s="54" t="s">
        <v>236</v>
      </c>
      <c r="F355" s="40" t="n">
        <f aca="false">+F356</f>
        <v>83940.6</v>
      </c>
      <c r="G355" s="40" t="n">
        <f aca="false">+G356</f>
        <v>83940.6</v>
      </c>
      <c r="H355" s="41" t="n">
        <f aca="false">G355/F355</f>
        <v>1</v>
      </c>
    </row>
    <row r="356" s="21" customFormat="true" ht="36.75" hidden="false" customHeight="true" outlineLevel="0" collapsed="false">
      <c r="A356" s="44" t="s">
        <v>237</v>
      </c>
      <c r="B356" s="54" t="s">
        <v>90</v>
      </c>
      <c r="C356" s="54" t="s">
        <v>20</v>
      </c>
      <c r="D356" s="54" t="s">
        <v>240</v>
      </c>
      <c r="E356" s="54" t="s">
        <v>238</v>
      </c>
      <c r="F356" s="40" t="n">
        <v>83940.6</v>
      </c>
      <c r="G356" s="40" t="n">
        <v>83940.6</v>
      </c>
      <c r="H356" s="41" t="n">
        <f aca="false">G356/F356</f>
        <v>1</v>
      </c>
    </row>
    <row r="357" s="21" customFormat="true" ht="45" hidden="false" customHeight="true" outlineLevel="0" collapsed="false">
      <c r="A357" s="44" t="s">
        <v>241</v>
      </c>
      <c r="B357" s="54" t="s">
        <v>90</v>
      </c>
      <c r="C357" s="54" t="s">
        <v>20</v>
      </c>
      <c r="D357" s="54" t="s">
        <v>242</v>
      </c>
      <c r="E357" s="82"/>
      <c r="F357" s="40" t="n">
        <f aca="false">F358</f>
        <v>194.9</v>
      </c>
      <c r="G357" s="40" t="n">
        <f aca="false">G358</f>
        <v>36.2</v>
      </c>
      <c r="H357" s="41" t="n">
        <f aca="false">G357/F357</f>
        <v>0.185736275012827</v>
      </c>
    </row>
    <row r="358" s="21" customFormat="true" ht="24.75" hidden="false" customHeight="true" outlineLevel="0" collapsed="false">
      <c r="A358" s="44" t="s">
        <v>237</v>
      </c>
      <c r="B358" s="54" t="s">
        <v>90</v>
      </c>
      <c r="C358" s="54" t="s">
        <v>20</v>
      </c>
      <c r="D358" s="54" t="s">
        <v>242</v>
      </c>
      <c r="E358" s="83" t="n">
        <v>611</v>
      </c>
      <c r="F358" s="40" t="n">
        <v>194.9</v>
      </c>
      <c r="G358" s="40" t="n">
        <v>36.2</v>
      </c>
      <c r="H358" s="41" t="n">
        <f aca="false">G358/F358</f>
        <v>0.185736275012827</v>
      </c>
    </row>
    <row r="359" s="21" customFormat="true" ht="16.5" hidden="false" customHeight="true" outlineLevel="0" collapsed="false">
      <c r="A359" s="36" t="s">
        <v>98</v>
      </c>
      <c r="B359" s="39" t="s">
        <v>90</v>
      </c>
      <c r="C359" s="39" t="s">
        <v>20</v>
      </c>
      <c r="D359" s="39" t="s">
        <v>99</v>
      </c>
      <c r="E359" s="39"/>
      <c r="F359" s="40" t="n">
        <f aca="false">+F360</f>
        <v>1697.9</v>
      </c>
      <c r="G359" s="40" t="n">
        <f aca="false">+G360</f>
        <v>1697.9</v>
      </c>
      <c r="H359" s="41" t="n">
        <f aca="false">G359/F359</f>
        <v>1</v>
      </c>
    </row>
    <row r="360" s="21" customFormat="true" ht="28.5" hidden="false" customHeight="true" outlineLevel="0" collapsed="false">
      <c r="A360" s="36" t="s">
        <v>72</v>
      </c>
      <c r="B360" s="39" t="s">
        <v>90</v>
      </c>
      <c r="C360" s="39" t="s">
        <v>20</v>
      </c>
      <c r="D360" s="39" t="s">
        <v>99</v>
      </c>
      <c r="E360" s="39" t="s">
        <v>73</v>
      </c>
      <c r="F360" s="40" t="n">
        <f aca="false">+F361</f>
        <v>1697.9</v>
      </c>
      <c r="G360" s="40" t="n">
        <f aca="false">+G361</f>
        <v>1697.9</v>
      </c>
      <c r="H360" s="41" t="n">
        <f aca="false">G360/F360</f>
        <v>1</v>
      </c>
    </row>
    <row r="361" s="21" customFormat="true" ht="17.25" hidden="false" customHeight="true" outlineLevel="0" collapsed="false">
      <c r="A361" s="44" t="s">
        <v>46</v>
      </c>
      <c r="B361" s="39" t="s">
        <v>90</v>
      </c>
      <c r="C361" s="39" t="s">
        <v>20</v>
      </c>
      <c r="D361" s="39" t="s">
        <v>99</v>
      </c>
      <c r="E361" s="39" t="s">
        <v>47</v>
      </c>
      <c r="F361" s="40" t="n">
        <f aca="false">+F362</f>
        <v>1697.9</v>
      </c>
      <c r="G361" s="40" t="n">
        <f aca="false">+G362</f>
        <v>1697.9</v>
      </c>
      <c r="H361" s="41" t="n">
        <f aca="false">G361/F361</f>
        <v>1</v>
      </c>
    </row>
    <row r="362" s="21" customFormat="true" ht="18.75" hidden="false" customHeight="true" outlineLevel="0" collapsed="false">
      <c r="A362" s="44" t="s">
        <v>48</v>
      </c>
      <c r="B362" s="39" t="s">
        <v>90</v>
      </c>
      <c r="C362" s="39" t="s">
        <v>20</v>
      </c>
      <c r="D362" s="39" t="s">
        <v>99</v>
      </c>
      <c r="E362" s="39" t="s">
        <v>49</v>
      </c>
      <c r="F362" s="40" t="n">
        <v>1697.9</v>
      </c>
      <c r="G362" s="40" t="n">
        <v>1697.9</v>
      </c>
      <c r="H362" s="41" t="n">
        <f aca="false">G362/F362</f>
        <v>1</v>
      </c>
    </row>
    <row r="363" s="21" customFormat="true" ht="36.75" hidden="false" customHeight="true" outlineLevel="0" collapsed="false">
      <c r="A363" s="44" t="s">
        <v>243</v>
      </c>
      <c r="B363" s="39" t="s">
        <v>90</v>
      </c>
      <c r="C363" s="39" t="s">
        <v>20</v>
      </c>
      <c r="D363" s="39" t="s">
        <v>244</v>
      </c>
      <c r="E363" s="39"/>
      <c r="F363" s="40" t="n">
        <f aca="false">+F364</f>
        <v>773.5</v>
      </c>
      <c r="G363" s="40" t="n">
        <f aca="false">+G364</f>
        <v>773.5</v>
      </c>
      <c r="H363" s="41" t="n">
        <f aca="false">G363/F363</f>
        <v>1</v>
      </c>
    </row>
    <row r="364" s="21" customFormat="true" ht="16.5" hidden="false" customHeight="true" outlineLevel="0" collapsed="false">
      <c r="A364" s="36" t="s">
        <v>72</v>
      </c>
      <c r="B364" s="39" t="s">
        <v>90</v>
      </c>
      <c r="C364" s="39" t="s">
        <v>20</v>
      </c>
      <c r="D364" s="39" t="s">
        <v>244</v>
      </c>
      <c r="E364" s="39" t="s">
        <v>73</v>
      </c>
      <c r="F364" s="40" t="n">
        <f aca="false">+F365</f>
        <v>773.5</v>
      </c>
      <c r="G364" s="40" t="n">
        <f aca="false">+G365</f>
        <v>773.5</v>
      </c>
      <c r="H364" s="41" t="n">
        <f aca="false">G364/F364</f>
        <v>1</v>
      </c>
    </row>
    <row r="365" s="21" customFormat="true" ht="17.25" hidden="false" customHeight="true" outlineLevel="0" collapsed="false">
      <c r="A365" s="44" t="s">
        <v>46</v>
      </c>
      <c r="B365" s="39" t="s">
        <v>90</v>
      </c>
      <c r="C365" s="39" t="s">
        <v>20</v>
      </c>
      <c r="D365" s="39" t="s">
        <v>244</v>
      </c>
      <c r="E365" s="39" t="s">
        <v>47</v>
      </c>
      <c r="F365" s="40" t="n">
        <f aca="false">+F366</f>
        <v>773.5</v>
      </c>
      <c r="G365" s="40" t="n">
        <f aca="false">+G366</f>
        <v>773.5</v>
      </c>
      <c r="H365" s="41" t="n">
        <f aca="false">G365/F365</f>
        <v>1</v>
      </c>
      <c r="J365" s="29"/>
    </row>
    <row r="366" s="21" customFormat="true" ht="12.75" hidden="false" customHeight="true" outlineLevel="0" collapsed="false">
      <c r="A366" s="44" t="s">
        <v>48</v>
      </c>
      <c r="B366" s="39" t="s">
        <v>90</v>
      </c>
      <c r="C366" s="39" t="s">
        <v>20</v>
      </c>
      <c r="D366" s="39" t="s">
        <v>244</v>
      </c>
      <c r="E366" s="39" t="s">
        <v>49</v>
      </c>
      <c r="F366" s="40" t="n">
        <v>773.5</v>
      </c>
      <c r="G366" s="84" t="n">
        <v>773.5</v>
      </c>
      <c r="H366" s="41" t="n">
        <f aca="false">G366/F366</f>
        <v>1</v>
      </c>
    </row>
    <row r="367" s="21" customFormat="true" ht="41.25" hidden="false" customHeight="true" outlineLevel="0" collapsed="false">
      <c r="A367" s="37" t="s">
        <v>32</v>
      </c>
      <c r="B367" s="39" t="s">
        <v>90</v>
      </c>
      <c r="C367" s="39" t="s">
        <v>20</v>
      </c>
      <c r="D367" s="39" t="s">
        <v>33</v>
      </c>
      <c r="E367" s="39"/>
      <c r="F367" s="40" t="n">
        <f aca="false">F368</f>
        <v>3668.8</v>
      </c>
      <c r="G367" s="40" t="n">
        <f aca="false">G368</f>
        <v>3668.8</v>
      </c>
      <c r="H367" s="41" t="n">
        <f aca="false">G367/F367</f>
        <v>1</v>
      </c>
    </row>
    <row r="368" s="21" customFormat="true" ht="23.25" hidden="false" customHeight="true" outlineLevel="0" collapsed="false">
      <c r="A368" s="36" t="s">
        <v>220</v>
      </c>
      <c r="B368" s="39" t="s">
        <v>90</v>
      </c>
      <c r="C368" s="39" t="s">
        <v>20</v>
      </c>
      <c r="D368" s="39" t="s">
        <v>33</v>
      </c>
      <c r="E368" s="39" t="s">
        <v>235</v>
      </c>
      <c r="F368" s="40" t="n">
        <f aca="false">F369</f>
        <v>3668.8</v>
      </c>
      <c r="G368" s="40" t="n">
        <f aca="false">G369</f>
        <v>3668.8</v>
      </c>
      <c r="H368" s="41" t="n">
        <f aca="false">G368/F368</f>
        <v>1</v>
      </c>
    </row>
    <row r="369" s="21" customFormat="true" ht="15.75" hidden="false" customHeight="true" outlineLevel="0" collapsed="false">
      <c r="A369" s="44" t="s">
        <v>221</v>
      </c>
      <c r="B369" s="39" t="s">
        <v>90</v>
      </c>
      <c r="C369" s="39" t="s">
        <v>20</v>
      </c>
      <c r="D369" s="39" t="s">
        <v>33</v>
      </c>
      <c r="E369" s="39" t="s">
        <v>236</v>
      </c>
      <c r="F369" s="40" t="n">
        <f aca="false">F370</f>
        <v>3668.8</v>
      </c>
      <c r="G369" s="40" t="n">
        <f aca="false">G370</f>
        <v>3668.8</v>
      </c>
      <c r="H369" s="41" t="n">
        <f aca="false">G369/F369</f>
        <v>1</v>
      </c>
    </row>
    <row r="370" s="21" customFormat="true" ht="30.75" hidden="false" customHeight="true" outlineLevel="0" collapsed="false">
      <c r="A370" s="44" t="s">
        <v>237</v>
      </c>
      <c r="B370" s="39" t="s">
        <v>90</v>
      </c>
      <c r="C370" s="39" t="s">
        <v>20</v>
      </c>
      <c r="D370" s="39" t="s">
        <v>33</v>
      </c>
      <c r="E370" s="39" t="s">
        <v>238</v>
      </c>
      <c r="F370" s="40" t="n">
        <v>3668.8</v>
      </c>
      <c r="G370" s="40" t="n">
        <v>3668.8</v>
      </c>
      <c r="H370" s="41" t="n">
        <f aca="false">G370/F370</f>
        <v>1</v>
      </c>
    </row>
    <row r="371" s="21" customFormat="true" ht="30" hidden="false" customHeight="true" outlineLevel="0" collapsed="false">
      <c r="A371" s="44" t="s">
        <v>34</v>
      </c>
      <c r="B371" s="39" t="s">
        <v>90</v>
      </c>
      <c r="C371" s="39" t="s">
        <v>20</v>
      </c>
      <c r="D371" s="39" t="s">
        <v>36</v>
      </c>
      <c r="E371" s="39"/>
      <c r="F371" s="40" t="n">
        <f aca="false">F372</f>
        <v>3578.6</v>
      </c>
      <c r="G371" s="84" t="n">
        <f aca="false">G372</f>
        <v>3578.6</v>
      </c>
      <c r="H371" s="41" t="n">
        <f aca="false">G371/F371</f>
        <v>1</v>
      </c>
    </row>
    <row r="372" s="21" customFormat="true" ht="30.75" hidden="false" customHeight="true" outlineLevel="0" collapsed="false">
      <c r="A372" s="44" t="s">
        <v>220</v>
      </c>
      <c r="B372" s="39" t="s">
        <v>90</v>
      </c>
      <c r="C372" s="39" t="s">
        <v>20</v>
      </c>
      <c r="D372" s="39" t="s">
        <v>36</v>
      </c>
      <c r="E372" s="39" t="s">
        <v>235</v>
      </c>
      <c r="F372" s="40" t="n">
        <f aca="false">F373</f>
        <v>3578.6</v>
      </c>
      <c r="G372" s="84" t="n">
        <f aca="false">G373</f>
        <v>3578.6</v>
      </c>
      <c r="H372" s="41" t="n">
        <f aca="false">G372/F372</f>
        <v>1</v>
      </c>
    </row>
    <row r="373" s="21" customFormat="true" ht="34.5" hidden="false" customHeight="true" outlineLevel="0" collapsed="false">
      <c r="A373" s="44" t="s">
        <v>237</v>
      </c>
      <c r="B373" s="39" t="s">
        <v>90</v>
      </c>
      <c r="C373" s="39" t="s">
        <v>20</v>
      </c>
      <c r="D373" s="39" t="s">
        <v>36</v>
      </c>
      <c r="E373" s="39" t="s">
        <v>238</v>
      </c>
      <c r="F373" s="40" t="n">
        <v>3578.6</v>
      </c>
      <c r="G373" s="40" t="n">
        <v>3578.6</v>
      </c>
      <c r="H373" s="41" t="n">
        <f aca="false">G373/F373</f>
        <v>1</v>
      </c>
    </row>
    <row r="374" s="21" customFormat="true" ht="16.5" hidden="false" customHeight="true" outlineLevel="0" collapsed="false">
      <c r="A374" s="55" t="s">
        <v>245</v>
      </c>
      <c r="B374" s="38" t="s">
        <v>90</v>
      </c>
      <c r="C374" s="38" t="s">
        <v>22</v>
      </c>
      <c r="D374" s="38"/>
      <c r="E374" s="38"/>
      <c r="F374" s="81" t="n">
        <f aca="false">+F375+F391+F379+F416+F395+F405+F383+F387+F410+F401+F420+F437+F424+F431+F442+F399+F414+F435</f>
        <v>453042.4</v>
      </c>
      <c r="G374" s="81" t="n">
        <f aca="false">+G375+G391+G379+G416+G395+G405+G383+G387+G410+G401+G420+G437+G424+G431+G442+G399+G414+G435</f>
        <v>451587.3</v>
      </c>
      <c r="H374" s="58" t="n">
        <f aca="false">G374/F374</f>
        <v>0.99678815934226</v>
      </c>
      <c r="J374" s="29"/>
    </row>
    <row r="375" s="21" customFormat="true" ht="27" hidden="false" customHeight="true" outlineLevel="0" collapsed="false">
      <c r="A375" s="44" t="s">
        <v>246</v>
      </c>
      <c r="B375" s="53" t="s">
        <v>90</v>
      </c>
      <c r="C375" s="54" t="s">
        <v>22</v>
      </c>
      <c r="D375" s="54" t="s">
        <v>247</v>
      </c>
      <c r="E375" s="54"/>
      <c r="F375" s="52" t="n">
        <f aca="false">+F376</f>
        <v>96686.8</v>
      </c>
      <c r="G375" s="52" t="n">
        <f aca="false">+G376</f>
        <v>95388.9</v>
      </c>
      <c r="H375" s="41" t="n">
        <f aca="false">G375/F375</f>
        <v>0.98657624412019</v>
      </c>
    </row>
    <row r="376" s="21" customFormat="true" ht="24" hidden="false" customHeight="true" outlineLevel="0" collapsed="false">
      <c r="A376" s="36" t="s">
        <v>220</v>
      </c>
      <c r="B376" s="53" t="s">
        <v>90</v>
      </c>
      <c r="C376" s="54" t="s">
        <v>22</v>
      </c>
      <c r="D376" s="54" t="s">
        <v>247</v>
      </c>
      <c r="E376" s="54" t="s">
        <v>235</v>
      </c>
      <c r="F376" s="52" t="n">
        <f aca="false">+F377</f>
        <v>96686.8</v>
      </c>
      <c r="G376" s="52" t="n">
        <f aca="false">+G377</f>
        <v>95388.9</v>
      </c>
      <c r="H376" s="41" t="n">
        <f aca="false">G376/F376</f>
        <v>0.98657624412019</v>
      </c>
    </row>
    <row r="377" s="21" customFormat="true" ht="18.75" hidden="false" customHeight="true" outlineLevel="0" collapsed="false">
      <c r="A377" s="44" t="s">
        <v>221</v>
      </c>
      <c r="B377" s="53" t="s">
        <v>90</v>
      </c>
      <c r="C377" s="54" t="s">
        <v>22</v>
      </c>
      <c r="D377" s="54" t="s">
        <v>247</v>
      </c>
      <c r="E377" s="54" t="s">
        <v>236</v>
      </c>
      <c r="F377" s="52" t="n">
        <f aca="false">F378</f>
        <v>96686.8</v>
      </c>
      <c r="G377" s="52" t="n">
        <f aca="false">G378</f>
        <v>95388.9</v>
      </c>
      <c r="H377" s="41" t="n">
        <f aca="false">G377/F377</f>
        <v>0.98657624412019</v>
      </c>
    </row>
    <row r="378" s="21" customFormat="true" ht="39.75" hidden="false" customHeight="true" outlineLevel="0" collapsed="false">
      <c r="A378" s="44" t="s">
        <v>237</v>
      </c>
      <c r="B378" s="53" t="s">
        <v>90</v>
      </c>
      <c r="C378" s="54" t="s">
        <v>22</v>
      </c>
      <c r="D378" s="54" t="s">
        <v>247</v>
      </c>
      <c r="E378" s="54" t="s">
        <v>238</v>
      </c>
      <c r="F378" s="52" t="n">
        <v>96686.8</v>
      </c>
      <c r="G378" s="52" t="n">
        <v>95388.9</v>
      </c>
      <c r="H378" s="41" t="n">
        <f aca="false">G378/F378</f>
        <v>0.98657624412019</v>
      </c>
    </row>
    <row r="379" s="21" customFormat="true" ht="16.5" hidden="false" customHeight="true" outlineLevel="0" collapsed="false">
      <c r="A379" s="44" t="s">
        <v>248</v>
      </c>
      <c r="B379" s="53" t="s">
        <v>90</v>
      </c>
      <c r="C379" s="54" t="s">
        <v>22</v>
      </c>
      <c r="D379" s="54" t="s">
        <v>249</v>
      </c>
      <c r="E379" s="54"/>
      <c r="F379" s="52" t="n">
        <f aca="false">F380</f>
        <v>3105.9</v>
      </c>
      <c r="G379" s="52" t="n">
        <f aca="false">G380</f>
        <v>3105.9</v>
      </c>
      <c r="H379" s="41" t="n">
        <f aca="false">G379/F379</f>
        <v>1</v>
      </c>
    </row>
    <row r="380" s="21" customFormat="true" ht="27.75" hidden="false" customHeight="true" outlineLevel="0" collapsed="false">
      <c r="A380" s="36" t="s">
        <v>220</v>
      </c>
      <c r="B380" s="53" t="s">
        <v>90</v>
      </c>
      <c r="C380" s="54" t="s">
        <v>22</v>
      </c>
      <c r="D380" s="54" t="s">
        <v>249</v>
      </c>
      <c r="E380" s="54" t="s">
        <v>235</v>
      </c>
      <c r="F380" s="52" t="n">
        <f aca="false">+F381</f>
        <v>3105.9</v>
      </c>
      <c r="G380" s="52" t="n">
        <f aca="false">+G381</f>
        <v>3105.9</v>
      </c>
      <c r="H380" s="41" t="n">
        <f aca="false">G380/F380</f>
        <v>1</v>
      </c>
    </row>
    <row r="381" s="21" customFormat="true" ht="15.75" hidden="false" customHeight="true" outlineLevel="0" collapsed="false">
      <c r="A381" s="44" t="s">
        <v>221</v>
      </c>
      <c r="B381" s="53" t="s">
        <v>90</v>
      </c>
      <c r="C381" s="54" t="s">
        <v>22</v>
      </c>
      <c r="D381" s="54" t="s">
        <v>249</v>
      </c>
      <c r="E381" s="54" t="s">
        <v>236</v>
      </c>
      <c r="F381" s="40" t="n">
        <f aca="false">+F382</f>
        <v>3105.9</v>
      </c>
      <c r="G381" s="40" t="n">
        <f aca="false">+G382</f>
        <v>3105.9</v>
      </c>
      <c r="H381" s="41" t="n">
        <f aca="false">G381/F381</f>
        <v>1</v>
      </c>
    </row>
    <row r="382" s="21" customFormat="true" ht="28.5" hidden="false" customHeight="true" outlineLevel="0" collapsed="false">
      <c r="A382" s="44" t="s">
        <v>237</v>
      </c>
      <c r="B382" s="53" t="s">
        <v>90</v>
      </c>
      <c r="C382" s="54" t="s">
        <v>22</v>
      </c>
      <c r="D382" s="54" t="s">
        <v>249</v>
      </c>
      <c r="E382" s="54" t="s">
        <v>238</v>
      </c>
      <c r="F382" s="40" t="n">
        <v>3105.9</v>
      </c>
      <c r="G382" s="40" t="n">
        <v>3105.9</v>
      </c>
      <c r="H382" s="41" t="n">
        <f aca="false">G382/F382</f>
        <v>1</v>
      </c>
    </row>
    <row r="383" s="21" customFormat="true" ht="36" hidden="false" customHeight="true" outlineLevel="0" collapsed="false">
      <c r="A383" s="44" t="s">
        <v>250</v>
      </c>
      <c r="B383" s="54" t="s">
        <v>90</v>
      </c>
      <c r="C383" s="54" t="s">
        <v>22</v>
      </c>
      <c r="D383" s="54" t="s">
        <v>251</v>
      </c>
      <c r="E383" s="54"/>
      <c r="F383" s="40" t="n">
        <f aca="false">F384</f>
        <v>19788.7</v>
      </c>
      <c r="G383" s="40" t="n">
        <f aca="false">G384</f>
        <v>19710.2</v>
      </c>
      <c r="H383" s="41" t="n">
        <f aca="false">G383/F383</f>
        <v>0.996033089591535</v>
      </c>
    </row>
    <row r="384" s="21" customFormat="true" ht="27.75" hidden="false" customHeight="true" outlineLevel="0" collapsed="false">
      <c r="A384" s="36" t="s">
        <v>220</v>
      </c>
      <c r="B384" s="53" t="s">
        <v>90</v>
      </c>
      <c r="C384" s="54" t="s">
        <v>22</v>
      </c>
      <c r="D384" s="54" t="s">
        <v>251</v>
      </c>
      <c r="E384" s="54" t="s">
        <v>235</v>
      </c>
      <c r="F384" s="40" t="n">
        <f aca="false">F385</f>
        <v>19788.7</v>
      </c>
      <c r="G384" s="40" t="n">
        <f aca="false">G385</f>
        <v>19710.2</v>
      </c>
      <c r="H384" s="41" t="n">
        <f aca="false">G384/F384</f>
        <v>0.996033089591535</v>
      </c>
    </row>
    <row r="385" s="21" customFormat="true" ht="18.75" hidden="false" customHeight="true" outlineLevel="0" collapsed="false">
      <c r="A385" s="44" t="s">
        <v>221</v>
      </c>
      <c r="B385" s="54" t="s">
        <v>90</v>
      </c>
      <c r="C385" s="54" t="s">
        <v>22</v>
      </c>
      <c r="D385" s="54" t="s">
        <v>251</v>
      </c>
      <c r="E385" s="54" t="s">
        <v>236</v>
      </c>
      <c r="F385" s="40" t="n">
        <f aca="false">F386</f>
        <v>19788.7</v>
      </c>
      <c r="G385" s="40" t="n">
        <f aca="false">G386</f>
        <v>19710.2</v>
      </c>
      <c r="H385" s="41" t="n">
        <f aca="false">G385/F385</f>
        <v>0.996033089591535</v>
      </c>
    </row>
    <row r="386" s="21" customFormat="true" ht="15" hidden="false" customHeight="true" outlineLevel="0" collapsed="false">
      <c r="A386" s="44" t="s">
        <v>252</v>
      </c>
      <c r="B386" s="53" t="s">
        <v>90</v>
      </c>
      <c r="C386" s="54" t="s">
        <v>22</v>
      </c>
      <c r="D386" s="54" t="s">
        <v>251</v>
      </c>
      <c r="E386" s="54" t="s">
        <v>253</v>
      </c>
      <c r="F386" s="40" t="n">
        <v>19788.7</v>
      </c>
      <c r="G386" s="40" t="n">
        <v>19710.2</v>
      </c>
      <c r="H386" s="41" t="n">
        <f aca="false">G386/F386</f>
        <v>0.996033089591535</v>
      </c>
    </row>
    <row r="387" s="21" customFormat="true" ht="54" hidden="false" customHeight="true" outlineLevel="0" collapsed="false">
      <c r="A387" s="44" t="s">
        <v>254</v>
      </c>
      <c r="B387" s="53" t="s">
        <v>90</v>
      </c>
      <c r="C387" s="54" t="s">
        <v>22</v>
      </c>
      <c r="D387" s="54" t="s">
        <v>255</v>
      </c>
      <c r="E387" s="54"/>
      <c r="F387" s="40" t="n">
        <f aca="false">F388</f>
        <v>2657.4</v>
      </c>
      <c r="G387" s="40" t="n">
        <f aca="false">G388</f>
        <v>2630</v>
      </c>
      <c r="H387" s="41" t="n">
        <f aca="false">G387/F387</f>
        <v>0.989689169865282</v>
      </c>
    </row>
    <row r="388" s="21" customFormat="true" ht="32.25" hidden="false" customHeight="true" outlineLevel="0" collapsed="false">
      <c r="A388" s="36" t="s">
        <v>220</v>
      </c>
      <c r="B388" s="53" t="s">
        <v>90</v>
      </c>
      <c r="C388" s="54" t="s">
        <v>22</v>
      </c>
      <c r="D388" s="54" t="s">
        <v>255</v>
      </c>
      <c r="E388" s="54" t="s">
        <v>235</v>
      </c>
      <c r="F388" s="40" t="n">
        <f aca="false">F389</f>
        <v>2657.4</v>
      </c>
      <c r="G388" s="40" t="n">
        <f aca="false">G389</f>
        <v>2630</v>
      </c>
      <c r="H388" s="41" t="n">
        <f aca="false">G388/F388</f>
        <v>0.989689169865282</v>
      </c>
    </row>
    <row r="389" s="21" customFormat="true" ht="21.75" hidden="false" customHeight="true" outlineLevel="0" collapsed="false">
      <c r="A389" s="44" t="s">
        <v>221</v>
      </c>
      <c r="B389" s="53" t="s">
        <v>90</v>
      </c>
      <c r="C389" s="54" t="s">
        <v>22</v>
      </c>
      <c r="D389" s="54" t="s">
        <v>255</v>
      </c>
      <c r="E389" s="54" t="s">
        <v>236</v>
      </c>
      <c r="F389" s="40" t="n">
        <f aca="false">F390</f>
        <v>2657.4</v>
      </c>
      <c r="G389" s="40" t="n">
        <f aca="false">G390</f>
        <v>2630</v>
      </c>
      <c r="H389" s="41" t="n">
        <f aca="false">G389/F389</f>
        <v>0.989689169865282</v>
      </c>
    </row>
    <row r="390" s="21" customFormat="true" ht="21" hidden="false" customHeight="true" outlineLevel="0" collapsed="false">
      <c r="A390" s="44" t="s">
        <v>252</v>
      </c>
      <c r="B390" s="53" t="s">
        <v>90</v>
      </c>
      <c r="C390" s="54" t="s">
        <v>22</v>
      </c>
      <c r="D390" s="54" t="s">
        <v>255</v>
      </c>
      <c r="E390" s="54" t="s">
        <v>253</v>
      </c>
      <c r="F390" s="40" t="n">
        <v>2657.4</v>
      </c>
      <c r="G390" s="40" t="n">
        <v>2630</v>
      </c>
      <c r="H390" s="41" t="n">
        <f aca="false">G390/F390</f>
        <v>0.989689169865282</v>
      </c>
    </row>
    <row r="391" s="21" customFormat="true" ht="38.25" hidden="false" customHeight="true" outlineLevel="0" collapsed="false">
      <c r="A391" s="44" t="s">
        <v>239</v>
      </c>
      <c r="B391" s="54" t="s">
        <v>90</v>
      </c>
      <c r="C391" s="54" t="s">
        <v>22</v>
      </c>
      <c r="D391" s="54" t="s">
        <v>240</v>
      </c>
      <c r="E391" s="54"/>
      <c r="F391" s="52" t="n">
        <f aca="false">+F392</f>
        <v>234326.1</v>
      </c>
      <c r="G391" s="52" t="n">
        <f aca="false">G392</f>
        <v>234326.1</v>
      </c>
      <c r="H391" s="41" t="n">
        <f aca="false">G391/F391</f>
        <v>1</v>
      </c>
      <c r="J391" s="29"/>
      <c r="K391" s="29"/>
    </row>
    <row r="392" s="21" customFormat="true" ht="25.5" hidden="false" customHeight="true" outlineLevel="0" collapsed="false">
      <c r="A392" s="36" t="s">
        <v>220</v>
      </c>
      <c r="B392" s="54" t="s">
        <v>90</v>
      </c>
      <c r="C392" s="54" t="s">
        <v>22</v>
      </c>
      <c r="D392" s="54" t="s">
        <v>240</v>
      </c>
      <c r="E392" s="54" t="s">
        <v>235</v>
      </c>
      <c r="F392" s="52" t="n">
        <f aca="false">+F393</f>
        <v>234326.1</v>
      </c>
      <c r="G392" s="52" t="n">
        <f aca="false">+G393</f>
        <v>234326.1</v>
      </c>
      <c r="H392" s="41" t="n">
        <f aca="false">G392/F392</f>
        <v>1</v>
      </c>
    </row>
    <row r="393" s="21" customFormat="true" ht="15" hidden="false" customHeight="true" outlineLevel="0" collapsed="false">
      <c r="A393" s="44" t="s">
        <v>221</v>
      </c>
      <c r="B393" s="53" t="s">
        <v>90</v>
      </c>
      <c r="C393" s="54" t="s">
        <v>22</v>
      </c>
      <c r="D393" s="54" t="s">
        <v>240</v>
      </c>
      <c r="E393" s="54" t="s">
        <v>236</v>
      </c>
      <c r="F393" s="52" t="n">
        <f aca="false">+F394</f>
        <v>234326.1</v>
      </c>
      <c r="G393" s="52" t="n">
        <f aca="false">+G394</f>
        <v>234326.1</v>
      </c>
      <c r="H393" s="41" t="n">
        <f aca="false">G393/F393</f>
        <v>1</v>
      </c>
    </row>
    <row r="394" s="21" customFormat="true" ht="39" hidden="false" customHeight="true" outlineLevel="0" collapsed="false">
      <c r="A394" s="44" t="s">
        <v>237</v>
      </c>
      <c r="B394" s="53" t="s">
        <v>90</v>
      </c>
      <c r="C394" s="54" t="s">
        <v>22</v>
      </c>
      <c r="D394" s="54" t="s">
        <v>240</v>
      </c>
      <c r="E394" s="54" t="s">
        <v>238</v>
      </c>
      <c r="F394" s="52" t="n">
        <v>234326.1</v>
      </c>
      <c r="G394" s="52" t="n">
        <v>234326.1</v>
      </c>
      <c r="H394" s="41" t="n">
        <f aca="false">G394/F394</f>
        <v>1</v>
      </c>
    </row>
    <row r="395" s="21" customFormat="true" ht="28.5" hidden="false" customHeight="true" outlineLevel="0" collapsed="false">
      <c r="A395" s="44" t="s">
        <v>256</v>
      </c>
      <c r="B395" s="53" t="s">
        <v>90</v>
      </c>
      <c r="C395" s="54" t="s">
        <v>22</v>
      </c>
      <c r="D395" s="54" t="s">
        <v>257</v>
      </c>
      <c r="E395" s="54"/>
      <c r="F395" s="52" t="n">
        <f aca="false">+F396</f>
        <v>8411.7</v>
      </c>
      <c r="G395" s="52" t="n">
        <f aca="false">+G396</f>
        <v>8411.7</v>
      </c>
      <c r="H395" s="41" t="n">
        <f aca="false">G395/F395</f>
        <v>1</v>
      </c>
    </row>
    <row r="396" s="21" customFormat="true" ht="26.25" hidden="false" customHeight="true" outlineLevel="0" collapsed="false">
      <c r="A396" s="36" t="s">
        <v>220</v>
      </c>
      <c r="B396" s="53" t="s">
        <v>90</v>
      </c>
      <c r="C396" s="54" t="s">
        <v>22</v>
      </c>
      <c r="D396" s="54" t="s">
        <v>257</v>
      </c>
      <c r="E396" s="54" t="s">
        <v>235</v>
      </c>
      <c r="F396" s="52" t="n">
        <f aca="false">+F397</f>
        <v>8411.7</v>
      </c>
      <c r="G396" s="52" t="n">
        <f aca="false">+G397</f>
        <v>8411.7</v>
      </c>
      <c r="H396" s="41" t="n">
        <f aca="false">G396/F396</f>
        <v>1</v>
      </c>
    </row>
    <row r="397" s="21" customFormat="true" ht="17.25" hidden="false" customHeight="true" outlineLevel="0" collapsed="false">
      <c r="A397" s="44" t="s">
        <v>221</v>
      </c>
      <c r="B397" s="53" t="s">
        <v>90</v>
      </c>
      <c r="C397" s="54" t="s">
        <v>22</v>
      </c>
      <c r="D397" s="54" t="s">
        <v>257</v>
      </c>
      <c r="E397" s="54" t="s">
        <v>236</v>
      </c>
      <c r="F397" s="52" t="n">
        <f aca="false">+F398</f>
        <v>8411.7</v>
      </c>
      <c r="G397" s="52" t="n">
        <f aca="false">+G398</f>
        <v>8411.7</v>
      </c>
      <c r="H397" s="41" t="n">
        <f aca="false">G397/F397</f>
        <v>1</v>
      </c>
    </row>
    <row r="398" s="21" customFormat="true" ht="18" hidden="false" customHeight="true" outlineLevel="0" collapsed="false">
      <c r="A398" s="44" t="s">
        <v>252</v>
      </c>
      <c r="B398" s="53" t="s">
        <v>90</v>
      </c>
      <c r="C398" s="54" t="s">
        <v>22</v>
      </c>
      <c r="D398" s="54" t="s">
        <v>257</v>
      </c>
      <c r="E398" s="54" t="s">
        <v>253</v>
      </c>
      <c r="F398" s="52" t="n">
        <v>8411.7</v>
      </c>
      <c r="G398" s="52" t="n">
        <v>8411.7</v>
      </c>
      <c r="H398" s="41" t="n">
        <f aca="false">G398/F398</f>
        <v>1</v>
      </c>
    </row>
    <row r="399" s="21" customFormat="true" ht="40.5" hidden="false" customHeight="true" outlineLevel="0" collapsed="false">
      <c r="A399" s="44" t="s">
        <v>258</v>
      </c>
      <c r="B399" s="53" t="s">
        <v>90</v>
      </c>
      <c r="C399" s="54" t="s">
        <v>22</v>
      </c>
      <c r="D399" s="54" t="s">
        <v>259</v>
      </c>
      <c r="E399" s="54"/>
      <c r="F399" s="52" t="n">
        <f aca="false">F400</f>
        <v>133.8</v>
      </c>
      <c r="G399" s="52" t="n">
        <f aca="false">G400</f>
        <v>82.5</v>
      </c>
      <c r="H399" s="41" t="n">
        <f aca="false">G399/F399</f>
        <v>0.616591928251121</v>
      </c>
    </row>
    <row r="400" s="21" customFormat="true" ht="18" hidden="false" customHeight="true" outlineLevel="0" collapsed="false">
      <c r="A400" s="44" t="s">
        <v>252</v>
      </c>
      <c r="B400" s="53" t="s">
        <v>90</v>
      </c>
      <c r="C400" s="54" t="s">
        <v>22</v>
      </c>
      <c r="D400" s="54" t="s">
        <v>259</v>
      </c>
      <c r="E400" s="54" t="s">
        <v>253</v>
      </c>
      <c r="F400" s="52" t="n">
        <v>133.8</v>
      </c>
      <c r="G400" s="52" t="n">
        <v>82.5</v>
      </c>
      <c r="H400" s="41" t="n">
        <f aca="false">G400/F400</f>
        <v>0.616591928251121</v>
      </c>
    </row>
    <row r="401" s="21" customFormat="true" ht="37.5" hidden="false" customHeight="true" outlineLevel="0" collapsed="false">
      <c r="A401" s="44" t="s">
        <v>260</v>
      </c>
      <c r="B401" s="53" t="s">
        <v>90</v>
      </c>
      <c r="C401" s="54" t="s">
        <v>22</v>
      </c>
      <c r="D401" s="54" t="s">
        <v>261</v>
      </c>
      <c r="E401" s="54"/>
      <c r="F401" s="52" t="n">
        <f aca="false">F402</f>
        <v>3126.6</v>
      </c>
      <c r="G401" s="52" t="n">
        <f aca="false">G402</f>
        <v>3126.6</v>
      </c>
      <c r="H401" s="41" t="n">
        <f aca="false">G401/F401</f>
        <v>1</v>
      </c>
    </row>
    <row r="402" s="21" customFormat="true" ht="24" hidden="false" customHeight="true" outlineLevel="0" collapsed="false">
      <c r="A402" s="36" t="s">
        <v>220</v>
      </c>
      <c r="B402" s="53" t="s">
        <v>90</v>
      </c>
      <c r="C402" s="54" t="s">
        <v>22</v>
      </c>
      <c r="D402" s="54" t="s">
        <v>261</v>
      </c>
      <c r="E402" s="54" t="s">
        <v>235</v>
      </c>
      <c r="F402" s="52" t="n">
        <f aca="false">F403</f>
        <v>3126.6</v>
      </c>
      <c r="G402" s="52" t="n">
        <f aca="false">G403</f>
        <v>3126.6</v>
      </c>
      <c r="H402" s="41" t="n">
        <f aca="false">G402/F402</f>
        <v>1</v>
      </c>
    </row>
    <row r="403" s="21" customFormat="true" ht="18" hidden="false" customHeight="true" outlineLevel="0" collapsed="false">
      <c r="A403" s="44" t="s">
        <v>221</v>
      </c>
      <c r="B403" s="53" t="s">
        <v>90</v>
      </c>
      <c r="C403" s="54" t="s">
        <v>22</v>
      </c>
      <c r="D403" s="54" t="s">
        <v>261</v>
      </c>
      <c r="E403" s="54" t="s">
        <v>236</v>
      </c>
      <c r="F403" s="52" t="n">
        <f aca="false">F404</f>
        <v>3126.6</v>
      </c>
      <c r="G403" s="52" t="n">
        <f aca="false">G404</f>
        <v>3126.6</v>
      </c>
      <c r="H403" s="41" t="n">
        <f aca="false">G403/F403</f>
        <v>1</v>
      </c>
    </row>
    <row r="404" s="21" customFormat="true" ht="18" hidden="false" customHeight="true" outlineLevel="0" collapsed="false">
      <c r="A404" s="44" t="s">
        <v>252</v>
      </c>
      <c r="B404" s="53" t="s">
        <v>90</v>
      </c>
      <c r="C404" s="54" t="s">
        <v>22</v>
      </c>
      <c r="D404" s="54" t="s">
        <v>261</v>
      </c>
      <c r="E404" s="54" t="s">
        <v>253</v>
      </c>
      <c r="F404" s="52" t="n">
        <v>3126.6</v>
      </c>
      <c r="G404" s="52" t="n">
        <v>3126.6</v>
      </c>
      <c r="H404" s="41" t="n">
        <f aca="false">G404/F404</f>
        <v>1</v>
      </c>
    </row>
    <row r="405" s="21" customFormat="true" ht="26.25" hidden="false" customHeight="true" outlineLevel="0" collapsed="false">
      <c r="A405" s="44" t="s">
        <v>262</v>
      </c>
      <c r="B405" s="54" t="s">
        <v>90</v>
      </c>
      <c r="C405" s="54" t="s">
        <v>22</v>
      </c>
      <c r="D405" s="54" t="s">
        <v>263</v>
      </c>
      <c r="E405" s="82"/>
      <c r="F405" s="52" t="n">
        <f aca="false">+F406</f>
        <v>269.8</v>
      </c>
      <c r="G405" s="52" t="n">
        <f aca="false">+G406</f>
        <v>269.8</v>
      </c>
      <c r="H405" s="41" t="n">
        <f aca="false">G405/F405</f>
        <v>1</v>
      </c>
    </row>
    <row r="406" s="21" customFormat="true" ht="24" hidden="false" customHeight="true" outlineLevel="0" collapsed="false">
      <c r="A406" s="36" t="s">
        <v>220</v>
      </c>
      <c r="B406" s="54" t="s">
        <v>90</v>
      </c>
      <c r="C406" s="54" t="s">
        <v>22</v>
      </c>
      <c r="D406" s="54" t="s">
        <v>263</v>
      </c>
      <c r="E406" s="54" t="s">
        <v>235</v>
      </c>
      <c r="F406" s="52" t="n">
        <f aca="false">+F407</f>
        <v>269.8</v>
      </c>
      <c r="G406" s="52" t="n">
        <f aca="false">+G407</f>
        <v>269.8</v>
      </c>
      <c r="H406" s="41" t="n">
        <f aca="false">G406/F406</f>
        <v>1</v>
      </c>
    </row>
    <row r="407" s="21" customFormat="true" ht="14.25" hidden="false" customHeight="true" outlineLevel="0" collapsed="false">
      <c r="A407" s="44" t="s">
        <v>221</v>
      </c>
      <c r="B407" s="54" t="s">
        <v>90</v>
      </c>
      <c r="C407" s="54" t="s">
        <v>22</v>
      </c>
      <c r="D407" s="54" t="s">
        <v>263</v>
      </c>
      <c r="E407" s="82" t="s">
        <v>236</v>
      </c>
      <c r="F407" s="52" t="n">
        <f aca="false">F408+F409</f>
        <v>269.8</v>
      </c>
      <c r="G407" s="52" t="n">
        <f aca="false">G408+G409</f>
        <v>269.8</v>
      </c>
      <c r="H407" s="41" t="n">
        <f aca="false">G407/F407</f>
        <v>1</v>
      </c>
    </row>
    <row r="408" s="21" customFormat="true" ht="30" hidden="false" customHeight="true" outlineLevel="0" collapsed="false">
      <c r="A408" s="44" t="s">
        <v>237</v>
      </c>
      <c r="B408" s="54" t="s">
        <v>90</v>
      </c>
      <c r="C408" s="54" t="s">
        <v>22</v>
      </c>
      <c r="D408" s="54" t="s">
        <v>264</v>
      </c>
      <c r="E408" s="82" t="s">
        <v>238</v>
      </c>
      <c r="F408" s="52" t="n">
        <v>226.8</v>
      </c>
      <c r="G408" s="52" t="n">
        <v>226.8</v>
      </c>
      <c r="H408" s="41" t="n">
        <f aca="false">G408/F408</f>
        <v>1</v>
      </c>
    </row>
    <row r="409" s="21" customFormat="true" ht="16.5" hidden="false" customHeight="true" outlineLevel="0" collapsed="false">
      <c r="A409" s="44" t="s">
        <v>222</v>
      </c>
      <c r="B409" s="54" t="s">
        <v>90</v>
      </c>
      <c r="C409" s="54" t="s">
        <v>22</v>
      </c>
      <c r="D409" s="54" t="s">
        <v>263</v>
      </c>
      <c r="E409" s="82" t="s">
        <v>253</v>
      </c>
      <c r="F409" s="52" t="n">
        <v>43</v>
      </c>
      <c r="G409" s="52" t="n">
        <v>43</v>
      </c>
      <c r="H409" s="41" t="n">
        <f aca="false">G409/F409</f>
        <v>1</v>
      </c>
    </row>
    <row r="410" s="21" customFormat="true" ht="24" hidden="false" customHeight="true" outlineLevel="0" collapsed="false">
      <c r="A410" s="44" t="s">
        <v>265</v>
      </c>
      <c r="B410" s="54" t="s">
        <v>90</v>
      </c>
      <c r="C410" s="54" t="s">
        <v>22</v>
      </c>
      <c r="D410" s="54" t="s">
        <v>266</v>
      </c>
      <c r="E410" s="82"/>
      <c r="F410" s="52" t="n">
        <f aca="false">F411</f>
        <v>177.5</v>
      </c>
      <c r="G410" s="52" t="n">
        <f aca="false">G411</f>
        <v>177.5</v>
      </c>
      <c r="H410" s="41" t="n">
        <v>0</v>
      </c>
    </row>
    <row r="411" s="21" customFormat="true" ht="26.25" hidden="false" customHeight="true" outlineLevel="0" collapsed="false">
      <c r="A411" s="36" t="s">
        <v>220</v>
      </c>
      <c r="B411" s="54" t="s">
        <v>90</v>
      </c>
      <c r="C411" s="54" t="s">
        <v>22</v>
      </c>
      <c r="D411" s="54" t="s">
        <v>266</v>
      </c>
      <c r="E411" s="54" t="s">
        <v>235</v>
      </c>
      <c r="F411" s="52" t="n">
        <f aca="false">F412</f>
        <v>177.5</v>
      </c>
      <c r="G411" s="52" t="n">
        <f aca="false">G412</f>
        <v>177.5</v>
      </c>
      <c r="H411" s="41" t="n">
        <v>0</v>
      </c>
    </row>
    <row r="412" s="21" customFormat="true" ht="14.25" hidden="false" customHeight="true" outlineLevel="0" collapsed="false">
      <c r="A412" s="44" t="s">
        <v>221</v>
      </c>
      <c r="B412" s="54" t="s">
        <v>90</v>
      </c>
      <c r="C412" s="54" t="s">
        <v>22</v>
      </c>
      <c r="D412" s="54" t="s">
        <v>266</v>
      </c>
      <c r="E412" s="82" t="s">
        <v>236</v>
      </c>
      <c r="F412" s="52" t="n">
        <f aca="false">F413</f>
        <v>177.5</v>
      </c>
      <c r="G412" s="52" t="n">
        <f aca="false">G413</f>
        <v>177.5</v>
      </c>
      <c r="H412" s="41" t="n">
        <v>0</v>
      </c>
    </row>
    <row r="413" s="21" customFormat="true" ht="15.75" hidden="false" customHeight="true" outlineLevel="0" collapsed="false">
      <c r="A413" s="44" t="s">
        <v>222</v>
      </c>
      <c r="B413" s="54" t="s">
        <v>90</v>
      </c>
      <c r="C413" s="54" t="s">
        <v>22</v>
      </c>
      <c r="D413" s="54" t="s">
        <v>266</v>
      </c>
      <c r="E413" s="85" t="n">
        <v>611</v>
      </c>
      <c r="F413" s="52" t="n">
        <v>177.5</v>
      </c>
      <c r="G413" s="52" t="n">
        <v>177.5</v>
      </c>
      <c r="H413" s="41" t="n">
        <v>0</v>
      </c>
    </row>
    <row r="414" s="21" customFormat="true" ht="15.75" hidden="false" customHeight="true" outlineLevel="0" collapsed="false">
      <c r="A414" s="44" t="s">
        <v>267</v>
      </c>
      <c r="B414" s="54" t="s">
        <v>90</v>
      </c>
      <c r="C414" s="54" t="s">
        <v>22</v>
      </c>
      <c r="D414" s="54" t="s">
        <v>99</v>
      </c>
      <c r="E414" s="85"/>
      <c r="F414" s="52" t="n">
        <f aca="false">F415</f>
        <v>385</v>
      </c>
      <c r="G414" s="52" t="n">
        <f aca="false">G415</f>
        <v>385</v>
      </c>
      <c r="H414" s="41" t="n">
        <v>0</v>
      </c>
    </row>
    <row r="415" s="21" customFormat="true" ht="15.75" hidden="false" customHeight="true" outlineLevel="0" collapsed="false">
      <c r="A415" s="44" t="s">
        <v>268</v>
      </c>
      <c r="B415" s="54" t="s">
        <v>90</v>
      </c>
      <c r="C415" s="54" t="s">
        <v>22</v>
      </c>
      <c r="D415" s="54" t="s">
        <v>99</v>
      </c>
      <c r="E415" s="85" t="n">
        <v>243</v>
      </c>
      <c r="F415" s="52" t="n">
        <v>385</v>
      </c>
      <c r="G415" s="52" t="n">
        <v>385</v>
      </c>
      <c r="H415" s="41" t="n">
        <v>0</v>
      </c>
    </row>
    <row r="416" s="21" customFormat="true" ht="26.25" hidden="false" customHeight="true" outlineLevel="0" collapsed="false">
      <c r="A416" s="44" t="s">
        <v>269</v>
      </c>
      <c r="B416" s="54" t="s">
        <v>90</v>
      </c>
      <c r="C416" s="59" t="s">
        <v>22</v>
      </c>
      <c r="D416" s="54" t="s">
        <v>270</v>
      </c>
      <c r="E416" s="86"/>
      <c r="F416" s="52" t="n">
        <f aca="false">+F417</f>
        <v>15749.3</v>
      </c>
      <c r="G416" s="52" t="n">
        <f aca="false">+G417</f>
        <v>15749.3</v>
      </c>
      <c r="H416" s="41" t="n">
        <f aca="false">G416/F416</f>
        <v>1</v>
      </c>
    </row>
    <row r="417" s="21" customFormat="true" ht="27" hidden="false" customHeight="true" outlineLevel="0" collapsed="false">
      <c r="A417" s="36" t="s">
        <v>220</v>
      </c>
      <c r="B417" s="54" t="s">
        <v>90</v>
      </c>
      <c r="C417" s="59" t="s">
        <v>22</v>
      </c>
      <c r="D417" s="54" t="s">
        <v>270</v>
      </c>
      <c r="E417" s="54" t="s">
        <v>235</v>
      </c>
      <c r="F417" s="52" t="n">
        <f aca="false">F418</f>
        <v>15749.3</v>
      </c>
      <c r="G417" s="52" t="n">
        <f aca="false">G418</f>
        <v>15749.3</v>
      </c>
      <c r="H417" s="41" t="n">
        <f aca="false">G417/F417</f>
        <v>1</v>
      </c>
    </row>
    <row r="418" s="21" customFormat="true" ht="18" hidden="false" customHeight="true" outlineLevel="0" collapsed="false">
      <c r="A418" s="44" t="s">
        <v>221</v>
      </c>
      <c r="B418" s="54" t="s">
        <v>90</v>
      </c>
      <c r="C418" s="59" t="s">
        <v>22</v>
      </c>
      <c r="D418" s="54" t="s">
        <v>270</v>
      </c>
      <c r="E418" s="54" t="s">
        <v>236</v>
      </c>
      <c r="F418" s="52" t="n">
        <f aca="false">+F419</f>
        <v>15749.3</v>
      </c>
      <c r="G418" s="52" t="n">
        <f aca="false">+G419</f>
        <v>15749.3</v>
      </c>
      <c r="H418" s="41" t="n">
        <f aca="false">G418/F418</f>
        <v>1</v>
      </c>
    </row>
    <row r="419" s="21" customFormat="true" ht="15" hidden="false" customHeight="true" outlineLevel="0" collapsed="false">
      <c r="A419" s="44" t="s">
        <v>222</v>
      </c>
      <c r="B419" s="54" t="s">
        <v>90</v>
      </c>
      <c r="C419" s="59" t="s">
        <v>22</v>
      </c>
      <c r="D419" s="54" t="s">
        <v>270</v>
      </c>
      <c r="E419" s="54" t="s">
        <v>253</v>
      </c>
      <c r="F419" s="52" t="n">
        <v>15749.3</v>
      </c>
      <c r="G419" s="52" t="n">
        <v>15749.3</v>
      </c>
      <c r="H419" s="41" t="n">
        <f aca="false">G419/F419</f>
        <v>1</v>
      </c>
    </row>
    <row r="420" s="21" customFormat="true" ht="42" hidden="false" customHeight="true" outlineLevel="0" collapsed="false">
      <c r="A420" s="37" t="s">
        <v>32</v>
      </c>
      <c r="B420" s="54" t="s">
        <v>90</v>
      </c>
      <c r="C420" s="59" t="s">
        <v>22</v>
      </c>
      <c r="D420" s="39" t="s">
        <v>33</v>
      </c>
      <c r="E420" s="39"/>
      <c r="F420" s="40" t="n">
        <f aca="false">F421</f>
        <v>3968.5</v>
      </c>
      <c r="G420" s="40" t="n">
        <f aca="false">G421</f>
        <v>3968.5</v>
      </c>
      <c r="H420" s="41" t="n">
        <f aca="false">G420/F420</f>
        <v>1</v>
      </c>
    </row>
    <row r="421" s="21" customFormat="true" ht="25.5" hidden="false" customHeight="true" outlineLevel="0" collapsed="false">
      <c r="A421" s="36" t="s">
        <v>220</v>
      </c>
      <c r="B421" s="54" t="s">
        <v>90</v>
      </c>
      <c r="C421" s="59" t="s">
        <v>22</v>
      </c>
      <c r="D421" s="39" t="s">
        <v>33</v>
      </c>
      <c r="E421" s="39" t="s">
        <v>235</v>
      </c>
      <c r="F421" s="40" t="n">
        <f aca="false">F422</f>
        <v>3968.5</v>
      </c>
      <c r="G421" s="40" t="n">
        <f aca="false">G422</f>
        <v>3968.5</v>
      </c>
      <c r="H421" s="41" t="n">
        <f aca="false">G421/F421</f>
        <v>1</v>
      </c>
    </row>
    <row r="422" s="21" customFormat="true" ht="19.5" hidden="false" customHeight="true" outlineLevel="0" collapsed="false">
      <c r="A422" s="44" t="s">
        <v>221</v>
      </c>
      <c r="B422" s="54" t="s">
        <v>90</v>
      </c>
      <c r="C422" s="59" t="s">
        <v>22</v>
      </c>
      <c r="D422" s="39" t="s">
        <v>33</v>
      </c>
      <c r="E422" s="39" t="s">
        <v>236</v>
      </c>
      <c r="F422" s="40" t="n">
        <f aca="false">F423</f>
        <v>3968.5</v>
      </c>
      <c r="G422" s="40" t="n">
        <f aca="false">G423</f>
        <v>3968.5</v>
      </c>
      <c r="H422" s="41" t="n">
        <f aca="false">G422/F422</f>
        <v>1</v>
      </c>
    </row>
    <row r="423" s="21" customFormat="true" ht="35.25" hidden="false" customHeight="true" outlineLevel="0" collapsed="false">
      <c r="A423" s="44" t="s">
        <v>237</v>
      </c>
      <c r="B423" s="54" t="s">
        <v>90</v>
      </c>
      <c r="C423" s="59" t="s">
        <v>22</v>
      </c>
      <c r="D423" s="39" t="s">
        <v>33</v>
      </c>
      <c r="E423" s="39" t="s">
        <v>238</v>
      </c>
      <c r="F423" s="40" t="n">
        <v>3968.5</v>
      </c>
      <c r="G423" s="40" t="n">
        <v>3968.5</v>
      </c>
      <c r="H423" s="41" t="n">
        <f aca="false">G423/F423</f>
        <v>1</v>
      </c>
    </row>
    <row r="424" s="21" customFormat="true" ht="23.25" hidden="false" customHeight="true" outlineLevel="0" collapsed="false">
      <c r="A424" s="44" t="s">
        <v>271</v>
      </c>
      <c r="B424" s="54" t="s">
        <v>90</v>
      </c>
      <c r="C424" s="59" t="s">
        <v>22</v>
      </c>
      <c r="D424" s="39" t="s">
        <v>272</v>
      </c>
      <c r="E424" s="39"/>
      <c r="F424" s="40" t="n">
        <f aca="false">F425</f>
        <v>58544.8</v>
      </c>
      <c r="G424" s="40" t="n">
        <f aca="false">G425</f>
        <v>58544.8</v>
      </c>
      <c r="H424" s="41" t="n">
        <f aca="false">G424/F424</f>
        <v>1</v>
      </c>
    </row>
    <row r="425" s="21" customFormat="true" ht="26.25" hidden="false" customHeight="true" outlineLevel="0" collapsed="false">
      <c r="A425" s="36" t="s">
        <v>72</v>
      </c>
      <c r="B425" s="54" t="s">
        <v>90</v>
      </c>
      <c r="C425" s="59" t="s">
        <v>22</v>
      </c>
      <c r="D425" s="39" t="s">
        <v>272</v>
      </c>
      <c r="E425" s="39" t="s">
        <v>73</v>
      </c>
      <c r="F425" s="40" t="n">
        <f aca="false">F426</f>
        <v>58544.8</v>
      </c>
      <c r="G425" s="40" t="n">
        <f aca="false">G426</f>
        <v>58544.8</v>
      </c>
      <c r="H425" s="41" t="n">
        <f aca="false">G425/F425</f>
        <v>1</v>
      </c>
    </row>
    <row r="426" s="21" customFormat="true" ht="18" hidden="false" customHeight="true" outlineLevel="0" collapsed="false">
      <c r="A426" s="44" t="s">
        <v>46</v>
      </c>
      <c r="B426" s="54" t="s">
        <v>90</v>
      </c>
      <c r="C426" s="59" t="s">
        <v>22</v>
      </c>
      <c r="D426" s="39" t="s">
        <v>272</v>
      </c>
      <c r="E426" s="39" t="s">
        <v>47</v>
      </c>
      <c r="F426" s="40" t="n">
        <f aca="false">F427+F430</f>
        <v>58544.8</v>
      </c>
      <c r="G426" s="40" t="n">
        <f aca="false">G427+G430</f>
        <v>58544.8</v>
      </c>
      <c r="H426" s="41" t="n">
        <f aca="false">G426/F426</f>
        <v>1</v>
      </c>
    </row>
    <row r="427" s="21" customFormat="true" ht="23.25" hidden="false" customHeight="true" outlineLevel="0" collapsed="false">
      <c r="A427" s="44" t="s">
        <v>268</v>
      </c>
      <c r="B427" s="54" t="s">
        <v>90</v>
      </c>
      <c r="C427" s="59" t="s">
        <v>22</v>
      </c>
      <c r="D427" s="39" t="s">
        <v>272</v>
      </c>
      <c r="E427" s="39" t="s">
        <v>184</v>
      </c>
      <c r="F427" s="40" t="n">
        <v>52222.7</v>
      </c>
      <c r="G427" s="40" t="n">
        <v>52222.7</v>
      </c>
      <c r="H427" s="41" t="n">
        <f aca="false">G427/F427</f>
        <v>1</v>
      </c>
    </row>
    <row r="428" s="21" customFormat="true" ht="24" hidden="false" customHeight="true" outlineLevel="0" collapsed="false">
      <c r="A428" s="44" t="s">
        <v>220</v>
      </c>
      <c r="B428" s="54" t="s">
        <v>90</v>
      </c>
      <c r="C428" s="59" t="s">
        <v>22</v>
      </c>
      <c r="D428" s="39" t="s">
        <v>272</v>
      </c>
      <c r="E428" s="39" t="s">
        <v>235</v>
      </c>
      <c r="F428" s="40" t="n">
        <f aca="false">F429</f>
        <v>6322.1</v>
      </c>
      <c r="G428" s="84" t="n">
        <f aca="false">G429</f>
        <v>6322.1</v>
      </c>
      <c r="H428" s="41" t="n">
        <f aca="false">G428/F428</f>
        <v>1</v>
      </c>
    </row>
    <row r="429" s="21" customFormat="true" ht="19.5" hidden="false" customHeight="true" outlineLevel="0" collapsed="false">
      <c r="A429" s="44" t="s">
        <v>221</v>
      </c>
      <c r="B429" s="54" t="s">
        <v>90</v>
      </c>
      <c r="C429" s="59" t="s">
        <v>22</v>
      </c>
      <c r="D429" s="39" t="s">
        <v>272</v>
      </c>
      <c r="E429" s="39" t="s">
        <v>236</v>
      </c>
      <c r="F429" s="40" t="n">
        <f aca="false">F430</f>
        <v>6322.1</v>
      </c>
      <c r="G429" s="84" t="n">
        <f aca="false">G430</f>
        <v>6322.1</v>
      </c>
      <c r="H429" s="41" t="n">
        <f aca="false">G429/F429</f>
        <v>1</v>
      </c>
    </row>
    <row r="430" s="21" customFormat="true" ht="26.25" hidden="false" customHeight="true" outlineLevel="0" collapsed="false">
      <c r="A430" s="44" t="s">
        <v>109</v>
      </c>
      <c r="B430" s="54" t="s">
        <v>90</v>
      </c>
      <c r="C430" s="59" t="s">
        <v>22</v>
      </c>
      <c r="D430" s="39" t="s">
        <v>272</v>
      </c>
      <c r="E430" s="39" t="s">
        <v>253</v>
      </c>
      <c r="F430" s="40" t="n">
        <v>6322.1</v>
      </c>
      <c r="G430" s="40" t="n">
        <v>6322.1</v>
      </c>
      <c r="H430" s="41" t="n">
        <f aca="false">G430/F430</f>
        <v>1</v>
      </c>
    </row>
    <row r="431" s="21" customFormat="true" ht="37.5" hidden="false" customHeight="true" outlineLevel="0" collapsed="false">
      <c r="A431" s="44" t="s">
        <v>273</v>
      </c>
      <c r="B431" s="54" t="s">
        <v>90</v>
      </c>
      <c r="C431" s="59" t="s">
        <v>22</v>
      </c>
      <c r="D431" s="39" t="s">
        <v>274</v>
      </c>
      <c r="E431" s="39"/>
      <c r="F431" s="40" t="n">
        <f aca="false">F432</f>
        <v>735.2</v>
      </c>
      <c r="G431" s="40" t="n">
        <f aca="false">G432</f>
        <v>735.2</v>
      </c>
      <c r="H431" s="41" t="n">
        <f aca="false">G431/F431</f>
        <v>1</v>
      </c>
    </row>
    <row r="432" s="21" customFormat="true" ht="27.75" hidden="false" customHeight="true" outlineLevel="0" collapsed="false">
      <c r="A432" s="36" t="s">
        <v>220</v>
      </c>
      <c r="B432" s="54" t="s">
        <v>90</v>
      </c>
      <c r="C432" s="59" t="s">
        <v>22</v>
      </c>
      <c r="D432" s="39" t="s">
        <v>274</v>
      </c>
      <c r="E432" s="39" t="s">
        <v>235</v>
      </c>
      <c r="F432" s="40" t="n">
        <f aca="false">F433</f>
        <v>735.2</v>
      </c>
      <c r="G432" s="40" t="n">
        <f aca="false">G433</f>
        <v>735.2</v>
      </c>
      <c r="H432" s="41" t="n">
        <f aca="false">G432/F432</f>
        <v>1</v>
      </c>
    </row>
    <row r="433" s="21" customFormat="true" ht="18" hidden="false" customHeight="true" outlineLevel="0" collapsed="false">
      <c r="A433" s="44" t="s">
        <v>221</v>
      </c>
      <c r="B433" s="54" t="s">
        <v>90</v>
      </c>
      <c r="C433" s="59" t="s">
        <v>22</v>
      </c>
      <c r="D433" s="39" t="s">
        <v>274</v>
      </c>
      <c r="E433" s="39" t="s">
        <v>236</v>
      </c>
      <c r="F433" s="40" t="n">
        <f aca="false">F434</f>
        <v>735.2</v>
      </c>
      <c r="G433" s="40" t="n">
        <f aca="false">G434</f>
        <v>735.2</v>
      </c>
      <c r="H433" s="41" t="n">
        <f aca="false">G433/F433</f>
        <v>1</v>
      </c>
    </row>
    <row r="434" s="21" customFormat="true" ht="19.5" hidden="false" customHeight="true" outlineLevel="0" collapsed="false">
      <c r="A434" s="44" t="s">
        <v>222</v>
      </c>
      <c r="B434" s="54" t="s">
        <v>90</v>
      </c>
      <c r="C434" s="59" t="s">
        <v>22</v>
      </c>
      <c r="D434" s="39" t="s">
        <v>274</v>
      </c>
      <c r="E434" s="39" t="s">
        <v>253</v>
      </c>
      <c r="F434" s="40" t="n">
        <v>735.2</v>
      </c>
      <c r="G434" s="40" t="n">
        <v>735.2</v>
      </c>
      <c r="H434" s="41" t="n">
        <f aca="false">G434/F434</f>
        <v>1</v>
      </c>
    </row>
    <row r="435" s="21" customFormat="true" ht="19.5" hidden="false" customHeight="true" outlineLevel="0" collapsed="false">
      <c r="A435" s="44" t="s">
        <v>275</v>
      </c>
      <c r="B435" s="54" t="s">
        <v>90</v>
      </c>
      <c r="C435" s="59" t="s">
        <v>22</v>
      </c>
      <c r="D435" s="39" t="s">
        <v>276</v>
      </c>
      <c r="E435" s="39"/>
      <c r="F435" s="40" t="n">
        <f aca="false">F436</f>
        <v>532.3</v>
      </c>
      <c r="G435" s="40" t="n">
        <f aca="false">G436</f>
        <v>532.3</v>
      </c>
      <c r="H435" s="41" t="n">
        <f aca="false">G435/F435</f>
        <v>1</v>
      </c>
    </row>
    <row r="436" s="21" customFormat="true" ht="19.5" hidden="false" customHeight="true" outlineLevel="0" collapsed="false">
      <c r="A436" s="44" t="s">
        <v>222</v>
      </c>
      <c r="B436" s="54" t="s">
        <v>90</v>
      </c>
      <c r="C436" s="59" t="s">
        <v>22</v>
      </c>
      <c r="D436" s="39" t="s">
        <v>276</v>
      </c>
      <c r="E436" s="39" t="s">
        <v>253</v>
      </c>
      <c r="F436" s="40" t="n">
        <v>532.3</v>
      </c>
      <c r="G436" s="40" t="n">
        <v>532.3</v>
      </c>
      <c r="H436" s="41" t="n">
        <f aca="false">G436/F436</f>
        <v>1</v>
      </c>
    </row>
    <row r="437" s="21" customFormat="true" ht="33" hidden="false" customHeight="true" outlineLevel="0" collapsed="false">
      <c r="A437" s="44" t="s">
        <v>277</v>
      </c>
      <c r="B437" s="54" t="s">
        <v>90</v>
      </c>
      <c r="C437" s="59" t="s">
        <v>22</v>
      </c>
      <c r="D437" s="39" t="s">
        <v>278</v>
      </c>
      <c r="E437" s="39"/>
      <c r="F437" s="40" t="n">
        <f aca="false">F438+F441</f>
        <v>1216.5</v>
      </c>
      <c r="G437" s="40" t="n">
        <f aca="false">G438+G441</f>
        <v>1216.5</v>
      </c>
      <c r="H437" s="41" t="n">
        <f aca="false">G437/F437</f>
        <v>1</v>
      </c>
    </row>
    <row r="438" s="21" customFormat="true" ht="33.75" hidden="false" customHeight="true" outlineLevel="0" collapsed="false">
      <c r="A438" s="36" t="s">
        <v>220</v>
      </c>
      <c r="B438" s="54" t="s">
        <v>90</v>
      </c>
      <c r="C438" s="59" t="s">
        <v>22</v>
      </c>
      <c r="D438" s="39" t="s">
        <v>278</v>
      </c>
      <c r="E438" s="39" t="s">
        <v>73</v>
      </c>
      <c r="F438" s="40" t="n">
        <f aca="false">F439</f>
        <v>270.7</v>
      </c>
      <c r="G438" s="40" t="n">
        <f aca="false">G439</f>
        <v>270.7</v>
      </c>
      <c r="H438" s="41" t="n">
        <f aca="false">G438/F438</f>
        <v>1</v>
      </c>
    </row>
    <row r="439" s="21" customFormat="true" ht="18" hidden="false" customHeight="true" outlineLevel="0" collapsed="false">
      <c r="A439" s="44" t="s">
        <v>221</v>
      </c>
      <c r="B439" s="54" t="s">
        <v>90</v>
      </c>
      <c r="C439" s="59" t="s">
        <v>22</v>
      </c>
      <c r="D439" s="39" t="s">
        <v>278</v>
      </c>
      <c r="E439" s="39" t="s">
        <v>47</v>
      </c>
      <c r="F439" s="40" t="n">
        <f aca="false">F440</f>
        <v>270.7</v>
      </c>
      <c r="G439" s="40" t="n">
        <f aca="false">G440</f>
        <v>270.7</v>
      </c>
      <c r="H439" s="41" t="n">
        <f aca="false">G439/F439</f>
        <v>1</v>
      </c>
    </row>
    <row r="440" s="21" customFormat="true" ht="19.5" hidden="false" customHeight="true" outlineLevel="0" collapsed="false">
      <c r="A440" s="44" t="s">
        <v>222</v>
      </c>
      <c r="B440" s="54" t="s">
        <v>90</v>
      </c>
      <c r="C440" s="59" t="s">
        <v>22</v>
      </c>
      <c r="D440" s="39" t="s">
        <v>278</v>
      </c>
      <c r="E440" s="39" t="s">
        <v>184</v>
      </c>
      <c r="F440" s="40" t="n">
        <v>270.7</v>
      </c>
      <c r="G440" s="84" t="n">
        <v>270.7</v>
      </c>
      <c r="H440" s="41" t="n">
        <f aca="false">G440/F440</f>
        <v>1</v>
      </c>
    </row>
    <row r="441" s="21" customFormat="true" ht="19.5" hidden="false" customHeight="true" outlineLevel="0" collapsed="false">
      <c r="A441" s="44" t="s">
        <v>222</v>
      </c>
      <c r="B441" s="54" t="s">
        <v>90</v>
      </c>
      <c r="C441" s="59" t="s">
        <v>22</v>
      </c>
      <c r="D441" s="39" t="s">
        <v>278</v>
      </c>
      <c r="E441" s="39" t="s">
        <v>253</v>
      </c>
      <c r="F441" s="40" t="n">
        <v>945.8</v>
      </c>
      <c r="G441" s="40" t="n">
        <v>945.8</v>
      </c>
      <c r="H441" s="41" t="n">
        <f aca="false">G441/F441</f>
        <v>1</v>
      </c>
    </row>
    <row r="442" s="21" customFormat="true" ht="37.5" hidden="false" customHeight="true" outlineLevel="0" collapsed="false">
      <c r="A442" s="44" t="s">
        <v>34</v>
      </c>
      <c r="B442" s="54" t="s">
        <v>90</v>
      </c>
      <c r="C442" s="59" t="s">
        <v>22</v>
      </c>
      <c r="D442" s="39" t="s">
        <v>36</v>
      </c>
      <c r="E442" s="39"/>
      <c r="F442" s="40" t="n">
        <f aca="false">F443</f>
        <v>3226.5</v>
      </c>
      <c r="G442" s="84" t="n">
        <f aca="false">G443</f>
        <v>3226.5</v>
      </c>
      <c r="H442" s="41" t="n">
        <f aca="false">G442/F442</f>
        <v>1</v>
      </c>
    </row>
    <row r="443" s="21" customFormat="true" ht="27" hidden="false" customHeight="true" outlineLevel="0" collapsed="false">
      <c r="A443" s="44" t="s">
        <v>220</v>
      </c>
      <c r="B443" s="54" t="s">
        <v>90</v>
      </c>
      <c r="C443" s="59" t="s">
        <v>22</v>
      </c>
      <c r="D443" s="39" t="s">
        <v>36</v>
      </c>
      <c r="E443" s="39" t="s">
        <v>235</v>
      </c>
      <c r="F443" s="40" t="n">
        <f aca="false">F444</f>
        <v>3226.5</v>
      </c>
      <c r="G443" s="84" t="n">
        <f aca="false">G444</f>
        <v>3226.5</v>
      </c>
      <c r="H443" s="41" t="n">
        <f aca="false">G443/F443</f>
        <v>1</v>
      </c>
    </row>
    <row r="444" s="21" customFormat="true" ht="35.25" hidden="false" customHeight="true" outlineLevel="0" collapsed="false">
      <c r="A444" s="44" t="s">
        <v>237</v>
      </c>
      <c r="B444" s="54" t="s">
        <v>90</v>
      </c>
      <c r="C444" s="59" t="s">
        <v>22</v>
      </c>
      <c r="D444" s="39" t="s">
        <v>36</v>
      </c>
      <c r="E444" s="39" t="s">
        <v>238</v>
      </c>
      <c r="F444" s="40" t="n">
        <v>3226.5</v>
      </c>
      <c r="G444" s="40" t="n">
        <v>3226.5</v>
      </c>
      <c r="H444" s="41" t="n">
        <f aca="false">G444/F444</f>
        <v>1</v>
      </c>
    </row>
    <row r="445" s="21" customFormat="true" ht="18.75" hidden="false" customHeight="true" outlineLevel="0" collapsed="false">
      <c r="A445" s="70" t="s">
        <v>279</v>
      </c>
      <c r="B445" s="73" t="s">
        <v>90</v>
      </c>
      <c r="C445" s="74" t="s">
        <v>39</v>
      </c>
      <c r="D445" s="74"/>
      <c r="E445" s="74"/>
      <c r="F445" s="81" t="n">
        <f aca="false">+F446+F450++F454+F458</f>
        <v>51551.2</v>
      </c>
      <c r="G445" s="81" t="n">
        <f aca="false">+G446+G450++G454+G458</f>
        <v>51090.7</v>
      </c>
      <c r="H445" s="58" t="n">
        <f aca="false">G445/F445</f>
        <v>0.99106713325781</v>
      </c>
    </row>
    <row r="446" s="21" customFormat="true" ht="21.75" hidden="false" customHeight="true" outlineLevel="0" collapsed="false">
      <c r="A446" s="44" t="s">
        <v>280</v>
      </c>
      <c r="B446" s="54" t="s">
        <v>90</v>
      </c>
      <c r="C446" s="54" t="s">
        <v>39</v>
      </c>
      <c r="D446" s="54" t="s">
        <v>281</v>
      </c>
      <c r="E446" s="54"/>
      <c r="F446" s="40" t="n">
        <f aca="false">+F447</f>
        <v>24383.1</v>
      </c>
      <c r="G446" s="40" t="n">
        <f aca="false">+G447</f>
        <v>23922.6</v>
      </c>
      <c r="H446" s="41" t="n">
        <f aca="false">G446/F446</f>
        <v>0.98111396828131</v>
      </c>
    </row>
    <row r="447" s="21" customFormat="true" ht="24.75" hidden="false" customHeight="true" outlineLevel="0" collapsed="false">
      <c r="A447" s="36" t="s">
        <v>220</v>
      </c>
      <c r="B447" s="54" t="s">
        <v>90</v>
      </c>
      <c r="C447" s="54" t="s">
        <v>39</v>
      </c>
      <c r="D447" s="54" t="s">
        <v>281</v>
      </c>
      <c r="E447" s="54" t="s">
        <v>235</v>
      </c>
      <c r="F447" s="40" t="n">
        <f aca="false">+F448</f>
        <v>24383.1</v>
      </c>
      <c r="G447" s="40" t="n">
        <f aca="false">+G448</f>
        <v>23922.6</v>
      </c>
      <c r="H447" s="41" t="n">
        <f aca="false">G447/F447</f>
        <v>0.98111396828131</v>
      </c>
    </row>
    <row r="448" s="21" customFormat="true" ht="15.75" hidden="false" customHeight="true" outlineLevel="0" collapsed="false">
      <c r="A448" s="44" t="s">
        <v>221</v>
      </c>
      <c r="B448" s="54" t="s">
        <v>90</v>
      </c>
      <c r="C448" s="54" t="s">
        <v>39</v>
      </c>
      <c r="D448" s="54" t="s">
        <v>281</v>
      </c>
      <c r="E448" s="54" t="s">
        <v>236</v>
      </c>
      <c r="F448" s="52" t="n">
        <f aca="false">F449</f>
        <v>24383.1</v>
      </c>
      <c r="G448" s="52" t="n">
        <f aca="false">G449</f>
        <v>23922.6</v>
      </c>
      <c r="H448" s="41" t="n">
        <f aca="false">G448/F448</f>
        <v>0.98111396828131</v>
      </c>
    </row>
    <row r="449" s="21" customFormat="true" ht="39.75" hidden="false" customHeight="true" outlineLevel="0" collapsed="false">
      <c r="A449" s="44" t="s">
        <v>237</v>
      </c>
      <c r="B449" s="54" t="s">
        <v>90</v>
      </c>
      <c r="C449" s="54" t="s">
        <v>39</v>
      </c>
      <c r="D449" s="54" t="s">
        <v>281</v>
      </c>
      <c r="E449" s="54" t="s">
        <v>238</v>
      </c>
      <c r="F449" s="52" t="n">
        <v>24383.1</v>
      </c>
      <c r="G449" s="52" t="n">
        <v>23922.6</v>
      </c>
      <c r="H449" s="41" t="n">
        <f aca="false">G449/F449</f>
        <v>0.98111396828131</v>
      </c>
    </row>
    <row r="450" s="21" customFormat="true" ht="31.5" hidden="false" customHeight="true" outlineLevel="0" collapsed="false">
      <c r="A450" s="44" t="s">
        <v>262</v>
      </c>
      <c r="B450" s="39" t="s">
        <v>90</v>
      </c>
      <c r="C450" s="39" t="s">
        <v>39</v>
      </c>
      <c r="D450" s="39" t="s">
        <v>263</v>
      </c>
      <c r="E450" s="39"/>
      <c r="F450" s="52" t="n">
        <f aca="false">+F451</f>
        <v>18491.4</v>
      </c>
      <c r="G450" s="52" t="n">
        <f aca="false">+G451</f>
        <v>18491.4</v>
      </c>
      <c r="H450" s="41" t="n">
        <f aca="false">G450/F450</f>
        <v>1</v>
      </c>
    </row>
    <row r="451" s="21" customFormat="true" ht="23.25" hidden="false" customHeight="true" outlineLevel="0" collapsed="false">
      <c r="A451" s="44" t="s">
        <v>220</v>
      </c>
      <c r="B451" s="39" t="s">
        <v>90</v>
      </c>
      <c r="C451" s="39" t="s">
        <v>39</v>
      </c>
      <c r="D451" s="39" t="s">
        <v>263</v>
      </c>
      <c r="E451" s="39" t="s">
        <v>235</v>
      </c>
      <c r="F451" s="52" t="n">
        <f aca="false">+F452</f>
        <v>18491.4</v>
      </c>
      <c r="G451" s="52" t="n">
        <f aca="false">+G452</f>
        <v>18491.4</v>
      </c>
      <c r="H451" s="41" t="n">
        <f aca="false">G451/F451</f>
        <v>1</v>
      </c>
    </row>
    <row r="452" s="21" customFormat="true" ht="12.75" hidden="false" customHeight="true" outlineLevel="0" collapsed="false">
      <c r="A452" s="44" t="s">
        <v>221</v>
      </c>
      <c r="B452" s="39" t="s">
        <v>90</v>
      </c>
      <c r="C452" s="39" t="s">
        <v>39</v>
      </c>
      <c r="D452" s="39" t="s">
        <v>263</v>
      </c>
      <c r="E452" s="39" t="s">
        <v>236</v>
      </c>
      <c r="F452" s="52" t="n">
        <f aca="false">+F453</f>
        <v>18491.4</v>
      </c>
      <c r="G452" s="52" t="n">
        <f aca="false">+G453</f>
        <v>18491.4</v>
      </c>
      <c r="H452" s="41" t="n">
        <f aca="false">G452/F452</f>
        <v>1</v>
      </c>
    </row>
    <row r="453" s="21" customFormat="true" ht="37.5" hidden="false" customHeight="true" outlineLevel="0" collapsed="false">
      <c r="A453" s="44" t="s">
        <v>237</v>
      </c>
      <c r="B453" s="39" t="s">
        <v>90</v>
      </c>
      <c r="C453" s="39" t="s">
        <v>39</v>
      </c>
      <c r="D453" s="39" t="s">
        <v>263</v>
      </c>
      <c r="E453" s="39" t="s">
        <v>238</v>
      </c>
      <c r="F453" s="52" t="n">
        <v>18491.4</v>
      </c>
      <c r="G453" s="52" t="n">
        <v>18491.4</v>
      </c>
      <c r="H453" s="41" t="n">
        <f aca="false">G453/F453</f>
        <v>1</v>
      </c>
      <c r="J453" s="29"/>
      <c r="K453" s="29"/>
      <c r="L453" s="29"/>
    </row>
    <row r="454" s="21" customFormat="true" ht="50.25" hidden="false" customHeight="true" outlineLevel="0" collapsed="false">
      <c r="A454" s="37" t="s">
        <v>32</v>
      </c>
      <c r="B454" s="39" t="s">
        <v>90</v>
      </c>
      <c r="C454" s="39" t="s">
        <v>39</v>
      </c>
      <c r="D454" s="39" t="s">
        <v>33</v>
      </c>
      <c r="E454" s="39"/>
      <c r="F454" s="40" t="n">
        <f aca="false">F455</f>
        <v>4135.1</v>
      </c>
      <c r="G454" s="40" t="n">
        <f aca="false">G455</f>
        <v>4135.1</v>
      </c>
      <c r="H454" s="41" t="n">
        <f aca="false">G454/F454</f>
        <v>1</v>
      </c>
    </row>
    <row r="455" s="21" customFormat="true" ht="25.5" hidden="false" customHeight="true" outlineLevel="0" collapsed="false">
      <c r="A455" s="36" t="s">
        <v>220</v>
      </c>
      <c r="B455" s="39" t="s">
        <v>90</v>
      </c>
      <c r="C455" s="39" t="s">
        <v>39</v>
      </c>
      <c r="D455" s="39" t="s">
        <v>33</v>
      </c>
      <c r="E455" s="39" t="s">
        <v>235</v>
      </c>
      <c r="F455" s="40" t="n">
        <f aca="false">F456</f>
        <v>4135.1</v>
      </c>
      <c r="G455" s="40" t="n">
        <f aca="false">G456</f>
        <v>4135.1</v>
      </c>
      <c r="H455" s="41" t="n">
        <f aca="false">G455/F455</f>
        <v>1</v>
      </c>
    </row>
    <row r="456" s="21" customFormat="true" ht="19.5" hidden="false" customHeight="true" outlineLevel="0" collapsed="false">
      <c r="A456" s="44" t="s">
        <v>221</v>
      </c>
      <c r="B456" s="39" t="s">
        <v>90</v>
      </c>
      <c r="C456" s="39" t="s">
        <v>39</v>
      </c>
      <c r="D456" s="39" t="s">
        <v>33</v>
      </c>
      <c r="E456" s="39" t="s">
        <v>236</v>
      </c>
      <c r="F456" s="40" t="n">
        <f aca="false">F457</f>
        <v>4135.1</v>
      </c>
      <c r="G456" s="40" t="n">
        <f aca="false">G457</f>
        <v>4135.1</v>
      </c>
      <c r="H456" s="41" t="n">
        <f aca="false">G456/F456</f>
        <v>1</v>
      </c>
    </row>
    <row r="457" s="21" customFormat="true" ht="38.25" hidden="false" customHeight="true" outlineLevel="0" collapsed="false">
      <c r="A457" s="44" t="s">
        <v>237</v>
      </c>
      <c r="B457" s="39" t="s">
        <v>90</v>
      </c>
      <c r="C457" s="39" t="s">
        <v>39</v>
      </c>
      <c r="D457" s="39" t="s">
        <v>33</v>
      </c>
      <c r="E457" s="39" t="s">
        <v>238</v>
      </c>
      <c r="F457" s="40" t="n">
        <v>4135.1</v>
      </c>
      <c r="G457" s="40" t="n">
        <v>4135.1</v>
      </c>
      <c r="H457" s="41" t="n">
        <f aca="false">G457/F457</f>
        <v>1</v>
      </c>
    </row>
    <row r="458" s="21" customFormat="true" ht="39.75" hidden="false" customHeight="true" outlineLevel="0" collapsed="false">
      <c r="A458" s="44" t="s">
        <v>34</v>
      </c>
      <c r="B458" s="39" t="s">
        <v>90</v>
      </c>
      <c r="C458" s="39" t="s">
        <v>39</v>
      </c>
      <c r="D458" s="39" t="s">
        <v>36</v>
      </c>
      <c r="E458" s="39"/>
      <c r="F458" s="40" t="n">
        <f aca="false">F459</f>
        <v>4541.6</v>
      </c>
      <c r="G458" s="87" t="n">
        <f aca="false">G459</f>
        <v>4541.6</v>
      </c>
      <c r="H458" s="41" t="n">
        <f aca="false">G458/F458</f>
        <v>1</v>
      </c>
    </row>
    <row r="459" s="21" customFormat="true" ht="27" hidden="false" customHeight="true" outlineLevel="0" collapsed="false">
      <c r="A459" s="44" t="s">
        <v>220</v>
      </c>
      <c r="B459" s="39" t="s">
        <v>90</v>
      </c>
      <c r="C459" s="39" t="s">
        <v>39</v>
      </c>
      <c r="D459" s="39" t="s">
        <v>36</v>
      </c>
      <c r="E459" s="39" t="s">
        <v>235</v>
      </c>
      <c r="F459" s="40" t="n">
        <f aca="false">F460</f>
        <v>4541.6</v>
      </c>
      <c r="G459" s="87" t="n">
        <f aca="false">G460</f>
        <v>4541.6</v>
      </c>
      <c r="H459" s="41" t="n">
        <f aca="false">G459/F459</f>
        <v>1</v>
      </c>
    </row>
    <row r="460" s="21" customFormat="true" ht="18" hidden="false" customHeight="true" outlineLevel="0" collapsed="false">
      <c r="A460" s="44" t="s">
        <v>221</v>
      </c>
      <c r="B460" s="39" t="s">
        <v>90</v>
      </c>
      <c r="C460" s="39" t="s">
        <v>39</v>
      </c>
      <c r="D460" s="39" t="s">
        <v>36</v>
      </c>
      <c r="E460" s="39" t="s">
        <v>236</v>
      </c>
      <c r="F460" s="40" t="n">
        <f aca="false">F461</f>
        <v>4541.6</v>
      </c>
      <c r="G460" s="87" t="n">
        <f aca="false">G461</f>
        <v>4541.6</v>
      </c>
      <c r="H460" s="41" t="n">
        <f aca="false">G460/F460</f>
        <v>1</v>
      </c>
    </row>
    <row r="461" s="21" customFormat="true" ht="36" hidden="false" customHeight="true" outlineLevel="0" collapsed="false">
      <c r="A461" s="44" t="s">
        <v>237</v>
      </c>
      <c r="B461" s="39" t="s">
        <v>90</v>
      </c>
      <c r="C461" s="39" t="s">
        <v>39</v>
      </c>
      <c r="D461" s="39" t="s">
        <v>36</v>
      </c>
      <c r="E461" s="39" t="s">
        <v>238</v>
      </c>
      <c r="F461" s="40" t="n">
        <v>4541.6</v>
      </c>
      <c r="G461" s="40" t="n">
        <v>4541.6</v>
      </c>
      <c r="H461" s="41" t="n">
        <f aca="false">G461/F461</f>
        <v>1</v>
      </c>
    </row>
    <row r="462" s="21" customFormat="true" ht="17.25" hidden="false" customHeight="true" outlineLevel="0" collapsed="false">
      <c r="A462" s="55" t="s">
        <v>282</v>
      </c>
      <c r="B462" s="26" t="s">
        <v>90</v>
      </c>
      <c r="C462" s="26" t="s">
        <v>90</v>
      </c>
      <c r="D462" s="26"/>
      <c r="E462" s="26"/>
      <c r="F462" s="27" t="n">
        <f aca="false">F463+F467</f>
        <v>4900.6</v>
      </c>
      <c r="G462" s="27" t="n">
        <f aca="false">G463+G468+G474</f>
        <v>4900.5</v>
      </c>
      <c r="H462" s="28" t="n">
        <f aca="false">G462/F462</f>
        <v>0.999979594335387</v>
      </c>
    </row>
    <row r="463" s="21" customFormat="true" ht="24.75" hidden="false" customHeight="true" outlineLevel="0" collapsed="false">
      <c r="A463" s="44" t="s">
        <v>283</v>
      </c>
      <c r="B463" s="59" t="s">
        <v>90</v>
      </c>
      <c r="C463" s="59" t="s">
        <v>90</v>
      </c>
      <c r="D463" s="59" t="s">
        <v>284</v>
      </c>
      <c r="E463" s="59"/>
      <c r="F463" s="33" t="n">
        <f aca="false">F464</f>
        <v>4632.6</v>
      </c>
      <c r="G463" s="33" t="n">
        <f aca="false">G464</f>
        <v>4632.6</v>
      </c>
      <c r="H463" s="34" t="n">
        <f aca="false">G463/F463</f>
        <v>1</v>
      </c>
    </row>
    <row r="464" s="21" customFormat="true" ht="27" hidden="false" customHeight="true" outlineLevel="0" collapsed="false">
      <c r="A464" s="36" t="s">
        <v>220</v>
      </c>
      <c r="B464" s="59" t="s">
        <v>90</v>
      </c>
      <c r="C464" s="59" t="s">
        <v>90</v>
      </c>
      <c r="D464" s="59" t="s">
        <v>284</v>
      </c>
      <c r="E464" s="59" t="s">
        <v>235</v>
      </c>
      <c r="F464" s="33" t="n">
        <f aca="false">+F465</f>
        <v>4632.6</v>
      </c>
      <c r="G464" s="33" t="n">
        <f aca="false">+G465</f>
        <v>4632.6</v>
      </c>
      <c r="H464" s="34" t="n">
        <f aca="false">G464/F464</f>
        <v>1</v>
      </c>
    </row>
    <row r="465" s="21" customFormat="true" ht="15.75" hidden="false" customHeight="true" outlineLevel="0" collapsed="false">
      <c r="A465" s="44" t="s">
        <v>221</v>
      </c>
      <c r="B465" s="59" t="s">
        <v>90</v>
      </c>
      <c r="C465" s="59" t="s">
        <v>90</v>
      </c>
      <c r="D465" s="59" t="s">
        <v>284</v>
      </c>
      <c r="E465" s="59" t="s">
        <v>236</v>
      </c>
      <c r="F465" s="33" t="n">
        <f aca="false">F466</f>
        <v>4632.6</v>
      </c>
      <c r="G465" s="33" t="n">
        <f aca="false">G466</f>
        <v>4632.6</v>
      </c>
      <c r="H465" s="34" t="n">
        <f aca="false">G465/F465</f>
        <v>1</v>
      </c>
    </row>
    <row r="466" s="21" customFormat="true" ht="39" hidden="false" customHeight="true" outlineLevel="0" collapsed="false">
      <c r="A466" s="44" t="s">
        <v>237</v>
      </c>
      <c r="B466" s="59" t="s">
        <v>90</v>
      </c>
      <c r="C466" s="59" t="s">
        <v>90</v>
      </c>
      <c r="D466" s="59" t="s">
        <v>284</v>
      </c>
      <c r="E466" s="59" t="s">
        <v>238</v>
      </c>
      <c r="F466" s="33" t="n">
        <v>4632.6</v>
      </c>
      <c r="G466" s="33" t="n">
        <v>4632.6</v>
      </c>
      <c r="H466" s="34" t="n">
        <f aca="false">G466/F466</f>
        <v>1</v>
      </c>
    </row>
    <row r="467" s="21" customFormat="true" ht="15" hidden="false" customHeight="true" outlineLevel="0" collapsed="false">
      <c r="A467" s="44" t="s">
        <v>127</v>
      </c>
      <c r="B467" s="59" t="s">
        <v>90</v>
      </c>
      <c r="C467" s="59" t="s">
        <v>90</v>
      </c>
      <c r="D467" s="59" t="s">
        <v>128</v>
      </c>
      <c r="E467" s="59"/>
      <c r="F467" s="33" t="n">
        <f aca="false">F468+F474</f>
        <v>268</v>
      </c>
      <c r="G467" s="33" t="n">
        <f aca="false">G469+G474</f>
        <v>267.9</v>
      </c>
      <c r="H467" s="34" t="n">
        <f aca="false">G467/F467</f>
        <v>0.999626865671642</v>
      </c>
    </row>
    <row r="468" s="21" customFormat="true" ht="24.75" hidden="false" customHeight="true" outlineLevel="0" collapsed="false">
      <c r="A468" s="44" t="s">
        <v>285</v>
      </c>
      <c r="B468" s="59" t="s">
        <v>90</v>
      </c>
      <c r="C468" s="59" t="s">
        <v>90</v>
      </c>
      <c r="D468" s="59" t="s">
        <v>286</v>
      </c>
      <c r="E468" s="59"/>
      <c r="F468" s="33" t="n">
        <f aca="false">F469+F472</f>
        <v>68</v>
      </c>
      <c r="G468" s="33" t="n">
        <f aca="false">G469</f>
        <v>67.9</v>
      </c>
      <c r="H468" s="34" t="n">
        <f aca="false">G468/F468</f>
        <v>0.998529411764706</v>
      </c>
    </row>
    <row r="469" s="21" customFormat="true" ht="41.25" hidden="false" customHeight="true" outlineLevel="0" collapsed="false">
      <c r="A469" s="37" t="s">
        <v>56</v>
      </c>
      <c r="B469" s="59" t="s">
        <v>90</v>
      </c>
      <c r="C469" s="59" t="s">
        <v>90</v>
      </c>
      <c r="D469" s="59" t="s">
        <v>286</v>
      </c>
      <c r="E469" s="59" t="s">
        <v>73</v>
      </c>
      <c r="F469" s="33" t="n">
        <f aca="false">+F470</f>
        <v>57.2</v>
      </c>
      <c r="G469" s="33" t="n">
        <f aca="false">+G470+G472</f>
        <v>67.9</v>
      </c>
      <c r="H469" s="34" t="n">
        <f aca="false">G469/F469</f>
        <v>1.18706293706294</v>
      </c>
    </row>
    <row r="470" s="21" customFormat="true" ht="15.75" hidden="false" customHeight="true" outlineLevel="0" collapsed="false">
      <c r="A470" s="44" t="s">
        <v>46</v>
      </c>
      <c r="B470" s="59" t="s">
        <v>90</v>
      </c>
      <c r="C470" s="59" t="s">
        <v>90</v>
      </c>
      <c r="D470" s="59" t="s">
        <v>286</v>
      </c>
      <c r="E470" s="59" t="s">
        <v>47</v>
      </c>
      <c r="F470" s="33" t="n">
        <f aca="false">F471</f>
        <v>57.2</v>
      </c>
      <c r="G470" s="33" t="n">
        <f aca="false">G471</f>
        <v>57.1</v>
      </c>
      <c r="H470" s="34" t="n">
        <f aca="false">G470/F470</f>
        <v>0.998251748251748</v>
      </c>
    </row>
    <row r="471" s="21" customFormat="true" ht="16.5" hidden="false" customHeight="true" outlineLevel="0" collapsed="false">
      <c r="A471" s="44" t="s">
        <v>48</v>
      </c>
      <c r="B471" s="59" t="s">
        <v>90</v>
      </c>
      <c r="C471" s="59" t="s">
        <v>90</v>
      </c>
      <c r="D471" s="59" t="s">
        <v>286</v>
      </c>
      <c r="E471" s="59" t="s">
        <v>49</v>
      </c>
      <c r="F471" s="33" t="n">
        <v>57.2</v>
      </c>
      <c r="G471" s="33" t="n">
        <v>57.1</v>
      </c>
      <c r="H471" s="34" t="n">
        <f aca="false">G471/F471</f>
        <v>0.998251748251748</v>
      </c>
    </row>
    <row r="472" s="21" customFormat="true" ht="18.75" hidden="false" customHeight="true" outlineLevel="0" collapsed="false">
      <c r="A472" s="44" t="s">
        <v>92</v>
      </c>
      <c r="B472" s="59" t="s">
        <v>90</v>
      </c>
      <c r="C472" s="59" t="s">
        <v>90</v>
      </c>
      <c r="D472" s="59" t="s">
        <v>286</v>
      </c>
      <c r="E472" s="59" t="s">
        <v>287</v>
      </c>
      <c r="F472" s="33" t="n">
        <f aca="false">F473</f>
        <v>10.8</v>
      </c>
      <c r="G472" s="33" t="n">
        <f aca="false">G473</f>
        <v>10.8</v>
      </c>
      <c r="H472" s="34" t="n">
        <f aca="false">G472/F472</f>
        <v>1</v>
      </c>
    </row>
    <row r="473" s="21" customFormat="true" ht="12.75" hidden="false" customHeight="true" outlineLevel="0" collapsed="false">
      <c r="A473" s="44" t="s">
        <v>81</v>
      </c>
      <c r="B473" s="59" t="s">
        <v>90</v>
      </c>
      <c r="C473" s="59" t="s">
        <v>90</v>
      </c>
      <c r="D473" s="59" t="s">
        <v>286</v>
      </c>
      <c r="E473" s="59" t="s">
        <v>67</v>
      </c>
      <c r="F473" s="33" t="n">
        <v>10.8</v>
      </c>
      <c r="G473" s="33" t="n">
        <v>10.8</v>
      </c>
      <c r="H473" s="34" t="n">
        <f aca="false">G473/F473</f>
        <v>1</v>
      </c>
    </row>
    <row r="474" s="21" customFormat="true" ht="34.5" hidden="false" customHeight="true" outlineLevel="0" collapsed="false">
      <c r="A474" s="44" t="s">
        <v>288</v>
      </c>
      <c r="B474" s="59" t="s">
        <v>90</v>
      </c>
      <c r="C474" s="59" t="s">
        <v>90</v>
      </c>
      <c r="D474" s="59" t="s">
        <v>289</v>
      </c>
      <c r="E474" s="59"/>
      <c r="F474" s="33" t="n">
        <f aca="false">+F475</f>
        <v>200</v>
      </c>
      <c r="G474" s="33" t="n">
        <f aca="false">+G475</f>
        <v>200</v>
      </c>
      <c r="H474" s="34" t="n">
        <f aca="false">G474/F474</f>
        <v>1</v>
      </c>
    </row>
    <row r="475" s="21" customFormat="true" ht="31.5" hidden="false" customHeight="true" outlineLevel="0" collapsed="false">
      <c r="A475" s="36" t="s">
        <v>220</v>
      </c>
      <c r="B475" s="59" t="s">
        <v>90</v>
      </c>
      <c r="C475" s="59" t="s">
        <v>90</v>
      </c>
      <c r="D475" s="59" t="s">
        <v>289</v>
      </c>
      <c r="E475" s="59" t="s">
        <v>235</v>
      </c>
      <c r="F475" s="33" t="n">
        <f aca="false">+F476</f>
        <v>200</v>
      </c>
      <c r="G475" s="33" t="n">
        <f aca="false">+G476</f>
        <v>200</v>
      </c>
      <c r="H475" s="34" t="n">
        <f aca="false">G475/F475</f>
        <v>1</v>
      </c>
    </row>
    <row r="476" s="21" customFormat="true" ht="15" hidden="false" customHeight="true" outlineLevel="0" collapsed="false">
      <c r="A476" s="44" t="s">
        <v>221</v>
      </c>
      <c r="B476" s="59" t="s">
        <v>90</v>
      </c>
      <c r="C476" s="59" t="s">
        <v>90</v>
      </c>
      <c r="D476" s="59" t="s">
        <v>289</v>
      </c>
      <c r="E476" s="59" t="s">
        <v>236</v>
      </c>
      <c r="F476" s="33" t="n">
        <f aca="false">+F477</f>
        <v>200</v>
      </c>
      <c r="G476" s="33" t="n">
        <f aca="false">+G477</f>
        <v>200</v>
      </c>
      <c r="H476" s="34" t="n">
        <f aca="false">G476/F476</f>
        <v>1</v>
      </c>
    </row>
    <row r="477" s="21" customFormat="true" ht="16.5" hidden="false" customHeight="true" outlineLevel="0" collapsed="false">
      <c r="A477" s="44" t="s">
        <v>222</v>
      </c>
      <c r="B477" s="59" t="s">
        <v>90</v>
      </c>
      <c r="C477" s="59" t="s">
        <v>90</v>
      </c>
      <c r="D477" s="59" t="s">
        <v>289</v>
      </c>
      <c r="E477" s="59" t="s">
        <v>238</v>
      </c>
      <c r="F477" s="33" t="n">
        <v>200</v>
      </c>
      <c r="G477" s="33" t="n">
        <v>200</v>
      </c>
      <c r="H477" s="34" t="n">
        <f aca="false">G477/F477</f>
        <v>1</v>
      </c>
    </row>
    <row r="478" s="21" customFormat="true" ht="14.25" hidden="false" customHeight="true" outlineLevel="0" collapsed="false">
      <c r="A478" s="55" t="s">
        <v>290</v>
      </c>
      <c r="B478" s="49" t="s">
        <v>90</v>
      </c>
      <c r="C478" s="38" t="s">
        <v>141</v>
      </c>
      <c r="D478" s="38"/>
      <c r="E478" s="38"/>
      <c r="F478" s="50" t="n">
        <f aca="false">+F479+F485+F498+F515+F525+F530+F538+F546</f>
        <v>14353.9</v>
      </c>
      <c r="G478" s="50" t="n">
        <f aca="false">+G479+G485+G498+G515+G525+G530+G538+G546+G509</f>
        <v>14301.1</v>
      </c>
      <c r="H478" s="34" t="n">
        <f aca="false">G478/F478</f>
        <v>0.996321557207449</v>
      </c>
      <c r="I478" s="29"/>
      <c r="J478" s="29"/>
    </row>
    <row r="479" s="21" customFormat="true" ht="14.25" hidden="false" customHeight="true" outlineLevel="0" collapsed="false">
      <c r="A479" s="44" t="s">
        <v>291</v>
      </c>
      <c r="B479" s="53" t="s">
        <v>90</v>
      </c>
      <c r="C479" s="54" t="s">
        <v>141</v>
      </c>
      <c r="D479" s="54" t="s">
        <v>41</v>
      </c>
      <c r="E479" s="54"/>
      <c r="F479" s="52" t="n">
        <f aca="false">F480</f>
        <v>3591</v>
      </c>
      <c r="G479" s="52" t="n">
        <f aca="false">G480</f>
        <v>3576</v>
      </c>
      <c r="H479" s="41" t="n">
        <f aca="false">G479/F479</f>
        <v>0.995822890559733</v>
      </c>
    </row>
    <row r="480" s="21" customFormat="true" ht="46.5" hidden="false" customHeight="true" outlineLevel="0" collapsed="false">
      <c r="A480" s="36" t="s">
        <v>56</v>
      </c>
      <c r="B480" s="53" t="s">
        <v>90</v>
      </c>
      <c r="C480" s="54" t="s">
        <v>141</v>
      </c>
      <c r="D480" s="54" t="s">
        <v>41</v>
      </c>
      <c r="E480" s="54" t="s">
        <v>57</v>
      </c>
      <c r="F480" s="52" t="n">
        <f aca="false">+F481</f>
        <v>3591</v>
      </c>
      <c r="G480" s="52" t="n">
        <f aca="false">+G481</f>
        <v>3576</v>
      </c>
      <c r="H480" s="41" t="n">
        <f aca="false">G480/F480</f>
        <v>0.995822890559733</v>
      </c>
    </row>
    <row r="481" s="21" customFormat="true" ht="26.25" hidden="false" customHeight="true" outlineLevel="0" collapsed="false">
      <c r="A481" s="36" t="s">
        <v>26</v>
      </c>
      <c r="B481" s="53" t="s">
        <v>90</v>
      </c>
      <c r="C481" s="54" t="s">
        <v>141</v>
      </c>
      <c r="D481" s="54" t="s">
        <v>41</v>
      </c>
      <c r="E481" s="54" t="s">
        <v>27</v>
      </c>
      <c r="F481" s="52" t="n">
        <f aca="false">+F482+F483+F484</f>
        <v>3591</v>
      </c>
      <c r="G481" s="52" t="n">
        <f aca="false">+G482+G483+G484</f>
        <v>3576</v>
      </c>
      <c r="H481" s="41" t="n">
        <f aca="false">G481/F481</f>
        <v>0.995822890559733</v>
      </c>
    </row>
    <row r="482" s="21" customFormat="true" ht="14.25" hidden="false" customHeight="true" outlineLevel="0" collapsed="false">
      <c r="A482" s="36" t="s">
        <v>28</v>
      </c>
      <c r="B482" s="53" t="s">
        <v>90</v>
      </c>
      <c r="C482" s="54" t="s">
        <v>141</v>
      </c>
      <c r="D482" s="54" t="s">
        <v>41</v>
      </c>
      <c r="E482" s="54" t="s">
        <v>29</v>
      </c>
      <c r="F482" s="52" t="n">
        <v>2778.5</v>
      </c>
      <c r="G482" s="52" t="n">
        <v>2778.5</v>
      </c>
      <c r="H482" s="41" t="n">
        <f aca="false">G482/F482</f>
        <v>1</v>
      </c>
    </row>
    <row r="483" s="21" customFormat="true" ht="15.75" hidden="false" customHeight="true" outlineLevel="0" collapsed="false">
      <c r="A483" s="44" t="s">
        <v>53</v>
      </c>
      <c r="B483" s="53" t="s">
        <v>90</v>
      </c>
      <c r="C483" s="54" t="s">
        <v>141</v>
      </c>
      <c r="D483" s="54" t="s">
        <v>41</v>
      </c>
      <c r="E483" s="54" t="s">
        <v>43</v>
      </c>
      <c r="F483" s="52" t="n">
        <v>60</v>
      </c>
      <c r="G483" s="52" t="n">
        <v>45</v>
      </c>
      <c r="H483" s="41" t="n">
        <f aca="false">G483/F483</f>
        <v>0.75</v>
      </c>
      <c r="J483" s="29"/>
    </row>
    <row r="484" s="21" customFormat="true" ht="36.75" hidden="false" customHeight="true" outlineLevel="0" collapsed="false">
      <c r="A484" s="44" t="s">
        <v>30</v>
      </c>
      <c r="B484" s="53" t="s">
        <v>90</v>
      </c>
      <c r="C484" s="54" t="s">
        <v>141</v>
      </c>
      <c r="D484" s="54" t="s">
        <v>41</v>
      </c>
      <c r="E484" s="54" t="s">
        <v>31</v>
      </c>
      <c r="F484" s="52" t="n">
        <v>752.5</v>
      </c>
      <c r="G484" s="52" t="n">
        <v>752.5</v>
      </c>
      <c r="H484" s="41" t="n">
        <f aca="false">G484/F484</f>
        <v>1</v>
      </c>
    </row>
    <row r="485" s="21" customFormat="true" ht="27" hidden="false" customHeight="true" outlineLevel="0" collapsed="false">
      <c r="A485" s="44" t="s">
        <v>292</v>
      </c>
      <c r="B485" s="53" t="s">
        <v>90</v>
      </c>
      <c r="C485" s="54" t="s">
        <v>141</v>
      </c>
      <c r="D485" s="54" t="s">
        <v>293</v>
      </c>
      <c r="E485" s="54"/>
      <c r="F485" s="52" t="n">
        <f aca="false">+F486+F490+F494</f>
        <v>2614.3</v>
      </c>
      <c r="G485" s="52" t="n">
        <f aca="false">+G486+G490+G494</f>
        <v>2597.6</v>
      </c>
      <c r="H485" s="41" t="n">
        <f aca="false">G485/F485</f>
        <v>0.993612056764717</v>
      </c>
      <c r="J485" s="29"/>
    </row>
    <row r="486" s="21" customFormat="true" ht="41.25" hidden="false" customHeight="true" outlineLevel="0" collapsed="false">
      <c r="A486" s="36" t="s">
        <v>56</v>
      </c>
      <c r="B486" s="53" t="s">
        <v>90</v>
      </c>
      <c r="C486" s="54" t="s">
        <v>141</v>
      </c>
      <c r="D486" s="54" t="s">
        <v>293</v>
      </c>
      <c r="E486" s="54" t="s">
        <v>57</v>
      </c>
      <c r="F486" s="52" t="n">
        <f aca="false">+F487</f>
        <v>2437.2</v>
      </c>
      <c r="G486" s="52" t="n">
        <f aca="false">+G487</f>
        <v>2437.2</v>
      </c>
      <c r="H486" s="41" t="n">
        <f aca="false">G486/F486</f>
        <v>1</v>
      </c>
    </row>
    <row r="487" s="21" customFormat="true" ht="11.25" hidden="false" customHeight="true" outlineLevel="0" collapsed="false">
      <c r="A487" s="36" t="s">
        <v>100</v>
      </c>
      <c r="B487" s="53" t="s">
        <v>90</v>
      </c>
      <c r="C487" s="54" t="s">
        <v>141</v>
      </c>
      <c r="D487" s="54" t="s">
        <v>293</v>
      </c>
      <c r="E487" s="54" t="s">
        <v>101</v>
      </c>
      <c r="F487" s="52" t="n">
        <f aca="false">+F488+F489</f>
        <v>2437.2</v>
      </c>
      <c r="G487" s="52" t="n">
        <f aca="false">+G488+G489</f>
        <v>2437.2</v>
      </c>
      <c r="H487" s="41" t="n">
        <f aca="false">G487/F487</f>
        <v>1</v>
      </c>
    </row>
    <row r="488" s="21" customFormat="true" ht="14.25" hidden="false" customHeight="true" outlineLevel="0" collapsed="false">
      <c r="A488" s="44" t="s">
        <v>102</v>
      </c>
      <c r="B488" s="53" t="s">
        <v>90</v>
      </c>
      <c r="C488" s="54" t="s">
        <v>141</v>
      </c>
      <c r="D488" s="54" t="s">
        <v>293</v>
      </c>
      <c r="E488" s="54" t="s">
        <v>103</v>
      </c>
      <c r="F488" s="52" t="n">
        <v>1902</v>
      </c>
      <c r="G488" s="52" t="n">
        <v>1902</v>
      </c>
      <c r="H488" s="41" t="n">
        <f aca="false">G488/F488</f>
        <v>1</v>
      </c>
    </row>
    <row r="489" s="21" customFormat="true" ht="24.75" hidden="false" customHeight="true" outlineLevel="0" collapsed="false">
      <c r="A489" s="44" t="s">
        <v>106</v>
      </c>
      <c r="B489" s="53" t="s">
        <v>90</v>
      </c>
      <c r="C489" s="54" t="s">
        <v>141</v>
      </c>
      <c r="D489" s="54" t="s">
        <v>293</v>
      </c>
      <c r="E489" s="54" t="s">
        <v>107</v>
      </c>
      <c r="F489" s="52" t="n">
        <v>535.2</v>
      </c>
      <c r="G489" s="52" t="n">
        <v>535.2</v>
      </c>
      <c r="H489" s="41" t="n">
        <f aca="false">G489/F489</f>
        <v>1</v>
      </c>
    </row>
    <row r="490" s="21" customFormat="true" ht="25.5" hidden="false" customHeight="true" outlineLevel="0" collapsed="false">
      <c r="A490" s="36" t="s">
        <v>72</v>
      </c>
      <c r="B490" s="53" t="s">
        <v>90</v>
      </c>
      <c r="C490" s="54" t="s">
        <v>141</v>
      </c>
      <c r="D490" s="54" t="s">
        <v>293</v>
      </c>
      <c r="E490" s="54" t="s">
        <v>73</v>
      </c>
      <c r="F490" s="52" t="n">
        <f aca="false">+F491</f>
        <v>169.7</v>
      </c>
      <c r="G490" s="52" t="n">
        <f aca="false">+G491</f>
        <v>153</v>
      </c>
      <c r="H490" s="41" t="n">
        <f aca="false">G490/F490</f>
        <v>0.901591043017089</v>
      </c>
    </row>
    <row r="491" s="21" customFormat="true" ht="13.5" hidden="false" customHeight="true" outlineLevel="0" collapsed="false">
      <c r="A491" s="44" t="s">
        <v>46</v>
      </c>
      <c r="B491" s="53" t="s">
        <v>90</v>
      </c>
      <c r="C491" s="54" t="s">
        <v>141</v>
      </c>
      <c r="D491" s="54" t="s">
        <v>293</v>
      </c>
      <c r="E491" s="54" t="s">
        <v>47</v>
      </c>
      <c r="F491" s="52" t="n">
        <f aca="false">+F492+F493</f>
        <v>169.7</v>
      </c>
      <c r="G491" s="52" t="n">
        <f aca="false">+G492+G493</f>
        <v>153</v>
      </c>
      <c r="H491" s="41" t="n">
        <f aca="false">G491/F491</f>
        <v>0.901591043017089</v>
      </c>
    </row>
    <row r="492" s="21" customFormat="true" ht="26.25" hidden="false" customHeight="true" outlineLevel="0" collapsed="false">
      <c r="A492" s="36" t="s">
        <v>136</v>
      </c>
      <c r="B492" s="53" t="s">
        <v>90</v>
      </c>
      <c r="C492" s="54" t="s">
        <v>141</v>
      </c>
      <c r="D492" s="54" t="s">
        <v>293</v>
      </c>
      <c r="E492" s="54" t="s">
        <v>59</v>
      </c>
      <c r="F492" s="52" t="n">
        <v>127.8</v>
      </c>
      <c r="G492" s="52" t="n">
        <v>111.1</v>
      </c>
      <c r="H492" s="41" t="n">
        <v>0</v>
      </c>
    </row>
    <row r="493" s="21" customFormat="true" ht="15" hidden="false" customHeight="true" outlineLevel="0" collapsed="false">
      <c r="A493" s="44" t="s">
        <v>48</v>
      </c>
      <c r="B493" s="53" t="s">
        <v>90</v>
      </c>
      <c r="C493" s="54" t="s">
        <v>141</v>
      </c>
      <c r="D493" s="54" t="s">
        <v>293</v>
      </c>
      <c r="E493" s="54" t="s">
        <v>49</v>
      </c>
      <c r="F493" s="52" t="n">
        <v>41.9</v>
      </c>
      <c r="G493" s="52" t="n">
        <v>41.9</v>
      </c>
      <c r="H493" s="41" t="n">
        <f aca="false">G493/F493</f>
        <v>1</v>
      </c>
    </row>
    <row r="494" s="21" customFormat="true" ht="16.5" hidden="false" customHeight="true" outlineLevel="0" collapsed="false">
      <c r="A494" s="44" t="s">
        <v>92</v>
      </c>
      <c r="B494" s="53" t="s">
        <v>90</v>
      </c>
      <c r="C494" s="54" t="s">
        <v>141</v>
      </c>
      <c r="D494" s="54" t="s">
        <v>293</v>
      </c>
      <c r="E494" s="54" t="s">
        <v>93</v>
      </c>
      <c r="F494" s="52" t="n">
        <f aca="false">+F495</f>
        <v>7.4</v>
      </c>
      <c r="G494" s="52" t="n">
        <f aca="false">+G495+G497</f>
        <v>7.4</v>
      </c>
      <c r="H494" s="41" t="n">
        <f aca="false">G494/F494</f>
        <v>1</v>
      </c>
    </row>
    <row r="495" s="21" customFormat="true" ht="19.5" hidden="false" customHeight="true" outlineLevel="0" collapsed="false">
      <c r="A495" s="44" t="s">
        <v>81</v>
      </c>
      <c r="B495" s="53" t="s">
        <v>90</v>
      </c>
      <c r="C495" s="54" t="s">
        <v>141</v>
      </c>
      <c r="D495" s="54" t="s">
        <v>293</v>
      </c>
      <c r="E495" s="54" t="s">
        <v>82</v>
      </c>
      <c r="F495" s="52" t="n">
        <f aca="false">F496+F497</f>
        <v>7.4</v>
      </c>
      <c r="G495" s="52" t="n">
        <f aca="false">G496</f>
        <v>0.9</v>
      </c>
      <c r="H495" s="41" t="n">
        <f aca="false">G495/F495</f>
        <v>0.121621621621622</v>
      </c>
    </row>
    <row r="496" s="21" customFormat="true" ht="16.5" hidden="false" customHeight="true" outlineLevel="0" collapsed="false">
      <c r="A496" s="44" t="s">
        <v>83</v>
      </c>
      <c r="B496" s="53" t="s">
        <v>90</v>
      </c>
      <c r="C496" s="54" t="s">
        <v>141</v>
      </c>
      <c r="D496" s="54" t="s">
        <v>294</v>
      </c>
      <c r="E496" s="54" t="s">
        <v>84</v>
      </c>
      <c r="F496" s="52" t="n">
        <v>0.9</v>
      </c>
      <c r="G496" s="52" t="n">
        <v>0.9</v>
      </c>
      <c r="H496" s="41" t="n">
        <f aca="false">G496/F496</f>
        <v>1</v>
      </c>
    </row>
    <row r="497" s="21" customFormat="true" ht="16.5" hidden="false" customHeight="true" outlineLevel="0" collapsed="false">
      <c r="A497" s="44" t="s">
        <v>85</v>
      </c>
      <c r="B497" s="53" t="s">
        <v>90</v>
      </c>
      <c r="C497" s="54" t="s">
        <v>141</v>
      </c>
      <c r="D497" s="54" t="s">
        <v>293</v>
      </c>
      <c r="E497" s="54" t="s">
        <v>86</v>
      </c>
      <c r="F497" s="52" t="n">
        <v>6.5</v>
      </c>
      <c r="G497" s="52" t="n">
        <v>6.5</v>
      </c>
      <c r="H497" s="41" t="n">
        <f aca="false">G497/F497</f>
        <v>1</v>
      </c>
    </row>
    <row r="498" s="21" customFormat="true" ht="24.75" hidden="false" customHeight="true" outlineLevel="0" collapsed="false">
      <c r="A498" s="44" t="s">
        <v>292</v>
      </c>
      <c r="B498" s="53" t="s">
        <v>90</v>
      </c>
      <c r="C498" s="54" t="s">
        <v>141</v>
      </c>
      <c r="D498" s="54" t="s">
        <v>295</v>
      </c>
      <c r="E498" s="54"/>
      <c r="F498" s="52" t="n">
        <f aca="false">+F499+F504+F512+F509</f>
        <v>3057.8</v>
      </c>
      <c r="G498" s="52" t="n">
        <f aca="false">+G499+G504+G512</f>
        <v>3047.8</v>
      </c>
      <c r="H498" s="41" t="n">
        <f aca="false">G498/F498</f>
        <v>0.996729674929688</v>
      </c>
    </row>
    <row r="499" s="21" customFormat="true" ht="48" hidden="false" customHeight="true" outlineLevel="0" collapsed="false">
      <c r="A499" s="36" t="s">
        <v>56</v>
      </c>
      <c r="B499" s="53" t="s">
        <v>90</v>
      </c>
      <c r="C499" s="54" t="s">
        <v>141</v>
      </c>
      <c r="D499" s="54" t="s">
        <v>295</v>
      </c>
      <c r="E499" s="54" t="s">
        <v>57</v>
      </c>
      <c r="F499" s="52" t="n">
        <f aca="false">+F500+F503</f>
        <v>1654.3</v>
      </c>
      <c r="G499" s="52" t="n">
        <f aca="false">+G500+G503</f>
        <v>1654.3</v>
      </c>
      <c r="H499" s="41" t="n">
        <f aca="false">G499/F499</f>
        <v>1</v>
      </c>
    </row>
    <row r="500" s="21" customFormat="true" ht="12.75" hidden="false" customHeight="true" outlineLevel="0" collapsed="false">
      <c r="A500" s="36" t="s">
        <v>100</v>
      </c>
      <c r="B500" s="53" t="s">
        <v>90</v>
      </c>
      <c r="C500" s="54" t="s">
        <v>141</v>
      </c>
      <c r="D500" s="54" t="s">
        <v>295</v>
      </c>
      <c r="E500" s="54" t="s">
        <v>101</v>
      </c>
      <c r="F500" s="52" t="n">
        <f aca="false">+F501+F502</f>
        <v>1652.7</v>
      </c>
      <c r="G500" s="52" t="n">
        <f aca="false">+G501+G502</f>
        <v>1652.7</v>
      </c>
      <c r="H500" s="41" t="n">
        <f aca="false">G500/F500</f>
        <v>1</v>
      </c>
    </row>
    <row r="501" s="21" customFormat="true" ht="17.25" hidden="false" customHeight="true" outlineLevel="0" collapsed="false">
      <c r="A501" s="44" t="s">
        <v>102</v>
      </c>
      <c r="B501" s="53" t="s">
        <v>90</v>
      </c>
      <c r="C501" s="54" t="s">
        <v>141</v>
      </c>
      <c r="D501" s="54" t="s">
        <v>295</v>
      </c>
      <c r="E501" s="54" t="s">
        <v>103</v>
      </c>
      <c r="F501" s="52" t="n">
        <v>1292.4</v>
      </c>
      <c r="G501" s="52" t="n">
        <v>1292.4</v>
      </c>
      <c r="H501" s="41" t="n">
        <f aca="false">G501/F501</f>
        <v>1</v>
      </c>
    </row>
    <row r="502" s="21" customFormat="true" ht="28.5" hidden="false" customHeight="true" outlineLevel="0" collapsed="false">
      <c r="A502" s="44" t="s">
        <v>106</v>
      </c>
      <c r="B502" s="53" t="s">
        <v>90</v>
      </c>
      <c r="C502" s="54" t="s">
        <v>141</v>
      </c>
      <c r="D502" s="54" t="s">
        <v>295</v>
      </c>
      <c r="E502" s="54" t="s">
        <v>107</v>
      </c>
      <c r="F502" s="52" t="n">
        <v>360.3</v>
      </c>
      <c r="G502" s="52" t="n">
        <v>360.3</v>
      </c>
      <c r="H502" s="41" t="n">
        <f aca="false">G502/F502</f>
        <v>1</v>
      </c>
    </row>
    <row r="503" s="21" customFormat="true" ht="28.5" hidden="false" customHeight="true" outlineLevel="0" collapsed="false">
      <c r="A503" s="44" t="s">
        <v>296</v>
      </c>
      <c r="B503" s="53" t="s">
        <v>90</v>
      </c>
      <c r="C503" s="54" t="s">
        <v>141</v>
      </c>
      <c r="D503" s="54" t="s">
        <v>295</v>
      </c>
      <c r="E503" s="54" t="s">
        <v>297</v>
      </c>
      <c r="F503" s="52" t="n">
        <v>1.6</v>
      </c>
      <c r="G503" s="52" t="n">
        <v>1.6</v>
      </c>
      <c r="H503" s="41" t="n">
        <f aca="false">G503/F503</f>
        <v>1</v>
      </c>
    </row>
    <row r="504" s="21" customFormat="true" ht="23.25" hidden="false" customHeight="true" outlineLevel="0" collapsed="false">
      <c r="A504" s="36" t="s">
        <v>72</v>
      </c>
      <c r="B504" s="53" t="s">
        <v>90</v>
      </c>
      <c r="C504" s="54" t="s">
        <v>141</v>
      </c>
      <c r="D504" s="54" t="s">
        <v>295</v>
      </c>
      <c r="E504" s="54" t="s">
        <v>73</v>
      </c>
      <c r="F504" s="52" t="n">
        <f aca="false">+F505</f>
        <v>1356.7</v>
      </c>
      <c r="G504" s="52" t="n">
        <f aca="false">+G505</f>
        <v>1356.7</v>
      </c>
      <c r="H504" s="41" t="n">
        <f aca="false">G504/F504</f>
        <v>1</v>
      </c>
    </row>
    <row r="505" s="21" customFormat="true" ht="12" hidden="false" customHeight="true" outlineLevel="0" collapsed="false">
      <c r="A505" s="44" t="s">
        <v>46</v>
      </c>
      <c r="B505" s="53" t="s">
        <v>90</v>
      </c>
      <c r="C505" s="54" t="s">
        <v>141</v>
      </c>
      <c r="D505" s="54" t="s">
        <v>295</v>
      </c>
      <c r="E505" s="54" t="s">
        <v>47</v>
      </c>
      <c r="F505" s="52" t="n">
        <f aca="false">+F506+F508+F507</f>
        <v>1356.7</v>
      </c>
      <c r="G505" s="52" t="n">
        <f aca="false">+G506+G508+G507</f>
        <v>1356.7</v>
      </c>
      <c r="H505" s="41" t="n">
        <f aca="false">G505/F505</f>
        <v>1</v>
      </c>
    </row>
    <row r="506" s="21" customFormat="true" ht="27" hidden="false" customHeight="true" outlineLevel="0" collapsed="false">
      <c r="A506" s="36" t="s">
        <v>136</v>
      </c>
      <c r="B506" s="53" t="s">
        <v>90</v>
      </c>
      <c r="C506" s="54" t="s">
        <v>141</v>
      </c>
      <c r="D506" s="54" t="s">
        <v>295</v>
      </c>
      <c r="E506" s="54" t="s">
        <v>59</v>
      </c>
      <c r="F506" s="52" t="n">
        <v>19.4</v>
      </c>
      <c r="G506" s="52" t="n">
        <v>19.4</v>
      </c>
      <c r="H506" s="41" t="n">
        <f aca="false">G506/F506</f>
        <v>1</v>
      </c>
    </row>
    <row r="507" s="21" customFormat="true" ht="29.25" hidden="false" customHeight="true" outlineLevel="0" collapsed="false">
      <c r="A507" s="36" t="s">
        <v>268</v>
      </c>
      <c r="B507" s="53" t="s">
        <v>90</v>
      </c>
      <c r="C507" s="54" t="s">
        <v>141</v>
      </c>
      <c r="D507" s="54" t="s">
        <v>295</v>
      </c>
      <c r="E507" s="54" t="s">
        <v>184</v>
      </c>
      <c r="F507" s="52" t="n">
        <v>357.6</v>
      </c>
      <c r="G507" s="52" t="n">
        <v>357.6</v>
      </c>
      <c r="H507" s="41" t="n">
        <f aca="false">G507/F507</f>
        <v>1</v>
      </c>
    </row>
    <row r="508" s="21" customFormat="true" ht="18" hidden="false" customHeight="true" outlineLevel="0" collapsed="false">
      <c r="A508" s="44" t="s">
        <v>48</v>
      </c>
      <c r="B508" s="53" t="s">
        <v>90</v>
      </c>
      <c r="C508" s="54" t="s">
        <v>141</v>
      </c>
      <c r="D508" s="54" t="s">
        <v>295</v>
      </c>
      <c r="E508" s="54" t="s">
        <v>49</v>
      </c>
      <c r="F508" s="52" t="n">
        <v>979.7</v>
      </c>
      <c r="G508" s="52" t="n">
        <v>979.7</v>
      </c>
      <c r="H508" s="41" t="n">
        <f aca="false">G508/F508</f>
        <v>1</v>
      </c>
    </row>
    <row r="509" s="21" customFormat="true" ht="18" hidden="false" customHeight="true" outlineLevel="0" collapsed="false">
      <c r="A509" s="44" t="s">
        <v>229</v>
      </c>
      <c r="B509" s="53" t="s">
        <v>90</v>
      </c>
      <c r="C509" s="54" t="s">
        <v>141</v>
      </c>
      <c r="D509" s="54" t="s">
        <v>295</v>
      </c>
      <c r="E509" s="54" t="s">
        <v>287</v>
      </c>
      <c r="F509" s="52" t="n">
        <f aca="false">F510</f>
        <v>10</v>
      </c>
      <c r="G509" s="52" t="n">
        <f aca="false">G510</f>
        <v>10</v>
      </c>
      <c r="H509" s="41" t="n">
        <f aca="false">G509/F509</f>
        <v>1</v>
      </c>
    </row>
    <row r="510" s="21" customFormat="true" ht="15" hidden="false" customHeight="true" outlineLevel="0" collapsed="false">
      <c r="A510" s="44" t="s">
        <v>66</v>
      </c>
      <c r="B510" s="53" t="s">
        <v>90</v>
      </c>
      <c r="C510" s="54" t="s">
        <v>141</v>
      </c>
      <c r="D510" s="54" t="s">
        <v>295</v>
      </c>
      <c r="E510" s="54" t="s">
        <v>67</v>
      </c>
      <c r="F510" s="52" t="n">
        <v>10</v>
      </c>
      <c r="G510" s="52" t="n">
        <v>10</v>
      </c>
      <c r="H510" s="41" t="n">
        <f aca="false">G510/F510</f>
        <v>1</v>
      </c>
    </row>
    <row r="511" s="21" customFormat="true" ht="15.75" hidden="false" customHeight="true" outlineLevel="0" collapsed="false">
      <c r="A511" s="44" t="s">
        <v>92</v>
      </c>
      <c r="B511" s="53" t="s">
        <v>90</v>
      </c>
      <c r="C511" s="54" t="s">
        <v>141</v>
      </c>
      <c r="D511" s="54" t="s">
        <v>295</v>
      </c>
      <c r="E511" s="54" t="s">
        <v>93</v>
      </c>
      <c r="F511" s="52" t="n">
        <f aca="false">F512</f>
        <v>36.8</v>
      </c>
      <c r="G511" s="52" t="n">
        <f aca="false">G512</f>
        <v>36.8</v>
      </c>
      <c r="H511" s="41" t="n">
        <f aca="false">G511/F511</f>
        <v>1</v>
      </c>
    </row>
    <row r="512" s="21" customFormat="true" ht="18.75" hidden="false" customHeight="true" outlineLevel="0" collapsed="false">
      <c r="A512" s="44" t="s">
        <v>81</v>
      </c>
      <c r="B512" s="53" t="s">
        <v>90</v>
      </c>
      <c r="C512" s="54" t="s">
        <v>141</v>
      </c>
      <c r="D512" s="54" t="s">
        <v>295</v>
      </c>
      <c r="E512" s="54" t="s">
        <v>82</v>
      </c>
      <c r="F512" s="52" t="n">
        <f aca="false">F513+F514</f>
        <v>36.8</v>
      </c>
      <c r="G512" s="52" t="n">
        <f aca="false">G513+G514</f>
        <v>36.8</v>
      </c>
      <c r="H512" s="41" t="n">
        <f aca="false">G512/F512</f>
        <v>1</v>
      </c>
    </row>
    <row r="513" s="21" customFormat="true" ht="15" hidden="false" customHeight="true" outlineLevel="0" collapsed="false">
      <c r="A513" s="44" t="s">
        <v>118</v>
      </c>
      <c r="B513" s="53" t="s">
        <v>90</v>
      </c>
      <c r="C513" s="54" t="s">
        <v>141</v>
      </c>
      <c r="D513" s="54" t="s">
        <v>295</v>
      </c>
      <c r="E513" s="54" t="s">
        <v>119</v>
      </c>
      <c r="F513" s="52" t="n">
        <v>32.1</v>
      </c>
      <c r="G513" s="52" t="n">
        <v>32.1</v>
      </c>
      <c r="H513" s="41" t="n">
        <f aca="false">G513/F513</f>
        <v>1</v>
      </c>
    </row>
    <row r="514" s="21" customFormat="true" ht="15" hidden="false" customHeight="true" outlineLevel="0" collapsed="false">
      <c r="A514" s="44" t="s">
        <v>85</v>
      </c>
      <c r="B514" s="53" t="s">
        <v>90</v>
      </c>
      <c r="C514" s="54" t="s">
        <v>141</v>
      </c>
      <c r="D514" s="54" t="s">
        <v>298</v>
      </c>
      <c r="E514" s="54" t="s">
        <v>86</v>
      </c>
      <c r="F514" s="52" t="n">
        <v>4.7</v>
      </c>
      <c r="G514" s="52" t="n">
        <v>4.7</v>
      </c>
      <c r="H514" s="41" t="n">
        <f aca="false">G514/F514</f>
        <v>1</v>
      </c>
    </row>
    <row r="515" s="21" customFormat="true" ht="29.25" hidden="false" customHeight="true" outlineLevel="0" collapsed="false">
      <c r="A515" s="44" t="s">
        <v>299</v>
      </c>
      <c r="B515" s="53" t="s">
        <v>90</v>
      </c>
      <c r="C515" s="54" t="s">
        <v>141</v>
      </c>
      <c r="D515" s="54" t="s">
        <v>300</v>
      </c>
      <c r="E515" s="54"/>
      <c r="F515" s="52" t="n">
        <f aca="false">+F516+F521</f>
        <v>2151.3</v>
      </c>
      <c r="G515" s="52" t="n">
        <f aca="false">+G516+G521</f>
        <v>2151.3</v>
      </c>
      <c r="H515" s="41" t="n">
        <f aca="false">G515/F515</f>
        <v>1</v>
      </c>
    </row>
    <row r="516" s="21" customFormat="true" ht="48.75" hidden="false" customHeight="true" outlineLevel="0" collapsed="false">
      <c r="A516" s="36" t="s">
        <v>56</v>
      </c>
      <c r="B516" s="53" t="s">
        <v>90</v>
      </c>
      <c r="C516" s="54" t="s">
        <v>141</v>
      </c>
      <c r="D516" s="54" t="s">
        <v>300</v>
      </c>
      <c r="E516" s="54" t="s">
        <v>57</v>
      </c>
      <c r="F516" s="52" t="n">
        <f aca="false">+F517</f>
        <v>1679</v>
      </c>
      <c r="G516" s="52" t="n">
        <f aca="false">+G517</f>
        <v>1679</v>
      </c>
      <c r="H516" s="41" t="n">
        <f aca="false">G516/F516</f>
        <v>1</v>
      </c>
    </row>
    <row r="517" s="21" customFormat="true" ht="25.5" hidden="false" customHeight="true" outlineLevel="0" collapsed="false">
      <c r="A517" s="36" t="s">
        <v>26</v>
      </c>
      <c r="B517" s="53" t="s">
        <v>90</v>
      </c>
      <c r="C517" s="54" t="s">
        <v>141</v>
      </c>
      <c r="D517" s="54" t="s">
        <v>300</v>
      </c>
      <c r="E517" s="54" t="s">
        <v>27</v>
      </c>
      <c r="F517" s="52" t="n">
        <f aca="false">+F518+F519+F520</f>
        <v>1679</v>
      </c>
      <c r="G517" s="52" t="n">
        <f aca="false">+G518+G519+G520</f>
        <v>1679</v>
      </c>
      <c r="H517" s="41" t="n">
        <f aca="false">G517/F517</f>
        <v>1</v>
      </c>
    </row>
    <row r="518" s="21" customFormat="true" ht="24.75" hidden="false" customHeight="true" outlineLevel="0" collapsed="false">
      <c r="A518" s="36" t="s">
        <v>301</v>
      </c>
      <c r="B518" s="53" t="s">
        <v>90</v>
      </c>
      <c r="C518" s="54" t="s">
        <v>141</v>
      </c>
      <c r="D518" s="54" t="s">
        <v>300</v>
      </c>
      <c r="E518" s="54" t="s">
        <v>29</v>
      </c>
      <c r="F518" s="52" t="n">
        <v>1159.9</v>
      </c>
      <c r="G518" s="52" t="n">
        <v>1159.9</v>
      </c>
      <c r="H518" s="41" t="n">
        <f aca="false">G518/F518</f>
        <v>1</v>
      </c>
    </row>
    <row r="519" s="21" customFormat="true" ht="29.25" hidden="false" customHeight="true" outlineLevel="0" collapsed="false">
      <c r="A519" s="36" t="s">
        <v>302</v>
      </c>
      <c r="B519" s="54" t="s">
        <v>90</v>
      </c>
      <c r="C519" s="54" t="s">
        <v>141</v>
      </c>
      <c r="D519" s="54" t="s">
        <v>300</v>
      </c>
      <c r="E519" s="86" t="s">
        <v>43</v>
      </c>
      <c r="F519" s="52" t="n">
        <v>180.4</v>
      </c>
      <c r="G519" s="52" t="n">
        <v>180.4</v>
      </c>
      <c r="H519" s="41" t="n">
        <f aca="false">G519/F519</f>
        <v>1</v>
      </c>
    </row>
    <row r="520" s="21" customFormat="true" ht="30" hidden="false" customHeight="true" outlineLevel="0" collapsed="false">
      <c r="A520" s="36" t="s">
        <v>30</v>
      </c>
      <c r="B520" s="54" t="s">
        <v>90</v>
      </c>
      <c r="C520" s="54" t="s">
        <v>141</v>
      </c>
      <c r="D520" s="54" t="s">
        <v>300</v>
      </c>
      <c r="E520" s="86" t="s">
        <v>31</v>
      </c>
      <c r="F520" s="52" t="n">
        <v>338.7</v>
      </c>
      <c r="G520" s="52" t="n">
        <v>338.7</v>
      </c>
      <c r="H520" s="41" t="n">
        <f aca="false">G520/F520</f>
        <v>1</v>
      </c>
    </row>
    <row r="521" s="21" customFormat="true" ht="25.5" hidden="false" customHeight="true" outlineLevel="0" collapsed="false">
      <c r="A521" s="36" t="s">
        <v>72</v>
      </c>
      <c r="B521" s="53" t="s">
        <v>90</v>
      </c>
      <c r="C521" s="54" t="s">
        <v>141</v>
      </c>
      <c r="D521" s="54" t="s">
        <v>300</v>
      </c>
      <c r="E521" s="54" t="s">
        <v>73</v>
      </c>
      <c r="F521" s="52" t="n">
        <f aca="false">+F522</f>
        <v>472.3</v>
      </c>
      <c r="G521" s="52" t="n">
        <f aca="false">+G522</f>
        <v>472.3</v>
      </c>
      <c r="H521" s="41" t="n">
        <f aca="false">G521/F521</f>
        <v>1</v>
      </c>
    </row>
    <row r="522" s="21" customFormat="true" ht="16.5" hidden="false" customHeight="true" outlineLevel="0" collapsed="false">
      <c r="A522" s="44" t="s">
        <v>46</v>
      </c>
      <c r="B522" s="53" t="s">
        <v>90</v>
      </c>
      <c r="C522" s="54" t="s">
        <v>141</v>
      </c>
      <c r="D522" s="54" t="s">
        <v>300</v>
      </c>
      <c r="E522" s="54" t="s">
        <v>47</v>
      </c>
      <c r="F522" s="52" t="n">
        <f aca="false">+F523+F524</f>
        <v>472.3</v>
      </c>
      <c r="G522" s="52" t="n">
        <f aca="false">+G523+G524</f>
        <v>472.3</v>
      </c>
      <c r="H522" s="41" t="n">
        <f aca="false">G522/F522</f>
        <v>1</v>
      </c>
    </row>
    <row r="523" s="21" customFormat="true" ht="23.25" hidden="false" customHeight="true" outlineLevel="0" collapsed="false">
      <c r="A523" s="36" t="s">
        <v>136</v>
      </c>
      <c r="B523" s="53" t="s">
        <v>90</v>
      </c>
      <c r="C523" s="54" t="s">
        <v>141</v>
      </c>
      <c r="D523" s="54" t="s">
        <v>300</v>
      </c>
      <c r="E523" s="54" t="s">
        <v>59</v>
      </c>
      <c r="F523" s="52" t="n">
        <v>161.5</v>
      </c>
      <c r="G523" s="52" t="n">
        <v>161.5</v>
      </c>
      <c r="H523" s="41" t="n">
        <f aca="false">G523/F523</f>
        <v>1</v>
      </c>
    </row>
    <row r="524" s="21" customFormat="true" ht="14.25" hidden="false" customHeight="true" outlineLevel="0" collapsed="false">
      <c r="A524" s="44" t="s">
        <v>48</v>
      </c>
      <c r="B524" s="53" t="s">
        <v>90</v>
      </c>
      <c r="C524" s="54" t="s">
        <v>141</v>
      </c>
      <c r="D524" s="54" t="s">
        <v>300</v>
      </c>
      <c r="E524" s="54" t="s">
        <v>49</v>
      </c>
      <c r="F524" s="52" t="n">
        <v>310.8</v>
      </c>
      <c r="G524" s="52" t="n">
        <v>310.8</v>
      </c>
      <c r="H524" s="41" t="n">
        <f aca="false">G524/F524</f>
        <v>1</v>
      </c>
    </row>
    <row r="525" s="21" customFormat="true" ht="24.75" hidden="false" customHeight="true" outlineLevel="0" collapsed="false">
      <c r="A525" s="44" t="s">
        <v>303</v>
      </c>
      <c r="B525" s="53" t="s">
        <v>90</v>
      </c>
      <c r="C525" s="54" t="s">
        <v>141</v>
      </c>
      <c r="D525" s="54" t="s">
        <v>304</v>
      </c>
      <c r="E525" s="54"/>
      <c r="F525" s="52" t="n">
        <f aca="false">+F526</f>
        <v>127.3</v>
      </c>
      <c r="G525" s="52" t="n">
        <f aca="false">+G526</f>
        <v>106.2</v>
      </c>
      <c r="H525" s="41" t="n">
        <f aca="false">G525/F525</f>
        <v>0.834249803613511</v>
      </c>
    </row>
    <row r="526" s="21" customFormat="true" ht="42.75" hidden="false" customHeight="true" outlineLevel="0" collapsed="false">
      <c r="A526" s="36" t="s">
        <v>56</v>
      </c>
      <c r="B526" s="53" t="s">
        <v>90</v>
      </c>
      <c r="C526" s="54" t="s">
        <v>141</v>
      </c>
      <c r="D526" s="54" t="s">
        <v>304</v>
      </c>
      <c r="E526" s="54" t="s">
        <v>57</v>
      </c>
      <c r="F526" s="52" t="n">
        <f aca="false">+F527</f>
        <v>127.3</v>
      </c>
      <c r="G526" s="52" t="n">
        <f aca="false">+G527</f>
        <v>106.2</v>
      </c>
      <c r="H526" s="41" t="n">
        <f aca="false">G526/F526</f>
        <v>0.834249803613511</v>
      </c>
    </row>
    <row r="527" s="21" customFormat="true" ht="25.5" hidden="false" customHeight="true" outlineLevel="0" collapsed="false">
      <c r="A527" s="36" t="s">
        <v>26</v>
      </c>
      <c r="B527" s="53" t="s">
        <v>90</v>
      </c>
      <c r="C527" s="54" t="s">
        <v>141</v>
      </c>
      <c r="D527" s="54" t="s">
        <v>304</v>
      </c>
      <c r="E527" s="54" t="s">
        <v>27</v>
      </c>
      <c r="F527" s="52" t="n">
        <f aca="false">+F528+F529</f>
        <v>127.3</v>
      </c>
      <c r="G527" s="52" t="n">
        <f aca="false">+G528+G529</f>
        <v>106.2</v>
      </c>
      <c r="H527" s="41" t="n">
        <f aca="false">G527/F527</f>
        <v>0.834249803613511</v>
      </c>
    </row>
    <row r="528" s="21" customFormat="true" ht="25.5" hidden="false" customHeight="true" outlineLevel="0" collapsed="false">
      <c r="A528" s="36" t="s">
        <v>301</v>
      </c>
      <c r="B528" s="53" t="s">
        <v>90</v>
      </c>
      <c r="C528" s="54" t="s">
        <v>141</v>
      </c>
      <c r="D528" s="54" t="s">
        <v>304</v>
      </c>
      <c r="E528" s="54" t="s">
        <v>29</v>
      </c>
      <c r="F528" s="52" t="n">
        <v>97.8</v>
      </c>
      <c r="G528" s="52" t="n">
        <v>81.6</v>
      </c>
      <c r="H528" s="41" t="n">
        <f aca="false">G528/F528</f>
        <v>0.834355828220859</v>
      </c>
    </row>
    <row r="529" s="21" customFormat="true" ht="30.75" hidden="false" customHeight="true" outlineLevel="0" collapsed="false">
      <c r="A529" s="36" t="s">
        <v>30</v>
      </c>
      <c r="B529" s="53" t="s">
        <v>90</v>
      </c>
      <c r="C529" s="54" t="s">
        <v>141</v>
      </c>
      <c r="D529" s="54" t="s">
        <v>304</v>
      </c>
      <c r="E529" s="54" t="s">
        <v>31</v>
      </c>
      <c r="F529" s="52" t="n">
        <v>29.5</v>
      </c>
      <c r="G529" s="52" t="n">
        <v>24.6</v>
      </c>
      <c r="H529" s="41" t="n">
        <f aca="false">G529/F529</f>
        <v>0.833898305084746</v>
      </c>
    </row>
    <row r="530" s="21" customFormat="true" ht="50.25" hidden="false" customHeight="true" outlineLevel="0" collapsed="false">
      <c r="A530" s="37" t="s">
        <v>32</v>
      </c>
      <c r="B530" s="53" t="s">
        <v>90</v>
      </c>
      <c r="C530" s="54" t="s">
        <v>141</v>
      </c>
      <c r="D530" s="39" t="s">
        <v>33</v>
      </c>
      <c r="E530" s="54"/>
      <c r="F530" s="52" t="n">
        <f aca="false">F531</f>
        <v>905</v>
      </c>
      <c r="G530" s="52" t="n">
        <f aca="false">G531</f>
        <v>905</v>
      </c>
      <c r="H530" s="41" t="n">
        <f aca="false">G530/F530</f>
        <v>1</v>
      </c>
    </row>
    <row r="531" s="21" customFormat="true" ht="40.5" hidden="false" customHeight="true" outlineLevel="0" collapsed="false">
      <c r="A531" s="36" t="s">
        <v>56</v>
      </c>
      <c r="B531" s="53" t="s">
        <v>90</v>
      </c>
      <c r="C531" s="54" t="s">
        <v>141</v>
      </c>
      <c r="D531" s="39" t="s">
        <v>33</v>
      </c>
      <c r="E531" s="54" t="s">
        <v>57</v>
      </c>
      <c r="F531" s="52" t="n">
        <f aca="false">F532+F535</f>
        <v>905</v>
      </c>
      <c r="G531" s="52" t="n">
        <f aca="false">G532+G535</f>
        <v>905</v>
      </c>
      <c r="H531" s="41" t="n">
        <f aca="false">G531/F531</f>
        <v>1</v>
      </c>
    </row>
    <row r="532" s="21" customFormat="true" ht="12.75" hidden="false" customHeight="true" outlineLevel="0" collapsed="false">
      <c r="A532" s="36" t="s">
        <v>100</v>
      </c>
      <c r="B532" s="53" t="s">
        <v>90</v>
      </c>
      <c r="C532" s="54" t="s">
        <v>141</v>
      </c>
      <c r="D532" s="39" t="s">
        <v>33</v>
      </c>
      <c r="E532" s="54" t="s">
        <v>101</v>
      </c>
      <c r="F532" s="52" t="n">
        <f aca="false">F533+F534</f>
        <v>489</v>
      </c>
      <c r="G532" s="52" t="n">
        <f aca="false">G533+G534</f>
        <v>489</v>
      </c>
      <c r="H532" s="41" t="n">
        <f aca="false">G532/F532</f>
        <v>1</v>
      </c>
    </row>
    <row r="533" s="21" customFormat="true" ht="14.25" hidden="false" customHeight="true" outlineLevel="0" collapsed="false">
      <c r="A533" s="44" t="s">
        <v>102</v>
      </c>
      <c r="B533" s="53" t="s">
        <v>90</v>
      </c>
      <c r="C533" s="54" t="s">
        <v>141</v>
      </c>
      <c r="D533" s="39" t="s">
        <v>33</v>
      </c>
      <c r="E533" s="54" t="s">
        <v>103</v>
      </c>
      <c r="F533" s="52" t="n">
        <v>375.4</v>
      </c>
      <c r="G533" s="52" t="n">
        <v>375.4</v>
      </c>
      <c r="H533" s="41" t="n">
        <f aca="false">G533/F533</f>
        <v>1</v>
      </c>
    </row>
    <row r="534" s="21" customFormat="true" ht="23.25" hidden="false" customHeight="true" outlineLevel="0" collapsed="false">
      <c r="A534" s="44" t="s">
        <v>106</v>
      </c>
      <c r="B534" s="53" t="s">
        <v>90</v>
      </c>
      <c r="C534" s="54" t="s">
        <v>141</v>
      </c>
      <c r="D534" s="39" t="s">
        <v>33</v>
      </c>
      <c r="E534" s="54" t="s">
        <v>107</v>
      </c>
      <c r="F534" s="52" t="n">
        <v>113.6</v>
      </c>
      <c r="G534" s="52" t="n">
        <v>113.6</v>
      </c>
      <c r="H534" s="41" t="n">
        <f aca="false">G534/F534</f>
        <v>1</v>
      </c>
    </row>
    <row r="535" s="21" customFormat="true" ht="27.75" hidden="false" customHeight="true" outlineLevel="0" collapsed="false">
      <c r="A535" s="36" t="s">
        <v>26</v>
      </c>
      <c r="B535" s="53" t="s">
        <v>90</v>
      </c>
      <c r="C535" s="54" t="s">
        <v>141</v>
      </c>
      <c r="D535" s="39" t="s">
        <v>33</v>
      </c>
      <c r="E535" s="39" t="s">
        <v>27</v>
      </c>
      <c r="F535" s="40" t="n">
        <f aca="false">F536+F537</f>
        <v>416</v>
      </c>
      <c r="G535" s="40" t="n">
        <f aca="false">G536+G537</f>
        <v>416</v>
      </c>
      <c r="H535" s="41" t="n">
        <f aca="false">G535/F535</f>
        <v>1</v>
      </c>
    </row>
    <row r="536" s="21" customFormat="true" ht="19.5" hidden="false" customHeight="true" outlineLevel="0" collapsed="false">
      <c r="A536" s="36" t="s">
        <v>28</v>
      </c>
      <c r="B536" s="53" t="s">
        <v>90</v>
      </c>
      <c r="C536" s="54" t="s">
        <v>141</v>
      </c>
      <c r="D536" s="39" t="s">
        <v>33</v>
      </c>
      <c r="E536" s="39" t="s">
        <v>29</v>
      </c>
      <c r="F536" s="40" t="n">
        <v>319.4</v>
      </c>
      <c r="G536" s="40" t="n">
        <v>319.4</v>
      </c>
      <c r="H536" s="41" t="n">
        <f aca="false">G536/F536</f>
        <v>1</v>
      </c>
    </row>
    <row r="537" s="21" customFormat="true" ht="36.75" hidden="false" customHeight="true" outlineLevel="0" collapsed="false">
      <c r="A537" s="44" t="s">
        <v>30</v>
      </c>
      <c r="B537" s="53" t="s">
        <v>90</v>
      </c>
      <c r="C537" s="54" t="s">
        <v>141</v>
      </c>
      <c r="D537" s="39" t="s">
        <v>33</v>
      </c>
      <c r="E537" s="39" t="s">
        <v>31</v>
      </c>
      <c r="F537" s="40" t="n">
        <v>96.6</v>
      </c>
      <c r="G537" s="40" t="n">
        <v>96.6</v>
      </c>
      <c r="H537" s="41" t="n">
        <f aca="false">G537/F537</f>
        <v>1</v>
      </c>
    </row>
    <row r="538" s="21" customFormat="true" ht="31.5" hidden="false" customHeight="true" outlineLevel="0" collapsed="false">
      <c r="A538" s="44" t="s">
        <v>34</v>
      </c>
      <c r="B538" s="53" t="s">
        <v>90</v>
      </c>
      <c r="C538" s="54" t="s">
        <v>141</v>
      </c>
      <c r="D538" s="39" t="s">
        <v>36</v>
      </c>
      <c r="E538" s="39"/>
      <c r="F538" s="40" t="n">
        <f aca="false">F539</f>
        <v>1132.5</v>
      </c>
      <c r="G538" s="87" t="n">
        <f aca="false">G539</f>
        <v>1132.5</v>
      </c>
      <c r="H538" s="41" t="n">
        <f aca="false">G538/F538</f>
        <v>1</v>
      </c>
    </row>
    <row r="539" s="21" customFormat="true" ht="50.25" hidden="false" customHeight="true" outlineLevel="0" collapsed="false">
      <c r="A539" s="44" t="s">
        <v>56</v>
      </c>
      <c r="B539" s="53" t="s">
        <v>90</v>
      </c>
      <c r="C539" s="54" t="s">
        <v>141</v>
      </c>
      <c r="D539" s="39" t="s">
        <v>36</v>
      </c>
      <c r="E539" s="39" t="s">
        <v>57</v>
      </c>
      <c r="F539" s="40" t="n">
        <f aca="false">F540+F543</f>
        <v>1132.5</v>
      </c>
      <c r="G539" s="87" t="n">
        <f aca="false">G540+G543</f>
        <v>1132.5</v>
      </c>
      <c r="H539" s="41" t="n">
        <f aca="false">G539/F539</f>
        <v>1</v>
      </c>
    </row>
    <row r="540" s="21" customFormat="true" ht="16.5" hidden="false" customHeight="true" outlineLevel="0" collapsed="false">
      <c r="A540" s="44" t="s">
        <v>100</v>
      </c>
      <c r="B540" s="53" t="s">
        <v>90</v>
      </c>
      <c r="C540" s="54" t="s">
        <v>141</v>
      </c>
      <c r="D540" s="39" t="s">
        <v>36</v>
      </c>
      <c r="E540" s="39" t="s">
        <v>101</v>
      </c>
      <c r="F540" s="40" t="n">
        <f aca="false">F541+F542</f>
        <v>585.4</v>
      </c>
      <c r="G540" s="87" t="n">
        <f aca="false">G541+G542</f>
        <v>585.4</v>
      </c>
      <c r="H540" s="41" t="n">
        <f aca="false">G540/F540</f>
        <v>1</v>
      </c>
    </row>
    <row r="541" s="21" customFormat="true" ht="17.25" hidden="false" customHeight="true" outlineLevel="0" collapsed="false">
      <c r="A541" s="44" t="s">
        <v>102</v>
      </c>
      <c r="B541" s="53" t="s">
        <v>90</v>
      </c>
      <c r="C541" s="54" t="s">
        <v>141</v>
      </c>
      <c r="D541" s="39" t="s">
        <v>36</v>
      </c>
      <c r="E541" s="39" t="s">
        <v>103</v>
      </c>
      <c r="F541" s="40" t="n">
        <v>436.1</v>
      </c>
      <c r="G541" s="40" t="n">
        <v>436.1</v>
      </c>
      <c r="H541" s="41" t="n">
        <f aca="false">G541/F541</f>
        <v>1</v>
      </c>
    </row>
    <row r="542" s="21" customFormat="true" ht="28.5" hidden="false" customHeight="true" outlineLevel="0" collapsed="false">
      <c r="A542" s="44" t="s">
        <v>106</v>
      </c>
      <c r="B542" s="53" t="s">
        <v>90</v>
      </c>
      <c r="C542" s="54" t="s">
        <v>141</v>
      </c>
      <c r="D542" s="39" t="s">
        <v>36</v>
      </c>
      <c r="E542" s="39" t="s">
        <v>107</v>
      </c>
      <c r="F542" s="40" t="n">
        <v>149.3</v>
      </c>
      <c r="G542" s="40" t="n">
        <v>149.3</v>
      </c>
      <c r="H542" s="41" t="n">
        <f aca="false">G542/F542</f>
        <v>1</v>
      </c>
    </row>
    <row r="543" s="21" customFormat="true" ht="26.25" hidden="false" customHeight="true" outlineLevel="0" collapsed="false">
      <c r="A543" s="44" t="s">
        <v>26</v>
      </c>
      <c r="B543" s="53" t="s">
        <v>90</v>
      </c>
      <c r="C543" s="54" t="s">
        <v>141</v>
      </c>
      <c r="D543" s="39" t="s">
        <v>36</v>
      </c>
      <c r="E543" s="39" t="s">
        <v>27</v>
      </c>
      <c r="F543" s="40" t="n">
        <f aca="false">F544+F545</f>
        <v>547.1</v>
      </c>
      <c r="G543" s="87" t="n">
        <f aca="false">G544+G545</f>
        <v>547.1</v>
      </c>
      <c r="H543" s="41" t="n">
        <f aca="false">G543/F543</f>
        <v>1</v>
      </c>
    </row>
    <row r="544" s="21" customFormat="true" ht="14.25" hidden="false" customHeight="true" outlineLevel="0" collapsed="false">
      <c r="A544" s="44" t="s">
        <v>28</v>
      </c>
      <c r="B544" s="53" t="s">
        <v>90</v>
      </c>
      <c r="C544" s="54" t="s">
        <v>141</v>
      </c>
      <c r="D544" s="39" t="s">
        <v>36</v>
      </c>
      <c r="E544" s="39" t="s">
        <v>29</v>
      </c>
      <c r="F544" s="40" t="n">
        <v>395</v>
      </c>
      <c r="G544" s="40" t="n">
        <v>395</v>
      </c>
      <c r="H544" s="41" t="n">
        <f aca="false">G544/F544</f>
        <v>1</v>
      </c>
    </row>
    <row r="545" s="21" customFormat="true" ht="30.75" hidden="false" customHeight="true" outlineLevel="0" collapsed="false">
      <c r="A545" s="44" t="s">
        <v>30</v>
      </c>
      <c r="B545" s="53" t="s">
        <v>90</v>
      </c>
      <c r="C545" s="54" t="s">
        <v>141</v>
      </c>
      <c r="D545" s="39" t="s">
        <v>36</v>
      </c>
      <c r="E545" s="39" t="s">
        <v>31</v>
      </c>
      <c r="F545" s="40" t="n">
        <v>152.1</v>
      </c>
      <c r="G545" s="40" t="n">
        <v>152.1</v>
      </c>
      <c r="H545" s="41" t="n">
        <f aca="false">G545/F545</f>
        <v>1</v>
      </c>
    </row>
    <row r="546" s="21" customFormat="true" ht="39" hidden="false" customHeight="true" outlineLevel="0" collapsed="false">
      <c r="A546" s="44" t="s">
        <v>305</v>
      </c>
      <c r="B546" s="53" t="s">
        <v>90</v>
      </c>
      <c r="C546" s="54" t="s">
        <v>141</v>
      </c>
      <c r="D546" s="39" t="s">
        <v>306</v>
      </c>
      <c r="E546" s="39"/>
      <c r="F546" s="40" t="n">
        <f aca="false">F547</f>
        <v>774.7</v>
      </c>
      <c r="G546" s="40" t="n">
        <f aca="false">G547</f>
        <v>774.7</v>
      </c>
      <c r="H546" s="41" t="n">
        <f aca="false">G546/F546</f>
        <v>1</v>
      </c>
    </row>
    <row r="547" s="21" customFormat="true" ht="23.25" hidden="false" customHeight="true" outlineLevel="0" collapsed="false">
      <c r="A547" s="44" t="s">
        <v>220</v>
      </c>
      <c r="B547" s="53" t="s">
        <v>90</v>
      </c>
      <c r="C547" s="54" t="s">
        <v>141</v>
      </c>
      <c r="D547" s="39" t="s">
        <v>306</v>
      </c>
      <c r="E547" s="39" t="s">
        <v>235</v>
      </c>
      <c r="F547" s="40" t="n">
        <f aca="false">F548</f>
        <v>774.7</v>
      </c>
      <c r="G547" s="40" t="n">
        <f aca="false">G548</f>
        <v>774.7</v>
      </c>
      <c r="H547" s="41" t="n">
        <f aca="false">G547/F547</f>
        <v>1</v>
      </c>
    </row>
    <row r="548" s="21" customFormat="true" ht="16.5" hidden="false" customHeight="true" outlineLevel="0" collapsed="false">
      <c r="A548" s="44" t="s">
        <v>221</v>
      </c>
      <c r="B548" s="53" t="s">
        <v>90</v>
      </c>
      <c r="C548" s="54" t="s">
        <v>141</v>
      </c>
      <c r="D548" s="39" t="s">
        <v>306</v>
      </c>
      <c r="E548" s="39" t="s">
        <v>236</v>
      </c>
      <c r="F548" s="40" t="n">
        <f aca="false">F549</f>
        <v>774.7</v>
      </c>
      <c r="G548" s="40" t="n">
        <f aca="false">G549</f>
        <v>774.7</v>
      </c>
      <c r="H548" s="41" t="n">
        <f aca="false">G548/F548</f>
        <v>1</v>
      </c>
    </row>
    <row r="549" s="21" customFormat="true" ht="15.75" hidden="false" customHeight="true" outlineLevel="0" collapsed="false">
      <c r="A549" s="44" t="s">
        <v>252</v>
      </c>
      <c r="B549" s="53" t="s">
        <v>90</v>
      </c>
      <c r="C549" s="54" t="s">
        <v>141</v>
      </c>
      <c r="D549" s="39" t="s">
        <v>306</v>
      </c>
      <c r="E549" s="39" t="s">
        <v>253</v>
      </c>
      <c r="F549" s="40" t="n">
        <v>774.7</v>
      </c>
      <c r="G549" s="40" t="n">
        <v>774.7</v>
      </c>
      <c r="H549" s="41" t="n">
        <f aca="false">G549/F549</f>
        <v>1</v>
      </c>
    </row>
    <row r="550" s="21" customFormat="true" ht="17.25" hidden="false" customHeight="true" outlineLevel="0" collapsed="false">
      <c r="A550" s="70" t="s">
        <v>307</v>
      </c>
      <c r="B550" s="73" t="s">
        <v>308</v>
      </c>
      <c r="C550" s="74"/>
      <c r="D550" s="38"/>
      <c r="E550" s="38"/>
      <c r="F550" s="81" t="n">
        <f aca="false">F551</f>
        <v>45128.4</v>
      </c>
      <c r="G550" s="81" t="n">
        <f aca="false">G551</f>
        <v>44857</v>
      </c>
      <c r="H550" s="88" t="n">
        <f aca="false">G550/F550</f>
        <v>0.993986048696608</v>
      </c>
    </row>
    <row r="551" s="21" customFormat="true" ht="14.25" hidden="false" customHeight="true" outlineLevel="0" collapsed="false">
      <c r="A551" s="55" t="s">
        <v>309</v>
      </c>
      <c r="B551" s="38" t="s">
        <v>308</v>
      </c>
      <c r="C551" s="38" t="s">
        <v>20</v>
      </c>
      <c r="D551" s="38"/>
      <c r="E551" s="38"/>
      <c r="F551" s="81" t="n">
        <f aca="false">+F552+F556+F560+F564+F571+F575+F583+F579+F569</f>
        <v>45128.4</v>
      </c>
      <c r="G551" s="81" t="n">
        <f aca="false">+G552+G556+G560+G564+G571+G575+G583+G579+G569</f>
        <v>44857</v>
      </c>
      <c r="H551" s="88" t="n">
        <f aca="false">G551/F551</f>
        <v>0.993986048696608</v>
      </c>
    </row>
    <row r="552" s="21" customFormat="true" ht="14.25" hidden="false" customHeight="true" outlineLevel="0" collapsed="false">
      <c r="A552" s="44" t="s">
        <v>310</v>
      </c>
      <c r="B552" s="54" t="s">
        <v>308</v>
      </c>
      <c r="C552" s="54" t="s">
        <v>20</v>
      </c>
      <c r="D552" s="54" t="s">
        <v>311</v>
      </c>
      <c r="E552" s="54"/>
      <c r="F552" s="40" t="n">
        <f aca="false">+F553</f>
        <v>17338</v>
      </c>
      <c r="G552" s="40" t="n">
        <f aca="false">+G553</f>
        <v>17206.6</v>
      </c>
      <c r="H552" s="89" t="n">
        <f aca="false">G552/F552</f>
        <v>0.992421271196216</v>
      </c>
    </row>
    <row r="553" s="21" customFormat="true" ht="24.75" hidden="false" customHeight="true" outlineLevel="0" collapsed="false">
      <c r="A553" s="36" t="s">
        <v>220</v>
      </c>
      <c r="B553" s="54" t="s">
        <v>308</v>
      </c>
      <c r="C553" s="54" t="s">
        <v>20</v>
      </c>
      <c r="D553" s="54" t="s">
        <v>311</v>
      </c>
      <c r="E553" s="54" t="s">
        <v>235</v>
      </c>
      <c r="F553" s="40" t="n">
        <f aca="false">+F554</f>
        <v>17338</v>
      </c>
      <c r="G553" s="40" t="n">
        <f aca="false">+G554</f>
        <v>17206.6</v>
      </c>
      <c r="H553" s="89" t="n">
        <f aca="false">G553/F553</f>
        <v>0.992421271196216</v>
      </c>
    </row>
    <row r="554" s="21" customFormat="true" ht="15.75" hidden="false" customHeight="true" outlineLevel="0" collapsed="false">
      <c r="A554" s="44" t="s">
        <v>221</v>
      </c>
      <c r="B554" s="54" t="s">
        <v>308</v>
      </c>
      <c r="C554" s="54" t="s">
        <v>20</v>
      </c>
      <c r="D554" s="54" t="s">
        <v>311</v>
      </c>
      <c r="E554" s="54" t="s">
        <v>236</v>
      </c>
      <c r="F554" s="40" t="n">
        <f aca="false">F555</f>
        <v>17338</v>
      </c>
      <c r="G554" s="40" t="n">
        <f aca="false">G555</f>
        <v>17206.6</v>
      </c>
      <c r="H554" s="89" t="n">
        <f aca="false">G554/F554</f>
        <v>0.992421271196216</v>
      </c>
    </row>
    <row r="555" s="21" customFormat="true" ht="36" hidden="false" customHeight="true" outlineLevel="0" collapsed="false">
      <c r="A555" s="44" t="s">
        <v>237</v>
      </c>
      <c r="B555" s="54" t="s">
        <v>308</v>
      </c>
      <c r="C555" s="54" t="s">
        <v>20</v>
      </c>
      <c r="D555" s="54" t="s">
        <v>311</v>
      </c>
      <c r="E555" s="54" t="s">
        <v>238</v>
      </c>
      <c r="F555" s="40" t="n">
        <v>17338</v>
      </c>
      <c r="G555" s="40" t="n">
        <v>17206.6</v>
      </c>
      <c r="H555" s="41" t="n">
        <f aca="false">G555/F555</f>
        <v>0.992421271196216</v>
      </c>
    </row>
    <row r="556" s="21" customFormat="true" ht="17.25" hidden="false" customHeight="true" outlineLevel="0" collapsed="false">
      <c r="A556" s="44" t="s">
        <v>312</v>
      </c>
      <c r="B556" s="54" t="s">
        <v>308</v>
      </c>
      <c r="C556" s="54" t="s">
        <v>20</v>
      </c>
      <c r="D556" s="54" t="s">
        <v>313</v>
      </c>
      <c r="E556" s="54"/>
      <c r="F556" s="40" t="n">
        <f aca="false">+F557</f>
        <v>1270.2</v>
      </c>
      <c r="G556" s="40" t="n">
        <f aca="false">+G557</f>
        <v>1204.7</v>
      </c>
      <c r="H556" s="41" t="n">
        <f aca="false">G556/F556</f>
        <v>0.948433317587782</v>
      </c>
    </row>
    <row r="557" s="21" customFormat="true" ht="27" hidden="false" customHeight="true" outlineLevel="0" collapsed="false">
      <c r="A557" s="36" t="s">
        <v>220</v>
      </c>
      <c r="B557" s="54" t="s">
        <v>308</v>
      </c>
      <c r="C557" s="54" t="s">
        <v>20</v>
      </c>
      <c r="D557" s="54" t="s">
        <v>313</v>
      </c>
      <c r="E557" s="54" t="s">
        <v>235</v>
      </c>
      <c r="F557" s="40" t="n">
        <f aca="false">+F558</f>
        <v>1270.2</v>
      </c>
      <c r="G557" s="40" t="n">
        <f aca="false">+G558</f>
        <v>1204.7</v>
      </c>
      <c r="H557" s="41" t="n">
        <f aca="false">G557/F557</f>
        <v>0.948433317587782</v>
      </c>
    </row>
    <row r="558" s="21" customFormat="true" ht="13.5" hidden="false" customHeight="true" outlineLevel="0" collapsed="false">
      <c r="A558" s="44" t="s">
        <v>221</v>
      </c>
      <c r="B558" s="54" t="s">
        <v>308</v>
      </c>
      <c r="C558" s="54" t="s">
        <v>20</v>
      </c>
      <c r="D558" s="54" t="s">
        <v>313</v>
      </c>
      <c r="E558" s="54" t="s">
        <v>236</v>
      </c>
      <c r="F558" s="52" t="n">
        <f aca="false">F559</f>
        <v>1270.2</v>
      </c>
      <c r="G558" s="52" t="n">
        <f aca="false">G559</f>
        <v>1204.7</v>
      </c>
      <c r="H558" s="41" t="n">
        <f aca="false">G558/F558</f>
        <v>0.948433317587782</v>
      </c>
    </row>
    <row r="559" s="21" customFormat="true" ht="36.75" hidden="false" customHeight="true" outlineLevel="0" collapsed="false">
      <c r="A559" s="44" t="s">
        <v>237</v>
      </c>
      <c r="B559" s="54" t="s">
        <v>308</v>
      </c>
      <c r="C559" s="54" t="s">
        <v>20</v>
      </c>
      <c r="D559" s="54" t="s">
        <v>313</v>
      </c>
      <c r="E559" s="54" t="s">
        <v>238</v>
      </c>
      <c r="F559" s="52" t="n">
        <v>1270.2</v>
      </c>
      <c r="G559" s="52" t="n">
        <v>1204.7</v>
      </c>
      <c r="H559" s="41" t="n">
        <f aca="false">G559/F559</f>
        <v>0.948433317587782</v>
      </c>
    </row>
    <row r="560" s="21" customFormat="true" ht="13.5" hidden="false" customHeight="true" outlineLevel="0" collapsed="false">
      <c r="A560" s="44" t="s">
        <v>314</v>
      </c>
      <c r="B560" s="54" t="s">
        <v>308</v>
      </c>
      <c r="C560" s="54" t="s">
        <v>20</v>
      </c>
      <c r="D560" s="54" t="s">
        <v>315</v>
      </c>
      <c r="E560" s="54"/>
      <c r="F560" s="52" t="n">
        <f aca="false">F561</f>
        <v>10723.5</v>
      </c>
      <c r="G560" s="52" t="n">
        <f aca="false">G561</f>
        <v>10649.1</v>
      </c>
      <c r="H560" s="41" t="n">
        <f aca="false">G560/F560</f>
        <v>0.993061966708631</v>
      </c>
    </row>
    <row r="561" s="21" customFormat="true" ht="25.5" hidden="false" customHeight="true" outlineLevel="0" collapsed="false">
      <c r="A561" s="36" t="s">
        <v>220</v>
      </c>
      <c r="B561" s="53" t="s">
        <v>308</v>
      </c>
      <c r="C561" s="54" t="s">
        <v>20</v>
      </c>
      <c r="D561" s="54" t="s">
        <v>315</v>
      </c>
      <c r="E561" s="54" t="s">
        <v>235</v>
      </c>
      <c r="F561" s="40" t="n">
        <f aca="false">F562</f>
        <v>10723.5</v>
      </c>
      <c r="G561" s="40" t="n">
        <f aca="false">G562</f>
        <v>10649.1</v>
      </c>
      <c r="H561" s="41" t="n">
        <f aca="false">G561/F561</f>
        <v>0.993061966708631</v>
      </c>
    </row>
    <row r="562" s="21" customFormat="true" ht="16.5" hidden="false" customHeight="true" outlineLevel="0" collapsed="false">
      <c r="A562" s="44" t="s">
        <v>221</v>
      </c>
      <c r="B562" s="53" t="s">
        <v>308</v>
      </c>
      <c r="C562" s="54" t="s">
        <v>20</v>
      </c>
      <c r="D562" s="54" t="s">
        <v>315</v>
      </c>
      <c r="E562" s="54" t="s">
        <v>236</v>
      </c>
      <c r="F562" s="40" t="n">
        <f aca="false">+F563</f>
        <v>10723.5</v>
      </c>
      <c r="G562" s="40" t="n">
        <f aca="false">+G563</f>
        <v>10649.1</v>
      </c>
      <c r="H562" s="41" t="n">
        <f aca="false">G562/F562</f>
        <v>0.993061966708631</v>
      </c>
    </row>
    <row r="563" s="21" customFormat="true" ht="37.5" hidden="false" customHeight="true" outlineLevel="0" collapsed="false">
      <c r="A563" s="44" t="s">
        <v>237</v>
      </c>
      <c r="B563" s="53" t="s">
        <v>308</v>
      </c>
      <c r="C563" s="54" t="s">
        <v>20</v>
      </c>
      <c r="D563" s="54" t="s">
        <v>315</v>
      </c>
      <c r="E563" s="54" t="s">
        <v>238</v>
      </c>
      <c r="F563" s="40" t="n">
        <v>10723.5</v>
      </c>
      <c r="G563" s="40" t="n">
        <v>10649.1</v>
      </c>
      <c r="H563" s="41" t="n">
        <f aca="false">G563/F563</f>
        <v>0.993061966708631</v>
      </c>
    </row>
    <row r="564" s="21" customFormat="true" ht="26.25" hidden="false" customHeight="true" outlineLevel="0" collapsed="false">
      <c r="A564" s="44" t="s">
        <v>316</v>
      </c>
      <c r="B564" s="54" t="s">
        <v>308</v>
      </c>
      <c r="C564" s="54" t="s">
        <v>20</v>
      </c>
      <c r="D564" s="54" t="s">
        <v>317</v>
      </c>
      <c r="E564" s="54"/>
      <c r="F564" s="40" t="n">
        <f aca="false">+F565</f>
        <v>300</v>
      </c>
      <c r="G564" s="40" t="n">
        <f aca="false">+G565</f>
        <v>300</v>
      </c>
      <c r="H564" s="41" t="n">
        <f aca="false">G564/F564</f>
        <v>1</v>
      </c>
    </row>
    <row r="565" s="21" customFormat="true" ht="25.5" hidden="false" customHeight="true" outlineLevel="0" collapsed="false">
      <c r="A565" s="36" t="s">
        <v>220</v>
      </c>
      <c r="B565" s="54" t="s">
        <v>308</v>
      </c>
      <c r="C565" s="54" t="s">
        <v>20</v>
      </c>
      <c r="D565" s="54" t="s">
        <v>318</v>
      </c>
      <c r="E565" s="54" t="s">
        <v>235</v>
      </c>
      <c r="F565" s="40" t="n">
        <f aca="false">+F566+F568</f>
        <v>300</v>
      </c>
      <c r="G565" s="40" t="n">
        <f aca="false">+G566+G568</f>
        <v>300</v>
      </c>
      <c r="H565" s="41" t="n">
        <f aca="false">G565/F565</f>
        <v>1</v>
      </c>
    </row>
    <row r="566" s="21" customFormat="true" ht="15" hidden="false" customHeight="true" outlineLevel="0" collapsed="false">
      <c r="A566" s="44" t="s">
        <v>221</v>
      </c>
      <c r="B566" s="54" t="s">
        <v>308</v>
      </c>
      <c r="C566" s="54" t="s">
        <v>20</v>
      </c>
      <c r="D566" s="54" t="s">
        <v>317</v>
      </c>
      <c r="E566" s="54" t="s">
        <v>236</v>
      </c>
      <c r="F566" s="40" t="n">
        <f aca="false">+F567</f>
        <v>46.1</v>
      </c>
      <c r="G566" s="40" t="n">
        <f aca="false">+G567</f>
        <v>46.1</v>
      </c>
      <c r="H566" s="41" t="n">
        <f aca="false">G566/F566</f>
        <v>1</v>
      </c>
    </row>
    <row r="567" s="21" customFormat="true" ht="15" hidden="false" customHeight="true" outlineLevel="0" collapsed="false">
      <c r="A567" s="44" t="s">
        <v>237</v>
      </c>
      <c r="B567" s="54" t="s">
        <v>308</v>
      </c>
      <c r="C567" s="54" t="s">
        <v>20</v>
      </c>
      <c r="D567" s="54" t="s">
        <v>317</v>
      </c>
      <c r="E567" s="54" t="s">
        <v>238</v>
      </c>
      <c r="F567" s="40" t="n">
        <v>46.1</v>
      </c>
      <c r="G567" s="40" t="n">
        <v>46.1</v>
      </c>
      <c r="H567" s="41" t="n">
        <f aca="false">G567/F567</f>
        <v>1</v>
      </c>
    </row>
    <row r="568" s="21" customFormat="true" ht="15" hidden="false" customHeight="true" outlineLevel="0" collapsed="false">
      <c r="A568" s="44" t="s">
        <v>252</v>
      </c>
      <c r="B568" s="54" t="s">
        <v>308</v>
      </c>
      <c r="C568" s="54" t="s">
        <v>20</v>
      </c>
      <c r="D568" s="54" t="s">
        <v>317</v>
      </c>
      <c r="E568" s="54" t="s">
        <v>253</v>
      </c>
      <c r="F568" s="40" t="n">
        <v>253.9</v>
      </c>
      <c r="G568" s="40" t="n">
        <v>253.9</v>
      </c>
      <c r="H568" s="41" t="n">
        <f aca="false">G568/F568</f>
        <v>1</v>
      </c>
    </row>
    <row r="569" s="21" customFormat="true" ht="15" hidden="false" customHeight="true" outlineLevel="0" collapsed="false">
      <c r="A569" s="44" t="s">
        <v>267</v>
      </c>
      <c r="B569" s="54" t="s">
        <v>308</v>
      </c>
      <c r="C569" s="54" t="s">
        <v>20</v>
      </c>
      <c r="D569" s="54" t="s">
        <v>99</v>
      </c>
      <c r="E569" s="54"/>
      <c r="F569" s="40" t="n">
        <f aca="false">F570</f>
        <v>173.9</v>
      </c>
      <c r="G569" s="40" t="n">
        <f aca="false">G570</f>
        <v>173.8</v>
      </c>
      <c r="H569" s="41" t="n">
        <f aca="false">G569/F569</f>
        <v>0.999424956871766</v>
      </c>
    </row>
    <row r="570" s="21" customFormat="true" ht="15" hidden="false" customHeight="true" outlineLevel="0" collapsed="false">
      <c r="A570" s="44" t="s">
        <v>252</v>
      </c>
      <c r="B570" s="54" t="s">
        <v>308</v>
      </c>
      <c r="C570" s="54" t="s">
        <v>20</v>
      </c>
      <c r="D570" s="54" t="s">
        <v>99</v>
      </c>
      <c r="E570" s="54" t="s">
        <v>184</v>
      </c>
      <c r="F570" s="40" t="n">
        <v>173.9</v>
      </c>
      <c r="G570" s="40" t="n">
        <v>173.8</v>
      </c>
      <c r="H570" s="41" t="n">
        <f aca="false">G570/F570</f>
        <v>0.999424956871766</v>
      </c>
    </row>
    <row r="571" s="21" customFormat="true" ht="40.5" hidden="false" customHeight="true" outlineLevel="0" collapsed="false">
      <c r="A571" s="37" t="s">
        <v>32</v>
      </c>
      <c r="B571" s="39" t="s">
        <v>308</v>
      </c>
      <c r="C571" s="39" t="s">
        <v>20</v>
      </c>
      <c r="D571" s="39" t="s">
        <v>33</v>
      </c>
      <c r="E571" s="39"/>
      <c r="F571" s="40" t="n">
        <f aca="false">F572</f>
        <v>3074.8</v>
      </c>
      <c r="G571" s="40" t="n">
        <f aca="false">G572</f>
        <v>3074.8</v>
      </c>
      <c r="H571" s="41" t="n">
        <f aca="false">G571/F571</f>
        <v>1</v>
      </c>
    </row>
    <row r="572" s="21" customFormat="true" ht="26.25" hidden="false" customHeight="true" outlineLevel="0" collapsed="false">
      <c r="A572" s="36" t="s">
        <v>220</v>
      </c>
      <c r="B572" s="39" t="s">
        <v>308</v>
      </c>
      <c r="C572" s="39" t="s">
        <v>20</v>
      </c>
      <c r="D572" s="39" t="s">
        <v>33</v>
      </c>
      <c r="E572" s="39" t="s">
        <v>235</v>
      </c>
      <c r="F572" s="40" t="n">
        <f aca="false">F573</f>
        <v>3074.8</v>
      </c>
      <c r="G572" s="40" t="n">
        <f aca="false">G573</f>
        <v>3074.8</v>
      </c>
      <c r="H572" s="41" t="n">
        <f aca="false">G572/F572</f>
        <v>1</v>
      </c>
    </row>
    <row r="573" s="21" customFormat="true" ht="19.5" hidden="false" customHeight="true" outlineLevel="0" collapsed="false">
      <c r="A573" s="44" t="s">
        <v>221</v>
      </c>
      <c r="B573" s="39" t="s">
        <v>308</v>
      </c>
      <c r="C573" s="39" t="s">
        <v>20</v>
      </c>
      <c r="D573" s="39" t="s">
        <v>33</v>
      </c>
      <c r="E573" s="39" t="s">
        <v>236</v>
      </c>
      <c r="F573" s="40" t="n">
        <f aca="false">F574</f>
        <v>3074.8</v>
      </c>
      <c r="G573" s="40" t="n">
        <f aca="false">G574</f>
        <v>3074.8</v>
      </c>
      <c r="H573" s="41" t="n">
        <f aca="false">G573/F573</f>
        <v>1</v>
      </c>
    </row>
    <row r="574" s="21" customFormat="true" ht="35.25" hidden="false" customHeight="true" outlineLevel="0" collapsed="false">
      <c r="A574" s="44" t="s">
        <v>237</v>
      </c>
      <c r="B574" s="39" t="s">
        <v>308</v>
      </c>
      <c r="C574" s="39" t="s">
        <v>20</v>
      </c>
      <c r="D574" s="39" t="s">
        <v>33</v>
      </c>
      <c r="E574" s="39" t="s">
        <v>238</v>
      </c>
      <c r="F574" s="40" t="n">
        <v>3074.8</v>
      </c>
      <c r="G574" s="40" t="n">
        <v>3074.8</v>
      </c>
      <c r="H574" s="41" t="n">
        <f aca="false">G574/F574</f>
        <v>1</v>
      </c>
    </row>
    <row r="575" s="21" customFormat="true" ht="19.5" hidden="false" customHeight="true" outlineLevel="0" collapsed="false">
      <c r="A575" s="36" t="s">
        <v>319</v>
      </c>
      <c r="B575" s="39" t="s">
        <v>308</v>
      </c>
      <c r="C575" s="39" t="s">
        <v>20</v>
      </c>
      <c r="D575" s="54" t="s">
        <v>320</v>
      </c>
      <c r="E575" s="54"/>
      <c r="F575" s="40" t="n">
        <f aca="false">+F576</f>
        <v>8755.8</v>
      </c>
      <c r="G575" s="40" t="n">
        <f aca="false">+G576</f>
        <v>8755.8</v>
      </c>
      <c r="H575" s="41" t="n">
        <f aca="false">G575/F575</f>
        <v>1</v>
      </c>
    </row>
    <row r="576" s="21" customFormat="true" ht="24.75" hidden="false" customHeight="true" outlineLevel="0" collapsed="false">
      <c r="A576" s="36" t="s">
        <v>220</v>
      </c>
      <c r="B576" s="39" t="s">
        <v>308</v>
      </c>
      <c r="C576" s="39" t="s">
        <v>20</v>
      </c>
      <c r="D576" s="54" t="s">
        <v>320</v>
      </c>
      <c r="E576" s="54" t="s">
        <v>73</v>
      </c>
      <c r="F576" s="40" t="n">
        <f aca="false">+F577</f>
        <v>8755.8</v>
      </c>
      <c r="G576" s="40" t="n">
        <f aca="false">+G577</f>
        <v>8755.8</v>
      </c>
      <c r="H576" s="41" t="n">
        <f aca="false">G576/F576</f>
        <v>1</v>
      </c>
    </row>
    <row r="577" s="21" customFormat="true" ht="18" hidden="false" customHeight="true" outlineLevel="0" collapsed="false">
      <c r="A577" s="44" t="s">
        <v>221</v>
      </c>
      <c r="B577" s="39" t="s">
        <v>308</v>
      </c>
      <c r="C577" s="39" t="s">
        <v>20</v>
      </c>
      <c r="D577" s="54" t="s">
        <v>320</v>
      </c>
      <c r="E577" s="54" t="s">
        <v>47</v>
      </c>
      <c r="F577" s="40" t="n">
        <f aca="false">+F578</f>
        <v>8755.8</v>
      </c>
      <c r="G577" s="40" t="n">
        <f aca="false">+G578</f>
        <v>8755.8</v>
      </c>
      <c r="H577" s="41" t="n">
        <f aca="false">G577/F577</f>
        <v>1</v>
      </c>
    </row>
    <row r="578" s="21" customFormat="true" ht="17.25" hidden="false" customHeight="true" outlineLevel="0" collapsed="false">
      <c r="A578" s="44" t="s">
        <v>252</v>
      </c>
      <c r="B578" s="39" t="s">
        <v>308</v>
      </c>
      <c r="C578" s="39" t="s">
        <v>20</v>
      </c>
      <c r="D578" s="54" t="s">
        <v>320</v>
      </c>
      <c r="E578" s="54" t="s">
        <v>184</v>
      </c>
      <c r="F578" s="40" t="n">
        <v>8755.8</v>
      </c>
      <c r="G578" s="40" t="n">
        <v>8755.8</v>
      </c>
      <c r="H578" s="41" t="n">
        <f aca="false">G578/F578</f>
        <v>1</v>
      </c>
    </row>
    <row r="579" s="21" customFormat="true" ht="17.25" hidden="false" customHeight="true" outlineLevel="0" collapsed="false">
      <c r="A579" s="44" t="s">
        <v>321</v>
      </c>
      <c r="B579" s="39" t="s">
        <v>308</v>
      </c>
      <c r="C579" s="39" t="s">
        <v>20</v>
      </c>
      <c r="D579" s="54" t="s">
        <v>322</v>
      </c>
      <c r="E579" s="54"/>
      <c r="F579" s="40" t="n">
        <f aca="false">F580</f>
        <v>94.5</v>
      </c>
      <c r="G579" s="40" t="n">
        <f aca="false">G580</f>
        <v>94.5</v>
      </c>
      <c r="H579" s="41" t="n">
        <f aca="false">G579/F579</f>
        <v>1</v>
      </c>
    </row>
    <row r="580" s="21" customFormat="true" ht="17.25" hidden="false" customHeight="true" outlineLevel="0" collapsed="false">
      <c r="A580" s="44" t="s">
        <v>220</v>
      </c>
      <c r="B580" s="39" t="s">
        <v>308</v>
      </c>
      <c r="C580" s="39" t="s">
        <v>20</v>
      </c>
      <c r="D580" s="54" t="s">
        <v>322</v>
      </c>
      <c r="E580" s="54" t="s">
        <v>235</v>
      </c>
      <c r="F580" s="40" t="n">
        <f aca="false">F581</f>
        <v>94.5</v>
      </c>
      <c r="G580" s="40" t="n">
        <f aca="false">G581</f>
        <v>94.5</v>
      </c>
      <c r="H580" s="41" t="n">
        <f aca="false">G580/F580</f>
        <v>1</v>
      </c>
    </row>
    <row r="581" s="21" customFormat="true" ht="17.25" hidden="false" customHeight="true" outlineLevel="0" collapsed="false">
      <c r="A581" s="44" t="s">
        <v>221</v>
      </c>
      <c r="B581" s="39" t="s">
        <v>308</v>
      </c>
      <c r="C581" s="39" t="s">
        <v>20</v>
      </c>
      <c r="D581" s="54" t="s">
        <v>322</v>
      </c>
      <c r="E581" s="54" t="s">
        <v>236</v>
      </c>
      <c r="F581" s="40" t="n">
        <f aca="false">F582</f>
        <v>94.5</v>
      </c>
      <c r="G581" s="40" t="n">
        <f aca="false">G582</f>
        <v>94.5</v>
      </c>
      <c r="H581" s="41" t="n">
        <f aca="false">G581/F581</f>
        <v>1</v>
      </c>
    </row>
    <row r="582" s="21" customFormat="true" ht="17.25" hidden="false" customHeight="true" outlineLevel="0" collapsed="false">
      <c r="A582" s="44" t="s">
        <v>252</v>
      </c>
      <c r="B582" s="39" t="s">
        <v>308</v>
      </c>
      <c r="C582" s="39" t="s">
        <v>20</v>
      </c>
      <c r="D582" s="54" t="s">
        <v>322</v>
      </c>
      <c r="E582" s="54" t="s">
        <v>253</v>
      </c>
      <c r="F582" s="40" t="n">
        <v>94.5</v>
      </c>
      <c r="G582" s="40" t="n">
        <v>94.5</v>
      </c>
      <c r="H582" s="41" t="n">
        <f aca="false">G582/F582</f>
        <v>1</v>
      </c>
    </row>
    <row r="583" s="21" customFormat="true" ht="17.25" hidden="false" customHeight="true" outlineLevel="0" collapsed="false">
      <c r="A583" s="44" t="s">
        <v>34</v>
      </c>
      <c r="B583" s="39" t="s">
        <v>308</v>
      </c>
      <c r="C583" s="39" t="s">
        <v>20</v>
      </c>
      <c r="D583" s="54" t="s">
        <v>36</v>
      </c>
      <c r="E583" s="54"/>
      <c r="F583" s="40" t="n">
        <f aca="false">F584</f>
        <v>3397.7</v>
      </c>
      <c r="G583" s="40" t="n">
        <f aca="false">G584</f>
        <v>3397.7</v>
      </c>
      <c r="H583" s="41" t="n">
        <f aca="false">G583/F583</f>
        <v>1</v>
      </c>
    </row>
    <row r="584" s="21" customFormat="true" ht="17.25" hidden="false" customHeight="true" outlineLevel="0" collapsed="false">
      <c r="A584" s="44" t="s">
        <v>220</v>
      </c>
      <c r="B584" s="39" t="s">
        <v>308</v>
      </c>
      <c r="C584" s="39" t="s">
        <v>20</v>
      </c>
      <c r="D584" s="54" t="s">
        <v>36</v>
      </c>
      <c r="E584" s="54" t="s">
        <v>235</v>
      </c>
      <c r="F584" s="40" t="n">
        <f aca="false">F585</f>
        <v>3397.7</v>
      </c>
      <c r="G584" s="40" t="n">
        <f aca="false">G585</f>
        <v>3397.7</v>
      </c>
      <c r="H584" s="41" t="n">
        <f aca="false">G584/F584</f>
        <v>1</v>
      </c>
    </row>
    <row r="585" s="21" customFormat="true" ht="17.25" hidden="false" customHeight="true" outlineLevel="0" collapsed="false">
      <c r="A585" s="44" t="s">
        <v>221</v>
      </c>
      <c r="B585" s="39" t="s">
        <v>308</v>
      </c>
      <c r="C585" s="39" t="s">
        <v>20</v>
      </c>
      <c r="D585" s="54" t="s">
        <v>36</v>
      </c>
      <c r="E585" s="54" t="s">
        <v>236</v>
      </c>
      <c r="F585" s="40" t="n">
        <f aca="false">F586</f>
        <v>3397.7</v>
      </c>
      <c r="G585" s="40" t="n">
        <f aca="false">G586</f>
        <v>3397.7</v>
      </c>
      <c r="H585" s="41" t="n">
        <f aca="false">G585/F585</f>
        <v>1</v>
      </c>
    </row>
    <row r="586" s="21" customFormat="true" ht="17.25" hidden="false" customHeight="true" outlineLevel="0" collapsed="false">
      <c r="A586" s="44" t="s">
        <v>237</v>
      </c>
      <c r="B586" s="39" t="s">
        <v>308</v>
      </c>
      <c r="C586" s="39" t="s">
        <v>20</v>
      </c>
      <c r="D586" s="54" t="s">
        <v>36</v>
      </c>
      <c r="E586" s="54" t="s">
        <v>238</v>
      </c>
      <c r="F586" s="40" t="n">
        <v>3397.7</v>
      </c>
      <c r="G586" s="40" t="n">
        <v>3397.7</v>
      </c>
      <c r="H586" s="41" t="n">
        <f aca="false">G586/F586</f>
        <v>1</v>
      </c>
    </row>
    <row r="587" s="21" customFormat="true" ht="13.5" hidden="false" customHeight="true" outlineLevel="0" collapsed="false">
      <c r="A587" s="72" t="s">
        <v>323</v>
      </c>
      <c r="B587" s="26" t="s">
        <v>153</v>
      </c>
      <c r="C587" s="26"/>
      <c r="D587" s="26"/>
      <c r="E587" s="26"/>
      <c r="F587" s="27" t="n">
        <f aca="false">F588+F593+F613+F651</f>
        <v>32580.7</v>
      </c>
      <c r="G587" s="27" t="n">
        <f aca="false">G588+G593+G613+G651</f>
        <v>32432.4</v>
      </c>
      <c r="H587" s="28" t="n">
        <f aca="false">G587/F587</f>
        <v>0.995448225483185</v>
      </c>
    </row>
    <row r="588" s="21" customFormat="true" ht="15.75" hidden="false" customHeight="true" outlineLevel="0" collapsed="false">
      <c r="A588" s="30" t="s">
        <v>324</v>
      </c>
      <c r="B588" s="26" t="s">
        <v>153</v>
      </c>
      <c r="C588" s="26" t="s">
        <v>20</v>
      </c>
      <c r="D588" s="26"/>
      <c r="E588" s="26"/>
      <c r="F588" s="27" t="n">
        <f aca="false">F589</f>
        <v>1431.7</v>
      </c>
      <c r="G588" s="27" t="n">
        <f aca="false">G589</f>
        <v>1426.7</v>
      </c>
      <c r="H588" s="28" t="n">
        <f aca="false">G588/F588</f>
        <v>0.996507648250332</v>
      </c>
    </row>
    <row r="589" s="21" customFormat="true" ht="12.75" hidden="false" customHeight="true" outlineLevel="0" collapsed="false">
      <c r="A589" s="36" t="s">
        <v>325</v>
      </c>
      <c r="B589" s="56" t="s">
        <v>153</v>
      </c>
      <c r="C589" s="59" t="s">
        <v>20</v>
      </c>
      <c r="D589" s="59" t="s">
        <v>326</v>
      </c>
      <c r="E589" s="59"/>
      <c r="F589" s="33" t="n">
        <f aca="false">F590</f>
        <v>1431.7</v>
      </c>
      <c r="G589" s="33" t="n">
        <f aca="false">G590</f>
        <v>1426.7</v>
      </c>
      <c r="H589" s="34" t="n">
        <f aca="false">G589/F589</f>
        <v>0.996507648250332</v>
      </c>
    </row>
    <row r="590" s="21" customFormat="true" ht="19.5" hidden="false" customHeight="true" outlineLevel="0" collapsed="false">
      <c r="A590" s="37" t="s">
        <v>229</v>
      </c>
      <c r="B590" s="59" t="s">
        <v>153</v>
      </c>
      <c r="C590" s="59" t="s">
        <v>20</v>
      </c>
      <c r="D590" s="59" t="s">
        <v>326</v>
      </c>
      <c r="E590" s="59" t="s">
        <v>287</v>
      </c>
      <c r="F590" s="33" t="n">
        <f aca="false">F591</f>
        <v>1431.7</v>
      </c>
      <c r="G590" s="33" t="n">
        <f aca="false">G591</f>
        <v>1426.7</v>
      </c>
      <c r="H590" s="34" t="n">
        <f aca="false">G590/F590</f>
        <v>0.996507648250332</v>
      </c>
    </row>
    <row r="591" s="21" customFormat="true" ht="24" hidden="false" customHeight="true" outlineLevel="0" collapsed="false">
      <c r="A591" s="44" t="s">
        <v>327</v>
      </c>
      <c r="B591" s="59" t="s">
        <v>153</v>
      </c>
      <c r="C591" s="59" t="s">
        <v>20</v>
      </c>
      <c r="D591" s="59" t="s">
        <v>326</v>
      </c>
      <c r="E591" s="59" t="s">
        <v>328</v>
      </c>
      <c r="F591" s="33" t="n">
        <f aca="false">F592</f>
        <v>1431.7</v>
      </c>
      <c r="G591" s="33" t="n">
        <f aca="false">G592</f>
        <v>1426.7</v>
      </c>
      <c r="H591" s="34" t="n">
        <f aca="false">G591/F591</f>
        <v>0.996507648250332</v>
      </c>
    </row>
    <row r="592" s="21" customFormat="true" ht="24.75" hidden="false" customHeight="true" outlineLevel="0" collapsed="false">
      <c r="A592" s="37" t="s">
        <v>124</v>
      </c>
      <c r="B592" s="59" t="s">
        <v>153</v>
      </c>
      <c r="C592" s="59" t="s">
        <v>20</v>
      </c>
      <c r="D592" s="59" t="s">
        <v>326</v>
      </c>
      <c r="E592" s="59" t="s">
        <v>125</v>
      </c>
      <c r="F592" s="33" t="n">
        <v>1431.7</v>
      </c>
      <c r="G592" s="33" t="n">
        <v>1426.7</v>
      </c>
      <c r="H592" s="34" t="n">
        <f aca="false">G592/F592</f>
        <v>0.996507648250332</v>
      </c>
    </row>
    <row r="593" s="21" customFormat="true" ht="21" hidden="false" customHeight="true" outlineLevel="0" collapsed="false">
      <c r="A593" s="30" t="s">
        <v>152</v>
      </c>
      <c r="B593" s="49" t="s">
        <v>153</v>
      </c>
      <c r="C593" s="38" t="s">
        <v>39</v>
      </c>
      <c r="D593" s="38"/>
      <c r="E593" s="38"/>
      <c r="F593" s="50" t="n">
        <f aca="false">F594+F598+F609+F604+F608+F602</f>
        <v>12043.8</v>
      </c>
      <c r="G593" s="50" t="n">
        <f aca="false">G594+G598+G609+G604+G608+G602</f>
        <v>11974.7</v>
      </c>
      <c r="H593" s="41" t="n">
        <f aca="false">G593/F593</f>
        <v>0.994262608146931</v>
      </c>
    </row>
    <row r="594" s="21" customFormat="true" ht="13.5" hidden="false" customHeight="true" outlineLevel="0" collapsed="false">
      <c r="A594" s="31" t="s">
        <v>144</v>
      </c>
      <c r="B594" s="53" t="s">
        <v>153</v>
      </c>
      <c r="C594" s="54" t="s">
        <v>39</v>
      </c>
      <c r="D594" s="39" t="s">
        <v>329</v>
      </c>
      <c r="E594" s="38"/>
      <c r="F594" s="52" t="n">
        <f aca="false">F595</f>
        <v>297.5</v>
      </c>
      <c r="G594" s="52" t="n">
        <f aca="false">G595</f>
        <v>282.5</v>
      </c>
      <c r="H594" s="41" t="n">
        <f aca="false">G594/F594</f>
        <v>0.949579831932773</v>
      </c>
    </row>
    <row r="595" s="21" customFormat="true" ht="12.75" hidden="false" customHeight="true" outlineLevel="0" collapsed="false">
      <c r="A595" s="90" t="s">
        <v>229</v>
      </c>
      <c r="B595" s="53" t="s">
        <v>153</v>
      </c>
      <c r="C595" s="54" t="s">
        <v>39</v>
      </c>
      <c r="D595" s="39" t="s">
        <v>329</v>
      </c>
      <c r="E595" s="39" t="s">
        <v>287</v>
      </c>
      <c r="F595" s="52" t="n">
        <f aca="false">F596</f>
        <v>297.5</v>
      </c>
      <c r="G595" s="52" t="n">
        <f aca="false">G596</f>
        <v>282.5</v>
      </c>
      <c r="H595" s="41" t="n">
        <f aca="false">G595/F595</f>
        <v>0.949579831932773</v>
      </c>
    </row>
    <row r="596" s="21" customFormat="true" ht="27" hidden="false" customHeight="true" outlineLevel="0" collapsed="false">
      <c r="A596" s="44" t="s">
        <v>327</v>
      </c>
      <c r="B596" s="53" t="s">
        <v>153</v>
      </c>
      <c r="C596" s="54" t="s">
        <v>39</v>
      </c>
      <c r="D596" s="39" t="s">
        <v>329</v>
      </c>
      <c r="E596" s="39" t="s">
        <v>328</v>
      </c>
      <c r="F596" s="52" t="n">
        <f aca="false">F597</f>
        <v>297.5</v>
      </c>
      <c r="G596" s="52" t="n">
        <f aca="false">G597</f>
        <v>282.5</v>
      </c>
      <c r="H596" s="41" t="n">
        <f aca="false">G596/F596</f>
        <v>0.949579831932773</v>
      </c>
    </row>
    <row r="597" s="21" customFormat="true" ht="29.25" hidden="false" customHeight="true" outlineLevel="0" collapsed="false">
      <c r="A597" s="31" t="s">
        <v>124</v>
      </c>
      <c r="B597" s="53" t="s">
        <v>153</v>
      </c>
      <c r="C597" s="54" t="s">
        <v>39</v>
      </c>
      <c r="D597" s="39" t="s">
        <v>329</v>
      </c>
      <c r="E597" s="39" t="s">
        <v>125</v>
      </c>
      <c r="F597" s="52" t="n">
        <v>297.5</v>
      </c>
      <c r="G597" s="52" t="n">
        <v>282.5</v>
      </c>
      <c r="H597" s="41" t="n">
        <f aca="false">G597/F597</f>
        <v>0.949579831932773</v>
      </c>
    </row>
    <row r="598" s="21" customFormat="true" ht="33.75" hidden="false" customHeight="true" outlineLevel="0" collapsed="false">
      <c r="A598" s="31" t="s">
        <v>330</v>
      </c>
      <c r="B598" s="53" t="s">
        <v>153</v>
      </c>
      <c r="C598" s="54" t="s">
        <v>39</v>
      </c>
      <c r="D598" s="39" t="s">
        <v>143</v>
      </c>
      <c r="E598" s="39"/>
      <c r="F598" s="52" t="n">
        <f aca="false">F599</f>
        <v>20</v>
      </c>
      <c r="G598" s="52" t="n">
        <f aca="false">G599</f>
        <v>20</v>
      </c>
      <c r="H598" s="41" t="n">
        <f aca="false">G598/F598</f>
        <v>1</v>
      </c>
    </row>
    <row r="599" s="21" customFormat="true" ht="22.5" hidden="false" customHeight="true" outlineLevel="0" collapsed="false">
      <c r="A599" s="90" t="s">
        <v>229</v>
      </c>
      <c r="B599" s="53" t="s">
        <v>153</v>
      </c>
      <c r="C599" s="54" t="s">
        <v>39</v>
      </c>
      <c r="D599" s="39" t="s">
        <v>143</v>
      </c>
      <c r="E599" s="39" t="s">
        <v>287</v>
      </c>
      <c r="F599" s="52" t="n">
        <f aca="false">F600</f>
        <v>20</v>
      </c>
      <c r="G599" s="52" t="n">
        <f aca="false">G600</f>
        <v>20</v>
      </c>
      <c r="H599" s="41" t="n">
        <f aca="false">G599/F599</f>
        <v>1</v>
      </c>
    </row>
    <row r="600" s="21" customFormat="true" ht="26.25" hidden="false" customHeight="true" outlineLevel="0" collapsed="false">
      <c r="A600" s="44" t="s">
        <v>327</v>
      </c>
      <c r="B600" s="53" t="s">
        <v>153</v>
      </c>
      <c r="C600" s="54" t="s">
        <v>39</v>
      </c>
      <c r="D600" s="39" t="s">
        <v>143</v>
      </c>
      <c r="E600" s="39" t="s">
        <v>328</v>
      </c>
      <c r="F600" s="52" t="n">
        <f aca="false">F601</f>
        <v>20</v>
      </c>
      <c r="G600" s="52" t="n">
        <f aca="false">G601</f>
        <v>20</v>
      </c>
      <c r="H600" s="41" t="n">
        <f aca="false">G600/F600</f>
        <v>1</v>
      </c>
    </row>
    <row r="601" s="21" customFormat="true" ht="25.5" hidden="false" customHeight="true" outlineLevel="0" collapsed="false">
      <c r="A601" s="31" t="s">
        <v>124</v>
      </c>
      <c r="B601" s="53" t="s">
        <v>153</v>
      </c>
      <c r="C601" s="54" t="s">
        <v>39</v>
      </c>
      <c r="D601" s="39" t="s">
        <v>143</v>
      </c>
      <c r="E601" s="39" t="s">
        <v>125</v>
      </c>
      <c r="F601" s="52" t="n">
        <v>20</v>
      </c>
      <c r="G601" s="52" t="n">
        <v>20</v>
      </c>
      <c r="H601" s="41" t="n">
        <f aca="false">G601/F601</f>
        <v>1</v>
      </c>
    </row>
    <row r="602" s="21" customFormat="true" ht="28.5" hidden="false" customHeight="true" outlineLevel="0" collapsed="false">
      <c r="A602" s="31" t="s">
        <v>331</v>
      </c>
      <c r="B602" s="53" t="s">
        <v>153</v>
      </c>
      <c r="C602" s="54" t="s">
        <v>39</v>
      </c>
      <c r="D602" s="39" t="s">
        <v>332</v>
      </c>
      <c r="E602" s="39"/>
      <c r="F602" s="52" t="n">
        <f aca="false">F603</f>
        <v>4690.4</v>
      </c>
      <c r="G602" s="52" t="n">
        <f aca="false">G603</f>
        <v>4636.3</v>
      </c>
      <c r="H602" s="41" t="n">
        <f aca="false">G602/F602</f>
        <v>0.988465802490193</v>
      </c>
    </row>
    <row r="603" s="21" customFormat="true" ht="20.25" hidden="false" customHeight="true" outlineLevel="0" collapsed="false">
      <c r="A603" s="31" t="s">
        <v>85</v>
      </c>
      <c r="B603" s="53" t="s">
        <v>153</v>
      </c>
      <c r="C603" s="54" t="s">
        <v>39</v>
      </c>
      <c r="D603" s="39" t="s">
        <v>332</v>
      </c>
      <c r="E603" s="39" t="s">
        <v>86</v>
      </c>
      <c r="F603" s="52" t="n">
        <v>4690.4</v>
      </c>
      <c r="G603" s="52" t="n">
        <v>4636.3</v>
      </c>
      <c r="H603" s="41" t="n">
        <f aca="false">G603/F603</f>
        <v>0.988465802490193</v>
      </c>
    </row>
    <row r="604" s="21" customFormat="true" ht="17.25" hidden="false" customHeight="true" outlineLevel="0" collapsed="false">
      <c r="A604" s="31" t="s">
        <v>333</v>
      </c>
      <c r="B604" s="53" t="s">
        <v>153</v>
      </c>
      <c r="C604" s="54" t="s">
        <v>39</v>
      </c>
      <c r="D604" s="39" t="s">
        <v>334</v>
      </c>
      <c r="E604" s="39"/>
      <c r="F604" s="52" t="n">
        <f aca="false">F605</f>
        <v>38</v>
      </c>
      <c r="G604" s="52" t="n">
        <f aca="false">G605</f>
        <v>38</v>
      </c>
      <c r="H604" s="41" t="n">
        <f aca="false">G604/F604</f>
        <v>1</v>
      </c>
    </row>
    <row r="605" s="21" customFormat="true" ht="17.25" hidden="false" customHeight="true" outlineLevel="0" collapsed="false">
      <c r="A605" s="31" t="s">
        <v>229</v>
      </c>
      <c r="B605" s="53" t="s">
        <v>153</v>
      </c>
      <c r="C605" s="54" t="s">
        <v>39</v>
      </c>
      <c r="D605" s="39" t="s">
        <v>334</v>
      </c>
      <c r="E605" s="39" t="s">
        <v>287</v>
      </c>
      <c r="F605" s="52" t="n">
        <f aca="false">F606</f>
        <v>38</v>
      </c>
      <c r="G605" s="52" t="n">
        <f aca="false">G606</f>
        <v>38</v>
      </c>
      <c r="H605" s="41" t="n">
        <f aca="false">G605/F605</f>
        <v>1</v>
      </c>
    </row>
    <row r="606" s="21" customFormat="true" ht="24.75" hidden="false" customHeight="true" outlineLevel="0" collapsed="false">
      <c r="A606" s="31" t="s">
        <v>327</v>
      </c>
      <c r="B606" s="53" t="s">
        <v>153</v>
      </c>
      <c r="C606" s="54" t="s">
        <v>39</v>
      </c>
      <c r="D606" s="39" t="s">
        <v>334</v>
      </c>
      <c r="E606" s="39" t="s">
        <v>328</v>
      </c>
      <c r="F606" s="52" t="n">
        <f aca="false">F607</f>
        <v>38</v>
      </c>
      <c r="G606" s="52" t="n">
        <f aca="false">G607</f>
        <v>38</v>
      </c>
      <c r="H606" s="41" t="n">
        <f aca="false">G606/F606</f>
        <v>1</v>
      </c>
    </row>
    <row r="607" s="21" customFormat="true" ht="28.5" hidden="false" customHeight="true" outlineLevel="0" collapsed="false">
      <c r="A607" s="31" t="s">
        <v>124</v>
      </c>
      <c r="B607" s="53" t="s">
        <v>153</v>
      </c>
      <c r="C607" s="54" t="s">
        <v>39</v>
      </c>
      <c r="D607" s="39" t="s">
        <v>334</v>
      </c>
      <c r="E607" s="39" t="s">
        <v>125</v>
      </c>
      <c r="F607" s="52" t="n">
        <v>38</v>
      </c>
      <c r="G607" s="52" t="n">
        <v>38</v>
      </c>
      <c r="H607" s="41" t="n">
        <f aca="false">G607/F607</f>
        <v>1</v>
      </c>
    </row>
    <row r="608" s="21" customFormat="true" ht="28.5" hidden="false" customHeight="true" outlineLevel="0" collapsed="false">
      <c r="A608" s="31" t="s">
        <v>85</v>
      </c>
      <c r="B608" s="53" t="s">
        <v>153</v>
      </c>
      <c r="C608" s="54" t="s">
        <v>39</v>
      </c>
      <c r="D608" s="39" t="s">
        <v>334</v>
      </c>
      <c r="E608" s="39" t="s">
        <v>86</v>
      </c>
      <c r="F608" s="52" t="n">
        <v>4000</v>
      </c>
      <c r="G608" s="52" t="n">
        <v>4000</v>
      </c>
      <c r="H608" s="41" t="n">
        <f aca="false">G608/F608</f>
        <v>1</v>
      </c>
    </row>
    <row r="609" s="21" customFormat="true" ht="40.5" hidden="false" customHeight="true" outlineLevel="0" collapsed="false">
      <c r="A609" s="44" t="s">
        <v>335</v>
      </c>
      <c r="B609" s="53" t="s">
        <v>153</v>
      </c>
      <c r="C609" s="54" t="s">
        <v>39</v>
      </c>
      <c r="D609" s="59" t="s">
        <v>336</v>
      </c>
      <c r="E609" s="54"/>
      <c r="F609" s="52" t="n">
        <f aca="false">F610</f>
        <v>2997.9</v>
      </c>
      <c r="G609" s="52" t="n">
        <f aca="false">G610</f>
        <v>2997.9</v>
      </c>
      <c r="H609" s="41" t="n">
        <f aca="false">G609/F609</f>
        <v>1</v>
      </c>
    </row>
    <row r="610" s="21" customFormat="true" ht="18" hidden="false" customHeight="true" outlineLevel="0" collapsed="false">
      <c r="A610" s="44" t="s">
        <v>229</v>
      </c>
      <c r="B610" s="53" t="s">
        <v>153</v>
      </c>
      <c r="C610" s="54" t="s">
        <v>39</v>
      </c>
      <c r="D610" s="59" t="s">
        <v>336</v>
      </c>
      <c r="E610" s="54" t="s">
        <v>287</v>
      </c>
      <c r="F610" s="52" t="n">
        <f aca="false">F611</f>
        <v>2997.9</v>
      </c>
      <c r="G610" s="52" t="n">
        <f aca="false">G611</f>
        <v>2997.9</v>
      </c>
      <c r="H610" s="41" t="n">
        <f aca="false">G610/F610</f>
        <v>1</v>
      </c>
    </row>
    <row r="611" s="21" customFormat="true" ht="25.5" hidden="false" customHeight="true" outlineLevel="0" collapsed="false">
      <c r="A611" s="44" t="s">
        <v>327</v>
      </c>
      <c r="B611" s="53" t="s">
        <v>153</v>
      </c>
      <c r="C611" s="54" t="s">
        <v>39</v>
      </c>
      <c r="D611" s="59" t="s">
        <v>336</v>
      </c>
      <c r="E611" s="54" t="s">
        <v>328</v>
      </c>
      <c r="F611" s="52" t="n">
        <f aca="false">F612</f>
        <v>2997.9</v>
      </c>
      <c r="G611" s="52" t="n">
        <f aca="false">G612</f>
        <v>2997.9</v>
      </c>
      <c r="H611" s="41" t="n">
        <f aca="false">G611/F611</f>
        <v>1</v>
      </c>
    </row>
    <row r="612" s="21" customFormat="true" ht="12.75" hidden="false" customHeight="true" outlineLevel="0" collapsed="false">
      <c r="A612" s="44" t="s">
        <v>337</v>
      </c>
      <c r="B612" s="53" t="s">
        <v>153</v>
      </c>
      <c r="C612" s="54" t="s">
        <v>39</v>
      </c>
      <c r="D612" s="59" t="s">
        <v>336</v>
      </c>
      <c r="E612" s="54" t="s">
        <v>338</v>
      </c>
      <c r="F612" s="52" t="n">
        <v>2997.9</v>
      </c>
      <c r="G612" s="52" t="n">
        <v>2997.9</v>
      </c>
      <c r="H612" s="41" t="n">
        <f aca="false">G612/F612</f>
        <v>1</v>
      </c>
    </row>
    <row r="613" s="21" customFormat="true" ht="16.5" hidden="false" customHeight="true" outlineLevel="0" collapsed="false">
      <c r="A613" s="55" t="s">
        <v>339</v>
      </c>
      <c r="B613" s="49" t="s">
        <v>153</v>
      </c>
      <c r="C613" s="38" t="s">
        <v>51</v>
      </c>
      <c r="D613" s="38"/>
      <c r="E613" s="38"/>
      <c r="F613" s="50" t="n">
        <f aca="false">+F614+F618+F622+F626+F633+F640+F647</f>
        <v>19005.2</v>
      </c>
      <c r="G613" s="50" t="n">
        <f aca="false">+G614+G618+G622+G626+G633+G640+G647</f>
        <v>18931</v>
      </c>
      <c r="H613" s="58" t="n">
        <f aca="false">G613/F613</f>
        <v>0.996095805358533</v>
      </c>
      <c r="I613" s="29"/>
    </row>
    <row r="614" s="21" customFormat="true" ht="37.5" hidden="false" customHeight="true" outlineLevel="0" collapsed="false">
      <c r="A614" s="44" t="s">
        <v>340</v>
      </c>
      <c r="B614" s="53" t="s">
        <v>153</v>
      </c>
      <c r="C614" s="54" t="s">
        <v>51</v>
      </c>
      <c r="D614" s="54" t="s">
        <v>341</v>
      </c>
      <c r="E614" s="54"/>
      <c r="F614" s="52" t="n">
        <f aca="false">+F615</f>
        <v>191.4</v>
      </c>
      <c r="G614" s="52" t="n">
        <f aca="false">+G615</f>
        <v>178.2</v>
      </c>
      <c r="H614" s="41" t="n">
        <f aca="false">G614/F614</f>
        <v>0.931034482758621</v>
      </c>
    </row>
    <row r="615" s="21" customFormat="true" ht="20.25" hidden="false" customHeight="true" outlineLevel="0" collapsed="false">
      <c r="A615" s="36" t="s">
        <v>229</v>
      </c>
      <c r="B615" s="53" t="s">
        <v>153</v>
      </c>
      <c r="C615" s="54" t="s">
        <v>51</v>
      </c>
      <c r="D615" s="54" t="s">
        <v>341</v>
      </c>
      <c r="E615" s="54" t="s">
        <v>287</v>
      </c>
      <c r="F615" s="52" t="n">
        <f aca="false">+F616</f>
        <v>191.4</v>
      </c>
      <c r="G615" s="52" t="n">
        <f aca="false">+G616</f>
        <v>178.2</v>
      </c>
      <c r="H615" s="41" t="n">
        <f aca="false">G615/F615</f>
        <v>0.931034482758621</v>
      </c>
    </row>
    <row r="616" s="21" customFormat="true" ht="25.5" hidden="false" customHeight="true" outlineLevel="0" collapsed="false">
      <c r="A616" s="44" t="s">
        <v>327</v>
      </c>
      <c r="B616" s="53" t="s">
        <v>153</v>
      </c>
      <c r="C616" s="54" t="s">
        <v>51</v>
      </c>
      <c r="D616" s="54" t="s">
        <v>341</v>
      </c>
      <c r="E616" s="54" t="s">
        <v>328</v>
      </c>
      <c r="F616" s="52" t="n">
        <f aca="false">+F617</f>
        <v>191.4</v>
      </c>
      <c r="G616" s="52" t="n">
        <f aca="false">+G617</f>
        <v>178.2</v>
      </c>
      <c r="H616" s="41" t="n">
        <f aca="false">G616/F616</f>
        <v>0.931034482758621</v>
      </c>
    </row>
    <row r="617" s="21" customFormat="true" ht="26.25" hidden="false" customHeight="true" outlineLevel="0" collapsed="false">
      <c r="A617" s="44" t="s">
        <v>342</v>
      </c>
      <c r="B617" s="53" t="s">
        <v>153</v>
      </c>
      <c r="C617" s="54" t="s">
        <v>51</v>
      </c>
      <c r="D617" s="54" t="s">
        <v>341</v>
      </c>
      <c r="E617" s="54" t="s">
        <v>125</v>
      </c>
      <c r="F617" s="52" t="n">
        <v>191.4</v>
      </c>
      <c r="G617" s="52" t="n">
        <v>178.2</v>
      </c>
      <c r="H617" s="41" t="n">
        <f aca="false">G617/F617</f>
        <v>0.931034482758621</v>
      </c>
    </row>
    <row r="618" s="21" customFormat="true" ht="48" hidden="false" customHeight="true" outlineLevel="0" collapsed="false">
      <c r="A618" s="44" t="s">
        <v>343</v>
      </c>
      <c r="B618" s="53" t="s">
        <v>153</v>
      </c>
      <c r="C618" s="54" t="s">
        <v>51</v>
      </c>
      <c r="D618" s="54" t="s">
        <v>344</v>
      </c>
      <c r="E618" s="54"/>
      <c r="F618" s="52" t="n">
        <f aca="false">+F619</f>
        <v>790</v>
      </c>
      <c r="G618" s="52" t="n">
        <f aca="false">+G619</f>
        <v>729.5</v>
      </c>
      <c r="H618" s="41" t="n">
        <f aca="false">G618/F618</f>
        <v>0.923417721518987</v>
      </c>
    </row>
    <row r="619" s="21" customFormat="true" ht="19.5" hidden="false" customHeight="true" outlineLevel="0" collapsed="false">
      <c r="A619" s="36" t="s">
        <v>229</v>
      </c>
      <c r="B619" s="91" t="n">
        <v>10</v>
      </c>
      <c r="C619" s="54" t="s">
        <v>51</v>
      </c>
      <c r="D619" s="54" t="s">
        <v>344</v>
      </c>
      <c r="E619" s="54" t="s">
        <v>287</v>
      </c>
      <c r="F619" s="52" t="n">
        <f aca="false">+F620</f>
        <v>790</v>
      </c>
      <c r="G619" s="52" t="n">
        <f aca="false">+G620</f>
        <v>729.5</v>
      </c>
      <c r="H619" s="41" t="n">
        <f aca="false">G619/F619</f>
        <v>0.923417721518987</v>
      </c>
    </row>
    <row r="620" s="21" customFormat="true" ht="24.75" hidden="false" customHeight="true" outlineLevel="0" collapsed="false">
      <c r="A620" s="44" t="s">
        <v>327</v>
      </c>
      <c r="B620" s="53" t="s">
        <v>153</v>
      </c>
      <c r="C620" s="54" t="s">
        <v>51</v>
      </c>
      <c r="D620" s="54" t="s">
        <v>344</v>
      </c>
      <c r="E620" s="54" t="s">
        <v>328</v>
      </c>
      <c r="F620" s="52" t="n">
        <f aca="false">F621</f>
        <v>790</v>
      </c>
      <c r="G620" s="52" t="n">
        <f aca="false">G621</f>
        <v>729.5</v>
      </c>
      <c r="H620" s="41" t="n">
        <f aca="false">G620/F620</f>
        <v>0.923417721518987</v>
      </c>
    </row>
    <row r="621" s="21" customFormat="true" ht="25.5" hidden="false" customHeight="true" outlineLevel="0" collapsed="false">
      <c r="A621" s="44" t="s">
        <v>342</v>
      </c>
      <c r="B621" s="53" t="s">
        <v>153</v>
      </c>
      <c r="C621" s="54" t="s">
        <v>51</v>
      </c>
      <c r="D621" s="54" t="s">
        <v>344</v>
      </c>
      <c r="E621" s="54" t="s">
        <v>125</v>
      </c>
      <c r="F621" s="52" t="n">
        <v>790</v>
      </c>
      <c r="G621" s="52" t="n">
        <v>729.5</v>
      </c>
      <c r="H621" s="41" t="n">
        <f aca="false">G621/F621</f>
        <v>0.923417721518987</v>
      </c>
    </row>
    <row r="622" s="21" customFormat="true" ht="39.75" hidden="false" customHeight="true" outlineLevel="0" collapsed="false">
      <c r="A622" s="44" t="s">
        <v>345</v>
      </c>
      <c r="B622" s="53" t="s">
        <v>153</v>
      </c>
      <c r="C622" s="54" t="s">
        <v>51</v>
      </c>
      <c r="D622" s="54" t="s">
        <v>346</v>
      </c>
      <c r="E622" s="54"/>
      <c r="F622" s="52" t="n">
        <f aca="false">+F623</f>
        <v>72.8</v>
      </c>
      <c r="G622" s="52" t="n">
        <f aca="false">+G623</f>
        <v>72.3</v>
      </c>
      <c r="H622" s="41" t="n">
        <f aca="false">G622/F622</f>
        <v>0.993131868131868</v>
      </c>
    </row>
    <row r="623" s="21" customFormat="true" ht="21.75" hidden="false" customHeight="true" outlineLevel="0" collapsed="false">
      <c r="A623" s="36" t="s">
        <v>229</v>
      </c>
      <c r="B623" s="53" t="s">
        <v>153</v>
      </c>
      <c r="C623" s="54" t="s">
        <v>51</v>
      </c>
      <c r="D623" s="54" t="s">
        <v>346</v>
      </c>
      <c r="E623" s="54" t="s">
        <v>287</v>
      </c>
      <c r="F623" s="52" t="n">
        <f aca="false">F624</f>
        <v>72.8</v>
      </c>
      <c r="G623" s="52" t="n">
        <f aca="false">G624</f>
        <v>72.3</v>
      </c>
      <c r="H623" s="41" t="n">
        <f aca="false">G623/F623</f>
        <v>0.993131868131868</v>
      </c>
    </row>
    <row r="624" s="21" customFormat="true" ht="18" hidden="false" customHeight="true" outlineLevel="0" collapsed="false">
      <c r="A624" s="44" t="s">
        <v>347</v>
      </c>
      <c r="B624" s="53" t="s">
        <v>153</v>
      </c>
      <c r="C624" s="54" t="s">
        <v>51</v>
      </c>
      <c r="D624" s="54" t="s">
        <v>346</v>
      </c>
      <c r="E624" s="54" t="s">
        <v>348</v>
      </c>
      <c r="F624" s="52" t="n">
        <f aca="false">F625</f>
        <v>72.8</v>
      </c>
      <c r="G624" s="52" t="n">
        <f aca="false">G625</f>
        <v>72.3</v>
      </c>
      <c r="H624" s="41" t="n">
        <f aca="false">G624/F624</f>
        <v>0.993131868131868</v>
      </c>
    </row>
    <row r="625" s="21" customFormat="true" ht="24.75" hidden="false" customHeight="true" outlineLevel="0" collapsed="false">
      <c r="A625" s="44" t="s">
        <v>349</v>
      </c>
      <c r="B625" s="53" t="s">
        <v>153</v>
      </c>
      <c r="C625" s="54" t="s">
        <v>51</v>
      </c>
      <c r="D625" s="54" t="s">
        <v>346</v>
      </c>
      <c r="E625" s="59" t="s">
        <v>350</v>
      </c>
      <c r="F625" s="52" t="n">
        <v>72.8</v>
      </c>
      <c r="G625" s="52" t="n">
        <v>72.3</v>
      </c>
      <c r="H625" s="41" t="n">
        <f aca="false">G625/F625</f>
        <v>0.993131868131868</v>
      </c>
    </row>
    <row r="626" s="21" customFormat="true" ht="30" hidden="false" customHeight="true" outlineLevel="0" collapsed="false">
      <c r="A626" s="36" t="s">
        <v>351</v>
      </c>
      <c r="B626" s="53" t="s">
        <v>153</v>
      </c>
      <c r="C626" s="54" t="s">
        <v>51</v>
      </c>
      <c r="D626" s="54" t="s">
        <v>352</v>
      </c>
      <c r="E626" s="54"/>
      <c r="F626" s="52" t="n">
        <f aca="false">+F630+F627</f>
        <v>4507.3</v>
      </c>
      <c r="G626" s="52" t="n">
        <f aca="false">+G630+G627</f>
        <v>4507.3</v>
      </c>
      <c r="H626" s="41" t="n">
        <f aca="false">G626/F626</f>
        <v>1</v>
      </c>
    </row>
    <row r="627" s="21" customFormat="true" ht="24.75" hidden="false" customHeight="true" outlineLevel="0" collapsed="false">
      <c r="A627" s="35" t="s">
        <v>74</v>
      </c>
      <c r="B627" s="53" t="s">
        <v>153</v>
      </c>
      <c r="C627" s="54" t="s">
        <v>51</v>
      </c>
      <c r="D627" s="54" t="s">
        <v>352</v>
      </c>
      <c r="E627" s="54" t="s">
        <v>73</v>
      </c>
      <c r="F627" s="52" t="n">
        <f aca="false">F628</f>
        <v>38</v>
      </c>
      <c r="G627" s="52" t="n">
        <f aca="false">G628</f>
        <v>38</v>
      </c>
      <c r="H627" s="41" t="n">
        <f aca="false">G627/F627</f>
        <v>1</v>
      </c>
    </row>
    <row r="628" s="21" customFormat="true" ht="16.5" hidden="false" customHeight="true" outlineLevel="0" collapsed="false">
      <c r="A628" s="44" t="s">
        <v>46</v>
      </c>
      <c r="B628" s="53" t="s">
        <v>153</v>
      </c>
      <c r="C628" s="54" t="s">
        <v>51</v>
      </c>
      <c r="D628" s="54" t="s">
        <v>352</v>
      </c>
      <c r="E628" s="54" t="s">
        <v>47</v>
      </c>
      <c r="F628" s="52" t="n">
        <f aca="false">F629</f>
        <v>38</v>
      </c>
      <c r="G628" s="52" t="n">
        <f aca="false">G629</f>
        <v>38</v>
      </c>
      <c r="H628" s="41" t="n">
        <f aca="false">G628/F628</f>
        <v>1</v>
      </c>
    </row>
    <row r="629" s="21" customFormat="true" ht="19.5" hidden="false" customHeight="true" outlineLevel="0" collapsed="false">
      <c r="A629" s="44" t="s">
        <v>48</v>
      </c>
      <c r="B629" s="53" t="s">
        <v>153</v>
      </c>
      <c r="C629" s="54" t="s">
        <v>51</v>
      </c>
      <c r="D629" s="54" t="s">
        <v>352</v>
      </c>
      <c r="E629" s="54" t="s">
        <v>49</v>
      </c>
      <c r="F629" s="52" t="n">
        <v>38</v>
      </c>
      <c r="G629" s="52" t="n">
        <v>38</v>
      </c>
      <c r="H629" s="41" t="n">
        <f aca="false">G629/F629</f>
        <v>1</v>
      </c>
    </row>
    <row r="630" s="21" customFormat="true" ht="18.75" hidden="false" customHeight="true" outlineLevel="0" collapsed="false">
      <c r="A630" s="36" t="s">
        <v>229</v>
      </c>
      <c r="B630" s="53" t="s">
        <v>153</v>
      </c>
      <c r="C630" s="54" t="s">
        <v>51</v>
      </c>
      <c r="D630" s="54" t="s">
        <v>352</v>
      </c>
      <c r="E630" s="54" t="s">
        <v>287</v>
      </c>
      <c r="F630" s="52" t="n">
        <f aca="false">+F631</f>
        <v>4469.3</v>
      </c>
      <c r="G630" s="52" t="n">
        <f aca="false">+G631</f>
        <v>4469.3</v>
      </c>
      <c r="H630" s="41" t="n">
        <f aca="false">G630/F630</f>
        <v>1</v>
      </c>
    </row>
    <row r="631" s="21" customFormat="true" ht="16.5" hidden="false" customHeight="true" outlineLevel="0" collapsed="false">
      <c r="A631" s="44" t="s">
        <v>347</v>
      </c>
      <c r="B631" s="53" t="s">
        <v>153</v>
      </c>
      <c r="C631" s="54" t="s">
        <v>51</v>
      </c>
      <c r="D631" s="54" t="s">
        <v>352</v>
      </c>
      <c r="E631" s="54" t="s">
        <v>348</v>
      </c>
      <c r="F631" s="52" t="n">
        <f aca="false">F632</f>
        <v>4469.3</v>
      </c>
      <c r="G631" s="52" t="n">
        <f aca="false">G632</f>
        <v>4469.3</v>
      </c>
      <c r="H631" s="41" t="n">
        <f aca="false">G631/F631</f>
        <v>1</v>
      </c>
    </row>
    <row r="632" s="21" customFormat="true" ht="24" hidden="false" customHeight="true" outlineLevel="0" collapsed="false">
      <c r="A632" s="44" t="s">
        <v>349</v>
      </c>
      <c r="B632" s="53" t="s">
        <v>153</v>
      </c>
      <c r="C632" s="54" t="s">
        <v>51</v>
      </c>
      <c r="D632" s="54" t="s">
        <v>352</v>
      </c>
      <c r="E632" s="54" t="s">
        <v>350</v>
      </c>
      <c r="F632" s="52" t="n">
        <v>4469.3</v>
      </c>
      <c r="G632" s="52" t="n">
        <v>4469.3</v>
      </c>
      <c r="H632" s="41" t="n">
        <f aca="false">G632/F632</f>
        <v>1</v>
      </c>
    </row>
    <row r="633" s="21" customFormat="true" ht="15" hidden="false" customHeight="true" outlineLevel="0" collapsed="false">
      <c r="A633" s="44" t="s">
        <v>353</v>
      </c>
      <c r="B633" s="53" t="s">
        <v>153</v>
      </c>
      <c r="C633" s="54" t="s">
        <v>51</v>
      </c>
      <c r="D633" s="54" t="s">
        <v>354</v>
      </c>
      <c r="E633" s="54"/>
      <c r="F633" s="52" t="n">
        <f aca="false">+F637+F634</f>
        <v>4743.3</v>
      </c>
      <c r="G633" s="52" t="n">
        <f aca="false">+G637+G634</f>
        <v>4743.3</v>
      </c>
      <c r="H633" s="41" t="n">
        <f aca="false">G633/F633</f>
        <v>1</v>
      </c>
    </row>
    <row r="634" s="21" customFormat="true" ht="23.25" hidden="false" customHeight="true" outlineLevel="0" collapsed="false">
      <c r="A634" s="35" t="s">
        <v>74</v>
      </c>
      <c r="B634" s="53" t="s">
        <v>153</v>
      </c>
      <c r="C634" s="54" t="s">
        <v>51</v>
      </c>
      <c r="D634" s="54" t="s">
        <v>354</v>
      </c>
      <c r="E634" s="54" t="s">
        <v>73</v>
      </c>
      <c r="F634" s="52" t="n">
        <f aca="false">F635</f>
        <v>18.8</v>
      </c>
      <c r="G634" s="52" t="n">
        <f aca="false">G635</f>
        <v>18.8</v>
      </c>
      <c r="H634" s="41" t="n">
        <f aca="false">G634/F634</f>
        <v>1</v>
      </c>
    </row>
    <row r="635" s="21" customFormat="true" ht="11.25" hidden="false" customHeight="true" outlineLevel="0" collapsed="false">
      <c r="A635" s="44" t="s">
        <v>46</v>
      </c>
      <c r="B635" s="53" t="s">
        <v>153</v>
      </c>
      <c r="C635" s="54" t="s">
        <v>51</v>
      </c>
      <c r="D635" s="54" t="s">
        <v>354</v>
      </c>
      <c r="E635" s="54" t="s">
        <v>47</v>
      </c>
      <c r="F635" s="52" t="n">
        <f aca="false">F636</f>
        <v>18.8</v>
      </c>
      <c r="G635" s="52" t="n">
        <f aca="false">G636</f>
        <v>18.8</v>
      </c>
      <c r="H635" s="41" t="n">
        <f aca="false">G635/F635</f>
        <v>1</v>
      </c>
    </row>
    <row r="636" s="21" customFormat="true" ht="17.25" hidden="false" customHeight="true" outlineLevel="0" collapsed="false">
      <c r="A636" s="44" t="s">
        <v>48</v>
      </c>
      <c r="B636" s="53" t="s">
        <v>153</v>
      </c>
      <c r="C636" s="54" t="s">
        <v>51</v>
      </c>
      <c r="D636" s="54" t="s">
        <v>354</v>
      </c>
      <c r="E636" s="54" t="s">
        <v>49</v>
      </c>
      <c r="F636" s="52" t="n">
        <v>18.8</v>
      </c>
      <c r="G636" s="52" t="n">
        <v>18.8</v>
      </c>
      <c r="H636" s="41" t="n">
        <f aca="false">G636/F636</f>
        <v>1</v>
      </c>
    </row>
    <row r="637" s="21" customFormat="true" ht="16.5" hidden="false" customHeight="true" outlineLevel="0" collapsed="false">
      <c r="A637" s="36" t="s">
        <v>229</v>
      </c>
      <c r="B637" s="53" t="s">
        <v>153</v>
      </c>
      <c r="C637" s="54" t="s">
        <v>51</v>
      </c>
      <c r="D637" s="54" t="s">
        <v>354</v>
      </c>
      <c r="E637" s="54" t="s">
        <v>287</v>
      </c>
      <c r="F637" s="52" t="n">
        <f aca="false">F638</f>
        <v>4724.5</v>
      </c>
      <c r="G637" s="52" t="n">
        <f aca="false">G638</f>
        <v>4724.5</v>
      </c>
      <c r="H637" s="41" t="n">
        <f aca="false">G637/F637</f>
        <v>1</v>
      </c>
    </row>
    <row r="638" s="21" customFormat="true" ht="23.25" hidden="false" customHeight="true" outlineLevel="0" collapsed="false">
      <c r="A638" s="44" t="s">
        <v>327</v>
      </c>
      <c r="B638" s="53" t="s">
        <v>153</v>
      </c>
      <c r="C638" s="54" t="s">
        <v>51</v>
      </c>
      <c r="D638" s="54" t="s">
        <v>354</v>
      </c>
      <c r="E638" s="54" t="s">
        <v>328</v>
      </c>
      <c r="F638" s="52" t="n">
        <f aca="false">F639</f>
        <v>4724.5</v>
      </c>
      <c r="G638" s="52" t="n">
        <f aca="false">G639</f>
        <v>4724.5</v>
      </c>
      <c r="H638" s="41" t="n">
        <f aca="false">G638/F638</f>
        <v>1</v>
      </c>
    </row>
    <row r="639" s="21" customFormat="true" ht="25.5" hidden="false" customHeight="true" outlineLevel="0" collapsed="false">
      <c r="A639" s="44" t="s">
        <v>355</v>
      </c>
      <c r="B639" s="53" t="s">
        <v>153</v>
      </c>
      <c r="C639" s="54" t="s">
        <v>51</v>
      </c>
      <c r="D639" s="54" t="s">
        <v>354</v>
      </c>
      <c r="E639" s="54" t="s">
        <v>356</v>
      </c>
      <c r="F639" s="52" t="n">
        <v>4724.5</v>
      </c>
      <c r="G639" s="52" t="n">
        <v>4724.5</v>
      </c>
      <c r="H639" s="41" t="n">
        <f aca="false">G639/F639</f>
        <v>1</v>
      </c>
    </row>
    <row r="640" s="21" customFormat="true" ht="25.5" hidden="false" customHeight="true" outlineLevel="0" collapsed="false">
      <c r="A640" s="36" t="s">
        <v>357</v>
      </c>
      <c r="B640" s="53" t="s">
        <v>153</v>
      </c>
      <c r="C640" s="54" t="s">
        <v>51</v>
      </c>
      <c r="D640" s="54" t="s">
        <v>358</v>
      </c>
      <c r="E640" s="54"/>
      <c r="F640" s="52" t="n">
        <f aca="false">+F644+F641</f>
        <v>4290.4</v>
      </c>
      <c r="G640" s="52" t="n">
        <f aca="false">+G644+G641</f>
        <v>4290.4</v>
      </c>
      <c r="H640" s="41" t="n">
        <f aca="false">G640/F640</f>
        <v>1</v>
      </c>
    </row>
    <row r="641" s="21" customFormat="true" ht="26.25" hidden="false" customHeight="true" outlineLevel="0" collapsed="false">
      <c r="A641" s="35" t="s">
        <v>74</v>
      </c>
      <c r="B641" s="53" t="s">
        <v>153</v>
      </c>
      <c r="C641" s="54" t="s">
        <v>51</v>
      </c>
      <c r="D641" s="54" t="s">
        <v>358</v>
      </c>
      <c r="E641" s="54" t="s">
        <v>73</v>
      </c>
      <c r="F641" s="52" t="n">
        <f aca="false">F642</f>
        <v>33.6</v>
      </c>
      <c r="G641" s="52" t="n">
        <f aca="false">G642</f>
        <v>33.6</v>
      </c>
      <c r="H641" s="41" t="n">
        <f aca="false">G641/F641</f>
        <v>1</v>
      </c>
    </row>
    <row r="642" s="21" customFormat="true" ht="13.5" hidden="false" customHeight="true" outlineLevel="0" collapsed="false">
      <c r="A642" s="44" t="s">
        <v>46</v>
      </c>
      <c r="B642" s="53" t="s">
        <v>153</v>
      </c>
      <c r="C642" s="54" t="s">
        <v>51</v>
      </c>
      <c r="D642" s="54" t="s">
        <v>358</v>
      </c>
      <c r="E642" s="54" t="s">
        <v>47</v>
      </c>
      <c r="F642" s="52" t="n">
        <f aca="false">F643</f>
        <v>33.6</v>
      </c>
      <c r="G642" s="52" t="n">
        <f aca="false">G643</f>
        <v>33.6</v>
      </c>
      <c r="H642" s="41" t="n">
        <f aca="false">G642/F642</f>
        <v>1</v>
      </c>
    </row>
    <row r="643" s="21" customFormat="true" ht="17.25" hidden="false" customHeight="true" outlineLevel="0" collapsed="false">
      <c r="A643" s="44" t="s">
        <v>48</v>
      </c>
      <c r="B643" s="53" t="s">
        <v>153</v>
      </c>
      <c r="C643" s="54" t="s">
        <v>51</v>
      </c>
      <c r="D643" s="54" t="s">
        <v>358</v>
      </c>
      <c r="E643" s="54" t="s">
        <v>49</v>
      </c>
      <c r="F643" s="52" t="n">
        <v>33.6</v>
      </c>
      <c r="G643" s="52" t="n">
        <v>33.6</v>
      </c>
      <c r="H643" s="41" t="n">
        <f aca="false">G643/F643</f>
        <v>1</v>
      </c>
    </row>
    <row r="644" s="21" customFormat="true" ht="18" hidden="false" customHeight="true" outlineLevel="0" collapsed="false">
      <c r="A644" s="36" t="s">
        <v>229</v>
      </c>
      <c r="B644" s="53" t="s">
        <v>153</v>
      </c>
      <c r="C644" s="54" t="s">
        <v>51</v>
      </c>
      <c r="D644" s="54" t="s">
        <v>358</v>
      </c>
      <c r="E644" s="54" t="s">
        <v>287</v>
      </c>
      <c r="F644" s="52" t="n">
        <f aca="false">+F645</f>
        <v>4256.8</v>
      </c>
      <c r="G644" s="52" t="n">
        <f aca="false">+G645</f>
        <v>4256.8</v>
      </c>
      <c r="H644" s="41" t="n">
        <f aca="false">G644/F644</f>
        <v>1</v>
      </c>
    </row>
    <row r="645" s="21" customFormat="true" ht="15" hidden="false" customHeight="true" outlineLevel="0" collapsed="false">
      <c r="A645" s="44" t="s">
        <v>347</v>
      </c>
      <c r="B645" s="53" t="s">
        <v>153</v>
      </c>
      <c r="C645" s="54" t="s">
        <v>51</v>
      </c>
      <c r="D645" s="54" t="s">
        <v>358</v>
      </c>
      <c r="E645" s="54" t="s">
        <v>348</v>
      </c>
      <c r="F645" s="52" t="n">
        <f aca="false">F646</f>
        <v>4256.8</v>
      </c>
      <c r="G645" s="52" t="n">
        <f aca="false">G646</f>
        <v>4256.8</v>
      </c>
      <c r="H645" s="41" t="n">
        <f aca="false">G645/F645</f>
        <v>1</v>
      </c>
    </row>
    <row r="646" s="21" customFormat="true" ht="24.75" hidden="false" customHeight="true" outlineLevel="0" collapsed="false">
      <c r="A646" s="44" t="s">
        <v>349</v>
      </c>
      <c r="B646" s="53" t="s">
        <v>153</v>
      </c>
      <c r="C646" s="54" t="s">
        <v>51</v>
      </c>
      <c r="D646" s="54" t="s">
        <v>358</v>
      </c>
      <c r="E646" s="54" t="s">
        <v>350</v>
      </c>
      <c r="F646" s="52" t="n">
        <v>4256.8</v>
      </c>
      <c r="G646" s="52" t="n">
        <v>4256.8</v>
      </c>
      <c r="H646" s="41" t="n">
        <f aca="false">G646/F646</f>
        <v>1</v>
      </c>
    </row>
    <row r="647" s="21" customFormat="true" ht="13.5" hidden="false" customHeight="true" outlineLevel="0" collapsed="false">
      <c r="A647" s="44" t="s">
        <v>359</v>
      </c>
      <c r="B647" s="53" t="s">
        <v>153</v>
      </c>
      <c r="C647" s="54" t="s">
        <v>51</v>
      </c>
      <c r="D647" s="54" t="s">
        <v>360</v>
      </c>
      <c r="E647" s="54"/>
      <c r="F647" s="52" t="n">
        <f aca="false">+F648</f>
        <v>4410</v>
      </c>
      <c r="G647" s="52" t="n">
        <f aca="false">+G648</f>
        <v>4410</v>
      </c>
      <c r="H647" s="41" t="n">
        <f aca="false">G647/F647</f>
        <v>1</v>
      </c>
    </row>
    <row r="648" s="21" customFormat="true" ht="18.75" hidden="false" customHeight="true" outlineLevel="0" collapsed="false">
      <c r="A648" s="44" t="s">
        <v>229</v>
      </c>
      <c r="B648" s="53" t="s">
        <v>153</v>
      </c>
      <c r="C648" s="54" t="s">
        <v>51</v>
      </c>
      <c r="D648" s="54" t="s">
        <v>360</v>
      </c>
      <c r="E648" s="54" t="s">
        <v>287</v>
      </c>
      <c r="F648" s="52" t="n">
        <f aca="false">+F649</f>
        <v>4410</v>
      </c>
      <c r="G648" s="52" t="n">
        <f aca="false">+G649</f>
        <v>4410</v>
      </c>
      <c r="H648" s="41" t="n">
        <f aca="false">G648/F648</f>
        <v>1</v>
      </c>
    </row>
    <row r="649" s="21" customFormat="true" ht="25.5" hidden="false" customHeight="true" outlineLevel="0" collapsed="false">
      <c r="A649" s="44" t="s">
        <v>327</v>
      </c>
      <c r="B649" s="53" t="s">
        <v>153</v>
      </c>
      <c r="C649" s="54" t="s">
        <v>51</v>
      </c>
      <c r="D649" s="54" t="s">
        <v>360</v>
      </c>
      <c r="E649" s="54" t="s">
        <v>328</v>
      </c>
      <c r="F649" s="52" t="n">
        <f aca="false">+F650</f>
        <v>4410</v>
      </c>
      <c r="G649" s="52" t="n">
        <f aca="false">+G650</f>
        <v>4410</v>
      </c>
      <c r="H649" s="41" t="n">
        <f aca="false">G649/F649</f>
        <v>1</v>
      </c>
    </row>
    <row r="650" s="21" customFormat="true" ht="18.75" hidden="false" customHeight="true" outlineLevel="0" collapsed="false">
      <c r="A650" s="44" t="s">
        <v>337</v>
      </c>
      <c r="B650" s="53" t="s">
        <v>153</v>
      </c>
      <c r="C650" s="54" t="s">
        <v>51</v>
      </c>
      <c r="D650" s="54" t="s">
        <v>360</v>
      </c>
      <c r="E650" s="54" t="s">
        <v>338</v>
      </c>
      <c r="F650" s="52" t="n">
        <v>4410</v>
      </c>
      <c r="G650" s="52" t="n">
        <v>4410</v>
      </c>
      <c r="H650" s="41" t="n">
        <f aca="false">G650/F650</f>
        <v>1</v>
      </c>
    </row>
    <row r="651" s="21" customFormat="true" ht="18.75" hidden="false" customHeight="true" outlineLevel="0" collapsed="false">
      <c r="A651" s="70" t="s">
        <v>361</v>
      </c>
      <c r="B651" s="73" t="s">
        <v>153</v>
      </c>
      <c r="C651" s="74" t="s">
        <v>76</v>
      </c>
      <c r="D651" s="54"/>
      <c r="E651" s="54"/>
      <c r="F651" s="52" t="n">
        <f aca="false">F652</f>
        <v>100</v>
      </c>
      <c r="G651" s="52" t="n">
        <f aca="false">G652</f>
        <v>100</v>
      </c>
      <c r="H651" s="41" t="n">
        <f aca="false">G651/F651</f>
        <v>1</v>
      </c>
    </row>
    <row r="652" s="21" customFormat="true" ht="38.25" hidden="false" customHeight="true" outlineLevel="0" collapsed="false">
      <c r="A652" s="44" t="s">
        <v>362</v>
      </c>
      <c r="B652" s="53" t="s">
        <v>153</v>
      </c>
      <c r="C652" s="54" t="s">
        <v>76</v>
      </c>
      <c r="D652" s="54" t="s">
        <v>363</v>
      </c>
      <c r="E652" s="54"/>
      <c r="F652" s="52" t="n">
        <f aca="false">F653</f>
        <v>100</v>
      </c>
      <c r="G652" s="52" t="n">
        <f aca="false">G653</f>
        <v>100</v>
      </c>
      <c r="H652" s="41" t="n">
        <f aca="false">G652/F652</f>
        <v>1</v>
      </c>
    </row>
    <row r="653" s="21" customFormat="true" ht="27" hidden="false" customHeight="true" outlineLevel="0" collapsed="false">
      <c r="A653" s="44" t="s">
        <v>364</v>
      </c>
      <c r="B653" s="53" t="s">
        <v>153</v>
      </c>
      <c r="C653" s="54" t="s">
        <v>76</v>
      </c>
      <c r="D653" s="54" t="s">
        <v>363</v>
      </c>
      <c r="E653" s="54" t="s">
        <v>356</v>
      </c>
      <c r="F653" s="52" t="n">
        <v>100</v>
      </c>
      <c r="G653" s="52" t="n">
        <v>100</v>
      </c>
      <c r="H653" s="41" t="n">
        <f aca="false">G653/F653</f>
        <v>1</v>
      </c>
    </row>
    <row r="654" s="21" customFormat="true" ht="18" hidden="false" customHeight="true" outlineLevel="0" collapsed="false">
      <c r="A654" s="72" t="s">
        <v>365</v>
      </c>
      <c r="B654" s="26" t="s">
        <v>366</v>
      </c>
      <c r="C654" s="26"/>
      <c r="D654" s="26"/>
      <c r="E654" s="26"/>
      <c r="F654" s="27" t="n">
        <f aca="false">+F655</f>
        <v>15961.6</v>
      </c>
      <c r="G654" s="27" t="n">
        <f aca="false">+G655</f>
        <v>15925.8</v>
      </c>
      <c r="H654" s="92" t="n">
        <f aca="false">G654/F654</f>
        <v>0.997757117080994</v>
      </c>
    </row>
    <row r="655" s="21" customFormat="true" ht="18" hidden="false" customHeight="true" outlineLevel="0" collapsed="false">
      <c r="A655" s="55" t="s">
        <v>367</v>
      </c>
      <c r="B655" s="26" t="s">
        <v>366</v>
      </c>
      <c r="C655" s="26" t="s">
        <v>22</v>
      </c>
      <c r="D655" s="26"/>
      <c r="E655" s="26"/>
      <c r="F655" s="27" t="n">
        <f aca="false">+F656+F660+F671+F675</f>
        <v>15961.6</v>
      </c>
      <c r="G655" s="27" t="n">
        <f aca="false">+G656+G660+G671+G675</f>
        <v>15925.8</v>
      </c>
      <c r="H655" s="92" t="n">
        <f aca="false">G655/F655</f>
        <v>0.997757117080994</v>
      </c>
    </row>
    <row r="656" s="21" customFormat="true" ht="15.75" hidden="false" customHeight="true" outlineLevel="0" collapsed="false">
      <c r="A656" s="36" t="s">
        <v>367</v>
      </c>
      <c r="B656" s="59" t="s">
        <v>366</v>
      </c>
      <c r="C656" s="54" t="s">
        <v>22</v>
      </c>
      <c r="D656" s="54" t="s">
        <v>368</v>
      </c>
      <c r="E656" s="54"/>
      <c r="F656" s="52" t="n">
        <f aca="false">+F657</f>
        <v>13723.7</v>
      </c>
      <c r="G656" s="52" t="n">
        <f aca="false">+G657</f>
        <v>13688.5</v>
      </c>
      <c r="H656" s="89" t="n">
        <f aca="false">G656/F656</f>
        <v>0.997435094034408</v>
      </c>
    </row>
    <row r="657" s="21" customFormat="true" ht="24" hidden="false" customHeight="true" outlineLevel="0" collapsed="false">
      <c r="A657" s="36" t="s">
        <v>220</v>
      </c>
      <c r="B657" s="53" t="s">
        <v>366</v>
      </c>
      <c r="C657" s="54" t="s">
        <v>22</v>
      </c>
      <c r="D657" s="54" t="s">
        <v>368</v>
      </c>
      <c r="E657" s="54" t="s">
        <v>235</v>
      </c>
      <c r="F657" s="52" t="n">
        <f aca="false">F658</f>
        <v>13723.7</v>
      </c>
      <c r="G657" s="52" t="n">
        <f aca="false">G658</f>
        <v>13688.5</v>
      </c>
      <c r="H657" s="89" t="n">
        <f aca="false">G657/F657</f>
        <v>0.997435094034408</v>
      </c>
    </row>
    <row r="658" s="21" customFormat="true" ht="14.25" hidden="false" customHeight="true" outlineLevel="0" collapsed="false">
      <c r="A658" s="44" t="s">
        <v>221</v>
      </c>
      <c r="B658" s="53" t="s">
        <v>366</v>
      </c>
      <c r="C658" s="54" t="s">
        <v>22</v>
      </c>
      <c r="D658" s="54" t="s">
        <v>368</v>
      </c>
      <c r="E658" s="54" t="s">
        <v>236</v>
      </c>
      <c r="F658" s="52" t="n">
        <f aca="false">F659</f>
        <v>13723.7</v>
      </c>
      <c r="G658" s="52" t="n">
        <f aca="false">G659</f>
        <v>13688.5</v>
      </c>
      <c r="H658" s="89" t="n">
        <f aca="false">G658/F658</f>
        <v>0.997435094034408</v>
      </c>
    </row>
    <row r="659" s="21" customFormat="true" ht="35.25" hidden="false" customHeight="true" outlineLevel="0" collapsed="false">
      <c r="A659" s="44" t="s">
        <v>237</v>
      </c>
      <c r="B659" s="53" t="s">
        <v>366</v>
      </c>
      <c r="C659" s="54" t="s">
        <v>22</v>
      </c>
      <c r="D659" s="54" t="s">
        <v>368</v>
      </c>
      <c r="E659" s="54" t="s">
        <v>238</v>
      </c>
      <c r="F659" s="52" t="n">
        <v>13723.7</v>
      </c>
      <c r="G659" s="52" t="n">
        <v>13688.5</v>
      </c>
      <c r="H659" s="89" t="n">
        <f aca="false">G659/F659</f>
        <v>0.997435094034408</v>
      </c>
    </row>
    <row r="660" s="21" customFormat="true" ht="25.5" hidden="false" customHeight="true" outlineLevel="0" collapsed="false">
      <c r="A660" s="44" t="s">
        <v>369</v>
      </c>
      <c r="B660" s="53" t="s">
        <v>366</v>
      </c>
      <c r="C660" s="54" t="s">
        <v>22</v>
      </c>
      <c r="D660" s="59" t="s">
        <v>370</v>
      </c>
      <c r="E660" s="59"/>
      <c r="F660" s="52" t="n">
        <f aca="false">+F661+F664+F667+F669</f>
        <v>716.6</v>
      </c>
      <c r="G660" s="52" t="n">
        <f aca="false">+G661+G664+G667+G669</f>
        <v>716</v>
      </c>
      <c r="H660" s="41" t="n">
        <f aca="false">G660/F660</f>
        <v>0.999162712810494</v>
      </c>
    </row>
    <row r="661" s="21" customFormat="true" ht="37.5" hidden="false" customHeight="true" outlineLevel="0" collapsed="false">
      <c r="A661" s="37" t="s">
        <v>56</v>
      </c>
      <c r="B661" s="53" t="s">
        <v>366</v>
      </c>
      <c r="C661" s="54" t="s">
        <v>22</v>
      </c>
      <c r="D661" s="59" t="s">
        <v>370</v>
      </c>
      <c r="E661" s="59" t="s">
        <v>57</v>
      </c>
      <c r="F661" s="52" t="n">
        <f aca="false">+F662</f>
        <v>111.4</v>
      </c>
      <c r="G661" s="52" t="n">
        <f aca="false">+G662</f>
        <v>111.4</v>
      </c>
      <c r="H661" s="41" t="n">
        <f aca="false">G661/F661</f>
        <v>1</v>
      </c>
    </row>
    <row r="662" s="21" customFormat="true" ht="18" hidden="false" customHeight="true" outlineLevel="0" collapsed="false">
      <c r="A662" s="44" t="s">
        <v>100</v>
      </c>
      <c r="B662" s="53" t="s">
        <v>366</v>
      </c>
      <c r="C662" s="54" t="s">
        <v>22</v>
      </c>
      <c r="D662" s="59" t="s">
        <v>370</v>
      </c>
      <c r="E662" s="59" t="s">
        <v>101</v>
      </c>
      <c r="F662" s="52" t="n">
        <f aca="false">+F663</f>
        <v>111.4</v>
      </c>
      <c r="G662" s="52" t="n">
        <f aca="false">+G663</f>
        <v>111.4</v>
      </c>
      <c r="H662" s="41" t="n">
        <f aca="false">G662/F662</f>
        <v>1</v>
      </c>
    </row>
    <row r="663" s="21" customFormat="true" ht="35.25" hidden="false" customHeight="true" outlineLevel="0" collapsed="false">
      <c r="A663" s="44" t="s">
        <v>371</v>
      </c>
      <c r="B663" s="53" t="s">
        <v>366</v>
      </c>
      <c r="C663" s="54" t="s">
        <v>22</v>
      </c>
      <c r="D663" s="59" t="s">
        <v>370</v>
      </c>
      <c r="E663" s="59" t="s">
        <v>297</v>
      </c>
      <c r="F663" s="52" t="n">
        <v>111.4</v>
      </c>
      <c r="G663" s="52" t="n">
        <v>111.4</v>
      </c>
      <c r="H663" s="41" t="n">
        <f aca="false">G663/F663</f>
        <v>1</v>
      </c>
    </row>
    <row r="664" s="21" customFormat="true" ht="24.75" hidden="false" customHeight="true" outlineLevel="0" collapsed="false">
      <c r="A664" s="36" t="s">
        <v>72</v>
      </c>
      <c r="B664" s="53" t="s">
        <v>366</v>
      </c>
      <c r="C664" s="54" t="s">
        <v>22</v>
      </c>
      <c r="D664" s="59" t="s">
        <v>370</v>
      </c>
      <c r="E664" s="59" t="s">
        <v>73</v>
      </c>
      <c r="F664" s="52" t="n">
        <f aca="false">+F665</f>
        <v>201</v>
      </c>
      <c r="G664" s="52" t="n">
        <f aca="false">+G665</f>
        <v>201</v>
      </c>
      <c r="H664" s="41" t="n">
        <f aca="false">G664/F664</f>
        <v>1</v>
      </c>
    </row>
    <row r="665" s="21" customFormat="true" ht="15.75" hidden="false" customHeight="true" outlineLevel="0" collapsed="false">
      <c r="A665" s="44" t="s">
        <v>46</v>
      </c>
      <c r="B665" s="53" t="s">
        <v>366</v>
      </c>
      <c r="C665" s="54" t="s">
        <v>22</v>
      </c>
      <c r="D665" s="59" t="s">
        <v>370</v>
      </c>
      <c r="E665" s="59" t="s">
        <v>47</v>
      </c>
      <c r="F665" s="52" t="n">
        <f aca="false">+F666</f>
        <v>201</v>
      </c>
      <c r="G665" s="52" t="n">
        <f aca="false">+G666</f>
        <v>201</v>
      </c>
      <c r="H665" s="41" t="n">
        <f aca="false">G665/F665</f>
        <v>1</v>
      </c>
    </row>
    <row r="666" s="21" customFormat="true" ht="19.5" hidden="false" customHeight="true" outlineLevel="0" collapsed="false">
      <c r="A666" s="44" t="s">
        <v>48</v>
      </c>
      <c r="B666" s="53" t="s">
        <v>366</v>
      </c>
      <c r="C666" s="54" t="s">
        <v>22</v>
      </c>
      <c r="D666" s="59" t="s">
        <v>370</v>
      </c>
      <c r="E666" s="59" t="s">
        <v>49</v>
      </c>
      <c r="F666" s="52" t="n">
        <v>201</v>
      </c>
      <c r="G666" s="52" t="n">
        <v>201</v>
      </c>
      <c r="H666" s="41" t="n">
        <f aca="false">G666/F666</f>
        <v>1</v>
      </c>
    </row>
    <row r="667" s="21" customFormat="true" ht="18" hidden="false" customHeight="true" outlineLevel="0" collapsed="false">
      <c r="A667" s="44" t="s">
        <v>229</v>
      </c>
      <c r="B667" s="53" t="s">
        <v>366</v>
      </c>
      <c r="C667" s="54" t="s">
        <v>22</v>
      </c>
      <c r="D667" s="59" t="s">
        <v>370</v>
      </c>
      <c r="E667" s="59" t="s">
        <v>287</v>
      </c>
      <c r="F667" s="52" t="n">
        <f aca="false">+F668</f>
        <v>228.7</v>
      </c>
      <c r="G667" s="52" t="n">
        <f aca="false">+G668</f>
        <v>228.1</v>
      </c>
      <c r="H667" s="41" t="n">
        <f aca="false">G667/F667</f>
        <v>0.997376475732401</v>
      </c>
    </row>
    <row r="668" s="21" customFormat="true" ht="21" hidden="false" customHeight="true" outlineLevel="0" collapsed="false">
      <c r="A668" s="44" t="s">
        <v>66</v>
      </c>
      <c r="B668" s="53" t="s">
        <v>366</v>
      </c>
      <c r="C668" s="54" t="s">
        <v>22</v>
      </c>
      <c r="D668" s="59" t="s">
        <v>370</v>
      </c>
      <c r="E668" s="59" t="s">
        <v>67</v>
      </c>
      <c r="F668" s="52" t="n">
        <v>228.7</v>
      </c>
      <c r="G668" s="52" t="n">
        <v>228.1</v>
      </c>
      <c r="H668" s="41" t="n">
        <f aca="false">G668/F668</f>
        <v>0.997376475732401</v>
      </c>
    </row>
    <row r="669" s="21" customFormat="true" ht="20.25" hidden="false" customHeight="true" outlineLevel="0" collapsed="false">
      <c r="A669" s="44" t="s">
        <v>81</v>
      </c>
      <c r="B669" s="53" t="s">
        <v>366</v>
      </c>
      <c r="C669" s="54" t="s">
        <v>22</v>
      </c>
      <c r="D669" s="59" t="s">
        <v>370</v>
      </c>
      <c r="E669" s="59" t="s">
        <v>82</v>
      </c>
      <c r="F669" s="52" t="n">
        <f aca="false">+F670</f>
        <v>175.5</v>
      </c>
      <c r="G669" s="52" t="n">
        <f aca="false">+G670</f>
        <v>175.5</v>
      </c>
      <c r="H669" s="41" t="n">
        <f aca="false">G669/F669</f>
        <v>1</v>
      </c>
    </row>
    <row r="670" s="21" customFormat="true" ht="17.25" hidden="false" customHeight="true" outlineLevel="0" collapsed="false">
      <c r="A670" s="44" t="s">
        <v>85</v>
      </c>
      <c r="B670" s="53" t="s">
        <v>366</v>
      </c>
      <c r="C670" s="54" t="s">
        <v>22</v>
      </c>
      <c r="D670" s="59" t="s">
        <v>370</v>
      </c>
      <c r="E670" s="59" t="s">
        <v>86</v>
      </c>
      <c r="F670" s="52" t="n">
        <v>175.5</v>
      </c>
      <c r="G670" s="52" t="n">
        <v>175.5</v>
      </c>
      <c r="H670" s="41" t="n">
        <f aca="false">G670/F670</f>
        <v>1</v>
      </c>
    </row>
    <row r="671" s="21" customFormat="true" ht="40.5" hidden="false" customHeight="true" outlineLevel="0" collapsed="false">
      <c r="A671" s="37" t="s">
        <v>32</v>
      </c>
      <c r="B671" s="53" t="s">
        <v>366</v>
      </c>
      <c r="C671" s="54" t="s">
        <v>22</v>
      </c>
      <c r="D671" s="39" t="s">
        <v>33</v>
      </c>
      <c r="E671" s="39"/>
      <c r="F671" s="40" t="n">
        <f aca="false">F672</f>
        <v>839.1</v>
      </c>
      <c r="G671" s="40" t="n">
        <f aca="false">G672</f>
        <v>839.1</v>
      </c>
      <c r="H671" s="41" t="n">
        <f aca="false">G671/F671</f>
        <v>1</v>
      </c>
    </row>
    <row r="672" s="21" customFormat="true" ht="27.75" hidden="false" customHeight="true" outlineLevel="0" collapsed="false">
      <c r="A672" s="36" t="s">
        <v>220</v>
      </c>
      <c r="B672" s="53" t="s">
        <v>366</v>
      </c>
      <c r="C672" s="54" t="s">
        <v>22</v>
      </c>
      <c r="D672" s="39" t="s">
        <v>33</v>
      </c>
      <c r="E672" s="39" t="s">
        <v>235</v>
      </c>
      <c r="F672" s="40" t="n">
        <f aca="false">F673</f>
        <v>839.1</v>
      </c>
      <c r="G672" s="40" t="n">
        <f aca="false">G673</f>
        <v>839.1</v>
      </c>
      <c r="H672" s="41" t="n">
        <f aca="false">G672/F672</f>
        <v>1</v>
      </c>
    </row>
    <row r="673" s="21" customFormat="true" ht="19.5" hidden="false" customHeight="true" outlineLevel="0" collapsed="false">
      <c r="A673" s="44" t="s">
        <v>221</v>
      </c>
      <c r="B673" s="53" t="s">
        <v>366</v>
      </c>
      <c r="C673" s="54" t="s">
        <v>22</v>
      </c>
      <c r="D673" s="39" t="s">
        <v>33</v>
      </c>
      <c r="E673" s="39" t="s">
        <v>236</v>
      </c>
      <c r="F673" s="40" t="n">
        <f aca="false">F674</f>
        <v>839.1</v>
      </c>
      <c r="G673" s="40" t="n">
        <f aca="false">G674</f>
        <v>839.1</v>
      </c>
      <c r="H673" s="41" t="n">
        <f aca="false">G673/F673</f>
        <v>1</v>
      </c>
    </row>
    <row r="674" s="21" customFormat="true" ht="39" hidden="false" customHeight="true" outlineLevel="0" collapsed="false">
      <c r="A674" s="44" t="s">
        <v>237</v>
      </c>
      <c r="B674" s="53" t="s">
        <v>366</v>
      </c>
      <c r="C674" s="54" t="s">
        <v>22</v>
      </c>
      <c r="D674" s="39" t="s">
        <v>33</v>
      </c>
      <c r="E674" s="39" t="s">
        <v>238</v>
      </c>
      <c r="F674" s="40" t="n">
        <v>839.1</v>
      </c>
      <c r="G674" s="40" t="n">
        <v>839.1</v>
      </c>
      <c r="H674" s="41" t="n">
        <f aca="false">G674/F674</f>
        <v>1</v>
      </c>
      <c r="I674" s="29"/>
      <c r="J674" s="29"/>
    </row>
    <row r="675" s="21" customFormat="true" ht="40.5" hidden="false" customHeight="true" outlineLevel="0" collapsed="false">
      <c r="A675" s="44" t="s">
        <v>34</v>
      </c>
      <c r="B675" s="53" t="s">
        <v>366</v>
      </c>
      <c r="C675" s="54" t="s">
        <v>22</v>
      </c>
      <c r="D675" s="39" t="s">
        <v>36</v>
      </c>
      <c r="E675" s="39"/>
      <c r="F675" s="40" t="n">
        <f aca="false">F676</f>
        <v>682.2</v>
      </c>
      <c r="G675" s="87" t="n">
        <f aca="false">G676</f>
        <v>682.2</v>
      </c>
      <c r="H675" s="41" t="n">
        <f aca="false">G675/F675</f>
        <v>1</v>
      </c>
      <c r="I675" s="29"/>
      <c r="J675" s="29"/>
    </row>
    <row r="676" s="21" customFormat="true" ht="30" hidden="false" customHeight="true" outlineLevel="0" collapsed="false">
      <c r="A676" s="44" t="s">
        <v>220</v>
      </c>
      <c r="B676" s="53" t="s">
        <v>366</v>
      </c>
      <c r="C676" s="54" t="s">
        <v>22</v>
      </c>
      <c r="D676" s="39" t="s">
        <v>36</v>
      </c>
      <c r="E676" s="39" t="s">
        <v>235</v>
      </c>
      <c r="F676" s="40" t="n">
        <f aca="false">F677</f>
        <v>682.2</v>
      </c>
      <c r="G676" s="87" t="n">
        <f aca="false">G677</f>
        <v>682.2</v>
      </c>
      <c r="H676" s="41" t="n">
        <f aca="false">G676/F676</f>
        <v>1</v>
      </c>
      <c r="I676" s="29"/>
      <c r="J676" s="29"/>
    </row>
    <row r="677" s="21" customFormat="true" ht="18" hidden="false" customHeight="true" outlineLevel="0" collapsed="false">
      <c r="A677" s="44" t="s">
        <v>221</v>
      </c>
      <c r="B677" s="53" t="s">
        <v>366</v>
      </c>
      <c r="C677" s="54" t="s">
        <v>22</v>
      </c>
      <c r="D677" s="39" t="s">
        <v>36</v>
      </c>
      <c r="E677" s="39" t="s">
        <v>236</v>
      </c>
      <c r="F677" s="40" t="n">
        <f aca="false">F678</f>
        <v>682.2</v>
      </c>
      <c r="G677" s="87" t="n">
        <f aca="false">G678</f>
        <v>682.2</v>
      </c>
      <c r="H677" s="41" t="n">
        <f aca="false">G677/F677</f>
        <v>1</v>
      </c>
      <c r="I677" s="29"/>
      <c r="J677" s="29"/>
    </row>
    <row r="678" s="21" customFormat="true" ht="39.75" hidden="false" customHeight="true" outlineLevel="0" collapsed="false">
      <c r="A678" s="44" t="s">
        <v>237</v>
      </c>
      <c r="B678" s="53" t="s">
        <v>366</v>
      </c>
      <c r="C678" s="54" t="s">
        <v>22</v>
      </c>
      <c r="D678" s="39" t="s">
        <v>36</v>
      </c>
      <c r="E678" s="39" t="s">
        <v>238</v>
      </c>
      <c r="F678" s="40" t="n">
        <v>682.2</v>
      </c>
      <c r="G678" s="40" t="n">
        <v>682.2</v>
      </c>
      <c r="H678" s="41" t="n">
        <f aca="false">G678/F678</f>
        <v>1</v>
      </c>
      <c r="I678" s="29"/>
      <c r="J678" s="29"/>
    </row>
    <row r="679" s="21" customFormat="true" ht="17.25" hidden="false" customHeight="true" outlineLevel="0" collapsed="false">
      <c r="A679" s="25" t="s">
        <v>372</v>
      </c>
      <c r="B679" s="26" t="s">
        <v>192</v>
      </c>
      <c r="C679" s="26"/>
      <c r="D679" s="26"/>
      <c r="E679" s="26"/>
      <c r="F679" s="27" t="n">
        <f aca="false">+F680</f>
        <v>1200</v>
      </c>
      <c r="G679" s="27" t="n">
        <f aca="false">+G680</f>
        <v>1200</v>
      </c>
      <c r="H679" s="28" t="n">
        <f aca="false">G679/F679</f>
        <v>1</v>
      </c>
    </row>
    <row r="680" s="21" customFormat="true" ht="18" hidden="false" customHeight="true" outlineLevel="0" collapsed="false">
      <c r="A680" s="25" t="s">
        <v>372</v>
      </c>
      <c r="B680" s="26" t="s">
        <v>192</v>
      </c>
      <c r="C680" s="26" t="s">
        <v>22</v>
      </c>
      <c r="D680" s="26"/>
      <c r="E680" s="26"/>
      <c r="F680" s="27" t="n">
        <f aca="false">+F681+F684</f>
        <v>1200</v>
      </c>
      <c r="G680" s="27" t="n">
        <f aca="false">+G681+G684</f>
        <v>1200</v>
      </c>
      <c r="H680" s="28" t="n">
        <f aca="false">G680/F680</f>
        <v>1</v>
      </c>
    </row>
    <row r="681" s="21" customFormat="true" ht="26.25" hidden="false" customHeight="true" outlineLevel="0" collapsed="false">
      <c r="A681" s="36" t="s">
        <v>220</v>
      </c>
      <c r="B681" s="59" t="s">
        <v>192</v>
      </c>
      <c r="C681" s="54" t="s">
        <v>22</v>
      </c>
      <c r="D681" s="54" t="s">
        <v>373</v>
      </c>
      <c r="E681" s="54" t="s">
        <v>235</v>
      </c>
      <c r="F681" s="52" t="n">
        <f aca="false">+F682</f>
        <v>1000</v>
      </c>
      <c r="G681" s="52" t="n">
        <f aca="false">+G682</f>
        <v>1000</v>
      </c>
      <c r="H681" s="41" t="n">
        <f aca="false">G681/F681</f>
        <v>1</v>
      </c>
    </row>
    <row r="682" s="21" customFormat="true" ht="14.25" hidden="false" customHeight="true" outlineLevel="0" collapsed="false">
      <c r="A682" s="36" t="s">
        <v>374</v>
      </c>
      <c r="B682" s="53" t="s">
        <v>192</v>
      </c>
      <c r="C682" s="54" t="s">
        <v>22</v>
      </c>
      <c r="D682" s="54" t="s">
        <v>373</v>
      </c>
      <c r="E682" s="59" t="s">
        <v>375</v>
      </c>
      <c r="F682" s="52" t="n">
        <f aca="false">+F683</f>
        <v>1000</v>
      </c>
      <c r="G682" s="52" t="n">
        <f aca="false">+G683</f>
        <v>1000</v>
      </c>
      <c r="H682" s="41" t="n">
        <f aca="false">G682/F682</f>
        <v>1</v>
      </c>
    </row>
    <row r="683" s="21" customFormat="true" ht="27" hidden="false" customHeight="true" outlineLevel="0" collapsed="false">
      <c r="A683" s="36" t="s">
        <v>376</v>
      </c>
      <c r="B683" s="53" t="s">
        <v>192</v>
      </c>
      <c r="C683" s="54" t="s">
        <v>22</v>
      </c>
      <c r="D683" s="54" t="s">
        <v>373</v>
      </c>
      <c r="E683" s="59" t="s">
        <v>377</v>
      </c>
      <c r="F683" s="52" t="n">
        <v>1000</v>
      </c>
      <c r="G683" s="52" t="n">
        <v>1000</v>
      </c>
      <c r="H683" s="41" t="n">
        <f aca="false">G683/F683</f>
        <v>1</v>
      </c>
    </row>
    <row r="684" s="21" customFormat="true" ht="36" hidden="false" customHeight="true" outlineLevel="0" collapsed="false">
      <c r="A684" s="36" t="s">
        <v>331</v>
      </c>
      <c r="B684" s="53" t="s">
        <v>192</v>
      </c>
      <c r="C684" s="54" t="s">
        <v>22</v>
      </c>
      <c r="D684" s="54" t="s">
        <v>332</v>
      </c>
      <c r="E684" s="59"/>
      <c r="F684" s="52" t="n">
        <f aca="false">F685</f>
        <v>200</v>
      </c>
      <c r="G684" s="52" t="n">
        <f aca="false">G685</f>
        <v>200</v>
      </c>
      <c r="H684" s="41" t="n">
        <f aca="false">G684/F684</f>
        <v>1</v>
      </c>
    </row>
    <row r="685" s="21" customFormat="true" ht="21.75" hidden="false" customHeight="true" outlineLevel="0" collapsed="false">
      <c r="A685" s="36" t="s">
        <v>378</v>
      </c>
      <c r="B685" s="53" t="s">
        <v>192</v>
      </c>
      <c r="C685" s="54" t="s">
        <v>22</v>
      </c>
      <c r="D685" s="54" t="s">
        <v>332</v>
      </c>
      <c r="E685" s="59" t="s">
        <v>379</v>
      </c>
      <c r="F685" s="52" t="n">
        <v>200</v>
      </c>
      <c r="G685" s="52" t="n">
        <v>200</v>
      </c>
      <c r="H685" s="41" t="n">
        <f aca="false">G685/F685</f>
        <v>1</v>
      </c>
    </row>
    <row r="686" s="21" customFormat="true" ht="20.25" hidden="false" customHeight="true" outlineLevel="0" collapsed="false">
      <c r="A686" s="25" t="s">
        <v>380</v>
      </c>
      <c r="B686" s="26" t="s">
        <v>97</v>
      </c>
      <c r="C686" s="26"/>
      <c r="D686" s="26"/>
      <c r="E686" s="26"/>
      <c r="F686" s="27" t="n">
        <f aca="false">F687</f>
        <v>3.1</v>
      </c>
      <c r="G686" s="27" t="n">
        <f aca="false">G687</f>
        <v>3.1</v>
      </c>
      <c r="H686" s="28" t="n">
        <f aca="false">G686/F686</f>
        <v>1</v>
      </c>
    </row>
    <row r="687" s="21" customFormat="true" ht="15.75" hidden="false" customHeight="true" outlineLevel="0" collapsed="false">
      <c r="A687" s="25" t="s">
        <v>381</v>
      </c>
      <c r="B687" s="49" t="s">
        <v>97</v>
      </c>
      <c r="C687" s="49" t="s">
        <v>20</v>
      </c>
      <c r="D687" s="49"/>
      <c r="E687" s="49"/>
      <c r="F687" s="50" t="n">
        <f aca="false">F688</f>
        <v>3.1</v>
      </c>
      <c r="G687" s="50" t="n">
        <f aca="false">G688</f>
        <v>3.1</v>
      </c>
      <c r="H687" s="58" t="n">
        <f aca="false">G687/F687</f>
        <v>1</v>
      </c>
    </row>
    <row r="688" s="21" customFormat="true" ht="15" hidden="false" customHeight="true" outlineLevel="0" collapsed="false">
      <c r="A688" s="36" t="s">
        <v>382</v>
      </c>
      <c r="B688" s="53" t="s">
        <v>97</v>
      </c>
      <c r="C688" s="53" t="s">
        <v>20</v>
      </c>
      <c r="D688" s="53" t="s">
        <v>383</v>
      </c>
      <c r="E688" s="53" t="s">
        <v>384</v>
      </c>
      <c r="F688" s="52" t="n">
        <f aca="false">F689</f>
        <v>3.1</v>
      </c>
      <c r="G688" s="52" t="n">
        <f aca="false">G689</f>
        <v>3.1</v>
      </c>
      <c r="H688" s="41" t="n">
        <f aca="false">G688/F688</f>
        <v>1</v>
      </c>
    </row>
    <row r="689" s="21" customFormat="true" ht="15.75" hidden="false" customHeight="true" outlineLevel="0" collapsed="false">
      <c r="A689" s="36" t="s">
        <v>385</v>
      </c>
      <c r="B689" s="53" t="s">
        <v>97</v>
      </c>
      <c r="C689" s="53" t="s">
        <v>20</v>
      </c>
      <c r="D689" s="53" t="s">
        <v>383</v>
      </c>
      <c r="E689" s="53" t="s">
        <v>386</v>
      </c>
      <c r="F689" s="52" t="n">
        <v>3.1</v>
      </c>
      <c r="G689" s="52" t="n">
        <v>3.1</v>
      </c>
      <c r="H689" s="41" t="n">
        <f aca="false">G689/F689</f>
        <v>1</v>
      </c>
    </row>
    <row r="690" s="21" customFormat="true" ht="17.25" hidden="false" customHeight="true" outlineLevel="0" collapsed="false">
      <c r="A690" s="25" t="s">
        <v>187</v>
      </c>
      <c r="B690" s="26" t="s">
        <v>156</v>
      </c>
      <c r="C690" s="26"/>
      <c r="D690" s="26"/>
      <c r="E690" s="26"/>
      <c r="F690" s="27" t="n">
        <f aca="false">F691+F700</f>
        <v>88450.3</v>
      </c>
      <c r="G690" s="27" t="n">
        <f aca="false">G691+G700</f>
        <v>88413.3</v>
      </c>
      <c r="H690" s="28" t="n">
        <f aca="false">G690/F690</f>
        <v>0.999581685986368</v>
      </c>
    </row>
    <row r="691" s="21" customFormat="true" ht="21" hidden="false" customHeight="true" outlineLevel="0" collapsed="false">
      <c r="A691" s="25" t="s">
        <v>387</v>
      </c>
      <c r="B691" s="49" t="s">
        <v>156</v>
      </c>
      <c r="C691" s="38" t="s">
        <v>20</v>
      </c>
      <c r="D691" s="38"/>
      <c r="E691" s="38"/>
      <c r="F691" s="50" t="n">
        <f aca="false">+F692+F696</f>
        <v>51352.6</v>
      </c>
      <c r="G691" s="50" t="n">
        <f aca="false">+G692+G696</f>
        <v>51352.6</v>
      </c>
      <c r="H691" s="58" t="n">
        <f aca="false">G691/F691</f>
        <v>1</v>
      </c>
    </row>
    <row r="692" s="21" customFormat="true" ht="15" hidden="false" customHeight="true" outlineLevel="0" collapsed="false">
      <c r="A692" s="36" t="s">
        <v>388</v>
      </c>
      <c r="B692" s="53" t="s">
        <v>156</v>
      </c>
      <c r="C692" s="54" t="s">
        <v>20</v>
      </c>
      <c r="D692" s="54" t="s">
        <v>389</v>
      </c>
      <c r="E692" s="54"/>
      <c r="F692" s="52" t="n">
        <f aca="false">F693</f>
        <v>49272.6</v>
      </c>
      <c r="G692" s="52" t="n">
        <f aca="false">G693</f>
        <v>49272.6</v>
      </c>
      <c r="H692" s="41" t="n">
        <f aca="false">G692/F692</f>
        <v>1</v>
      </c>
    </row>
    <row r="693" s="21" customFormat="true" ht="17.25" hidden="false" customHeight="true" outlineLevel="0" collapsed="false">
      <c r="A693" s="36" t="s">
        <v>187</v>
      </c>
      <c r="B693" s="53" t="s">
        <v>156</v>
      </c>
      <c r="C693" s="54" t="s">
        <v>20</v>
      </c>
      <c r="D693" s="54" t="s">
        <v>389</v>
      </c>
      <c r="E693" s="54" t="s">
        <v>188</v>
      </c>
      <c r="F693" s="52" t="n">
        <f aca="false">F694</f>
        <v>49272.6</v>
      </c>
      <c r="G693" s="52" t="n">
        <f aca="false">G694</f>
        <v>49272.6</v>
      </c>
      <c r="H693" s="41" t="n">
        <f aca="false">G693/F693</f>
        <v>1</v>
      </c>
    </row>
    <row r="694" s="21" customFormat="true" ht="15" hidden="false" customHeight="true" outlineLevel="0" collapsed="false">
      <c r="A694" s="36" t="s">
        <v>390</v>
      </c>
      <c r="B694" s="53" t="s">
        <v>156</v>
      </c>
      <c r="C694" s="54" t="s">
        <v>20</v>
      </c>
      <c r="D694" s="54" t="s">
        <v>389</v>
      </c>
      <c r="E694" s="54" t="s">
        <v>391</v>
      </c>
      <c r="F694" s="52" t="n">
        <f aca="false">+F695</f>
        <v>49272.6</v>
      </c>
      <c r="G694" s="52" t="n">
        <f aca="false">+G695</f>
        <v>49272.6</v>
      </c>
      <c r="H694" s="41" t="n">
        <f aca="false">G694/F694</f>
        <v>1</v>
      </c>
    </row>
    <row r="695" s="21" customFormat="true" ht="19.5" hidden="false" customHeight="true" outlineLevel="0" collapsed="false">
      <c r="A695" s="36" t="s">
        <v>392</v>
      </c>
      <c r="B695" s="53" t="s">
        <v>156</v>
      </c>
      <c r="C695" s="54" t="s">
        <v>20</v>
      </c>
      <c r="D695" s="54" t="s">
        <v>389</v>
      </c>
      <c r="E695" s="54" t="s">
        <v>393</v>
      </c>
      <c r="F695" s="52" t="n">
        <v>49272.6</v>
      </c>
      <c r="G695" s="52" t="n">
        <v>49272.6</v>
      </c>
      <c r="H695" s="41" t="n">
        <f aca="false">G695/F695</f>
        <v>1</v>
      </c>
    </row>
    <row r="696" s="21" customFormat="true" ht="40.5" hidden="false" customHeight="true" outlineLevel="0" collapsed="false">
      <c r="A696" s="36" t="s">
        <v>394</v>
      </c>
      <c r="B696" s="53" t="s">
        <v>156</v>
      </c>
      <c r="C696" s="54" t="s">
        <v>20</v>
      </c>
      <c r="D696" s="54" t="s">
        <v>395</v>
      </c>
      <c r="E696" s="54"/>
      <c r="F696" s="52" t="n">
        <f aca="false">+F697</f>
        <v>2080</v>
      </c>
      <c r="G696" s="52" t="n">
        <f aca="false">+G697</f>
        <v>2080</v>
      </c>
      <c r="H696" s="41" t="n">
        <f aca="false">G696/F696</f>
        <v>1</v>
      </c>
    </row>
    <row r="697" s="21" customFormat="true" ht="20.25" hidden="false" customHeight="true" outlineLevel="0" collapsed="false">
      <c r="A697" s="36" t="s">
        <v>187</v>
      </c>
      <c r="B697" s="53" t="s">
        <v>156</v>
      </c>
      <c r="C697" s="54" t="s">
        <v>20</v>
      </c>
      <c r="D697" s="54" t="s">
        <v>395</v>
      </c>
      <c r="E697" s="54" t="s">
        <v>188</v>
      </c>
      <c r="F697" s="52" t="n">
        <f aca="false">+F698</f>
        <v>2080</v>
      </c>
      <c r="G697" s="52" t="n">
        <f aca="false">+G698</f>
        <v>2080</v>
      </c>
      <c r="H697" s="41" t="n">
        <f aca="false">G697/F697</f>
        <v>1</v>
      </c>
    </row>
    <row r="698" s="21" customFormat="true" ht="19.5" hidden="false" customHeight="true" outlineLevel="0" collapsed="false">
      <c r="A698" s="36" t="s">
        <v>390</v>
      </c>
      <c r="B698" s="53" t="s">
        <v>156</v>
      </c>
      <c r="C698" s="54" t="s">
        <v>20</v>
      </c>
      <c r="D698" s="54" t="s">
        <v>395</v>
      </c>
      <c r="E698" s="54" t="s">
        <v>391</v>
      </c>
      <c r="F698" s="52" t="n">
        <f aca="false">+F699</f>
        <v>2080</v>
      </c>
      <c r="G698" s="52" t="n">
        <f aca="false">+G699</f>
        <v>2080</v>
      </c>
      <c r="H698" s="41" t="n">
        <f aca="false">G698/F698</f>
        <v>1</v>
      </c>
    </row>
    <row r="699" s="21" customFormat="true" ht="22.5" hidden="false" customHeight="true" outlineLevel="0" collapsed="false">
      <c r="A699" s="36" t="s">
        <v>392</v>
      </c>
      <c r="B699" s="53" t="s">
        <v>156</v>
      </c>
      <c r="C699" s="54" t="s">
        <v>20</v>
      </c>
      <c r="D699" s="54" t="s">
        <v>395</v>
      </c>
      <c r="E699" s="54" t="s">
        <v>393</v>
      </c>
      <c r="F699" s="52" t="n">
        <v>2080</v>
      </c>
      <c r="G699" s="52" t="n">
        <v>2080</v>
      </c>
      <c r="H699" s="41" t="n">
        <f aca="false">G699/F699</f>
        <v>1</v>
      </c>
    </row>
    <row r="700" s="21" customFormat="true" ht="17.25" hidden="false" customHeight="true" outlineLevel="0" collapsed="false">
      <c r="A700" s="72" t="s">
        <v>396</v>
      </c>
      <c r="B700" s="49" t="s">
        <v>156</v>
      </c>
      <c r="C700" s="38" t="s">
        <v>39</v>
      </c>
      <c r="D700" s="39"/>
      <c r="E700" s="39"/>
      <c r="F700" s="50" t="n">
        <f aca="false">+F702+F705+F711+F723+F714+F717+F720+F708+F726+F701</f>
        <v>37097.7</v>
      </c>
      <c r="G700" s="50" t="n">
        <f aca="false">+G702+G705+G711+G723+G714+G717+G720+G708+G726+G701</f>
        <v>37060.7</v>
      </c>
      <c r="H700" s="41" t="n">
        <f aca="false">G700/F700</f>
        <v>0.999002633586449</v>
      </c>
    </row>
    <row r="701" s="21" customFormat="true" ht="17.25" hidden="false" customHeight="true" outlineLevel="0" collapsed="false">
      <c r="A701" s="71" t="s">
        <v>189</v>
      </c>
      <c r="B701" s="51" t="s">
        <v>156</v>
      </c>
      <c r="C701" s="39" t="s">
        <v>39</v>
      </c>
      <c r="D701" s="39" t="s">
        <v>138</v>
      </c>
      <c r="E701" s="39" t="s">
        <v>190</v>
      </c>
      <c r="F701" s="52" t="n">
        <v>10</v>
      </c>
      <c r="G701" s="52" t="n">
        <v>10</v>
      </c>
      <c r="H701" s="41" t="n">
        <f aca="false">G701/F701</f>
        <v>1</v>
      </c>
    </row>
    <row r="702" s="21" customFormat="true" ht="26.25" hidden="false" customHeight="true" outlineLevel="0" collapsed="false">
      <c r="A702" s="76" t="s">
        <v>179</v>
      </c>
      <c r="B702" s="53" t="s">
        <v>156</v>
      </c>
      <c r="C702" s="54" t="s">
        <v>39</v>
      </c>
      <c r="D702" s="54" t="s">
        <v>397</v>
      </c>
      <c r="E702" s="54"/>
      <c r="F702" s="52" t="n">
        <f aca="false">+F704</f>
        <v>14536.1</v>
      </c>
      <c r="G702" s="52" t="n">
        <f aca="false">+G704</f>
        <v>14536.1</v>
      </c>
      <c r="H702" s="41" t="n">
        <f aca="false">G702/F702</f>
        <v>1</v>
      </c>
    </row>
    <row r="703" s="21" customFormat="true" ht="22.5" hidden="false" customHeight="true" outlineLevel="0" collapsed="false">
      <c r="A703" s="36" t="s">
        <v>187</v>
      </c>
      <c r="B703" s="53" t="s">
        <v>156</v>
      </c>
      <c r="C703" s="54" t="s">
        <v>39</v>
      </c>
      <c r="D703" s="54" t="s">
        <v>397</v>
      </c>
      <c r="E703" s="54" t="s">
        <v>188</v>
      </c>
      <c r="F703" s="93" t="n">
        <f aca="false">F704</f>
        <v>14536.1</v>
      </c>
      <c r="G703" s="52" t="n">
        <f aca="false">G704</f>
        <v>14536.1</v>
      </c>
      <c r="H703" s="41" t="n">
        <f aca="false">G703/F703</f>
        <v>1</v>
      </c>
    </row>
    <row r="704" s="21" customFormat="true" ht="21" hidden="false" customHeight="true" outlineLevel="0" collapsed="false">
      <c r="A704" s="36" t="s">
        <v>398</v>
      </c>
      <c r="B704" s="53" t="s">
        <v>156</v>
      </c>
      <c r="C704" s="54" t="s">
        <v>39</v>
      </c>
      <c r="D704" s="54" t="s">
        <v>397</v>
      </c>
      <c r="E704" s="54" t="s">
        <v>190</v>
      </c>
      <c r="F704" s="52" t="n">
        <v>14536.1</v>
      </c>
      <c r="G704" s="52" t="n">
        <v>14536.1</v>
      </c>
      <c r="H704" s="41" t="n">
        <f aca="false">G704/F704</f>
        <v>1</v>
      </c>
    </row>
    <row r="705" s="21" customFormat="true" ht="27" hidden="false" customHeight="true" outlineLevel="0" collapsed="false">
      <c r="A705" s="44" t="s">
        <v>399</v>
      </c>
      <c r="B705" s="53" t="s">
        <v>156</v>
      </c>
      <c r="C705" s="54" t="s">
        <v>39</v>
      </c>
      <c r="D705" s="54" t="s">
        <v>400</v>
      </c>
      <c r="E705" s="39"/>
      <c r="F705" s="52" t="n">
        <f aca="false">+F707</f>
        <v>16348.6</v>
      </c>
      <c r="G705" s="52" t="n">
        <f aca="false">+G707</f>
        <v>16348.6</v>
      </c>
      <c r="H705" s="41" t="n">
        <f aca="false">G705/F705</f>
        <v>1</v>
      </c>
    </row>
    <row r="706" s="21" customFormat="true" ht="18.75" hidden="false" customHeight="true" outlineLevel="0" collapsed="false">
      <c r="A706" s="36" t="s">
        <v>187</v>
      </c>
      <c r="B706" s="53" t="s">
        <v>156</v>
      </c>
      <c r="C706" s="54" t="s">
        <v>39</v>
      </c>
      <c r="D706" s="54" t="s">
        <v>400</v>
      </c>
      <c r="E706" s="39" t="s">
        <v>188</v>
      </c>
      <c r="F706" s="52" t="n">
        <f aca="false">F707</f>
        <v>16348.6</v>
      </c>
      <c r="G706" s="52" t="n">
        <f aca="false">G707</f>
        <v>16348.6</v>
      </c>
      <c r="H706" s="41" t="n">
        <f aca="false">G706/F706</f>
        <v>1</v>
      </c>
    </row>
    <row r="707" s="21" customFormat="true" ht="17.25" hidden="false" customHeight="true" outlineLevel="0" collapsed="false">
      <c r="A707" s="36" t="s">
        <v>398</v>
      </c>
      <c r="B707" s="53" t="s">
        <v>156</v>
      </c>
      <c r="C707" s="54" t="s">
        <v>39</v>
      </c>
      <c r="D707" s="54" t="s">
        <v>400</v>
      </c>
      <c r="E707" s="39" t="s">
        <v>190</v>
      </c>
      <c r="F707" s="52" t="n">
        <v>16348.6</v>
      </c>
      <c r="G707" s="52" t="n">
        <v>16348.6</v>
      </c>
      <c r="H707" s="41" t="n">
        <f aca="false">G707/F707</f>
        <v>1</v>
      </c>
    </row>
    <row r="708" s="21" customFormat="true" ht="17.25" hidden="false" customHeight="true" outlineLevel="0" collapsed="false">
      <c r="A708" s="36" t="s">
        <v>144</v>
      </c>
      <c r="B708" s="53" t="s">
        <v>156</v>
      </c>
      <c r="C708" s="54" t="s">
        <v>39</v>
      </c>
      <c r="D708" s="54" t="s">
        <v>329</v>
      </c>
      <c r="E708" s="39"/>
      <c r="F708" s="52" t="n">
        <f aca="false">F709</f>
        <v>50</v>
      </c>
      <c r="G708" s="52" t="n">
        <f aca="false">G709</f>
        <v>50</v>
      </c>
      <c r="H708" s="41" t="n">
        <f aca="false">G708/F708</f>
        <v>1</v>
      </c>
    </row>
    <row r="709" s="21" customFormat="true" ht="17.25" hidden="false" customHeight="true" outlineLevel="0" collapsed="false">
      <c r="A709" s="36" t="s">
        <v>187</v>
      </c>
      <c r="B709" s="53" t="s">
        <v>156</v>
      </c>
      <c r="C709" s="54" t="s">
        <v>39</v>
      </c>
      <c r="D709" s="54" t="s">
        <v>329</v>
      </c>
      <c r="E709" s="39" t="s">
        <v>188</v>
      </c>
      <c r="F709" s="52" t="n">
        <f aca="false">F710</f>
        <v>50</v>
      </c>
      <c r="G709" s="52" t="n">
        <f aca="false">G710</f>
        <v>50</v>
      </c>
      <c r="H709" s="41" t="n">
        <f aca="false">G709/F709</f>
        <v>1</v>
      </c>
    </row>
    <row r="710" s="21" customFormat="true" ht="17.25" hidden="false" customHeight="true" outlineLevel="0" collapsed="false">
      <c r="A710" s="36" t="s">
        <v>398</v>
      </c>
      <c r="B710" s="53" t="s">
        <v>156</v>
      </c>
      <c r="C710" s="54" t="s">
        <v>39</v>
      </c>
      <c r="D710" s="54" t="s">
        <v>329</v>
      </c>
      <c r="E710" s="39" t="s">
        <v>190</v>
      </c>
      <c r="F710" s="52" t="n">
        <v>50</v>
      </c>
      <c r="G710" s="52" t="n">
        <v>50</v>
      </c>
      <c r="H710" s="41" t="n">
        <f aca="false">G710/F710</f>
        <v>1</v>
      </c>
    </row>
    <row r="711" s="21" customFormat="true" ht="27" hidden="false" customHeight="true" outlineLevel="0" collapsed="false">
      <c r="A711" s="71" t="s">
        <v>401</v>
      </c>
      <c r="B711" s="53" t="s">
        <v>156</v>
      </c>
      <c r="C711" s="54" t="s">
        <v>39</v>
      </c>
      <c r="D711" s="54" t="s">
        <v>61</v>
      </c>
      <c r="E711" s="54"/>
      <c r="F711" s="52" t="n">
        <f aca="false">+F713</f>
        <v>2</v>
      </c>
      <c r="G711" s="52" t="n">
        <f aca="false">+G713</f>
        <v>0</v>
      </c>
      <c r="H711" s="41" t="n">
        <f aca="false">G711/F711</f>
        <v>0</v>
      </c>
    </row>
    <row r="712" s="21" customFormat="true" ht="21.75" hidden="false" customHeight="true" outlineLevel="0" collapsed="false">
      <c r="A712" s="36" t="s">
        <v>187</v>
      </c>
      <c r="B712" s="53" t="s">
        <v>156</v>
      </c>
      <c r="C712" s="54" t="s">
        <v>39</v>
      </c>
      <c r="D712" s="54" t="s">
        <v>61</v>
      </c>
      <c r="E712" s="54" t="s">
        <v>188</v>
      </c>
      <c r="F712" s="52" t="n">
        <f aca="false">F713</f>
        <v>2</v>
      </c>
      <c r="G712" s="52" t="n">
        <f aca="false">G713</f>
        <v>0</v>
      </c>
      <c r="H712" s="41" t="n">
        <f aca="false">G712/F712</f>
        <v>0</v>
      </c>
    </row>
    <row r="713" s="21" customFormat="true" ht="19.5" hidden="false" customHeight="true" outlineLevel="0" collapsed="false">
      <c r="A713" s="71" t="s">
        <v>402</v>
      </c>
      <c r="B713" s="53" t="s">
        <v>156</v>
      </c>
      <c r="C713" s="54" t="s">
        <v>39</v>
      </c>
      <c r="D713" s="54" t="s">
        <v>61</v>
      </c>
      <c r="E713" s="54" t="s">
        <v>403</v>
      </c>
      <c r="F713" s="52" t="n">
        <v>2</v>
      </c>
      <c r="G713" s="52" t="n">
        <v>0</v>
      </c>
      <c r="H713" s="41" t="n">
        <f aca="false">G713/F713</f>
        <v>0</v>
      </c>
    </row>
    <row r="714" s="21" customFormat="true" ht="28.5" hidden="false" customHeight="true" outlineLevel="0" collapsed="false">
      <c r="A714" s="71" t="s">
        <v>218</v>
      </c>
      <c r="B714" s="53" t="s">
        <v>156</v>
      </c>
      <c r="C714" s="54" t="s">
        <v>39</v>
      </c>
      <c r="D714" s="54" t="s">
        <v>219</v>
      </c>
      <c r="E714" s="54"/>
      <c r="F714" s="52" t="n">
        <f aca="false">F715</f>
        <v>90.7</v>
      </c>
      <c r="G714" s="52" t="n">
        <f aca="false">G715</f>
        <v>90.7</v>
      </c>
      <c r="H714" s="41" t="n">
        <f aca="false">G714/F714</f>
        <v>1</v>
      </c>
    </row>
    <row r="715" s="21" customFormat="true" ht="20.25" hidden="false" customHeight="true" outlineLevel="0" collapsed="false">
      <c r="A715" s="36" t="s">
        <v>187</v>
      </c>
      <c r="B715" s="53" t="s">
        <v>156</v>
      </c>
      <c r="C715" s="54" t="s">
        <v>39</v>
      </c>
      <c r="D715" s="54" t="s">
        <v>219</v>
      </c>
      <c r="E715" s="54" t="s">
        <v>188</v>
      </c>
      <c r="F715" s="52" t="n">
        <f aca="false">F716</f>
        <v>90.7</v>
      </c>
      <c r="G715" s="52" t="n">
        <f aca="false">G716</f>
        <v>90.7</v>
      </c>
      <c r="H715" s="41" t="n">
        <f aca="false">G715/F715</f>
        <v>1</v>
      </c>
    </row>
    <row r="716" s="21" customFormat="true" ht="19.5" hidden="false" customHeight="true" outlineLevel="0" collapsed="false">
      <c r="A716" s="36" t="s">
        <v>398</v>
      </c>
      <c r="B716" s="53" t="s">
        <v>156</v>
      </c>
      <c r="C716" s="54" t="s">
        <v>39</v>
      </c>
      <c r="D716" s="54" t="s">
        <v>219</v>
      </c>
      <c r="E716" s="54" t="s">
        <v>190</v>
      </c>
      <c r="F716" s="52" t="n">
        <v>90.7</v>
      </c>
      <c r="G716" s="52" t="n">
        <v>90.7</v>
      </c>
      <c r="H716" s="41" t="n">
        <f aca="false">G716/F716</f>
        <v>1</v>
      </c>
    </row>
    <row r="717" s="21" customFormat="true" ht="23.25" hidden="false" customHeight="true" outlineLevel="0" collapsed="false">
      <c r="A717" s="71" t="s">
        <v>265</v>
      </c>
      <c r="B717" s="53" t="s">
        <v>156</v>
      </c>
      <c r="C717" s="54" t="s">
        <v>39</v>
      </c>
      <c r="D717" s="54" t="s">
        <v>266</v>
      </c>
      <c r="E717" s="54"/>
      <c r="F717" s="52" t="n">
        <f aca="false">F718</f>
        <v>42.5</v>
      </c>
      <c r="G717" s="52" t="n">
        <f aca="false">G718</f>
        <v>42.5</v>
      </c>
      <c r="H717" s="41" t="n">
        <f aca="false">G717/F717</f>
        <v>1</v>
      </c>
    </row>
    <row r="718" s="21" customFormat="true" ht="20.25" hidden="false" customHeight="true" outlineLevel="0" collapsed="false">
      <c r="A718" s="36" t="s">
        <v>187</v>
      </c>
      <c r="B718" s="53" t="s">
        <v>156</v>
      </c>
      <c r="C718" s="54" t="s">
        <v>39</v>
      </c>
      <c r="D718" s="54" t="s">
        <v>266</v>
      </c>
      <c r="E718" s="54" t="s">
        <v>188</v>
      </c>
      <c r="F718" s="52" t="n">
        <f aca="false">F719</f>
        <v>42.5</v>
      </c>
      <c r="G718" s="52" t="n">
        <f aca="false">G719</f>
        <v>42.5</v>
      </c>
      <c r="H718" s="41" t="n">
        <f aca="false">G718/F718</f>
        <v>1</v>
      </c>
    </row>
    <row r="719" s="21" customFormat="true" ht="17.25" hidden="false" customHeight="true" outlineLevel="0" collapsed="false">
      <c r="A719" s="36" t="s">
        <v>398</v>
      </c>
      <c r="B719" s="53" t="s">
        <v>156</v>
      </c>
      <c r="C719" s="54" t="s">
        <v>39</v>
      </c>
      <c r="D719" s="54" t="s">
        <v>266</v>
      </c>
      <c r="E719" s="54" t="s">
        <v>190</v>
      </c>
      <c r="F719" s="52" t="n">
        <v>42.5</v>
      </c>
      <c r="G719" s="52" t="n">
        <v>42.5</v>
      </c>
      <c r="H719" s="41" t="n">
        <f aca="false">G719/F719</f>
        <v>1</v>
      </c>
    </row>
    <row r="720" s="21" customFormat="true" ht="43.5" hidden="false" customHeight="true" outlineLevel="0" collapsed="false">
      <c r="A720" s="71" t="s">
        <v>404</v>
      </c>
      <c r="B720" s="53" t="s">
        <v>156</v>
      </c>
      <c r="C720" s="54" t="s">
        <v>39</v>
      </c>
      <c r="D720" s="54" t="s">
        <v>405</v>
      </c>
      <c r="E720" s="54"/>
      <c r="F720" s="52" t="n">
        <f aca="false">F721</f>
        <v>35</v>
      </c>
      <c r="G720" s="52" t="n">
        <f aca="false">G721</f>
        <v>0</v>
      </c>
      <c r="H720" s="41" t="n">
        <f aca="false">G720/F720</f>
        <v>0</v>
      </c>
    </row>
    <row r="721" s="21" customFormat="true" ht="22.5" hidden="false" customHeight="true" outlineLevel="0" collapsed="false">
      <c r="A721" s="36" t="s">
        <v>187</v>
      </c>
      <c r="B721" s="53" t="s">
        <v>156</v>
      </c>
      <c r="C721" s="54" t="s">
        <v>39</v>
      </c>
      <c r="D721" s="54" t="s">
        <v>405</v>
      </c>
      <c r="E721" s="54" t="s">
        <v>188</v>
      </c>
      <c r="F721" s="52" t="n">
        <f aca="false">F722</f>
        <v>35</v>
      </c>
      <c r="G721" s="52" t="n">
        <f aca="false">G722</f>
        <v>0</v>
      </c>
      <c r="H721" s="41" t="n">
        <f aca="false">G721/F721</f>
        <v>0</v>
      </c>
    </row>
    <row r="722" s="21" customFormat="true" ht="22.5" hidden="false" customHeight="true" outlineLevel="0" collapsed="false">
      <c r="A722" s="36" t="s">
        <v>398</v>
      </c>
      <c r="B722" s="53" t="s">
        <v>156</v>
      </c>
      <c r="C722" s="54" t="s">
        <v>39</v>
      </c>
      <c r="D722" s="54" t="s">
        <v>405</v>
      </c>
      <c r="E722" s="54" t="s">
        <v>190</v>
      </c>
      <c r="F722" s="52" t="n">
        <v>35</v>
      </c>
      <c r="G722" s="52" t="n">
        <v>0</v>
      </c>
      <c r="H722" s="41" t="n">
        <f aca="false">G722/F722</f>
        <v>0</v>
      </c>
    </row>
    <row r="723" s="21" customFormat="true" ht="35.25" hidden="false" customHeight="true" outlineLevel="0" collapsed="false">
      <c r="A723" s="36" t="s">
        <v>406</v>
      </c>
      <c r="B723" s="53" t="s">
        <v>156</v>
      </c>
      <c r="C723" s="54" t="s">
        <v>39</v>
      </c>
      <c r="D723" s="54" t="s">
        <v>407</v>
      </c>
      <c r="E723" s="54"/>
      <c r="F723" s="52" t="n">
        <f aca="false">+F724</f>
        <v>3500</v>
      </c>
      <c r="G723" s="52" t="n">
        <f aca="false">+G724</f>
        <v>3500</v>
      </c>
      <c r="H723" s="41" t="n">
        <f aca="false">G723/F723</f>
        <v>1</v>
      </c>
    </row>
    <row r="724" s="21" customFormat="true" ht="18.75" hidden="false" customHeight="true" outlineLevel="0" collapsed="false">
      <c r="A724" s="36" t="s">
        <v>187</v>
      </c>
      <c r="B724" s="53" t="s">
        <v>156</v>
      </c>
      <c r="C724" s="54" t="s">
        <v>39</v>
      </c>
      <c r="D724" s="54" t="s">
        <v>407</v>
      </c>
      <c r="E724" s="54" t="s">
        <v>188</v>
      </c>
      <c r="F724" s="52" t="n">
        <f aca="false">F725</f>
        <v>3500</v>
      </c>
      <c r="G724" s="52" t="n">
        <f aca="false">G725</f>
        <v>3500</v>
      </c>
      <c r="H724" s="41" t="n">
        <f aca="false">G724/F724</f>
        <v>1</v>
      </c>
    </row>
    <row r="725" s="21" customFormat="true" ht="12.75" hidden="false" customHeight="false" outlineLevel="0" collapsed="false">
      <c r="A725" s="36" t="s">
        <v>398</v>
      </c>
      <c r="B725" s="53" t="s">
        <v>156</v>
      </c>
      <c r="C725" s="54" t="s">
        <v>39</v>
      </c>
      <c r="D725" s="54" t="s">
        <v>407</v>
      </c>
      <c r="E725" s="54" t="s">
        <v>190</v>
      </c>
      <c r="F725" s="52" t="n">
        <v>3500</v>
      </c>
      <c r="G725" s="52" t="n">
        <v>3500</v>
      </c>
      <c r="H725" s="41" t="n">
        <f aca="false">G725/F725</f>
        <v>1</v>
      </c>
    </row>
    <row r="726" s="21" customFormat="true" ht="30.75" hidden="false" customHeight="true" outlineLevel="0" collapsed="false">
      <c r="A726" s="36" t="s">
        <v>34</v>
      </c>
      <c r="B726" s="53" t="s">
        <v>156</v>
      </c>
      <c r="C726" s="54" t="s">
        <v>39</v>
      </c>
      <c r="D726" s="54" t="s">
        <v>36</v>
      </c>
      <c r="E726" s="54"/>
      <c r="F726" s="52" t="n">
        <f aca="false">F727</f>
        <v>2482.8</v>
      </c>
      <c r="G726" s="52" t="n">
        <f aca="false">G727</f>
        <v>2482.8</v>
      </c>
      <c r="H726" s="41" t="n">
        <f aca="false">G726/F726</f>
        <v>1</v>
      </c>
    </row>
    <row r="727" s="21" customFormat="true" ht="18.75" hidden="false" customHeight="true" outlineLevel="0" collapsed="false">
      <c r="A727" s="36" t="s">
        <v>187</v>
      </c>
      <c r="B727" s="53" t="s">
        <v>156</v>
      </c>
      <c r="C727" s="54" t="s">
        <v>39</v>
      </c>
      <c r="D727" s="54" t="s">
        <v>36</v>
      </c>
      <c r="E727" s="54" t="s">
        <v>188</v>
      </c>
      <c r="F727" s="52" t="n">
        <f aca="false">F728</f>
        <v>2482.8</v>
      </c>
      <c r="G727" s="52" t="n">
        <f aca="false">G728</f>
        <v>2482.8</v>
      </c>
      <c r="H727" s="41" t="n">
        <f aca="false">G727/F727</f>
        <v>1</v>
      </c>
    </row>
    <row r="728" s="21" customFormat="true" ht="23.25" hidden="false" customHeight="true" outlineLevel="0" collapsed="false">
      <c r="A728" s="36" t="s">
        <v>398</v>
      </c>
      <c r="B728" s="53" t="s">
        <v>156</v>
      </c>
      <c r="C728" s="54" t="s">
        <v>39</v>
      </c>
      <c r="D728" s="54" t="s">
        <v>36</v>
      </c>
      <c r="E728" s="54" t="s">
        <v>190</v>
      </c>
      <c r="F728" s="52" t="n">
        <v>2482.8</v>
      </c>
      <c r="G728" s="52" t="n">
        <v>2482.8</v>
      </c>
      <c r="H728" s="41" t="n">
        <f aca="false">G728/F728</f>
        <v>1</v>
      </c>
    </row>
    <row r="729" s="21" customFormat="true" ht="19.5" hidden="false" customHeight="true" outlineLevel="0" collapsed="false">
      <c r="A729" s="25" t="s">
        <v>408</v>
      </c>
      <c r="B729" s="26"/>
      <c r="C729" s="26"/>
      <c r="D729" s="26"/>
      <c r="E729" s="26"/>
      <c r="F729" s="27" t="n">
        <f aca="false">+F18+F184+F238+F303+F347+F550+F587+F654+F679+F686+F690+F342</f>
        <v>990154.6</v>
      </c>
      <c r="G729" s="27" t="n">
        <f aca="false">+G18+G184+G238+G303+G347+G550+G587+G654+G679+G686+G690+G342</f>
        <v>983716.7</v>
      </c>
      <c r="H729" s="94" t="n">
        <f aca="false">G729/F729</f>
        <v>0.99349808605646</v>
      </c>
    </row>
    <row r="730" customFormat="false" ht="18.75" hidden="false" customHeight="true" outlineLevel="0" collapsed="false">
      <c r="A730" s="3"/>
      <c r="B730" s="3"/>
      <c r="C730" s="3"/>
      <c r="D730" s="95"/>
      <c r="E730" s="95"/>
      <c r="F730" s="96"/>
      <c r="G730" s="96"/>
      <c r="H730" s="96"/>
    </row>
    <row r="731" s="97" customFormat="true" ht="18.75" hidden="false" customHeight="true" outlineLevel="0" collapsed="false">
      <c r="F731" s="98"/>
      <c r="G731" s="98"/>
    </row>
    <row r="732" customFormat="false" ht="12.75" hidden="false" customHeight="false" outlineLevel="0" collapsed="false">
      <c r="A732" s="3"/>
      <c r="B732" s="3"/>
      <c r="C732" s="3"/>
      <c r="D732" s="95"/>
      <c r="E732" s="95"/>
      <c r="F732" s="95"/>
      <c r="G732" s="95"/>
      <c r="H732" s="95"/>
    </row>
    <row r="733" customFormat="false" ht="12.75" hidden="false" customHeight="false" outlineLevel="0" collapsed="false">
      <c r="A733" s="3"/>
      <c r="B733" s="3"/>
      <c r="C733" s="3"/>
      <c r="D733" s="95"/>
      <c r="E733" s="95"/>
      <c r="F733" s="96"/>
      <c r="G733" s="96"/>
      <c r="H733" s="96"/>
    </row>
    <row r="734" customFormat="false" ht="12.75" hidden="false" customHeight="false" outlineLevel="0" collapsed="false">
      <c r="A734" s="3"/>
      <c r="B734" s="3"/>
      <c r="C734" s="3"/>
      <c r="D734" s="95"/>
      <c r="E734" s="95"/>
      <c r="F734" s="95"/>
      <c r="G734" s="95"/>
      <c r="H734" s="95"/>
    </row>
    <row r="735" customFormat="false" ht="12.75" hidden="false" customHeight="false" outlineLevel="0" collapsed="false">
      <c r="A735" s="3"/>
      <c r="B735" s="3"/>
      <c r="C735" s="3"/>
      <c r="D735" s="95"/>
      <c r="E735" s="95"/>
      <c r="F735" s="95"/>
      <c r="G735" s="95"/>
      <c r="H735" s="95"/>
    </row>
    <row r="736" customFormat="false" ht="12.75" hidden="false" customHeight="false" outlineLevel="0" collapsed="false">
      <c r="A736" s="3"/>
      <c r="B736" s="3"/>
      <c r="C736" s="3"/>
      <c r="D736" s="95"/>
      <c r="E736" s="95"/>
      <c r="F736" s="95"/>
      <c r="G736" s="95"/>
      <c r="H736" s="95"/>
    </row>
    <row r="737" customFormat="false" ht="12.75" hidden="false" customHeight="false" outlineLevel="0" collapsed="false">
      <c r="A737" s="3"/>
      <c r="B737" s="3"/>
      <c r="C737" s="3"/>
      <c r="D737" s="95"/>
      <c r="E737" s="95"/>
      <c r="F737" s="95"/>
      <c r="G737" s="95"/>
      <c r="H737" s="95"/>
    </row>
    <row r="738" customFormat="false" ht="12.75" hidden="false" customHeight="false" outlineLevel="0" collapsed="false">
      <c r="A738" s="3"/>
      <c r="B738" s="3"/>
      <c r="C738" s="3"/>
      <c r="D738" s="95"/>
      <c r="E738" s="95"/>
      <c r="F738" s="95"/>
      <c r="G738" s="95"/>
      <c r="H738" s="95"/>
    </row>
    <row r="739" customFormat="false" ht="12.75" hidden="false" customHeight="false" outlineLevel="0" collapsed="false">
      <c r="A739" s="3"/>
      <c r="B739" s="3"/>
      <c r="C739" s="3"/>
      <c r="D739" s="95"/>
      <c r="E739" s="95"/>
      <c r="F739" s="95"/>
      <c r="G739" s="95"/>
      <c r="H739" s="95"/>
    </row>
    <row r="740" customFormat="false" ht="12.75" hidden="false" customHeight="false" outlineLevel="0" collapsed="false">
      <c r="A740" s="3"/>
      <c r="B740" s="3"/>
      <c r="C740" s="3"/>
      <c r="D740" s="95"/>
      <c r="E740" s="95"/>
      <c r="F740" s="95"/>
      <c r="G740" s="95"/>
      <c r="H740" s="95"/>
    </row>
    <row r="741" customFormat="false" ht="12.75" hidden="false" customHeight="false" outlineLevel="0" collapsed="false">
      <c r="A741" s="3"/>
      <c r="B741" s="3"/>
      <c r="C741" s="3"/>
      <c r="D741" s="95"/>
      <c r="E741" s="95"/>
      <c r="F741" s="95"/>
      <c r="G741" s="95"/>
      <c r="H741" s="95"/>
    </row>
    <row r="742" customFormat="false" ht="41.25" hidden="false" customHeight="true" outlineLevel="0" collapsed="false">
      <c r="A742" s="3"/>
      <c r="B742" s="3"/>
      <c r="C742" s="3"/>
      <c r="D742" s="95"/>
      <c r="E742" s="95"/>
      <c r="F742" s="95"/>
      <c r="G742" s="95"/>
      <c r="H742" s="95"/>
    </row>
    <row r="743" customFormat="false" ht="44.25" hidden="false" customHeight="true" outlineLevel="0" collapsed="false">
      <c r="A743" s="3"/>
      <c r="B743" s="3"/>
      <c r="C743" s="3"/>
      <c r="D743" s="95"/>
      <c r="E743" s="95"/>
      <c r="F743" s="95"/>
      <c r="G743" s="95"/>
      <c r="H743" s="95"/>
    </row>
    <row r="744" customFormat="false" ht="12.75" hidden="false" customHeight="false" outlineLevel="0" collapsed="false">
      <c r="A744" s="3"/>
      <c r="B744" s="3"/>
      <c r="C744" s="3"/>
      <c r="D744" s="95"/>
      <c r="E744" s="95"/>
      <c r="F744" s="95"/>
      <c r="G744" s="95"/>
      <c r="H744" s="95"/>
    </row>
    <row r="745" customFormat="false" ht="12.75" hidden="false" customHeight="false" outlineLevel="0" collapsed="false">
      <c r="A745" s="3"/>
      <c r="B745" s="3"/>
      <c r="C745" s="3"/>
      <c r="D745" s="95"/>
      <c r="E745" s="95"/>
      <c r="F745" s="95"/>
      <c r="G745" s="95"/>
      <c r="H745" s="95"/>
    </row>
    <row r="746" customFormat="false" ht="12.75" hidden="false" customHeight="false" outlineLevel="0" collapsed="false">
      <c r="A746" s="3"/>
      <c r="B746" s="3"/>
      <c r="C746" s="3"/>
      <c r="D746" s="95"/>
      <c r="E746" s="95"/>
      <c r="F746" s="95"/>
      <c r="G746" s="95"/>
      <c r="H746" s="95"/>
    </row>
    <row r="747" customFormat="false" ht="54.75" hidden="false" customHeight="true" outlineLevel="0" collapsed="false">
      <c r="A747" s="3"/>
      <c r="B747" s="3"/>
      <c r="C747" s="3"/>
      <c r="D747" s="95"/>
      <c r="E747" s="95"/>
      <c r="F747" s="95"/>
      <c r="G747" s="95"/>
      <c r="H747" s="95"/>
    </row>
    <row r="748" customFormat="false" ht="12.75" hidden="false" customHeight="false" outlineLevel="0" collapsed="false">
      <c r="A748" s="3"/>
      <c r="B748" s="3"/>
      <c r="C748" s="3"/>
      <c r="D748" s="95"/>
      <c r="E748" s="95"/>
      <c r="F748" s="95"/>
      <c r="G748" s="95"/>
      <c r="H748" s="95"/>
    </row>
    <row r="749" customFormat="false" ht="49.5" hidden="false" customHeight="true" outlineLevel="0" collapsed="false">
      <c r="A749" s="3"/>
      <c r="B749" s="3"/>
      <c r="C749" s="3"/>
      <c r="D749" s="95"/>
      <c r="E749" s="95"/>
      <c r="F749" s="95"/>
      <c r="G749" s="95"/>
      <c r="H749" s="95"/>
    </row>
    <row r="750" customFormat="false" ht="12.75" hidden="false" customHeight="false" outlineLevel="0" collapsed="false">
      <c r="A750" s="3"/>
      <c r="B750" s="3"/>
      <c r="C750" s="3"/>
      <c r="D750" s="95"/>
      <c r="E750" s="95"/>
      <c r="F750" s="95"/>
      <c r="G750" s="95"/>
      <c r="H750" s="95"/>
    </row>
    <row r="751" customFormat="false" ht="12.75" hidden="false" customHeight="false" outlineLevel="0" collapsed="false">
      <c r="A751" s="3"/>
      <c r="B751" s="3"/>
      <c r="C751" s="3"/>
      <c r="D751" s="95"/>
      <c r="E751" s="95"/>
      <c r="F751" s="95"/>
      <c r="G751" s="95"/>
      <c r="H751" s="95"/>
    </row>
    <row r="752" customFormat="false" ht="155.25" hidden="false" customHeight="true" outlineLevel="0" collapsed="false">
      <c r="A752" s="3"/>
      <c r="B752" s="3"/>
      <c r="C752" s="3"/>
      <c r="D752" s="95"/>
      <c r="E752" s="95"/>
      <c r="F752" s="95"/>
      <c r="G752" s="95"/>
      <c r="H752" s="95"/>
    </row>
    <row r="753" customFormat="false" ht="12.75" hidden="false" customHeight="false" outlineLevel="0" collapsed="false">
      <c r="A753" s="3"/>
      <c r="B753" s="3"/>
      <c r="C753" s="3"/>
      <c r="D753" s="95"/>
      <c r="E753" s="95"/>
      <c r="F753" s="95"/>
      <c r="G753" s="95"/>
      <c r="H753" s="95"/>
    </row>
    <row r="754" customFormat="false" ht="60.75" hidden="false" customHeight="true" outlineLevel="0" collapsed="false">
      <c r="A754" s="3"/>
      <c r="B754" s="3"/>
      <c r="C754" s="3"/>
      <c r="D754" s="95"/>
      <c r="E754" s="95"/>
      <c r="F754" s="95"/>
      <c r="G754" s="95"/>
      <c r="H754" s="95"/>
    </row>
    <row r="755" customFormat="false" ht="12.75" hidden="false" customHeight="false" outlineLevel="0" collapsed="false">
      <c r="A755" s="3"/>
      <c r="B755" s="3"/>
      <c r="C755" s="3"/>
      <c r="D755" s="95"/>
      <c r="E755" s="95"/>
      <c r="F755" s="95"/>
      <c r="G755" s="95"/>
      <c r="H755" s="95"/>
    </row>
    <row r="756" customFormat="false" ht="12.75" hidden="false" customHeight="false" outlineLevel="0" collapsed="false">
      <c r="A756" s="3"/>
      <c r="B756" s="3"/>
      <c r="C756" s="3"/>
      <c r="D756" s="95"/>
      <c r="E756" s="95"/>
      <c r="F756" s="95"/>
      <c r="G756" s="95"/>
      <c r="H756" s="95"/>
    </row>
    <row r="757" customFormat="false" ht="12.75" hidden="false" customHeight="false" outlineLevel="0" collapsed="false">
      <c r="A757" s="3"/>
      <c r="B757" s="3"/>
      <c r="C757" s="3"/>
      <c r="D757" s="95"/>
      <c r="E757" s="95"/>
      <c r="F757" s="95"/>
      <c r="G757" s="95"/>
      <c r="H757" s="95"/>
    </row>
    <row r="773" customFormat="false" ht="74.25" hidden="false" customHeight="true" outlineLevel="0" collapsed="false"/>
    <row r="774" customFormat="false" ht="29.25" hidden="false" customHeight="true" outlineLevel="0" collapsed="false"/>
    <row r="775" customFormat="false" ht="48" hidden="false" customHeight="true" outlineLevel="0" collapsed="false"/>
    <row r="777" customFormat="false" ht="57" hidden="false" customHeight="true" outlineLevel="0" collapsed="false"/>
    <row r="778" customFormat="false" ht="64.5" hidden="false" customHeight="true" outlineLevel="0" collapsed="false"/>
    <row r="779" customFormat="false" ht="51.75" hidden="false" customHeight="true" outlineLevel="0" collapsed="false"/>
    <row r="780" customFormat="false" ht="64.5" hidden="false" customHeight="true" outlineLevel="0" collapsed="false"/>
  </sheetData>
  <autoFilter ref="A17:M17"/>
  <mergeCells count="14">
    <mergeCell ref="B1:H1"/>
    <mergeCell ref="A9:H9"/>
    <mergeCell ref="A10:H10"/>
    <mergeCell ref="A11:H11"/>
    <mergeCell ref="A12:F12"/>
    <mergeCell ref="A14:A16"/>
    <mergeCell ref="B14:E14"/>
    <mergeCell ref="F14:F16"/>
    <mergeCell ref="G14:G16"/>
    <mergeCell ref="H14:H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67" man="true" max="16383" min="0"/>
    <brk id="330" man="true" max="16383" min="0"/>
    <brk id="391" man="true" max="16383" min="0"/>
    <brk id="442" man="true" max="16383" min="0"/>
    <brk id="483" man="true" max="16383" min="0"/>
    <brk id="544" man="true" max="16383" min="0"/>
    <brk id="608" man="true" max="16383" min="0"/>
    <brk id="67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99" width="63.28"/>
    <col collapsed="false" customWidth="true" hidden="false" outlineLevel="0" max="2" min="2" style="100" width="4.56"/>
    <col collapsed="false" customWidth="true" hidden="false" outlineLevel="0" max="3" min="3" style="100" width="3.56"/>
    <col collapsed="false" customWidth="true" hidden="false" outlineLevel="0" max="4" min="4" style="100" width="3.7"/>
    <col collapsed="false" customWidth="true" hidden="false" outlineLevel="0" max="5" min="5" style="100" width="11.85"/>
    <col collapsed="false" customWidth="true" hidden="false" outlineLevel="0" max="6" min="6" style="100" width="3.99"/>
    <col collapsed="false" customWidth="true" hidden="false" outlineLevel="0" max="7" min="7" style="101" width="11.56"/>
    <col collapsed="false" customWidth="true" hidden="false" outlineLevel="0" max="8" min="8" style="2" width="11.42"/>
    <col collapsed="false" customWidth="true" hidden="false" outlineLevel="0" max="9" min="9" style="2" width="7.99"/>
    <col collapsed="false" customWidth="true" hidden="false" outlineLevel="0" max="10" min="10" style="1" width="14.41"/>
    <col collapsed="false" customWidth="true" hidden="true" outlineLevel="0" max="11" min="11" style="1" width="13.28"/>
    <col collapsed="false" customWidth="true" hidden="true" outlineLevel="0" max="20" min="12" style="1" width="9.06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A1" s="5"/>
      <c r="B1" s="5"/>
      <c r="C1" s="4" t="s">
        <v>409</v>
      </c>
      <c r="D1" s="4"/>
      <c r="E1" s="4"/>
      <c r="F1" s="4"/>
      <c r="G1" s="4"/>
      <c r="H1" s="4"/>
      <c r="I1" s="4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  <c r="V1" s="102"/>
      <c r="W1" s="102"/>
      <c r="X1" s="102"/>
      <c r="Y1" s="102"/>
      <c r="Z1" s="102"/>
      <c r="AA1" s="102"/>
      <c r="AB1" s="102"/>
    </row>
    <row r="2" customFormat="false" ht="15.75" hidden="false" customHeight="false" outlineLevel="0" collapsed="false">
      <c r="A2" s="5"/>
      <c r="B2" s="5"/>
      <c r="C2" s="6"/>
      <c r="D2" s="6"/>
      <c r="E2" s="103" t="s">
        <v>1</v>
      </c>
      <c r="F2" s="6"/>
      <c r="H2" s="103"/>
      <c r="I2" s="6"/>
      <c r="J2" s="102"/>
      <c r="K2" s="102"/>
      <c r="L2" s="102"/>
      <c r="M2" s="102"/>
      <c r="N2" s="102"/>
      <c r="O2" s="102"/>
      <c r="P2" s="102"/>
      <c r="Q2" s="102"/>
      <c r="R2" s="102"/>
      <c r="S2" s="102"/>
      <c r="T2" s="102"/>
      <c r="U2" s="102"/>
      <c r="V2" s="102"/>
      <c r="W2" s="102"/>
      <c r="X2" s="102"/>
      <c r="Y2" s="102"/>
      <c r="Z2" s="102"/>
      <c r="AA2" s="102"/>
      <c r="AB2" s="102"/>
    </row>
    <row r="3" customFormat="false" ht="15.75" hidden="false" customHeight="true" outlineLevel="0" collapsed="false">
      <c r="A3" s="5"/>
      <c r="B3" s="5"/>
      <c r="C3" s="8"/>
      <c r="D3" s="8"/>
      <c r="E3" s="103" t="s">
        <v>2</v>
      </c>
      <c r="F3" s="103"/>
      <c r="H3" s="103"/>
      <c r="I3" s="8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02"/>
      <c r="AB3" s="102"/>
    </row>
    <row r="4" customFormat="false" ht="15.75" hidden="false" customHeight="true" outlineLevel="0" collapsed="false">
      <c r="A4" s="5"/>
      <c r="B4" s="5"/>
      <c r="C4" s="9"/>
      <c r="D4" s="9"/>
      <c r="E4" s="103" t="s">
        <v>3</v>
      </c>
      <c r="F4" s="103"/>
      <c r="H4" s="103"/>
      <c r="I4" s="9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</row>
    <row r="5" customFormat="false" ht="15.75" hidden="false" customHeight="true" outlineLevel="0" collapsed="false">
      <c r="A5" s="5"/>
      <c r="B5" s="5"/>
      <c r="C5" s="9"/>
      <c r="D5" s="9"/>
      <c r="E5" s="103" t="s">
        <v>4</v>
      </c>
      <c r="F5" s="103"/>
      <c r="H5" s="103"/>
      <c r="I5" s="9"/>
      <c r="J5" s="102"/>
      <c r="K5" s="102"/>
      <c r="L5" s="102"/>
      <c r="M5" s="102"/>
      <c r="N5" s="102"/>
      <c r="O5" s="102"/>
      <c r="P5" s="102"/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2"/>
      <c r="AB5" s="102"/>
    </row>
    <row r="6" customFormat="false" ht="16.5" hidden="false" customHeight="true" outlineLevel="0" collapsed="false">
      <c r="A6" s="5"/>
      <c r="B6" s="5"/>
      <c r="C6" s="8"/>
      <c r="D6" s="8"/>
      <c r="E6" s="103" t="s">
        <v>410</v>
      </c>
      <c r="F6" s="103"/>
      <c r="H6" s="103"/>
      <c r="I6" s="8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  <c r="AB6" s="102"/>
    </row>
    <row r="7" customFormat="false" ht="15.75" hidden="false" customHeight="true" outlineLevel="0" collapsed="false">
      <c r="A7" s="104" t="s">
        <v>411</v>
      </c>
      <c r="B7" s="104"/>
      <c r="C7" s="104"/>
      <c r="D7" s="104"/>
      <c r="E7" s="104"/>
      <c r="F7" s="104"/>
      <c r="G7" s="104"/>
      <c r="H7" s="104"/>
      <c r="I7" s="105"/>
      <c r="J7" s="102"/>
      <c r="K7" s="102"/>
      <c r="L7" s="102"/>
      <c r="M7" s="102"/>
      <c r="N7" s="102"/>
      <c r="O7" s="102"/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2"/>
      <c r="AB7" s="102"/>
    </row>
    <row r="8" customFormat="false" ht="15.75" hidden="false" customHeight="true" outlineLevel="0" collapsed="false">
      <c r="A8" s="13" t="s">
        <v>412</v>
      </c>
      <c r="B8" s="13"/>
      <c r="C8" s="13"/>
      <c r="D8" s="13"/>
      <c r="E8" s="13"/>
      <c r="F8" s="13"/>
      <c r="G8" s="13"/>
      <c r="H8" s="13"/>
      <c r="I8" s="105"/>
      <c r="J8" s="102"/>
      <c r="K8" s="102"/>
      <c r="L8" s="102"/>
      <c r="M8" s="102"/>
      <c r="N8" s="102"/>
      <c r="O8" s="102"/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2"/>
      <c r="AB8" s="102"/>
    </row>
    <row r="9" customFormat="false" ht="15.75" hidden="false" customHeight="true" outlineLevel="0" collapsed="false">
      <c r="A9" s="13" t="s">
        <v>413</v>
      </c>
      <c r="B9" s="13"/>
      <c r="C9" s="13"/>
      <c r="D9" s="13"/>
      <c r="E9" s="13"/>
      <c r="F9" s="13"/>
      <c r="G9" s="13"/>
      <c r="H9" s="13"/>
      <c r="I9" s="105"/>
      <c r="J9" s="102"/>
      <c r="K9" s="102"/>
      <c r="L9" s="102"/>
      <c r="M9" s="102"/>
      <c r="N9" s="102"/>
      <c r="O9" s="102"/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2"/>
      <c r="AB9" s="102"/>
    </row>
    <row r="10" customFormat="false" ht="15.75" hidden="false" customHeight="false" outlineLevel="0" collapsed="false">
      <c r="A10" s="14"/>
      <c r="B10" s="15"/>
      <c r="C10" s="15"/>
      <c r="D10" s="15"/>
      <c r="E10" s="15"/>
      <c r="F10" s="15"/>
      <c r="G10" s="16"/>
      <c r="H10" s="96"/>
      <c r="I10" s="95"/>
    </row>
    <row r="11" customFormat="false" ht="15.75" hidden="false" customHeight="true" outlineLevel="0" collapsed="false">
      <c r="A11" s="106" t="s">
        <v>10</v>
      </c>
      <c r="B11" s="107" t="s">
        <v>414</v>
      </c>
      <c r="C11" s="108" t="s">
        <v>11</v>
      </c>
      <c r="D11" s="108"/>
      <c r="E11" s="108"/>
      <c r="F11" s="108"/>
      <c r="G11" s="106" t="s">
        <v>415</v>
      </c>
      <c r="H11" s="109" t="s">
        <v>416</v>
      </c>
      <c r="I11" s="109" t="s">
        <v>14</v>
      </c>
    </row>
    <row r="12" customFormat="false" ht="36" hidden="false" customHeight="true" outlineLevel="0" collapsed="false">
      <c r="A12" s="106"/>
      <c r="B12" s="107"/>
      <c r="C12" s="108" t="s">
        <v>15</v>
      </c>
      <c r="D12" s="108" t="s">
        <v>16</v>
      </c>
      <c r="E12" s="108" t="s">
        <v>17</v>
      </c>
      <c r="F12" s="108" t="s">
        <v>18</v>
      </c>
      <c r="G12" s="106"/>
      <c r="H12" s="109"/>
      <c r="I12" s="109"/>
    </row>
    <row r="13" customFormat="false" ht="12.75" hidden="false" customHeight="false" outlineLevel="0" collapsed="false">
      <c r="A13" s="106" t="n">
        <v>1</v>
      </c>
      <c r="B13" s="106" t="n">
        <v>2</v>
      </c>
      <c r="C13" s="106" t="n">
        <v>3</v>
      </c>
      <c r="D13" s="106" t="n">
        <v>4</v>
      </c>
      <c r="E13" s="106" t="n">
        <v>5</v>
      </c>
      <c r="F13" s="106" t="n">
        <v>6</v>
      </c>
      <c r="G13" s="106" t="n">
        <v>7</v>
      </c>
      <c r="H13" s="110" t="n">
        <v>8</v>
      </c>
      <c r="I13" s="110" t="n">
        <v>9</v>
      </c>
      <c r="J13" s="111"/>
      <c r="K13" s="111"/>
      <c r="L13" s="111"/>
      <c r="M13" s="111"/>
      <c r="N13" s="111"/>
      <c r="O13" s="111"/>
      <c r="P13" s="111"/>
      <c r="Q13" s="111"/>
      <c r="R13" s="111"/>
      <c r="S13" s="111"/>
      <c r="T13" s="111"/>
      <c r="U13" s="111"/>
      <c r="V13" s="111"/>
      <c r="W13" s="111"/>
      <c r="X13" s="111"/>
      <c r="Y13" s="111"/>
      <c r="Z13" s="111"/>
      <c r="AA13" s="111"/>
      <c r="AB13" s="111"/>
    </row>
    <row r="14" customFormat="false" ht="26.25" hidden="false" customHeight="true" outlineLevel="0" collapsed="false">
      <c r="A14" s="112" t="s">
        <v>417</v>
      </c>
      <c r="B14" s="113" t="n">
        <v>902</v>
      </c>
      <c r="C14" s="113"/>
      <c r="D14" s="113"/>
      <c r="E14" s="113"/>
      <c r="F14" s="113"/>
      <c r="G14" s="114" t="n">
        <f aca="false">+G15+G120+G171+G189+G245+G218+G240</f>
        <v>124074.3</v>
      </c>
      <c r="H14" s="114" t="n">
        <f aca="false">+H15+H120+H171+H189+H245+H218+H240</f>
        <v>122166.2</v>
      </c>
      <c r="I14" s="115" t="n">
        <f aca="false">H14/G14</f>
        <v>0.984621311585075</v>
      </c>
      <c r="J14" s="111"/>
      <c r="K14" s="111"/>
      <c r="L14" s="111"/>
      <c r="M14" s="111"/>
      <c r="N14" s="111"/>
      <c r="O14" s="111"/>
      <c r="P14" s="111"/>
      <c r="Q14" s="111"/>
      <c r="R14" s="111"/>
      <c r="S14" s="111"/>
      <c r="T14" s="111"/>
      <c r="U14" s="111"/>
      <c r="V14" s="111"/>
      <c r="W14" s="111"/>
      <c r="X14" s="111"/>
      <c r="Y14" s="111"/>
      <c r="Z14" s="111"/>
      <c r="AA14" s="111"/>
      <c r="AB14" s="111"/>
    </row>
    <row r="15" s="117" customFormat="true" ht="17.25" hidden="false" customHeight="true" outlineLevel="0" collapsed="false">
      <c r="A15" s="112" t="s">
        <v>19</v>
      </c>
      <c r="B15" s="113" t="n">
        <v>902</v>
      </c>
      <c r="C15" s="113" t="s">
        <v>20</v>
      </c>
      <c r="D15" s="113"/>
      <c r="E15" s="113"/>
      <c r="F15" s="113"/>
      <c r="G15" s="114" t="n">
        <f aca="false">G16+G30+G64+G69+G72</f>
        <v>19017.3</v>
      </c>
      <c r="H15" s="114" t="n">
        <f aca="false">H16+H30+H64+H69+H72</f>
        <v>18936.3</v>
      </c>
      <c r="I15" s="115" t="n">
        <f aca="false">H15/G15</f>
        <v>0.995740720291524</v>
      </c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</row>
    <row r="16" s="117" customFormat="true" ht="27.75" hidden="false" customHeight="true" outlineLevel="0" collapsed="false">
      <c r="A16" s="118" t="s">
        <v>21</v>
      </c>
      <c r="B16" s="113" t="n">
        <v>902</v>
      </c>
      <c r="C16" s="113" t="s">
        <v>20</v>
      </c>
      <c r="D16" s="113" t="s">
        <v>22</v>
      </c>
      <c r="E16" s="113"/>
      <c r="F16" s="113"/>
      <c r="G16" s="114" t="n">
        <f aca="false">+G17+G22+G26</f>
        <v>1689.1</v>
      </c>
      <c r="H16" s="114" t="n">
        <f aca="false">+H17+H22+H26</f>
        <v>1688.9</v>
      </c>
      <c r="I16" s="115" t="n">
        <f aca="false">H16/G16</f>
        <v>0.99988159374815</v>
      </c>
      <c r="J16" s="116"/>
      <c r="K16" s="116"/>
      <c r="L16" s="116"/>
      <c r="M16" s="116"/>
      <c r="N16" s="116"/>
      <c r="O16" s="116"/>
      <c r="P16" s="116"/>
      <c r="Q16" s="116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</row>
    <row r="17" s="117" customFormat="true" ht="23.25" hidden="false" customHeight="true" outlineLevel="0" collapsed="false">
      <c r="A17" s="119" t="s">
        <v>23</v>
      </c>
      <c r="B17" s="120" t="n">
        <v>902</v>
      </c>
      <c r="C17" s="120" t="s">
        <v>20</v>
      </c>
      <c r="D17" s="120" t="s">
        <v>22</v>
      </c>
      <c r="E17" s="120" t="s">
        <v>24</v>
      </c>
      <c r="F17" s="120"/>
      <c r="G17" s="121" t="n">
        <f aca="false">G18</f>
        <v>1307.5</v>
      </c>
      <c r="H17" s="121" t="n">
        <f aca="false">H18</f>
        <v>1307.4</v>
      </c>
      <c r="I17" s="122" t="n">
        <f aca="false">H17/G17</f>
        <v>0.999923518164436</v>
      </c>
      <c r="J17" s="116"/>
      <c r="K17" s="11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</row>
    <row r="18" s="117" customFormat="true" ht="50.25" hidden="false" customHeight="true" outlineLevel="0" collapsed="false">
      <c r="A18" s="119" t="s">
        <v>56</v>
      </c>
      <c r="B18" s="120" t="s">
        <v>418</v>
      </c>
      <c r="C18" s="120" t="s">
        <v>20</v>
      </c>
      <c r="D18" s="120" t="s">
        <v>22</v>
      </c>
      <c r="E18" s="120" t="s">
        <v>24</v>
      </c>
      <c r="F18" s="120" t="s">
        <v>57</v>
      </c>
      <c r="G18" s="121" t="n">
        <f aca="false">+G19</f>
        <v>1307.5</v>
      </c>
      <c r="H18" s="121" t="n">
        <f aca="false">+H19</f>
        <v>1307.4</v>
      </c>
      <c r="I18" s="122" t="n">
        <f aca="false">H18/G18</f>
        <v>0.999923518164436</v>
      </c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</row>
    <row r="19" s="117" customFormat="true" ht="25.5" hidden="false" customHeight="true" outlineLevel="0" collapsed="false">
      <c r="A19" s="123" t="s">
        <v>26</v>
      </c>
      <c r="B19" s="120" t="n">
        <v>902</v>
      </c>
      <c r="C19" s="120" t="s">
        <v>20</v>
      </c>
      <c r="D19" s="120" t="s">
        <v>22</v>
      </c>
      <c r="E19" s="120" t="s">
        <v>24</v>
      </c>
      <c r="F19" s="124" t="s">
        <v>27</v>
      </c>
      <c r="G19" s="125" t="n">
        <f aca="false">G20+G21</f>
        <v>1307.5</v>
      </c>
      <c r="H19" s="125" t="n">
        <f aca="false">H20+H21</f>
        <v>1307.4</v>
      </c>
      <c r="I19" s="122" t="n">
        <f aca="false">H19/G19</f>
        <v>0.999923518164436</v>
      </c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116"/>
      <c r="V19" s="116"/>
      <c r="W19" s="116"/>
      <c r="X19" s="116"/>
      <c r="Y19" s="116"/>
      <c r="Z19" s="116"/>
      <c r="AA19" s="116"/>
      <c r="AB19" s="116"/>
    </row>
    <row r="20" s="117" customFormat="true" ht="15" hidden="false" customHeight="true" outlineLevel="0" collapsed="false">
      <c r="A20" s="119" t="s">
        <v>419</v>
      </c>
      <c r="B20" s="120" t="n">
        <v>902</v>
      </c>
      <c r="C20" s="120" t="s">
        <v>20</v>
      </c>
      <c r="D20" s="120" t="s">
        <v>22</v>
      </c>
      <c r="E20" s="120" t="s">
        <v>24</v>
      </c>
      <c r="F20" s="124" t="s">
        <v>29</v>
      </c>
      <c r="G20" s="125" t="n">
        <v>1032.5</v>
      </c>
      <c r="H20" s="125" t="n">
        <v>1032.4</v>
      </c>
      <c r="I20" s="122" t="n">
        <f aca="false">H20/G20</f>
        <v>0.999903147699758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</row>
    <row r="21" s="117" customFormat="true" ht="31.5" hidden="false" customHeight="true" outlineLevel="0" collapsed="false">
      <c r="A21" s="119" t="s">
        <v>30</v>
      </c>
      <c r="B21" s="120" t="n">
        <v>902</v>
      </c>
      <c r="C21" s="120" t="s">
        <v>20</v>
      </c>
      <c r="D21" s="120" t="s">
        <v>22</v>
      </c>
      <c r="E21" s="120" t="s">
        <v>24</v>
      </c>
      <c r="F21" s="124" t="s">
        <v>31</v>
      </c>
      <c r="G21" s="125" t="n">
        <v>275</v>
      </c>
      <c r="H21" s="125" t="n">
        <v>275</v>
      </c>
      <c r="I21" s="122" t="n">
        <f aca="false">H21/G21</f>
        <v>1</v>
      </c>
      <c r="J21" s="116"/>
      <c r="K21" s="116"/>
      <c r="L21" s="116"/>
      <c r="M21" s="116"/>
      <c r="N21" s="116"/>
      <c r="O21" s="116"/>
      <c r="P21" s="116"/>
      <c r="Q21" s="116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</row>
    <row r="22" customFormat="false" ht="49.5" hidden="false" customHeight="true" outlineLevel="0" collapsed="false">
      <c r="A22" s="119" t="s">
        <v>32</v>
      </c>
      <c r="B22" s="120" t="n">
        <v>902</v>
      </c>
      <c r="C22" s="124" t="s">
        <v>20</v>
      </c>
      <c r="D22" s="124" t="s">
        <v>22</v>
      </c>
      <c r="E22" s="124" t="s">
        <v>33</v>
      </c>
      <c r="F22" s="124"/>
      <c r="G22" s="125" t="n">
        <f aca="false">G23</f>
        <v>140.5</v>
      </c>
      <c r="H22" s="125" t="n">
        <f aca="false">H23</f>
        <v>140.5</v>
      </c>
      <c r="I22" s="122" t="n">
        <f aca="false">H22/G22</f>
        <v>1</v>
      </c>
    </row>
    <row r="23" customFormat="false" ht="24.75" hidden="false" customHeight="true" outlineLevel="0" collapsed="false">
      <c r="A23" s="123" t="s">
        <v>26</v>
      </c>
      <c r="B23" s="120" t="s">
        <v>418</v>
      </c>
      <c r="C23" s="124" t="s">
        <v>20</v>
      </c>
      <c r="D23" s="124" t="s">
        <v>22</v>
      </c>
      <c r="E23" s="124" t="s">
        <v>33</v>
      </c>
      <c r="F23" s="124" t="s">
        <v>27</v>
      </c>
      <c r="G23" s="125" t="n">
        <f aca="false">G24+G25</f>
        <v>140.5</v>
      </c>
      <c r="H23" s="125" t="n">
        <f aca="false">H24+H25</f>
        <v>140.5</v>
      </c>
      <c r="I23" s="122" t="n">
        <f aca="false">H23/G23</f>
        <v>1</v>
      </c>
    </row>
    <row r="24" customFormat="false" ht="17.25" hidden="false" customHeight="true" outlineLevel="0" collapsed="false">
      <c r="A24" s="119" t="s">
        <v>420</v>
      </c>
      <c r="B24" s="120" t="n">
        <v>902</v>
      </c>
      <c r="C24" s="124" t="s">
        <v>20</v>
      </c>
      <c r="D24" s="124" t="s">
        <v>22</v>
      </c>
      <c r="E24" s="124" t="s">
        <v>33</v>
      </c>
      <c r="F24" s="124" t="s">
        <v>29</v>
      </c>
      <c r="G24" s="125" t="n">
        <v>106.5</v>
      </c>
      <c r="H24" s="125" t="n">
        <v>106.5</v>
      </c>
      <c r="I24" s="122" t="n">
        <f aca="false">H24/G24</f>
        <v>1</v>
      </c>
    </row>
    <row r="25" customFormat="false" ht="34.5" hidden="false" customHeight="true" outlineLevel="0" collapsed="false">
      <c r="A25" s="119" t="s">
        <v>30</v>
      </c>
      <c r="B25" s="120" t="n">
        <v>902</v>
      </c>
      <c r="C25" s="124" t="s">
        <v>20</v>
      </c>
      <c r="D25" s="124" t="s">
        <v>22</v>
      </c>
      <c r="E25" s="124" t="s">
        <v>33</v>
      </c>
      <c r="F25" s="124" t="s">
        <v>31</v>
      </c>
      <c r="G25" s="125" t="n">
        <v>34</v>
      </c>
      <c r="H25" s="125" t="n">
        <v>34</v>
      </c>
      <c r="I25" s="122" t="n">
        <f aca="false">H25/G25</f>
        <v>1</v>
      </c>
    </row>
    <row r="26" customFormat="false" ht="34.5" hidden="false" customHeight="true" outlineLevel="0" collapsed="false">
      <c r="A26" s="119" t="s">
        <v>34</v>
      </c>
      <c r="B26" s="120" t="s">
        <v>418</v>
      </c>
      <c r="C26" s="124" t="s">
        <v>20</v>
      </c>
      <c r="D26" s="124" t="s">
        <v>22</v>
      </c>
      <c r="E26" s="124" t="s">
        <v>35</v>
      </c>
      <c r="F26" s="124"/>
      <c r="G26" s="125" t="n">
        <f aca="false">G27</f>
        <v>241.1</v>
      </c>
      <c r="H26" s="125" t="n">
        <f aca="false">H27</f>
        <v>241</v>
      </c>
      <c r="I26" s="122" t="n">
        <f aca="false">H26/G26</f>
        <v>0.999585234342597</v>
      </c>
    </row>
    <row r="27" customFormat="false" ht="26.25" hidden="false" customHeight="true" outlineLevel="0" collapsed="false">
      <c r="A27" s="119" t="s">
        <v>26</v>
      </c>
      <c r="B27" s="120" t="s">
        <v>418</v>
      </c>
      <c r="C27" s="124" t="s">
        <v>20</v>
      </c>
      <c r="D27" s="124" t="s">
        <v>22</v>
      </c>
      <c r="E27" s="124" t="s">
        <v>35</v>
      </c>
      <c r="F27" s="124" t="s">
        <v>27</v>
      </c>
      <c r="G27" s="125" t="n">
        <f aca="false">G28+G29</f>
        <v>241.1</v>
      </c>
      <c r="H27" s="125" t="n">
        <f aca="false">H28+H29</f>
        <v>241</v>
      </c>
      <c r="I27" s="122" t="n">
        <f aca="false">H27/G27</f>
        <v>0.999585234342597</v>
      </c>
    </row>
    <row r="28" customFormat="false" ht="15" hidden="false" customHeight="true" outlineLevel="0" collapsed="false">
      <c r="A28" s="119" t="s">
        <v>37</v>
      </c>
      <c r="B28" s="120" t="s">
        <v>418</v>
      </c>
      <c r="C28" s="124" t="s">
        <v>20</v>
      </c>
      <c r="D28" s="124" t="s">
        <v>22</v>
      </c>
      <c r="E28" s="124" t="s">
        <v>35</v>
      </c>
      <c r="F28" s="124" t="s">
        <v>29</v>
      </c>
      <c r="G28" s="125" t="n">
        <v>180.2</v>
      </c>
      <c r="H28" s="125" t="n">
        <v>180.2</v>
      </c>
      <c r="I28" s="122" t="n">
        <f aca="false">H28/G28</f>
        <v>1</v>
      </c>
    </row>
    <row r="29" customFormat="false" ht="34.5" hidden="false" customHeight="true" outlineLevel="0" collapsed="false">
      <c r="A29" s="119" t="s">
        <v>30</v>
      </c>
      <c r="B29" s="120" t="s">
        <v>418</v>
      </c>
      <c r="C29" s="124" t="s">
        <v>20</v>
      </c>
      <c r="D29" s="124" t="s">
        <v>22</v>
      </c>
      <c r="E29" s="124" t="s">
        <v>35</v>
      </c>
      <c r="F29" s="124" t="s">
        <v>31</v>
      </c>
      <c r="G29" s="125" t="n">
        <v>60.9</v>
      </c>
      <c r="H29" s="125" t="n">
        <v>60.8</v>
      </c>
      <c r="I29" s="122" t="n">
        <f aca="false">H29/G29</f>
        <v>0.998357963875205</v>
      </c>
    </row>
    <row r="30" s="127" customFormat="true" ht="23.25" hidden="false" customHeight="true" outlineLevel="0" collapsed="false">
      <c r="A30" s="112" t="s">
        <v>50</v>
      </c>
      <c r="B30" s="113" t="n">
        <v>902</v>
      </c>
      <c r="C30" s="113" t="s">
        <v>20</v>
      </c>
      <c r="D30" s="113" t="s">
        <v>51</v>
      </c>
      <c r="E30" s="113"/>
      <c r="F30" s="113"/>
      <c r="G30" s="114" t="n">
        <f aca="false">+G31+G37+G44+G47+G56+G60+G54</f>
        <v>12038.4</v>
      </c>
      <c r="H30" s="114" t="n">
        <f aca="false">+H31+H37+H44+H47+H56+H54+H60</f>
        <v>12008.5</v>
      </c>
      <c r="I30" s="115" t="n">
        <f aca="false">H30/G30</f>
        <v>0.997516281233386</v>
      </c>
      <c r="J30" s="126"/>
      <c r="K30" s="126"/>
      <c r="L30" s="126"/>
      <c r="M30" s="126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</row>
    <row r="31" s="129" customFormat="true" ht="17.25" hidden="false" customHeight="true" outlineLevel="0" collapsed="false">
      <c r="A31" s="123" t="s">
        <v>421</v>
      </c>
      <c r="B31" s="120" t="n">
        <v>902</v>
      </c>
      <c r="C31" s="120" t="s">
        <v>20</v>
      </c>
      <c r="D31" s="120" t="s">
        <v>51</v>
      </c>
      <c r="E31" s="120" t="s">
        <v>41</v>
      </c>
      <c r="F31" s="120"/>
      <c r="G31" s="121" t="n">
        <f aca="false">+G32</f>
        <v>8076.8</v>
      </c>
      <c r="H31" s="121" t="n">
        <f aca="false">+H32</f>
        <v>8054.1</v>
      </c>
      <c r="I31" s="122" t="n">
        <f aca="false">H31/G31</f>
        <v>0.997189480982567</v>
      </c>
      <c r="J31" s="128"/>
      <c r="K31" s="128"/>
      <c r="L31" s="128"/>
      <c r="M31" s="128"/>
      <c r="N31" s="128"/>
      <c r="O31" s="128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</row>
    <row r="32" s="129" customFormat="true" ht="51" hidden="false" customHeight="true" outlineLevel="0" collapsed="false">
      <c r="A32" s="119" t="s">
        <v>56</v>
      </c>
      <c r="B32" s="120" t="n">
        <v>902</v>
      </c>
      <c r="C32" s="120" t="s">
        <v>20</v>
      </c>
      <c r="D32" s="120" t="s">
        <v>51</v>
      </c>
      <c r="E32" s="120" t="s">
        <v>41</v>
      </c>
      <c r="F32" s="120" t="s">
        <v>57</v>
      </c>
      <c r="G32" s="121" t="n">
        <f aca="false">+G33</f>
        <v>8076.8</v>
      </c>
      <c r="H32" s="121" t="n">
        <f aca="false">+H33</f>
        <v>8054.1</v>
      </c>
      <c r="I32" s="122" t="n">
        <f aca="false">H32/G32</f>
        <v>0.997189480982567</v>
      </c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</row>
    <row r="33" s="129" customFormat="true" ht="26.25" hidden="false" customHeight="true" outlineLevel="0" collapsed="false">
      <c r="A33" s="123" t="s">
        <v>26</v>
      </c>
      <c r="B33" s="120" t="n">
        <v>902</v>
      </c>
      <c r="C33" s="120" t="s">
        <v>20</v>
      </c>
      <c r="D33" s="120" t="s">
        <v>51</v>
      </c>
      <c r="E33" s="120" t="s">
        <v>41</v>
      </c>
      <c r="F33" s="124" t="s">
        <v>27</v>
      </c>
      <c r="G33" s="125" t="n">
        <f aca="false">+G34+G35+G36</f>
        <v>8076.8</v>
      </c>
      <c r="H33" s="125" t="n">
        <f aca="false">+H34+H35+H36</f>
        <v>8054.1</v>
      </c>
      <c r="I33" s="122" t="n">
        <f aca="false">H33/G33</f>
        <v>0.997189480982567</v>
      </c>
      <c r="J33" s="130"/>
      <c r="K33" s="128"/>
      <c r="L33" s="128"/>
      <c r="M33" s="128"/>
      <c r="N33" s="128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</row>
    <row r="34" s="129" customFormat="true" ht="19.5" hidden="false" customHeight="true" outlineLevel="0" collapsed="false">
      <c r="A34" s="119" t="s">
        <v>419</v>
      </c>
      <c r="B34" s="120" t="n">
        <v>902</v>
      </c>
      <c r="C34" s="120" t="s">
        <v>20</v>
      </c>
      <c r="D34" s="120" t="s">
        <v>51</v>
      </c>
      <c r="E34" s="120" t="s">
        <v>41</v>
      </c>
      <c r="F34" s="124" t="s">
        <v>29</v>
      </c>
      <c r="G34" s="125" t="n">
        <v>6200.9</v>
      </c>
      <c r="H34" s="125" t="n">
        <v>6199.9</v>
      </c>
      <c r="I34" s="122" t="n">
        <f aca="false">H34/G34</f>
        <v>0.999838733087133</v>
      </c>
      <c r="J34" s="130"/>
      <c r="K34" s="128"/>
      <c r="L34" s="128"/>
      <c r="M34" s="128"/>
      <c r="N34" s="128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</row>
    <row r="35" s="129" customFormat="true" ht="16.5" hidden="false" customHeight="true" outlineLevel="0" collapsed="false">
      <c r="A35" s="119" t="s">
        <v>53</v>
      </c>
      <c r="B35" s="120" t="n">
        <v>902</v>
      </c>
      <c r="C35" s="120" t="s">
        <v>20</v>
      </c>
      <c r="D35" s="120" t="s">
        <v>51</v>
      </c>
      <c r="E35" s="120" t="s">
        <v>41</v>
      </c>
      <c r="F35" s="124" t="s">
        <v>43</v>
      </c>
      <c r="G35" s="125" t="n">
        <v>123.6</v>
      </c>
      <c r="H35" s="125" t="n">
        <v>101.9</v>
      </c>
      <c r="I35" s="122" t="n">
        <f aca="false">H35/G35</f>
        <v>0.824433656957929</v>
      </c>
      <c r="J35" s="130"/>
      <c r="K35" s="128"/>
      <c r="L35" s="128"/>
      <c r="M35" s="128"/>
      <c r="N35" s="128"/>
      <c r="O35" s="128"/>
      <c r="P35" s="128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</row>
    <row r="36" s="129" customFormat="true" ht="37.5" hidden="false" customHeight="true" outlineLevel="0" collapsed="false">
      <c r="A36" s="119" t="s">
        <v>30</v>
      </c>
      <c r="B36" s="120" t="n">
        <v>902</v>
      </c>
      <c r="C36" s="120" t="s">
        <v>20</v>
      </c>
      <c r="D36" s="120" t="s">
        <v>51</v>
      </c>
      <c r="E36" s="120" t="s">
        <v>41</v>
      </c>
      <c r="F36" s="124" t="s">
        <v>31</v>
      </c>
      <c r="G36" s="125" t="n">
        <v>1752.3</v>
      </c>
      <c r="H36" s="125" t="n">
        <v>1752.3</v>
      </c>
      <c r="I36" s="122" t="n">
        <f aca="false">H36/G36</f>
        <v>1</v>
      </c>
      <c r="J36" s="130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</row>
    <row r="37" s="129" customFormat="true" ht="27" hidden="false" customHeight="true" outlineLevel="0" collapsed="false">
      <c r="A37" s="131" t="s">
        <v>54</v>
      </c>
      <c r="B37" s="120" t="n">
        <v>902</v>
      </c>
      <c r="C37" s="132" t="s">
        <v>20</v>
      </c>
      <c r="D37" s="132" t="s">
        <v>51</v>
      </c>
      <c r="E37" s="132" t="s">
        <v>55</v>
      </c>
      <c r="F37" s="120"/>
      <c r="G37" s="121" t="n">
        <f aca="false">+G38+G42</f>
        <v>261.7</v>
      </c>
      <c r="H37" s="121" t="n">
        <f aca="false">+H38+H42</f>
        <v>261.7</v>
      </c>
      <c r="I37" s="122" t="n">
        <f aca="false">H37/G37</f>
        <v>1</v>
      </c>
      <c r="J37" s="128"/>
      <c r="K37" s="128"/>
      <c r="L37" s="128"/>
      <c r="M37" s="128"/>
      <c r="N37" s="128"/>
      <c r="O37" s="128"/>
      <c r="P37" s="128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</row>
    <row r="38" s="129" customFormat="true" ht="52.5" hidden="false" customHeight="true" outlineLevel="0" collapsed="false">
      <c r="A38" s="133" t="s">
        <v>56</v>
      </c>
      <c r="B38" s="120" t="n">
        <v>902</v>
      </c>
      <c r="C38" s="132" t="s">
        <v>20</v>
      </c>
      <c r="D38" s="132" t="s">
        <v>51</v>
      </c>
      <c r="E38" s="132" t="s">
        <v>55</v>
      </c>
      <c r="F38" s="134" t="s">
        <v>57</v>
      </c>
      <c r="G38" s="125" t="n">
        <f aca="false">+G39</f>
        <v>246.8</v>
      </c>
      <c r="H38" s="125" t="n">
        <f aca="false">+H39</f>
        <v>246.8</v>
      </c>
      <c r="I38" s="122" t="n">
        <f aca="false">H38/G38</f>
        <v>1</v>
      </c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</row>
    <row r="39" s="129" customFormat="true" ht="27" hidden="false" customHeight="true" outlineLevel="0" collapsed="false">
      <c r="A39" s="133" t="s">
        <v>26</v>
      </c>
      <c r="B39" s="120" t="n">
        <v>902</v>
      </c>
      <c r="C39" s="132" t="s">
        <v>20</v>
      </c>
      <c r="D39" s="132" t="s">
        <v>51</v>
      </c>
      <c r="E39" s="132" t="s">
        <v>55</v>
      </c>
      <c r="F39" s="134" t="s">
        <v>27</v>
      </c>
      <c r="G39" s="125" t="n">
        <f aca="false">+G40+G41</f>
        <v>246.8</v>
      </c>
      <c r="H39" s="125" t="n">
        <f aca="false">+H40+H41</f>
        <v>246.8</v>
      </c>
      <c r="I39" s="122" t="n">
        <f aca="false">H39/G39</f>
        <v>1</v>
      </c>
      <c r="J39" s="135"/>
      <c r="K39" s="135"/>
      <c r="L39" s="135"/>
      <c r="M39" s="135"/>
      <c r="N39" s="135"/>
      <c r="O39" s="135"/>
      <c r="P39" s="135"/>
      <c r="Q39" s="135"/>
      <c r="R39" s="135"/>
      <c r="S39" s="135"/>
      <c r="T39" s="135"/>
      <c r="U39" s="135"/>
      <c r="V39" s="135"/>
      <c r="W39" s="135"/>
      <c r="X39" s="135"/>
      <c r="Y39" s="135"/>
      <c r="Z39" s="135"/>
      <c r="AA39" s="128"/>
      <c r="AB39" s="128"/>
    </row>
    <row r="40" s="129" customFormat="true" ht="15" hidden="false" customHeight="true" outlineLevel="0" collapsed="false">
      <c r="A40" s="133" t="s">
        <v>28</v>
      </c>
      <c r="B40" s="120" t="n">
        <v>902</v>
      </c>
      <c r="C40" s="132" t="s">
        <v>20</v>
      </c>
      <c r="D40" s="132" t="s">
        <v>51</v>
      </c>
      <c r="E40" s="132" t="s">
        <v>55</v>
      </c>
      <c r="F40" s="134" t="s">
        <v>29</v>
      </c>
      <c r="G40" s="125" t="n">
        <v>189.6</v>
      </c>
      <c r="H40" s="125" t="n">
        <v>189.6</v>
      </c>
      <c r="I40" s="122" t="n">
        <f aca="false">H40/G40</f>
        <v>1</v>
      </c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28"/>
      <c r="AB40" s="128"/>
    </row>
    <row r="41" s="129" customFormat="true" ht="36" hidden="false" customHeight="true" outlineLevel="0" collapsed="false">
      <c r="A41" s="133" t="s">
        <v>30</v>
      </c>
      <c r="B41" s="120" t="n">
        <v>902</v>
      </c>
      <c r="C41" s="132" t="s">
        <v>20</v>
      </c>
      <c r="D41" s="132" t="s">
        <v>51</v>
      </c>
      <c r="E41" s="132" t="s">
        <v>55</v>
      </c>
      <c r="F41" s="134" t="s">
        <v>31</v>
      </c>
      <c r="G41" s="125" t="n">
        <v>57.2</v>
      </c>
      <c r="H41" s="125" t="n">
        <v>57.2</v>
      </c>
      <c r="I41" s="122" t="n">
        <f aca="false">H41/G41</f>
        <v>1</v>
      </c>
      <c r="J41" s="135"/>
      <c r="K41" s="135"/>
      <c r="L41" s="135"/>
      <c r="M41" s="135"/>
      <c r="N41" s="135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35"/>
      <c r="Z41" s="135"/>
      <c r="AA41" s="128"/>
      <c r="AB41" s="128"/>
    </row>
    <row r="42" s="129" customFormat="true" ht="18.75" hidden="false" customHeight="true" outlineLevel="0" collapsed="false">
      <c r="A42" s="133" t="s">
        <v>46</v>
      </c>
      <c r="B42" s="120" t="s">
        <v>418</v>
      </c>
      <c r="C42" s="132" t="s">
        <v>20</v>
      </c>
      <c r="D42" s="132" t="s">
        <v>51</v>
      </c>
      <c r="E42" s="132" t="s">
        <v>422</v>
      </c>
      <c r="F42" s="134" t="s">
        <v>47</v>
      </c>
      <c r="G42" s="125" t="n">
        <f aca="false">G43</f>
        <v>14.9</v>
      </c>
      <c r="H42" s="125" t="n">
        <f aca="false">H43</f>
        <v>14.9</v>
      </c>
      <c r="I42" s="122" t="n">
        <f aca="false">H42/G42</f>
        <v>1</v>
      </c>
      <c r="J42" s="135"/>
      <c r="K42" s="135"/>
      <c r="L42" s="135"/>
      <c r="M42" s="135"/>
      <c r="N42" s="135"/>
      <c r="O42" s="135"/>
      <c r="P42" s="135"/>
      <c r="Q42" s="135"/>
      <c r="R42" s="135"/>
      <c r="S42" s="135"/>
      <c r="T42" s="135"/>
      <c r="U42" s="135"/>
      <c r="V42" s="135"/>
      <c r="W42" s="135"/>
      <c r="X42" s="135"/>
      <c r="Y42" s="135"/>
      <c r="Z42" s="135"/>
      <c r="AA42" s="128"/>
      <c r="AB42" s="128"/>
    </row>
    <row r="43" s="129" customFormat="true" ht="25.5" hidden="false" customHeight="true" outlineLevel="0" collapsed="false">
      <c r="A43" s="133" t="s">
        <v>58</v>
      </c>
      <c r="B43" s="120" t="s">
        <v>418</v>
      </c>
      <c r="C43" s="132" t="s">
        <v>20</v>
      </c>
      <c r="D43" s="132" t="s">
        <v>51</v>
      </c>
      <c r="E43" s="132" t="s">
        <v>422</v>
      </c>
      <c r="F43" s="134" t="s">
        <v>59</v>
      </c>
      <c r="G43" s="125" t="n">
        <v>14.9</v>
      </c>
      <c r="H43" s="125" t="n">
        <v>14.9</v>
      </c>
      <c r="I43" s="122" t="n">
        <f aca="false">H43/G43</f>
        <v>1</v>
      </c>
      <c r="J43" s="135"/>
      <c r="K43" s="135"/>
      <c r="L43" s="135"/>
      <c r="M43" s="135"/>
      <c r="N43" s="135"/>
      <c r="O43" s="135"/>
      <c r="P43" s="135"/>
      <c r="Q43" s="135"/>
      <c r="R43" s="135"/>
      <c r="S43" s="135"/>
      <c r="T43" s="135"/>
      <c r="U43" s="135"/>
      <c r="V43" s="135"/>
      <c r="W43" s="135"/>
      <c r="X43" s="135"/>
      <c r="Y43" s="135"/>
      <c r="Z43" s="135"/>
      <c r="AA43" s="128"/>
      <c r="AB43" s="128"/>
    </row>
    <row r="44" s="129" customFormat="true" ht="27.75" hidden="false" customHeight="true" outlineLevel="0" collapsed="false">
      <c r="A44" s="123" t="s">
        <v>60</v>
      </c>
      <c r="B44" s="120" t="n">
        <v>902</v>
      </c>
      <c r="C44" s="132" t="s">
        <v>20</v>
      </c>
      <c r="D44" s="132" t="s">
        <v>51</v>
      </c>
      <c r="E44" s="132" t="s">
        <v>61</v>
      </c>
      <c r="F44" s="132"/>
      <c r="G44" s="121" t="n">
        <f aca="false">+G45</f>
        <v>7.2</v>
      </c>
      <c r="H44" s="121" t="n">
        <f aca="false">+H45</f>
        <v>0</v>
      </c>
      <c r="I44" s="122" t="n">
        <f aca="false">H44/G44</f>
        <v>0</v>
      </c>
      <c r="J44" s="135"/>
      <c r="K44" s="135"/>
      <c r="L44" s="135"/>
      <c r="M44" s="135"/>
      <c r="N44" s="135"/>
      <c r="O44" s="135"/>
      <c r="P44" s="135"/>
      <c r="Q44" s="135"/>
      <c r="R44" s="135"/>
      <c r="S44" s="135"/>
      <c r="T44" s="135"/>
      <c r="U44" s="135"/>
      <c r="V44" s="135"/>
      <c r="W44" s="135"/>
      <c r="X44" s="135"/>
      <c r="Y44" s="135"/>
      <c r="Z44" s="135"/>
      <c r="AA44" s="128"/>
      <c r="AB44" s="128"/>
    </row>
    <row r="45" s="129" customFormat="true" ht="20.25" hidden="false" customHeight="true" outlineLevel="0" collapsed="false">
      <c r="A45" s="136" t="s">
        <v>46</v>
      </c>
      <c r="B45" s="120" t="s">
        <v>418</v>
      </c>
      <c r="C45" s="132" t="s">
        <v>20</v>
      </c>
      <c r="D45" s="132" t="s">
        <v>51</v>
      </c>
      <c r="E45" s="132" t="s">
        <v>61</v>
      </c>
      <c r="F45" s="132" t="s">
        <v>47</v>
      </c>
      <c r="G45" s="125" t="n">
        <f aca="false">+G46</f>
        <v>7.2</v>
      </c>
      <c r="H45" s="125" t="n">
        <f aca="false">+H46</f>
        <v>0</v>
      </c>
      <c r="I45" s="122" t="n">
        <f aca="false">H45/G45</f>
        <v>0</v>
      </c>
      <c r="J45" s="135"/>
      <c r="K45" s="135"/>
      <c r="L45" s="135"/>
      <c r="M45" s="135"/>
      <c r="N45" s="135"/>
      <c r="O45" s="135"/>
      <c r="P45" s="135"/>
      <c r="Q45" s="135"/>
      <c r="R45" s="135"/>
      <c r="S45" s="135"/>
      <c r="T45" s="135"/>
      <c r="U45" s="135"/>
      <c r="V45" s="135"/>
      <c r="W45" s="135"/>
      <c r="X45" s="135"/>
      <c r="Y45" s="135"/>
      <c r="Z45" s="135"/>
      <c r="AA45" s="128"/>
      <c r="AB45" s="128"/>
    </row>
    <row r="46" s="129" customFormat="true" ht="21" hidden="false" customHeight="true" outlineLevel="0" collapsed="false">
      <c r="A46" s="136" t="s">
        <v>48</v>
      </c>
      <c r="B46" s="120" t="n">
        <v>902</v>
      </c>
      <c r="C46" s="132" t="s">
        <v>20</v>
      </c>
      <c r="D46" s="132" t="s">
        <v>51</v>
      </c>
      <c r="E46" s="132" t="s">
        <v>61</v>
      </c>
      <c r="F46" s="132" t="s">
        <v>49</v>
      </c>
      <c r="G46" s="121" t="n">
        <v>7.2</v>
      </c>
      <c r="H46" s="137" t="n">
        <v>0</v>
      </c>
      <c r="I46" s="122" t="n">
        <f aca="false">H46/G46</f>
        <v>0</v>
      </c>
      <c r="J46" s="135"/>
      <c r="K46" s="135"/>
      <c r="L46" s="135"/>
      <c r="M46" s="135"/>
      <c r="N46" s="135"/>
      <c r="O46" s="135"/>
      <c r="P46" s="135"/>
      <c r="Q46" s="135"/>
      <c r="R46" s="135"/>
      <c r="S46" s="135"/>
      <c r="T46" s="135"/>
      <c r="U46" s="135"/>
      <c r="V46" s="135"/>
      <c r="W46" s="135"/>
      <c r="X46" s="135"/>
      <c r="Y46" s="135"/>
      <c r="Z46" s="135"/>
      <c r="AA46" s="128"/>
      <c r="AB46" s="128"/>
    </row>
    <row r="47" s="129" customFormat="true" ht="27.75" hidden="false" customHeight="true" outlineLevel="0" collapsed="false">
      <c r="A47" s="138" t="s">
        <v>62</v>
      </c>
      <c r="B47" s="120" t="s">
        <v>418</v>
      </c>
      <c r="C47" s="139" t="s">
        <v>20</v>
      </c>
      <c r="D47" s="139" t="s">
        <v>51</v>
      </c>
      <c r="E47" s="139" t="s">
        <v>63</v>
      </c>
      <c r="F47" s="139"/>
      <c r="G47" s="121" t="n">
        <f aca="false">+G48+G52</f>
        <v>551.6</v>
      </c>
      <c r="H47" s="121" t="n">
        <f aca="false">+H48+H52</f>
        <v>551.6</v>
      </c>
      <c r="I47" s="122" t="n">
        <f aca="false">H47/G47</f>
        <v>1</v>
      </c>
      <c r="J47" s="135"/>
      <c r="K47" s="135"/>
      <c r="L47" s="135"/>
      <c r="M47" s="135"/>
      <c r="N47" s="135"/>
      <c r="O47" s="135"/>
      <c r="P47" s="135"/>
      <c r="Q47" s="135"/>
      <c r="R47" s="135"/>
      <c r="S47" s="135"/>
      <c r="T47" s="135"/>
      <c r="U47" s="135"/>
      <c r="V47" s="135"/>
      <c r="W47" s="135"/>
      <c r="X47" s="135"/>
      <c r="Y47" s="135"/>
      <c r="Z47" s="135"/>
      <c r="AA47" s="128"/>
      <c r="AB47" s="128"/>
    </row>
    <row r="48" s="129" customFormat="true" ht="49.5" hidden="false" customHeight="true" outlineLevel="0" collapsed="false">
      <c r="A48" s="133" t="s">
        <v>56</v>
      </c>
      <c r="B48" s="120" t="s">
        <v>418</v>
      </c>
      <c r="C48" s="139" t="s">
        <v>20</v>
      </c>
      <c r="D48" s="139" t="s">
        <v>51</v>
      </c>
      <c r="E48" s="139" t="s">
        <v>63</v>
      </c>
      <c r="F48" s="139" t="s">
        <v>57</v>
      </c>
      <c r="G48" s="121" t="n">
        <f aca="false">+G49</f>
        <v>538.8</v>
      </c>
      <c r="H48" s="121" t="n">
        <f aca="false">+H49</f>
        <v>538.8</v>
      </c>
      <c r="I48" s="122" t="n">
        <f aca="false">H48/G48</f>
        <v>1</v>
      </c>
      <c r="J48" s="135"/>
      <c r="K48" s="135"/>
      <c r="L48" s="135"/>
      <c r="M48" s="135"/>
      <c r="N48" s="135"/>
      <c r="O48" s="135"/>
      <c r="P48" s="135"/>
      <c r="Q48" s="135"/>
      <c r="R48" s="135"/>
      <c r="S48" s="135"/>
      <c r="T48" s="135"/>
      <c r="U48" s="135"/>
      <c r="V48" s="135"/>
      <c r="W48" s="135"/>
      <c r="X48" s="135"/>
      <c r="Y48" s="135"/>
      <c r="Z48" s="135"/>
      <c r="AA48" s="128"/>
      <c r="AB48" s="128"/>
    </row>
    <row r="49" s="129" customFormat="true" ht="25.5" hidden="false" customHeight="true" outlineLevel="0" collapsed="false">
      <c r="A49" s="133" t="s">
        <v>26</v>
      </c>
      <c r="B49" s="120" t="s">
        <v>418</v>
      </c>
      <c r="C49" s="139" t="s">
        <v>20</v>
      </c>
      <c r="D49" s="139" t="s">
        <v>51</v>
      </c>
      <c r="E49" s="139" t="s">
        <v>63</v>
      </c>
      <c r="F49" s="139" t="s">
        <v>27</v>
      </c>
      <c r="G49" s="125" t="n">
        <f aca="false">+G50+G51</f>
        <v>538.8</v>
      </c>
      <c r="H49" s="125" t="n">
        <f aca="false">+H50+H51</f>
        <v>538.8</v>
      </c>
      <c r="I49" s="122" t="n">
        <f aca="false">H49/G49</f>
        <v>1</v>
      </c>
      <c r="J49" s="135"/>
      <c r="K49" s="135"/>
      <c r="L49" s="135"/>
      <c r="M49" s="135"/>
      <c r="N49" s="135"/>
      <c r="O49" s="135"/>
      <c r="P49" s="135"/>
      <c r="Q49" s="135"/>
      <c r="R49" s="135"/>
      <c r="S49" s="135"/>
      <c r="T49" s="135"/>
      <c r="U49" s="135"/>
      <c r="V49" s="135"/>
      <c r="W49" s="135"/>
      <c r="X49" s="135"/>
      <c r="Y49" s="135"/>
      <c r="Z49" s="135"/>
      <c r="AA49" s="128"/>
      <c r="AB49" s="128"/>
    </row>
    <row r="50" s="129" customFormat="true" ht="15" hidden="false" customHeight="false" outlineLevel="0" collapsed="false">
      <c r="A50" s="133" t="s">
        <v>28</v>
      </c>
      <c r="B50" s="120" t="s">
        <v>418</v>
      </c>
      <c r="C50" s="139" t="s">
        <v>20</v>
      </c>
      <c r="D50" s="139" t="s">
        <v>51</v>
      </c>
      <c r="E50" s="139" t="s">
        <v>63</v>
      </c>
      <c r="F50" s="139" t="s">
        <v>29</v>
      </c>
      <c r="G50" s="125" t="n">
        <v>415.3</v>
      </c>
      <c r="H50" s="125" t="n">
        <v>415.3</v>
      </c>
      <c r="I50" s="122" t="n">
        <f aca="false">H50/G50</f>
        <v>1</v>
      </c>
      <c r="J50" s="135"/>
      <c r="K50" s="135"/>
      <c r="L50" s="135"/>
      <c r="M50" s="135"/>
      <c r="N50" s="135"/>
      <c r="O50" s="135"/>
      <c r="P50" s="135"/>
      <c r="Q50" s="135"/>
      <c r="R50" s="135"/>
      <c r="S50" s="135"/>
      <c r="T50" s="135"/>
      <c r="U50" s="135"/>
      <c r="V50" s="135"/>
      <c r="W50" s="135"/>
      <c r="X50" s="135"/>
      <c r="Y50" s="135"/>
      <c r="Z50" s="135"/>
      <c r="AA50" s="128"/>
      <c r="AB50" s="128"/>
    </row>
    <row r="51" s="129" customFormat="true" ht="39" hidden="false" customHeight="true" outlineLevel="0" collapsed="false">
      <c r="A51" s="133" t="s">
        <v>30</v>
      </c>
      <c r="B51" s="120" t="s">
        <v>418</v>
      </c>
      <c r="C51" s="139" t="s">
        <v>20</v>
      </c>
      <c r="D51" s="139" t="s">
        <v>51</v>
      </c>
      <c r="E51" s="139" t="s">
        <v>63</v>
      </c>
      <c r="F51" s="139" t="s">
        <v>31</v>
      </c>
      <c r="G51" s="125" t="n">
        <v>123.5</v>
      </c>
      <c r="H51" s="125" t="n">
        <v>123.5</v>
      </c>
      <c r="I51" s="122" t="n">
        <f aca="false">H51/G51</f>
        <v>1</v>
      </c>
      <c r="J51" s="135"/>
      <c r="K51" s="135"/>
      <c r="L51" s="135"/>
      <c r="M51" s="135"/>
      <c r="N51" s="135"/>
      <c r="O51" s="135"/>
      <c r="P51" s="135"/>
      <c r="Q51" s="135"/>
      <c r="R51" s="135"/>
      <c r="S51" s="135"/>
      <c r="T51" s="135"/>
      <c r="U51" s="135"/>
      <c r="V51" s="135"/>
      <c r="W51" s="135"/>
      <c r="X51" s="135"/>
      <c r="Y51" s="135"/>
      <c r="Z51" s="135"/>
      <c r="AA51" s="128"/>
      <c r="AB51" s="128"/>
    </row>
    <row r="52" s="129" customFormat="true" ht="13.5" hidden="false" customHeight="true" outlineLevel="0" collapsed="false">
      <c r="A52" s="136" t="s">
        <v>46</v>
      </c>
      <c r="B52" s="120" t="s">
        <v>418</v>
      </c>
      <c r="C52" s="134" t="s">
        <v>20</v>
      </c>
      <c r="D52" s="134" t="s">
        <v>51</v>
      </c>
      <c r="E52" s="139" t="s">
        <v>63</v>
      </c>
      <c r="F52" s="139" t="s">
        <v>47</v>
      </c>
      <c r="G52" s="125" t="n">
        <f aca="false">+G53</f>
        <v>12.8</v>
      </c>
      <c r="H52" s="125" t="n">
        <f aca="false">+H53</f>
        <v>12.8</v>
      </c>
      <c r="I52" s="122" t="n">
        <f aca="false">H52/G52</f>
        <v>1</v>
      </c>
      <c r="J52" s="135"/>
      <c r="K52" s="135"/>
      <c r="L52" s="135"/>
      <c r="M52" s="135"/>
      <c r="N52" s="135"/>
      <c r="O52" s="135"/>
      <c r="P52" s="135"/>
      <c r="Q52" s="135"/>
      <c r="R52" s="135"/>
      <c r="S52" s="135"/>
      <c r="T52" s="135"/>
      <c r="U52" s="135"/>
      <c r="V52" s="135"/>
      <c r="W52" s="135"/>
      <c r="X52" s="135"/>
      <c r="Y52" s="135"/>
      <c r="Z52" s="135"/>
      <c r="AA52" s="128"/>
      <c r="AB52" s="128"/>
    </row>
    <row r="53" s="129" customFormat="true" ht="19.5" hidden="false" customHeight="true" outlineLevel="0" collapsed="false">
      <c r="A53" s="136" t="s">
        <v>48</v>
      </c>
      <c r="B53" s="120" t="s">
        <v>418</v>
      </c>
      <c r="C53" s="134" t="s">
        <v>20</v>
      </c>
      <c r="D53" s="134" t="s">
        <v>51</v>
      </c>
      <c r="E53" s="139" t="s">
        <v>63</v>
      </c>
      <c r="F53" s="139" t="s">
        <v>49</v>
      </c>
      <c r="G53" s="121" t="n">
        <v>12.8</v>
      </c>
      <c r="H53" s="121" t="n">
        <v>12.8</v>
      </c>
      <c r="I53" s="122" t="n">
        <f aca="false">H53/G53</f>
        <v>1</v>
      </c>
      <c r="J53" s="135"/>
      <c r="K53" s="135"/>
      <c r="L53" s="135"/>
      <c r="M53" s="135"/>
      <c r="N53" s="135"/>
      <c r="O53" s="135"/>
      <c r="P53" s="135"/>
      <c r="Q53" s="135"/>
      <c r="R53" s="135"/>
      <c r="S53" s="135"/>
      <c r="T53" s="135"/>
      <c r="U53" s="135"/>
      <c r="V53" s="135"/>
      <c r="W53" s="135"/>
      <c r="X53" s="135"/>
      <c r="Y53" s="135"/>
      <c r="Z53" s="135"/>
      <c r="AA53" s="128"/>
      <c r="AB53" s="128"/>
    </row>
    <row r="54" s="129" customFormat="true" ht="19.5" hidden="false" customHeight="true" outlineLevel="0" collapsed="false">
      <c r="A54" s="136" t="s">
        <v>64</v>
      </c>
      <c r="B54" s="120" t="s">
        <v>418</v>
      </c>
      <c r="C54" s="134" t="s">
        <v>20</v>
      </c>
      <c r="D54" s="134" t="s">
        <v>51</v>
      </c>
      <c r="E54" s="139" t="s">
        <v>423</v>
      </c>
      <c r="F54" s="139"/>
      <c r="G54" s="121" t="n">
        <f aca="false">G55</f>
        <v>869</v>
      </c>
      <c r="H54" s="121" t="n">
        <f aca="false">H55</f>
        <v>869</v>
      </c>
      <c r="I54" s="122" t="n">
        <f aca="false">H54/G54</f>
        <v>1</v>
      </c>
      <c r="J54" s="135"/>
      <c r="K54" s="135"/>
      <c r="L54" s="135"/>
      <c r="M54" s="135"/>
      <c r="N54" s="135"/>
      <c r="O54" s="135"/>
      <c r="P54" s="135"/>
      <c r="Q54" s="135"/>
      <c r="R54" s="135"/>
      <c r="S54" s="135"/>
      <c r="T54" s="135"/>
      <c r="U54" s="135"/>
      <c r="V54" s="135"/>
      <c r="W54" s="135"/>
      <c r="X54" s="135"/>
      <c r="Y54" s="135"/>
      <c r="Z54" s="135"/>
      <c r="AA54" s="128"/>
      <c r="AB54" s="128"/>
    </row>
    <row r="55" s="129" customFormat="true" ht="19.5" hidden="false" customHeight="true" outlineLevel="0" collapsed="false">
      <c r="A55" s="136" t="s">
        <v>66</v>
      </c>
      <c r="B55" s="120" t="s">
        <v>418</v>
      </c>
      <c r="C55" s="134" t="s">
        <v>20</v>
      </c>
      <c r="D55" s="134" t="s">
        <v>51</v>
      </c>
      <c r="E55" s="139" t="s">
        <v>65</v>
      </c>
      <c r="F55" s="139" t="s">
        <v>67</v>
      </c>
      <c r="G55" s="121" t="n">
        <v>869</v>
      </c>
      <c r="H55" s="121" t="n">
        <v>869</v>
      </c>
      <c r="I55" s="122" t="n">
        <f aca="false">H55/G55</f>
        <v>1</v>
      </c>
      <c r="J55" s="135"/>
      <c r="K55" s="135"/>
      <c r="L55" s="135"/>
      <c r="M55" s="135"/>
      <c r="N55" s="135"/>
      <c r="O55" s="135"/>
      <c r="P55" s="135"/>
      <c r="Q55" s="135"/>
      <c r="R55" s="135"/>
      <c r="S55" s="135"/>
      <c r="T55" s="135"/>
      <c r="U55" s="135"/>
      <c r="V55" s="135"/>
      <c r="W55" s="135"/>
      <c r="X55" s="135"/>
      <c r="Y55" s="135"/>
      <c r="Z55" s="135"/>
      <c r="AA55" s="128"/>
      <c r="AB55" s="128"/>
    </row>
    <row r="56" customFormat="false" ht="52.5" hidden="false" customHeight="true" outlineLevel="0" collapsed="false">
      <c r="A56" s="119" t="s">
        <v>32</v>
      </c>
      <c r="B56" s="120" t="s">
        <v>418</v>
      </c>
      <c r="C56" s="124" t="s">
        <v>20</v>
      </c>
      <c r="D56" s="134" t="s">
        <v>51</v>
      </c>
      <c r="E56" s="124" t="s">
        <v>33</v>
      </c>
      <c r="F56" s="139"/>
      <c r="G56" s="125" t="n">
        <f aca="false">G57</f>
        <v>984</v>
      </c>
      <c r="H56" s="125" t="n">
        <f aca="false">H57</f>
        <v>984</v>
      </c>
      <c r="I56" s="122" t="n">
        <f aca="false">H56/G56</f>
        <v>1</v>
      </c>
    </row>
    <row r="57" customFormat="false" ht="31.5" hidden="false" customHeight="true" outlineLevel="0" collapsed="false">
      <c r="A57" s="133" t="s">
        <v>26</v>
      </c>
      <c r="B57" s="120" t="s">
        <v>418</v>
      </c>
      <c r="C57" s="124" t="s">
        <v>20</v>
      </c>
      <c r="D57" s="134" t="s">
        <v>51</v>
      </c>
      <c r="E57" s="124" t="s">
        <v>33</v>
      </c>
      <c r="F57" s="124" t="s">
        <v>27</v>
      </c>
      <c r="G57" s="125" t="n">
        <f aca="false">G58+G59</f>
        <v>984</v>
      </c>
      <c r="H57" s="125" t="n">
        <f aca="false">H58+H59</f>
        <v>984</v>
      </c>
      <c r="I57" s="122" t="n">
        <f aca="false">H57/G57</f>
        <v>1</v>
      </c>
    </row>
    <row r="58" customFormat="false" ht="20.25" hidden="false" customHeight="true" outlineLevel="0" collapsed="false">
      <c r="A58" s="119" t="s">
        <v>28</v>
      </c>
      <c r="B58" s="120" t="s">
        <v>418</v>
      </c>
      <c r="C58" s="124" t="s">
        <v>20</v>
      </c>
      <c r="D58" s="134" t="s">
        <v>51</v>
      </c>
      <c r="E58" s="124" t="s">
        <v>33</v>
      </c>
      <c r="F58" s="124" t="s">
        <v>29</v>
      </c>
      <c r="G58" s="125" t="n">
        <v>755.4</v>
      </c>
      <c r="H58" s="125" t="n">
        <v>755.4</v>
      </c>
      <c r="I58" s="122" t="n">
        <f aca="false">H58/G58</f>
        <v>1</v>
      </c>
    </row>
    <row r="59" customFormat="false" ht="40.5" hidden="false" customHeight="true" outlineLevel="0" collapsed="false">
      <c r="A59" s="119" t="s">
        <v>30</v>
      </c>
      <c r="B59" s="120" t="s">
        <v>418</v>
      </c>
      <c r="C59" s="124" t="s">
        <v>20</v>
      </c>
      <c r="D59" s="134" t="s">
        <v>51</v>
      </c>
      <c r="E59" s="124" t="s">
        <v>33</v>
      </c>
      <c r="F59" s="124" t="s">
        <v>31</v>
      </c>
      <c r="G59" s="125" t="n">
        <v>228.6</v>
      </c>
      <c r="H59" s="125" t="n">
        <v>228.6</v>
      </c>
      <c r="I59" s="122" t="n">
        <f aca="false">H59/G59</f>
        <v>1</v>
      </c>
    </row>
    <row r="60" customFormat="false" ht="39" hidden="false" customHeight="true" outlineLevel="0" collapsed="false">
      <c r="A60" s="119" t="s">
        <v>34</v>
      </c>
      <c r="B60" s="120" t="s">
        <v>418</v>
      </c>
      <c r="C60" s="124" t="s">
        <v>20</v>
      </c>
      <c r="D60" s="134" t="s">
        <v>51</v>
      </c>
      <c r="E60" s="124" t="s">
        <v>35</v>
      </c>
      <c r="F60" s="124"/>
      <c r="G60" s="125" t="n">
        <f aca="false">G61</f>
        <v>1288.1</v>
      </c>
      <c r="H60" s="125" t="n">
        <f aca="false">H61</f>
        <v>1288.1</v>
      </c>
      <c r="I60" s="122" t="n">
        <f aca="false">H60/G60</f>
        <v>1</v>
      </c>
    </row>
    <row r="61" customFormat="false" ht="27.75" hidden="false" customHeight="true" outlineLevel="0" collapsed="false">
      <c r="A61" s="119" t="s">
        <v>26</v>
      </c>
      <c r="B61" s="120" t="s">
        <v>418</v>
      </c>
      <c r="C61" s="124" t="s">
        <v>20</v>
      </c>
      <c r="D61" s="134" t="s">
        <v>51</v>
      </c>
      <c r="E61" s="124" t="s">
        <v>35</v>
      </c>
      <c r="F61" s="124" t="s">
        <v>27</v>
      </c>
      <c r="G61" s="125" t="n">
        <f aca="false">G62+G63</f>
        <v>1288.1</v>
      </c>
      <c r="H61" s="125" t="n">
        <f aca="false">H62+H63</f>
        <v>1288.1</v>
      </c>
      <c r="I61" s="122" t="n">
        <f aca="false">H61/G61</f>
        <v>1</v>
      </c>
    </row>
    <row r="62" customFormat="false" ht="15.75" hidden="false" customHeight="true" outlineLevel="0" collapsed="false">
      <c r="A62" s="119" t="s">
        <v>37</v>
      </c>
      <c r="B62" s="120" t="s">
        <v>418</v>
      </c>
      <c r="C62" s="124" t="s">
        <v>20</v>
      </c>
      <c r="D62" s="134" t="s">
        <v>51</v>
      </c>
      <c r="E62" s="124" t="s">
        <v>35</v>
      </c>
      <c r="F62" s="124" t="s">
        <v>29</v>
      </c>
      <c r="G62" s="125" t="n">
        <v>997.6</v>
      </c>
      <c r="H62" s="125" t="n">
        <v>997.6</v>
      </c>
      <c r="I62" s="122" t="n">
        <f aca="false">H62/G62</f>
        <v>1</v>
      </c>
    </row>
    <row r="63" customFormat="false" ht="39" hidden="false" customHeight="true" outlineLevel="0" collapsed="false">
      <c r="A63" s="119" t="s">
        <v>30</v>
      </c>
      <c r="B63" s="120" t="s">
        <v>418</v>
      </c>
      <c r="C63" s="124" t="s">
        <v>20</v>
      </c>
      <c r="D63" s="134" t="s">
        <v>51</v>
      </c>
      <c r="E63" s="124" t="s">
        <v>35</v>
      </c>
      <c r="F63" s="124" t="s">
        <v>31</v>
      </c>
      <c r="G63" s="125" t="n">
        <v>290.5</v>
      </c>
      <c r="H63" s="125" t="n">
        <v>290.5</v>
      </c>
      <c r="I63" s="122" t="n">
        <f aca="false">H63/G63</f>
        <v>1</v>
      </c>
    </row>
    <row r="64" customFormat="false" ht="17.25" hidden="false" customHeight="true" outlineLevel="0" collapsed="false">
      <c r="A64" s="118" t="s">
        <v>68</v>
      </c>
      <c r="B64" s="113" t="s">
        <v>418</v>
      </c>
      <c r="C64" s="140" t="s">
        <v>20</v>
      </c>
      <c r="D64" s="141" t="s">
        <v>69</v>
      </c>
      <c r="E64" s="140"/>
      <c r="F64" s="140"/>
      <c r="G64" s="142" t="n">
        <f aca="false">G65</f>
        <v>75.8</v>
      </c>
      <c r="H64" s="142" t="n">
        <f aca="false">H65</f>
        <v>75.8</v>
      </c>
      <c r="I64" s="115" t="n">
        <f aca="false">H64/G64</f>
        <v>1</v>
      </c>
    </row>
    <row r="65" customFormat="false" ht="39.75" hidden="false" customHeight="true" outlineLevel="0" collapsed="false">
      <c r="A65" s="119" t="s">
        <v>70</v>
      </c>
      <c r="B65" s="120" t="s">
        <v>418</v>
      </c>
      <c r="C65" s="124" t="s">
        <v>20</v>
      </c>
      <c r="D65" s="134" t="s">
        <v>69</v>
      </c>
      <c r="E65" s="124" t="s">
        <v>71</v>
      </c>
      <c r="F65" s="124"/>
      <c r="G65" s="125" t="n">
        <f aca="false">G66</f>
        <v>75.8</v>
      </c>
      <c r="H65" s="125" t="n">
        <f aca="false">H66</f>
        <v>75.8</v>
      </c>
      <c r="I65" s="122" t="n">
        <f aca="false">H65/G65</f>
        <v>1</v>
      </c>
    </row>
    <row r="66" customFormat="false" ht="32.25" hidden="false" customHeight="true" outlineLevel="0" collapsed="false">
      <c r="A66" s="119" t="s">
        <v>72</v>
      </c>
      <c r="B66" s="120" t="s">
        <v>418</v>
      </c>
      <c r="C66" s="124" t="s">
        <v>20</v>
      </c>
      <c r="D66" s="134" t="s">
        <v>69</v>
      </c>
      <c r="E66" s="124" t="s">
        <v>71</v>
      </c>
      <c r="F66" s="124" t="s">
        <v>73</v>
      </c>
      <c r="G66" s="125" t="n">
        <f aca="false">G67</f>
        <v>75.8</v>
      </c>
      <c r="H66" s="125" t="n">
        <f aca="false">H67</f>
        <v>75.8</v>
      </c>
      <c r="I66" s="122" t="n">
        <f aca="false">H66/G66</f>
        <v>1</v>
      </c>
    </row>
    <row r="67" customFormat="false" ht="30.75" hidden="false" customHeight="true" outlineLevel="0" collapsed="false">
      <c r="A67" s="119" t="s">
        <v>74</v>
      </c>
      <c r="B67" s="120" t="s">
        <v>418</v>
      </c>
      <c r="C67" s="124" t="s">
        <v>20</v>
      </c>
      <c r="D67" s="134" t="s">
        <v>69</v>
      </c>
      <c r="E67" s="124" t="s">
        <v>71</v>
      </c>
      <c r="F67" s="124" t="s">
        <v>47</v>
      </c>
      <c r="G67" s="125" t="n">
        <f aca="false">G68</f>
        <v>75.8</v>
      </c>
      <c r="H67" s="125" t="n">
        <f aca="false">H68</f>
        <v>75.8</v>
      </c>
      <c r="I67" s="122" t="n">
        <f aca="false">H67/G67</f>
        <v>1</v>
      </c>
    </row>
    <row r="68" customFormat="false" ht="23.25" hidden="false" customHeight="true" outlineLevel="0" collapsed="false">
      <c r="A68" s="119" t="s">
        <v>46</v>
      </c>
      <c r="B68" s="120" t="s">
        <v>418</v>
      </c>
      <c r="C68" s="124" t="s">
        <v>20</v>
      </c>
      <c r="D68" s="134" t="s">
        <v>69</v>
      </c>
      <c r="E68" s="124" t="s">
        <v>71</v>
      </c>
      <c r="F68" s="124" t="s">
        <v>49</v>
      </c>
      <c r="G68" s="125" t="n">
        <v>75.8</v>
      </c>
      <c r="H68" s="125" t="n">
        <v>75.8</v>
      </c>
      <c r="I68" s="122" t="n">
        <f aca="false">H68/G68</f>
        <v>1</v>
      </c>
    </row>
    <row r="69" s="129" customFormat="true" ht="17.25" hidden="false" customHeight="true" outlineLevel="0" collapsed="false">
      <c r="A69" s="118" t="s">
        <v>89</v>
      </c>
      <c r="B69" s="113" t="s">
        <v>418</v>
      </c>
      <c r="C69" s="113" t="s">
        <v>20</v>
      </c>
      <c r="D69" s="113" t="s">
        <v>90</v>
      </c>
      <c r="E69" s="113"/>
      <c r="F69" s="113"/>
      <c r="G69" s="114" t="n">
        <f aca="false">G70</f>
        <v>1838.4</v>
      </c>
      <c r="H69" s="114" t="n">
        <f aca="false">H70</f>
        <v>1838.4</v>
      </c>
      <c r="I69" s="143" t="n">
        <f aca="false">H69/G69</f>
        <v>1</v>
      </c>
      <c r="J69" s="135"/>
      <c r="K69" s="135"/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28"/>
      <c r="AB69" s="128"/>
    </row>
    <row r="70" s="129" customFormat="true" ht="23.25" hidden="false" customHeight="true" outlineLevel="0" collapsed="false">
      <c r="A70" s="123" t="s">
        <v>92</v>
      </c>
      <c r="B70" s="120" t="s">
        <v>418</v>
      </c>
      <c r="C70" s="120" t="s">
        <v>20</v>
      </c>
      <c r="D70" s="120" t="s">
        <v>90</v>
      </c>
      <c r="E70" s="120" t="s">
        <v>91</v>
      </c>
      <c r="F70" s="120" t="s">
        <v>93</v>
      </c>
      <c r="G70" s="121" t="n">
        <f aca="false">G71</f>
        <v>1838.4</v>
      </c>
      <c r="H70" s="121" t="n">
        <f aca="false">H71</f>
        <v>1838.4</v>
      </c>
      <c r="I70" s="144" t="n">
        <f aca="false">H70/G70</f>
        <v>1</v>
      </c>
      <c r="J70" s="135"/>
      <c r="K70" s="135"/>
      <c r="L70" s="135"/>
      <c r="M70" s="135"/>
      <c r="N70" s="135"/>
      <c r="O70" s="135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28"/>
      <c r="AB70" s="128"/>
    </row>
    <row r="71" s="129" customFormat="true" ht="17.25" hidden="false" customHeight="true" outlineLevel="0" collapsed="false">
      <c r="A71" s="119" t="s">
        <v>94</v>
      </c>
      <c r="B71" s="120" t="s">
        <v>418</v>
      </c>
      <c r="C71" s="120" t="s">
        <v>20</v>
      </c>
      <c r="D71" s="120" t="s">
        <v>90</v>
      </c>
      <c r="E71" s="120" t="s">
        <v>91</v>
      </c>
      <c r="F71" s="120" t="s">
        <v>95</v>
      </c>
      <c r="G71" s="121" t="n">
        <v>1838.4</v>
      </c>
      <c r="H71" s="121" t="n">
        <v>1838.4</v>
      </c>
      <c r="I71" s="144" t="n">
        <f aca="false">H71/G71</f>
        <v>1</v>
      </c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28"/>
      <c r="AB71" s="128"/>
    </row>
    <row r="72" s="129" customFormat="true" ht="21.75" hidden="false" customHeight="true" outlineLevel="0" collapsed="false">
      <c r="A72" s="145" t="s">
        <v>96</v>
      </c>
      <c r="B72" s="113" t="s">
        <v>418</v>
      </c>
      <c r="C72" s="113" t="s">
        <v>20</v>
      </c>
      <c r="D72" s="113" t="s">
        <v>97</v>
      </c>
      <c r="E72" s="113"/>
      <c r="F72" s="113"/>
      <c r="G72" s="114" t="n">
        <f aca="false">G112+G92+G75+G116+G73</f>
        <v>3375.6</v>
      </c>
      <c r="H72" s="114" t="n">
        <f aca="false">H112+H92+H75+H117+H73</f>
        <v>3324.7</v>
      </c>
      <c r="I72" s="115" t="n">
        <f aca="false">H72/G72</f>
        <v>0.984921199194217</v>
      </c>
      <c r="J72" s="135"/>
      <c r="K72" s="135"/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5"/>
      <c r="X72" s="135"/>
      <c r="Y72" s="135"/>
      <c r="Z72" s="135"/>
      <c r="AA72" s="128"/>
      <c r="AB72" s="128"/>
    </row>
    <row r="73" s="129" customFormat="true" ht="21.75" hidden="false" customHeight="true" outlineLevel="0" collapsed="false">
      <c r="A73" s="146" t="s">
        <v>137</v>
      </c>
      <c r="B73" s="120" t="s">
        <v>418</v>
      </c>
      <c r="C73" s="120" t="s">
        <v>20</v>
      </c>
      <c r="D73" s="120" t="s">
        <v>97</v>
      </c>
      <c r="E73" s="120" t="s">
        <v>138</v>
      </c>
      <c r="F73" s="113"/>
      <c r="G73" s="114" t="n">
        <f aca="false">G74</f>
        <v>5</v>
      </c>
      <c r="H73" s="114" t="n">
        <f aca="false">H74</f>
        <v>5</v>
      </c>
      <c r="I73" s="115" t="n">
        <f aca="false">H73/G73</f>
        <v>1</v>
      </c>
      <c r="J73" s="135"/>
      <c r="K73" s="135"/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5"/>
      <c r="X73" s="135"/>
      <c r="Y73" s="135"/>
      <c r="Z73" s="135"/>
      <c r="AA73" s="128"/>
      <c r="AB73" s="128"/>
    </row>
    <row r="74" s="129" customFormat="true" ht="21.75" hidden="false" customHeight="true" outlineLevel="0" collapsed="false">
      <c r="A74" s="146" t="s">
        <v>66</v>
      </c>
      <c r="B74" s="120" t="s">
        <v>418</v>
      </c>
      <c r="C74" s="120" t="s">
        <v>20</v>
      </c>
      <c r="D74" s="120" t="s">
        <v>97</v>
      </c>
      <c r="E74" s="120" t="s">
        <v>138</v>
      </c>
      <c r="F74" s="120" t="s">
        <v>67</v>
      </c>
      <c r="G74" s="121" t="n">
        <v>5</v>
      </c>
      <c r="H74" s="121" t="n">
        <v>5</v>
      </c>
      <c r="I74" s="115" t="n">
        <f aca="false">H74/G74</f>
        <v>1</v>
      </c>
      <c r="J74" s="135"/>
      <c r="K74" s="135"/>
      <c r="L74" s="135"/>
      <c r="M74" s="135"/>
      <c r="N74" s="135"/>
      <c r="O74" s="135"/>
      <c r="P74" s="135"/>
      <c r="Q74" s="135"/>
      <c r="R74" s="135"/>
      <c r="S74" s="135"/>
      <c r="T74" s="135"/>
      <c r="U74" s="135"/>
      <c r="V74" s="135"/>
      <c r="W74" s="135"/>
      <c r="X74" s="135"/>
      <c r="Y74" s="135"/>
      <c r="Z74" s="135"/>
      <c r="AA74" s="128"/>
      <c r="AB74" s="128"/>
    </row>
    <row r="75" customFormat="false" ht="21" hidden="false" customHeight="true" outlineLevel="0" collapsed="false">
      <c r="A75" s="136" t="s">
        <v>127</v>
      </c>
      <c r="B75" s="120" t="s">
        <v>418</v>
      </c>
      <c r="C75" s="120" t="s">
        <v>20</v>
      </c>
      <c r="D75" s="120" t="s">
        <v>97</v>
      </c>
      <c r="E75" s="120" t="s">
        <v>128</v>
      </c>
      <c r="F75" s="120"/>
      <c r="G75" s="125" t="n">
        <f aca="false">G76+G80+G87</f>
        <v>41.2</v>
      </c>
      <c r="H75" s="125" t="n">
        <f aca="false">H76+H80+H87</f>
        <v>21.1</v>
      </c>
      <c r="I75" s="122" t="n">
        <f aca="false">H75/G75</f>
        <v>0.512135922330097</v>
      </c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11"/>
      <c r="AB75" s="111"/>
    </row>
    <row r="76" customFormat="false" ht="28.5" hidden="false" customHeight="true" outlineLevel="0" collapsed="false">
      <c r="A76" s="136" t="s">
        <v>129</v>
      </c>
      <c r="B76" s="120" t="s">
        <v>418</v>
      </c>
      <c r="C76" s="120" t="s">
        <v>20</v>
      </c>
      <c r="D76" s="120" t="s">
        <v>97</v>
      </c>
      <c r="E76" s="120" t="s">
        <v>130</v>
      </c>
      <c r="F76" s="120"/>
      <c r="G76" s="125" t="n">
        <f aca="false">+G77</f>
        <v>10</v>
      </c>
      <c r="H76" s="125" t="n">
        <f aca="false">+H77</f>
        <v>5</v>
      </c>
      <c r="I76" s="122" t="n">
        <f aca="false">H76/G76</f>
        <v>0.5</v>
      </c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11"/>
      <c r="AB76" s="111"/>
    </row>
    <row r="77" customFormat="false" ht="27.75" hidden="false" customHeight="true" outlineLevel="0" collapsed="false">
      <c r="A77" s="133" t="s">
        <v>72</v>
      </c>
      <c r="B77" s="120" t="s">
        <v>418</v>
      </c>
      <c r="C77" s="120" t="s">
        <v>20</v>
      </c>
      <c r="D77" s="120" t="s">
        <v>97</v>
      </c>
      <c r="E77" s="120" t="s">
        <v>130</v>
      </c>
      <c r="F77" s="120" t="s">
        <v>73</v>
      </c>
      <c r="G77" s="125" t="n">
        <f aca="false">+G78</f>
        <v>10</v>
      </c>
      <c r="H77" s="125" t="n">
        <f aca="false">+H78</f>
        <v>5</v>
      </c>
      <c r="I77" s="122" t="n">
        <f aca="false">H77/G77</f>
        <v>0.5</v>
      </c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11"/>
      <c r="AB77" s="111"/>
    </row>
    <row r="78" customFormat="false" ht="15.75" hidden="false" customHeight="true" outlineLevel="0" collapsed="false">
      <c r="A78" s="136" t="s">
        <v>48</v>
      </c>
      <c r="B78" s="120" t="s">
        <v>418</v>
      </c>
      <c r="C78" s="120" t="s">
        <v>20</v>
      </c>
      <c r="D78" s="120" t="s">
        <v>97</v>
      </c>
      <c r="E78" s="120" t="s">
        <v>130</v>
      </c>
      <c r="F78" s="120" t="s">
        <v>47</v>
      </c>
      <c r="G78" s="125" t="n">
        <f aca="false">+G79</f>
        <v>10</v>
      </c>
      <c r="H78" s="125" t="n">
        <f aca="false">+H79</f>
        <v>5</v>
      </c>
      <c r="I78" s="122" t="n">
        <f aca="false">H78/G78</f>
        <v>0.5</v>
      </c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11"/>
      <c r="AB78" s="111"/>
    </row>
    <row r="79" customFormat="false" ht="30.75" hidden="false" customHeight="true" outlineLevel="0" collapsed="false">
      <c r="A79" s="136" t="s">
        <v>109</v>
      </c>
      <c r="B79" s="120" t="s">
        <v>418</v>
      </c>
      <c r="C79" s="120" t="s">
        <v>20</v>
      </c>
      <c r="D79" s="120" t="s">
        <v>97</v>
      </c>
      <c r="E79" s="120" t="s">
        <v>130</v>
      </c>
      <c r="F79" s="120" t="s">
        <v>49</v>
      </c>
      <c r="G79" s="125" t="n">
        <v>10</v>
      </c>
      <c r="H79" s="125" t="n">
        <v>5</v>
      </c>
      <c r="I79" s="122" t="n">
        <f aca="false">H79/G79</f>
        <v>0.5</v>
      </c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11"/>
      <c r="AB79" s="111"/>
    </row>
    <row r="80" customFormat="false" ht="28.5" hidden="false" customHeight="true" outlineLevel="0" collapsed="false">
      <c r="A80" s="136" t="s">
        <v>131</v>
      </c>
      <c r="B80" s="120" t="s">
        <v>418</v>
      </c>
      <c r="C80" s="120" t="s">
        <v>20</v>
      </c>
      <c r="D80" s="120" t="s">
        <v>97</v>
      </c>
      <c r="E80" s="120" t="s">
        <v>132</v>
      </c>
      <c r="F80" s="120"/>
      <c r="G80" s="125" t="n">
        <f aca="false">G81+G84</f>
        <v>10</v>
      </c>
      <c r="H80" s="125" t="n">
        <f aca="false">H81+H84</f>
        <v>6.5</v>
      </c>
      <c r="I80" s="122" t="n">
        <f aca="false">H80/G80</f>
        <v>0.65</v>
      </c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11"/>
      <c r="AB80" s="111"/>
    </row>
    <row r="81" customFormat="false" ht="45" hidden="false" customHeight="true" outlineLevel="0" collapsed="false">
      <c r="A81" s="136" t="s">
        <v>133</v>
      </c>
      <c r="B81" s="120" t="s">
        <v>418</v>
      </c>
      <c r="C81" s="120" t="s">
        <v>20</v>
      </c>
      <c r="D81" s="120" t="s">
        <v>97</v>
      </c>
      <c r="E81" s="120" t="s">
        <v>132</v>
      </c>
      <c r="F81" s="120" t="s">
        <v>57</v>
      </c>
      <c r="G81" s="125" t="n">
        <f aca="false">G82</f>
        <v>6.5</v>
      </c>
      <c r="H81" s="125" t="n">
        <f aca="false">H82</f>
        <v>6.5</v>
      </c>
      <c r="I81" s="122" t="n">
        <f aca="false">H81/G81</f>
        <v>1</v>
      </c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11"/>
      <c r="AB81" s="111"/>
    </row>
    <row r="82" customFormat="false" ht="21" hidden="false" customHeight="true" outlineLevel="0" collapsed="false">
      <c r="A82" s="136" t="s">
        <v>100</v>
      </c>
      <c r="B82" s="120" t="s">
        <v>418</v>
      </c>
      <c r="C82" s="120" t="s">
        <v>20</v>
      </c>
      <c r="D82" s="120" t="s">
        <v>97</v>
      </c>
      <c r="E82" s="120" t="s">
        <v>132</v>
      </c>
      <c r="F82" s="120" t="s">
        <v>101</v>
      </c>
      <c r="G82" s="125" t="n">
        <f aca="false">G83</f>
        <v>6.5</v>
      </c>
      <c r="H82" s="125" t="n">
        <f aca="false">H83</f>
        <v>6.5</v>
      </c>
      <c r="I82" s="122" t="n">
        <f aca="false">H82/G82</f>
        <v>1</v>
      </c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11"/>
      <c r="AB82" s="111"/>
    </row>
    <row r="83" customFormat="false" ht="33" hidden="false" customHeight="true" outlineLevel="0" collapsed="false">
      <c r="A83" s="136" t="s">
        <v>104</v>
      </c>
      <c r="B83" s="120" t="s">
        <v>418</v>
      </c>
      <c r="C83" s="120" t="s">
        <v>20</v>
      </c>
      <c r="D83" s="120" t="s">
        <v>97</v>
      </c>
      <c r="E83" s="120" t="s">
        <v>132</v>
      </c>
      <c r="F83" s="120" t="s">
        <v>105</v>
      </c>
      <c r="G83" s="125" t="n">
        <v>6.5</v>
      </c>
      <c r="H83" s="125" t="n">
        <v>6.5</v>
      </c>
      <c r="I83" s="122" t="n">
        <f aca="false">H83/G83</f>
        <v>1</v>
      </c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11"/>
      <c r="AB83" s="111"/>
    </row>
    <row r="84" customFormat="false" ht="32.25" hidden="false" customHeight="true" outlineLevel="0" collapsed="false">
      <c r="A84" s="133" t="s">
        <v>72</v>
      </c>
      <c r="B84" s="120" t="s">
        <v>418</v>
      </c>
      <c r="C84" s="120" t="s">
        <v>20</v>
      </c>
      <c r="D84" s="120" t="s">
        <v>97</v>
      </c>
      <c r="E84" s="120" t="s">
        <v>132</v>
      </c>
      <c r="F84" s="120" t="s">
        <v>73</v>
      </c>
      <c r="G84" s="125" t="n">
        <f aca="false">+G85</f>
        <v>3.5</v>
      </c>
      <c r="H84" s="125" t="n">
        <f aca="false">+H85</f>
        <v>0</v>
      </c>
      <c r="I84" s="122" t="n">
        <f aca="false">H84/G84</f>
        <v>0</v>
      </c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11"/>
      <c r="AB84" s="111"/>
    </row>
    <row r="85" customFormat="false" ht="14.25" hidden="false" customHeight="true" outlineLevel="0" collapsed="false">
      <c r="A85" s="136" t="s">
        <v>48</v>
      </c>
      <c r="B85" s="120" t="s">
        <v>418</v>
      </c>
      <c r="C85" s="120" t="s">
        <v>20</v>
      </c>
      <c r="D85" s="120" t="s">
        <v>97</v>
      </c>
      <c r="E85" s="120" t="s">
        <v>132</v>
      </c>
      <c r="F85" s="120" t="s">
        <v>47</v>
      </c>
      <c r="G85" s="125" t="n">
        <f aca="false">+G86</f>
        <v>3.5</v>
      </c>
      <c r="H85" s="125" t="n">
        <f aca="false">+H86</f>
        <v>0</v>
      </c>
      <c r="I85" s="122" t="n">
        <f aca="false">H85/G85</f>
        <v>0</v>
      </c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11"/>
      <c r="AB85" s="111"/>
    </row>
    <row r="86" customFormat="false" ht="33" hidden="false" customHeight="true" outlineLevel="0" collapsed="false">
      <c r="A86" s="136" t="s">
        <v>109</v>
      </c>
      <c r="B86" s="120" t="s">
        <v>418</v>
      </c>
      <c r="C86" s="120" t="s">
        <v>20</v>
      </c>
      <c r="D86" s="120" t="s">
        <v>97</v>
      </c>
      <c r="E86" s="120" t="s">
        <v>132</v>
      </c>
      <c r="F86" s="120" t="s">
        <v>49</v>
      </c>
      <c r="G86" s="125" t="n">
        <v>3.5</v>
      </c>
      <c r="H86" s="125" t="n">
        <v>0</v>
      </c>
      <c r="I86" s="122" t="n">
        <f aca="false">H86/G86</f>
        <v>0</v>
      </c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11"/>
      <c r="AB86" s="111"/>
    </row>
    <row r="87" customFormat="false" ht="32.25" hidden="false" customHeight="true" outlineLevel="0" collapsed="false">
      <c r="A87" s="119" t="s">
        <v>424</v>
      </c>
      <c r="B87" s="120" t="s">
        <v>418</v>
      </c>
      <c r="C87" s="120" t="s">
        <v>20</v>
      </c>
      <c r="D87" s="120" t="s">
        <v>97</v>
      </c>
      <c r="E87" s="120" t="s">
        <v>135</v>
      </c>
      <c r="F87" s="120"/>
      <c r="G87" s="125" t="n">
        <f aca="false">+G88</f>
        <v>21.2</v>
      </c>
      <c r="H87" s="125" t="n">
        <f aca="false">+H88</f>
        <v>9.6</v>
      </c>
      <c r="I87" s="122" t="n">
        <f aca="false">H87/G87</f>
        <v>0.452830188679245</v>
      </c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11"/>
      <c r="AB87" s="111"/>
    </row>
    <row r="88" customFormat="false" ht="36" hidden="false" customHeight="true" outlineLevel="0" collapsed="false">
      <c r="A88" s="133" t="s">
        <v>72</v>
      </c>
      <c r="B88" s="120" t="s">
        <v>418</v>
      </c>
      <c r="C88" s="120" t="s">
        <v>20</v>
      </c>
      <c r="D88" s="120" t="s">
        <v>97</v>
      </c>
      <c r="E88" s="120" t="s">
        <v>135</v>
      </c>
      <c r="F88" s="120" t="s">
        <v>73</v>
      </c>
      <c r="G88" s="125" t="n">
        <f aca="false">+G89</f>
        <v>21.2</v>
      </c>
      <c r="H88" s="125" t="n">
        <f aca="false">+H89</f>
        <v>9.6</v>
      </c>
      <c r="I88" s="122" t="n">
        <f aca="false">H88/G88</f>
        <v>0.452830188679245</v>
      </c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11"/>
      <c r="AB88" s="111"/>
    </row>
    <row r="89" customFormat="false" ht="19.5" hidden="false" customHeight="true" outlineLevel="0" collapsed="false">
      <c r="A89" s="136" t="s">
        <v>48</v>
      </c>
      <c r="B89" s="120" t="s">
        <v>418</v>
      </c>
      <c r="C89" s="120" t="s">
        <v>20</v>
      </c>
      <c r="D89" s="120" t="s">
        <v>97</v>
      </c>
      <c r="E89" s="120" t="s">
        <v>135</v>
      </c>
      <c r="F89" s="120" t="s">
        <v>47</v>
      </c>
      <c r="G89" s="125" t="n">
        <f aca="false">+G91+G90</f>
        <v>21.2</v>
      </c>
      <c r="H89" s="125" t="n">
        <f aca="false">+H91+H90</f>
        <v>9.6</v>
      </c>
      <c r="I89" s="122" t="n">
        <f aca="false">H89/G89</f>
        <v>0.452830188679245</v>
      </c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11"/>
      <c r="AB89" s="111"/>
    </row>
    <row r="90" customFormat="false" ht="33.75" hidden="false" customHeight="true" outlineLevel="0" collapsed="false">
      <c r="A90" s="119" t="s">
        <v>58</v>
      </c>
      <c r="B90" s="120" t="s">
        <v>418</v>
      </c>
      <c r="C90" s="120" t="s">
        <v>20</v>
      </c>
      <c r="D90" s="120" t="s">
        <v>97</v>
      </c>
      <c r="E90" s="120" t="s">
        <v>135</v>
      </c>
      <c r="F90" s="120" t="s">
        <v>59</v>
      </c>
      <c r="G90" s="125" t="n">
        <v>9.6</v>
      </c>
      <c r="H90" s="125" t="n">
        <v>9.6</v>
      </c>
      <c r="I90" s="122" t="n">
        <f aca="false">H90/G90</f>
        <v>1</v>
      </c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11"/>
      <c r="AB90" s="111"/>
    </row>
    <row r="91" customFormat="false" ht="27" hidden="false" customHeight="true" outlineLevel="0" collapsed="false">
      <c r="A91" s="136" t="s">
        <v>109</v>
      </c>
      <c r="B91" s="120" t="s">
        <v>418</v>
      </c>
      <c r="C91" s="120" t="s">
        <v>20</v>
      </c>
      <c r="D91" s="120" t="s">
        <v>97</v>
      </c>
      <c r="E91" s="120" t="s">
        <v>135</v>
      </c>
      <c r="F91" s="120" t="s">
        <v>49</v>
      </c>
      <c r="G91" s="125" t="n">
        <v>11.6</v>
      </c>
      <c r="H91" s="125" t="n">
        <v>0</v>
      </c>
      <c r="I91" s="122" t="n">
        <f aca="false">H91/G91</f>
        <v>0</v>
      </c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11"/>
      <c r="AB91" s="111"/>
    </row>
    <row r="92" s="129" customFormat="true" ht="21" hidden="false" customHeight="true" outlineLevel="0" collapsed="false">
      <c r="A92" s="133" t="s">
        <v>98</v>
      </c>
      <c r="B92" s="148" t="s">
        <v>418</v>
      </c>
      <c r="C92" s="149" t="s">
        <v>20</v>
      </c>
      <c r="D92" s="149" t="s">
        <v>97</v>
      </c>
      <c r="E92" s="149" t="s">
        <v>99</v>
      </c>
      <c r="F92" s="149"/>
      <c r="G92" s="121" t="n">
        <f aca="false">+G98+G105+G93+G101</f>
        <v>3145.4</v>
      </c>
      <c r="H92" s="121" t="n">
        <f aca="false">+H98+H105+H93+H101</f>
        <v>3114.6</v>
      </c>
      <c r="I92" s="122" t="n">
        <f aca="false">H92/G92</f>
        <v>0.99020792268074</v>
      </c>
      <c r="J92" s="135"/>
      <c r="K92" s="135"/>
      <c r="L92" s="135"/>
      <c r="M92" s="135"/>
      <c r="N92" s="135"/>
      <c r="O92" s="135"/>
      <c r="P92" s="135"/>
      <c r="Q92" s="135"/>
      <c r="R92" s="135"/>
      <c r="S92" s="135"/>
      <c r="T92" s="135"/>
      <c r="U92" s="135"/>
      <c r="V92" s="135"/>
      <c r="W92" s="135"/>
      <c r="X92" s="135"/>
      <c r="Y92" s="135"/>
      <c r="Z92" s="135"/>
      <c r="AA92" s="128"/>
      <c r="AB92" s="128"/>
    </row>
    <row r="93" customFormat="false" ht="46.5" hidden="false" customHeight="true" outlineLevel="0" collapsed="false">
      <c r="A93" s="133" t="s">
        <v>56</v>
      </c>
      <c r="B93" s="120" t="n">
        <v>902</v>
      </c>
      <c r="C93" s="120" t="s">
        <v>20</v>
      </c>
      <c r="D93" s="120" t="s">
        <v>97</v>
      </c>
      <c r="E93" s="120" t="s">
        <v>99</v>
      </c>
      <c r="F93" s="120" t="s">
        <v>57</v>
      </c>
      <c r="G93" s="121" t="n">
        <f aca="false">G94</f>
        <v>924.3</v>
      </c>
      <c r="H93" s="121" t="n">
        <f aca="false">H94</f>
        <v>923.2</v>
      </c>
      <c r="I93" s="122" t="n">
        <f aca="false">H93/G93</f>
        <v>0.998809910202315</v>
      </c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11"/>
      <c r="AB93" s="111"/>
    </row>
    <row r="94" customFormat="false" ht="18" hidden="false" customHeight="true" outlineLevel="0" collapsed="false">
      <c r="A94" s="133" t="s">
        <v>100</v>
      </c>
      <c r="B94" s="120" t="n">
        <v>902</v>
      </c>
      <c r="C94" s="120" t="s">
        <v>20</v>
      </c>
      <c r="D94" s="120" t="s">
        <v>97</v>
      </c>
      <c r="E94" s="120" t="s">
        <v>99</v>
      </c>
      <c r="F94" s="120" t="s">
        <v>101</v>
      </c>
      <c r="G94" s="121" t="n">
        <f aca="false">G95+G96+G97</f>
        <v>924.3</v>
      </c>
      <c r="H94" s="121" t="n">
        <f aca="false">H95+H96+H97</f>
        <v>923.2</v>
      </c>
      <c r="I94" s="122" t="n">
        <f aca="false">H94/G94</f>
        <v>0.998809910202315</v>
      </c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11"/>
      <c r="AB94" s="111"/>
    </row>
    <row r="95" customFormat="false" ht="18.75" hidden="false" customHeight="true" outlineLevel="0" collapsed="false">
      <c r="A95" s="136" t="s">
        <v>102</v>
      </c>
      <c r="B95" s="120" t="n">
        <v>902</v>
      </c>
      <c r="C95" s="120" t="s">
        <v>20</v>
      </c>
      <c r="D95" s="120" t="s">
        <v>97</v>
      </c>
      <c r="E95" s="120" t="s">
        <v>99</v>
      </c>
      <c r="F95" s="120" t="s">
        <v>103</v>
      </c>
      <c r="G95" s="121" t="n">
        <v>642.2</v>
      </c>
      <c r="H95" s="121" t="n">
        <v>642.2</v>
      </c>
      <c r="I95" s="122" t="n">
        <f aca="false">H95/G95</f>
        <v>1</v>
      </c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11"/>
      <c r="AB95" s="111"/>
    </row>
    <row r="96" customFormat="false" ht="27.75" hidden="false" customHeight="true" outlineLevel="0" collapsed="false">
      <c r="A96" s="136" t="s">
        <v>104</v>
      </c>
      <c r="B96" s="120" t="n">
        <v>902</v>
      </c>
      <c r="C96" s="120" t="s">
        <v>20</v>
      </c>
      <c r="D96" s="120" t="s">
        <v>97</v>
      </c>
      <c r="E96" s="120" t="s">
        <v>99</v>
      </c>
      <c r="F96" s="120" t="s">
        <v>105</v>
      </c>
      <c r="G96" s="121" t="n">
        <v>73</v>
      </c>
      <c r="H96" s="121" t="n">
        <v>71.9</v>
      </c>
      <c r="I96" s="122" t="n">
        <f aca="false">H96/G96</f>
        <v>0.984931506849315</v>
      </c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11"/>
      <c r="AB96" s="111"/>
    </row>
    <row r="97" customFormat="false" ht="29.25" hidden="false" customHeight="true" outlineLevel="0" collapsed="false">
      <c r="A97" s="136" t="s">
        <v>106</v>
      </c>
      <c r="B97" s="120" t="n">
        <v>902</v>
      </c>
      <c r="C97" s="120" t="s">
        <v>20</v>
      </c>
      <c r="D97" s="120" t="s">
        <v>97</v>
      </c>
      <c r="E97" s="120" t="s">
        <v>99</v>
      </c>
      <c r="F97" s="120" t="s">
        <v>107</v>
      </c>
      <c r="G97" s="121" t="n">
        <v>209.1</v>
      </c>
      <c r="H97" s="121" t="n">
        <v>209.1</v>
      </c>
      <c r="I97" s="122" t="n">
        <f aca="false">H97/G97</f>
        <v>1</v>
      </c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11"/>
      <c r="AB97" s="111"/>
    </row>
    <row r="98" customFormat="false" ht="24" hidden="false" customHeight="false" outlineLevel="0" collapsed="false">
      <c r="A98" s="133" t="s">
        <v>72</v>
      </c>
      <c r="B98" s="120" t="s">
        <v>418</v>
      </c>
      <c r="C98" s="120" t="s">
        <v>20</v>
      </c>
      <c r="D98" s="120" t="s">
        <v>97</v>
      </c>
      <c r="E98" s="120" t="s">
        <v>99</v>
      </c>
      <c r="F98" s="120" t="s">
        <v>73</v>
      </c>
      <c r="G98" s="137" t="n">
        <f aca="false">+G99</f>
        <v>900.5</v>
      </c>
      <c r="H98" s="137" t="n">
        <f aca="false">+H99</f>
        <v>871.9</v>
      </c>
      <c r="I98" s="122" t="n">
        <f aca="false">H98/G98</f>
        <v>0.9682398667407</v>
      </c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11"/>
      <c r="AB98" s="111"/>
    </row>
    <row r="99" customFormat="false" ht="25.5" hidden="false" customHeight="true" outlineLevel="0" collapsed="false">
      <c r="A99" s="133" t="s">
        <v>108</v>
      </c>
      <c r="B99" s="120" t="n">
        <v>902</v>
      </c>
      <c r="C99" s="120" t="s">
        <v>20</v>
      </c>
      <c r="D99" s="120" t="s">
        <v>97</v>
      </c>
      <c r="E99" s="120" t="s">
        <v>99</v>
      </c>
      <c r="F99" s="120" t="s">
        <v>47</v>
      </c>
      <c r="G99" s="121" t="n">
        <f aca="false">G100+G103+G104</f>
        <v>900.5</v>
      </c>
      <c r="H99" s="121" t="n">
        <f aca="false">H100+H103+H104</f>
        <v>871.9</v>
      </c>
      <c r="I99" s="122" t="n">
        <f aca="false">H99/G99</f>
        <v>0.9682398667407</v>
      </c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11"/>
      <c r="AB99" s="111"/>
    </row>
    <row r="100" customFormat="false" ht="33" hidden="false" customHeight="true" outlineLevel="0" collapsed="false">
      <c r="A100" s="119" t="s">
        <v>58</v>
      </c>
      <c r="B100" s="120" t="s">
        <v>418</v>
      </c>
      <c r="C100" s="120" t="s">
        <v>20</v>
      </c>
      <c r="D100" s="120" t="s">
        <v>97</v>
      </c>
      <c r="E100" s="120" t="s">
        <v>99</v>
      </c>
      <c r="F100" s="120" t="s">
        <v>59</v>
      </c>
      <c r="G100" s="121" t="n">
        <v>66.5</v>
      </c>
      <c r="H100" s="121" t="n">
        <v>62.5</v>
      </c>
      <c r="I100" s="122" t="n">
        <f aca="false">H100/G100</f>
        <v>0.93984962406015</v>
      </c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11"/>
      <c r="AB100" s="111"/>
    </row>
    <row r="101" customFormat="false" ht="26.25" hidden="false" customHeight="true" outlineLevel="0" collapsed="false">
      <c r="A101" s="119" t="s">
        <v>268</v>
      </c>
      <c r="B101" s="120" t="s">
        <v>418</v>
      </c>
      <c r="C101" s="120" t="s">
        <v>20</v>
      </c>
      <c r="D101" s="120" t="s">
        <v>97</v>
      </c>
      <c r="E101" s="120" t="s">
        <v>99</v>
      </c>
      <c r="F101" s="120" t="s">
        <v>425</v>
      </c>
      <c r="G101" s="121" t="n">
        <f aca="false">G102</f>
        <v>1000</v>
      </c>
      <c r="H101" s="121" t="n">
        <f aca="false">H102</f>
        <v>1000</v>
      </c>
      <c r="I101" s="122" t="n">
        <f aca="false">H101/G101</f>
        <v>1</v>
      </c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11"/>
      <c r="AB101" s="111"/>
    </row>
    <row r="102" customFormat="false" ht="26.25" hidden="false" customHeight="true" outlineLevel="0" collapsed="false">
      <c r="A102" s="119" t="s">
        <v>112</v>
      </c>
      <c r="B102" s="120" t="s">
        <v>418</v>
      </c>
      <c r="C102" s="120" t="s">
        <v>20</v>
      </c>
      <c r="D102" s="120" t="s">
        <v>97</v>
      </c>
      <c r="E102" s="120" t="s">
        <v>99</v>
      </c>
      <c r="F102" s="120" t="s">
        <v>113</v>
      </c>
      <c r="G102" s="121" t="n">
        <v>1000</v>
      </c>
      <c r="H102" s="121" t="n">
        <v>1000</v>
      </c>
      <c r="I102" s="122" t="n">
        <f aca="false">H102/G102</f>
        <v>1</v>
      </c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11"/>
      <c r="AB102" s="111"/>
    </row>
    <row r="103" customFormat="false" ht="30" hidden="false" customHeight="true" outlineLevel="0" collapsed="false">
      <c r="A103" s="136" t="s">
        <v>109</v>
      </c>
      <c r="B103" s="120" t="n">
        <v>902</v>
      </c>
      <c r="C103" s="150" t="s">
        <v>20</v>
      </c>
      <c r="D103" s="150" t="s">
        <v>97</v>
      </c>
      <c r="E103" s="150" t="s">
        <v>99</v>
      </c>
      <c r="F103" s="150" t="s">
        <v>49</v>
      </c>
      <c r="G103" s="121" t="n">
        <v>784.3</v>
      </c>
      <c r="H103" s="121" t="n">
        <v>759.7</v>
      </c>
      <c r="I103" s="122" t="n">
        <f aca="false">H103/G103</f>
        <v>0.968634451102894</v>
      </c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11"/>
      <c r="AB103" s="111"/>
    </row>
    <row r="104" customFormat="false" ht="23.25" hidden="false" customHeight="true" outlineLevel="0" collapsed="false">
      <c r="A104" s="136" t="s">
        <v>110</v>
      </c>
      <c r="B104" s="120" t="n">
        <v>902</v>
      </c>
      <c r="C104" s="150" t="s">
        <v>20</v>
      </c>
      <c r="D104" s="150" t="s">
        <v>97</v>
      </c>
      <c r="E104" s="150" t="s">
        <v>99</v>
      </c>
      <c r="F104" s="150" t="s">
        <v>111</v>
      </c>
      <c r="G104" s="121" t="n">
        <v>49.7</v>
      </c>
      <c r="H104" s="121" t="n">
        <v>49.7</v>
      </c>
      <c r="I104" s="122" t="n">
        <f aca="false">H104/G104</f>
        <v>1</v>
      </c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11"/>
      <c r="AB104" s="111"/>
    </row>
    <row r="105" customFormat="false" ht="19.5" hidden="false" customHeight="true" outlineLevel="0" collapsed="false">
      <c r="A105" s="136" t="s">
        <v>92</v>
      </c>
      <c r="B105" s="120" t="s">
        <v>418</v>
      </c>
      <c r="C105" s="150" t="s">
        <v>20</v>
      </c>
      <c r="D105" s="150" t="s">
        <v>97</v>
      </c>
      <c r="E105" s="150" t="s">
        <v>99</v>
      </c>
      <c r="F105" s="150" t="s">
        <v>93</v>
      </c>
      <c r="G105" s="121" t="n">
        <f aca="false">G106+G108</f>
        <v>320.6</v>
      </c>
      <c r="H105" s="121" t="n">
        <f aca="false">H106+H108</f>
        <v>319.5</v>
      </c>
      <c r="I105" s="122" t="n">
        <f aca="false">H105/G105</f>
        <v>0.996568933250156</v>
      </c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11"/>
      <c r="AB105" s="111"/>
    </row>
    <row r="106" customFormat="false" ht="21" hidden="false" customHeight="true" outlineLevel="0" collapsed="false">
      <c r="A106" s="119" t="s">
        <v>114</v>
      </c>
      <c r="B106" s="120" t="n">
        <v>902</v>
      </c>
      <c r="C106" s="150" t="s">
        <v>20</v>
      </c>
      <c r="D106" s="150" t="s">
        <v>97</v>
      </c>
      <c r="E106" s="150" t="s">
        <v>99</v>
      </c>
      <c r="F106" s="150" t="s">
        <v>115</v>
      </c>
      <c r="G106" s="121" t="n">
        <f aca="false">G107</f>
        <v>146.6</v>
      </c>
      <c r="H106" s="121" t="n">
        <f aca="false">H107</f>
        <v>146.6</v>
      </c>
      <c r="I106" s="122" t="n">
        <f aca="false">H106/G106</f>
        <v>1</v>
      </c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11"/>
      <c r="AB106" s="111"/>
    </row>
    <row r="107" customFormat="false" ht="52.5" hidden="false" customHeight="true" outlineLevel="0" collapsed="false">
      <c r="A107" s="119" t="s">
        <v>116</v>
      </c>
      <c r="B107" s="120" t="s">
        <v>418</v>
      </c>
      <c r="C107" s="150" t="s">
        <v>20</v>
      </c>
      <c r="D107" s="150" t="s">
        <v>97</v>
      </c>
      <c r="E107" s="150" t="s">
        <v>99</v>
      </c>
      <c r="F107" s="150" t="s">
        <v>117</v>
      </c>
      <c r="G107" s="125" t="n">
        <v>146.6</v>
      </c>
      <c r="H107" s="125" t="n">
        <v>146.6</v>
      </c>
      <c r="I107" s="122" t="n">
        <f aca="false">H107/G107</f>
        <v>1</v>
      </c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11"/>
      <c r="AB107" s="111"/>
    </row>
    <row r="108" customFormat="false" ht="18.75" hidden="false" customHeight="true" outlineLevel="0" collapsed="false">
      <c r="A108" s="136" t="s">
        <v>81</v>
      </c>
      <c r="B108" s="120" t="s">
        <v>418</v>
      </c>
      <c r="C108" s="151" t="s">
        <v>20</v>
      </c>
      <c r="D108" s="151" t="s">
        <v>97</v>
      </c>
      <c r="E108" s="151" t="s">
        <v>99</v>
      </c>
      <c r="F108" s="151" t="s">
        <v>82</v>
      </c>
      <c r="G108" s="125" t="n">
        <f aca="false">+G109+G111+G110</f>
        <v>174</v>
      </c>
      <c r="H108" s="125" t="n">
        <f aca="false">+H109+H111+H110</f>
        <v>172.9</v>
      </c>
      <c r="I108" s="122" t="n">
        <f aca="false">H108/G108</f>
        <v>0.99367816091954</v>
      </c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11"/>
      <c r="AB108" s="111"/>
    </row>
    <row r="109" customFormat="false" ht="13.5" hidden="false" customHeight="true" outlineLevel="0" collapsed="false">
      <c r="A109" s="136" t="s">
        <v>118</v>
      </c>
      <c r="B109" s="120" t="s">
        <v>418</v>
      </c>
      <c r="C109" s="151" t="s">
        <v>20</v>
      </c>
      <c r="D109" s="151" t="s">
        <v>97</v>
      </c>
      <c r="E109" s="151" t="s">
        <v>99</v>
      </c>
      <c r="F109" s="151" t="s">
        <v>119</v>
      </c>
      <c r="G109" s="121" t="n">
        <v>39.7</v>
      </c>
      <c r="H109" s="121" t="n">
        <v>39.7</v>
      </c>
      <c r="I109" s="122" t="n">
        <f aca="false">H109/G109</f>
        <v>1</v>
      </c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11"/>
      <c r="AB109" s="111"/>
    </row>
    <row r="110" customFormat="false" ht="13.5" hidden="false" customHeight="true" outlineLevel="0" collapsed="false">
      <c r="A110" s="136" t="s">
        <v>120</v>
      </c>
      <c r="B110" s="120" t="s">
        <v>418</v>
      </c>
      <c r="C110" s="151" t="s">
        <v>20</v>
      </c>
      <c r="D110" s="151" t="s">
        <v>97</v>
      </c>
      <c r="E110" s="151" t="s">
        <v>99</v>
      </c>
      <c r="F110" s="151" t="s">
        <v>84</v>
      </c>
      <c r="G110" s="121" t="n">
        <v>77.1</v>
      </c>
      <c r="H110" s="121" t="n">
        <v>77.1</v>
      </c>
      <c r="I110" s="122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11"/>
      <c r="AB110" s="111"/>
    </row>
    <row r="111" customFormat="false" ht="18.75" hidden="false" customHeight="true" outlineLevel="0" collapsed="false">
      <c r="A111" s="136" t="s">
        <v>85</v>
      </c>
      <c r="B111" s="120" t="s">
        <v>418</v>
      </c>
      <c r="C111" s="151" t="s">
        <v>121</v>
      </c>
      <c r="D111" s="151" t="s">
        <v>97</v>
      </c>
      <c r="E111" s="151" t="s">
        <v>99</v>
      </c>
      <c r="F111" s="151" t="s">
        <v>86</v>
      </c>
      <c r="G111" s="121" t="n">
        <v>57.2</v>
      </c>
      <c r="H111" s="121" t="n">
        <v>56.1</v>
      </c>
      <c r="I111" s="122" t="n">
        <f aca="false">H111/G111</f>
        <v>0.980769230769231</v>
      </c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11"/>
      <c r="AB111" s="111"/>
    </row>
    <row r="112" customFormat="false" ht="51" hidden="false" customHeight="true" outlineLevel="0" collapsed="false">
      <c r="A112" s="119" t="s">
        <v>32</v>
      </c>
      <c r="B112" s="148" t="s">
        <v>418</v>
      </c>
      <c r="C112" s="151" t="s">
        <v>20</v>
      </c>
      <c r="D112" s="151" t="s">
        <v>97</v>
      </c>
      <c r="E112" s="124" t="s">
        <v>33</v>
      </c>
      <c r="F112" s="124"/>
      <c r="G112" s="125" t="n">
        <f aca="false">G113</f>
        <v>119.6</v>
      </c>
      <c r="H112" s="125" t="n">
        <f aca="false">H113</f>
        <v>119.6</v>
      </c>
      <c r="I112" s="122" t="n">
        <f aca="false">H112/G112</f>
        <v>1</v>
      </c>
    </row>
    <row r="113" customFormat="false" ht="13.5" hidden="false" customHeight="true" outlineLevel="0" collapsed="false">
      <c r="A113" s="133" t="s">
        <v>100</v>
      </c>
      <c r="B113" s="120" t="s">
        <v>418</v>
      </c>
      <c r="C113" s="151" t="s">
        <v>20</v>
      </c>
      <c r="D113" s="151" t="s">
        <v>97</v>
      </c>
      <c r="E113" s="124" t="s">
        <v>33</v>
      </c>
      <c r="F113" s="124" t="s">
        <v>101</v>
      </c>
      <c r="G113" s="125" t="n">
        <f aca="false">G114+G115</f>
        <v>119.6</v>
      </c>
      <c r="H113" s="125" t="n">
        <f aca="false">H114+H115</f>
        <v>119.6</v>
      </c>
      <c r="I113" s="122" t="n">
        <f aca="false">H113/G113</f>
        <v>1</v>
      </c>
    </row>
    <row r="114" customFormat="false" ht="18.75" hidden="false" customHeight="true" outlineLevel="0" collapsed="false">
      <c r="A114" s="136" t="s">
        <v>102</v>
      </c>
      <c r="B114" s="120" t="n">
        <v>902</v>
      </c>
      <c r="C114" s="151" t="s">
        <v>20</v>
      </c>
      <c r="D114" s="151" t="s">
        <v>97</v>
      </c>
      <c r="E114" s="124" t="s">
        <v>33</v>
      </c>
      <c r="F114" s="124" t="s">
        <v>103</v>
      </c>
      <c r="G114" s="125" t="n">
        <v>91.8</v>
      </c>
      <c r="H114" s="125" t="n">
        <v>91.8</v>
      </c>
      <c r="I114" s="122" t="n">
        <f aca="false">H114/G114</f>
        <v>1</v>
      </c>
    </row>
    <row r="115" customFormat="false" ht="34.5" hidden="false" customHeight="true" outlineLevel="0" collapsed="false">
      <c r="A115" s="136" t="s">
        <v>106</v>
      </c>
      <c r="B115" s="120" t="n">
        <v>902</v>
      </c>
      <c r="C115" s="151" t="s">
        <v>20</v>
      </c>
      <c r="D115" s="151" t="s">
        <v>97</v>
      </c>
      <c r="E115" s="124" t="s">
        <v>33</v>
      </c>
      <c r="F115" s="124" t="s">
        <v>107</v>
      </c>
      <c r="G115" s="125" t="n">
        <v>27.8</v>
      </c>
      <c r="H115" s="125" t="n">
        <v>27.8</v>
      </c>
      <c r="I115" s="122" t="n">
        <f aca="false">H115/G115</f>
        <v>1</v>
      </c>
    </row>
    <row r="116" customFormat="false" ht="34.5" hidden="false" customHeight="true" outlineLevel="0" collapsed="false">
      <c r="A116" s="136" t="s">
        <v>34</v>
      </c>
      <c r="B116" s="120" t="s">
        <v>418</v>
      </c>
      <c r="C116" s="151" t="s">
        <v>20</v>
      </c>
      <c r="D116" s="151" t="s">
        <v>97</v>
      </c>
      <c r="E116" s="124" t="s">
        <v>36</v>
      </c>
      <c r="F116" s="124"/>
      <c r="G116" s="125" t="n">
        <f aca="false">G117</f>
        <v>64.4</v>
      </c>
      <c r="H116" s="125" t="n">
        <f aca="false">H117</f>
        <v>64.4</v>
      </c>
      <c r="I116" s="122" t="n">
        <f aca="false">H116/G116</f>
        <v>1</v>
      </c>
    </row>
    <row r="117" customFormat="false" ht="21" hidden="false" customHeight="true" outlineLevel="0" collapsed="false">
      <c r="A117" s="136" t="s">
        <v>100</v>
      </c>
      <c r="B117" s="120" t="s">
        <v>418</v>
      </c>
      <c r="C117" s="151" t="s">
        <v>20</v>
      </c>
      <c r="D117" s="151" t="s">
        <v>97</v>
      </c>
      <c r="E117" s="124" t="s">
        <v>36</v>
      </c>
      <c r="F117" s="124" t="s">
        <v>101</v>
      </c>
      <c r="G117" s="125" t="n">
        <f aca="false">G118+G119</f>
        <v>64.4</v>
      </c>
      <c r="H117" s="125" t="n">
        <f aca="false">H118+H119</f>
        <v>64.4</v>
      </c>
      <c r="I117" s="122" t="n">
        <f aca="false">H117/G117</f>
        <v>1</v>
      </c>
    </row>
    <row r="118" customFormat="false" ht="15" hidden="false" customHeight="true" outlineLevel="0" collapsed="false">
      <c r="A118" s="136" t="s">
        <v>102</v>
      </c>
      <c r="B118" s="120" t="s">
        <v>418</v>
      </c>
      <c r="C118" s="151" t="s">
        <v>20</v>
      </c>
      <c r="D118" s="151" t="s">
        <v>97</v>
      </c>
      <c r="E118" s="124" t="s">
        <v>36</v>
      </c>
      <c r="F118" s="124" t="s">
        <v>103</v>
      </c>
      <c r="G118" s="125" t="n">
        <v>42</v>
      </c>
      <c r="H118" s="125" t="n">
        <v>42</v>
      </c>
      <c r="I118" s="122" t="n">
        <f aca="false">H118/G118</f>
        <v>1</v>
      </c>
    </row>
    <row r="119" customFormat="false" ht="26.25" hidden="false" customHeight="true" outlineLevel="0" collapsed="false">
      <c r="A119" s="136" t="s">
        <v>106</v>
      </c>
      <c r="B119" s="120" t="s">
        <v>418</v>
      </c>
      <c r="C119" s="151" t="s">
        <v>20</v>
      </c>
      <c r="D119" s="151" t="s">
        <v>97</v>
      </c>
      <c r="E119" s="124" t="s">
        <v>36</v>
      </c>
      <c r="F119" s="124" t="s">
        <v>107</v>
      </c>
      <c r="G119" s="125" t="n">
        <v>22.4</v>
      </c>
      <c r="H119" s="125" t="n">
        <v>22.4</v>
      </c>
      <c r="I119" s="122" t="n">
        <f aca="false">H119/G119</f>
        <v>1</v>
      </c>
    </row>
    <row r="120" customFormat="false" ht="20.25" hidden="false" customHeight="true" outlineLevel="0" collapsed="false">
      <c r="A120" s="152" t="s">
        <v>139</v>
      </c>
      <c r="B120" s="113" t="s">
        <v>418</v>
      </c>
      <c r="C120" s="113" t="s">
        <v>39</v>
      </c>
      <c r="D120" s="113"/>
      <c r="E120" s="113"/>
      <c r="F120" s="113"/>
      <c r="G120" s="142" t="n">
        <f aca="false">+G121+G157+G153</f>
        <v>6589.9</v>
      </c>
      <c r="H120" s="142" t="n">
        <f aca="false">+H121+H157+H153</f>
        <v>6559.7</v>
      </c>
      <c r="I120" s="115" t="n">
        <f aca="false">H120/G120</f>
        <v>0.995417229396501</v>
      </c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11"/>
      <c r="AB120" s="111"/>
    </row>
    <row r="121" customFormat="false" ht="29.25" hidden="false" customHeight="true" outlineLevel="0" collapsed="false">
      <c r="A121" s="118" t="s">
        <v>140</v>
      </c>
      <c r="B121" s="113" t="s">
        <v>418</v>
      </c>
      <c r="C121" s="113" t="s">
        <v>39</v>
      </c>
      <c r="D121" s="113" t="s">
        <v>141</v>
      </c>
      <c r="E121" s="113"/>
      <c r="F121" s="113"/>
      <c r="G121" s="142" t="n">
        <f aca="false">G122+G126+G131+G140+G145+G149</f>
        <v>6489.9</v>
      </c>
      <c r="H121" s="142" t="n">
        <f aca="false">H122+H126+H136+H132+H140+H145+H149</f>
        <v>6459.7</v>
      </c>
      <c r="I121" s="122" t="n">
        <f aca="false">H121/G121</f>
        <v>0.995346615510254</v>
      </c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11"/>
      <c r="AB121" s="111"/>
    </row>
    <row r="122" customFormat="false" ht="24" hidden="false" customHeight="true" outlineLevel="0" collapsed="false">
      <c r="A122" s="153" t="s">
        <v>137</v>
      </c>
      <c r="B122" s="148" t="s">
        <v>418</v>
      </c>
      <c r="C122" s="124" t="s">
        <v>39</v>
      </c>
      <c r="D122" s="124" t="s">
        <v>141</v>
      </c>
      <c r="E122" s="120" t="s">
        <v>138</v>
      </c>
      <c r="F122" s="140"/>
      <c r="G122" s="125" t="n">
        <f aca="false">G123</f>
        <v>1102.7</v>
      </c>
      <c r="H122" s="125" t="n">
        <f aca="false">H123</f>
        <v>1102.7</v>
      </c>
      <c r="I122" s="144" t="n">
        <f aca="false">H122/G122</f>
        <v>1</v>
      </c>
    </row>
    <row r="123" customFormat="false" ht="27" hidden="false" customHeight="true" outlineLevel="0" collapsed="false">
      <c r="A123" s="133" t="s">
        <v>72</v>
      </c>
      <c r="B123" s="120" t="s">
        <v>418</v>
      </c>
      <c r="C123" s="124" t="s">
        <v>39</v>
      </c>
      <c r="D123" s="124" t="s">
        <v>141</v>
      </c>
      <c r="E123" s="120" t="s">
        <v>138</v>
      </c>
      <c r="F123" s="124" t="s">
        <v>73</v>
      </c>
      <c r="G123" s="125" t="n">
        <f aca="false">G124</f>
        <v>1102.7</v>
      </c>
      <c r="H123" s="125" t="n">
        <f aca="false">H124</f>
        <v>1102.7</v>
      </c>
      <c r="I123" s="144" t="n">
        <f aca="false">H123/G123</f>
        <v>1</v>
      </c>
    </row>
    <row r="124" customFormat="false" ht="32.25" hidden="false" customHeight="true" outlineLevel="0" collapsed="false">
      <c r="A124" s="123" t="s">
        <v>74</v>
      </c>
      <c r="B124" s="120" t="n">
        <v>902</v>
      </c>
      <c r="C124" s="124" t="s">
        <v>39</v>
      </c>
      <c r="D124" s="124" t="s">
        <v>141</v>
      </c>
      <c r="E124" s="120" t="s">
        <v>138</v>
      </c>
      <c r="F124" s="124" t="s">
        <v>47</v>
      </c>
      <c r="G124" s="125" t="n">
        <f aca="false">G125</f>
        <v>1102.7</v>
      </c>
      <c r="H124" s="125" t="n">
        <f aca="false">H125</f>
        <v>1102.7</v>
      </c>
      <c r="I124" s="144" t="n">
        <f aca="false">H124/G124</f>
        <v>1</v>
      </c>
    </row>
    <row r="125" customFormat="false" ht="18.75" hidden="false" customHeight="true" outlineLevel="0" collapsed="false">
      <c r="A125" s="119" t="s">
        <v>46</v>
      </c>
      <c r="B125" s="120" t="n">
        <v>902</v>
      </c>
      <c r="C125" s="124" t="s">
        <v>39</v>
      </c>
      <c r="D125" s="124" t="s">
        <v>141</v>
      </c>
      <c r="E125" s="120" t="s">
        <v>138</v>
      </c>
      <c r="F125" s="124" t="s">
        <v>49</v>
      </c>
      <c r="G125" s="125" t="n">
        <v>1102.7</v>
      </c>
      <c r="H125" s="125" t="n">
        <v>1102.7</v>
      </c>
      <c r="I125" s="144" t="n">
        <f aca="false">H125/G125</f>
        <v>1</v>
      </c>
    </row>
    <row r="126" customFormat="false" ht="26.25" hidden="false" customHeight="true" outlineLevel="0" collapsed="false">
      <c r="A126" s="136" t="s">
        <v>142</v>
      </c>
      <c r="B126" s="120" t="s">
        <v>418</v>
      </c>
      <c r="C126" s="124" t="s">
        <v>39</v>
      </c>
      <c r="D126" s="124" t="s">
        <v>141</v>
      </c>
      <c r="E126" s="124" t="s">
        <v>143</v>
      </c>
      <c r="F126" s="124"/>
      <c r="G126" s="125" t="n">
        <f aca="false">+G127+G130</f>
        <v>722.1</v>
      </c>
      <c r="H126" s="125" t="n">
        <f aca="false">+H127+H130</f>
        <v>720.5</v>
      </c>
      <c r="I126" s="122" t="n">
        <f aca="false">H126/G126</f>
        <v>0.997784240409916</v>
      </c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11"/>
      <c r="AB126" s="111"/>
    </row>
    <row r="127" customFormat="false" ht="24" hidden="false" customHeight="true" outlineLevel="0" collapsed="false">
      <c r="A127" s="123" t="s">
        <v>74</v>
      </c>
      <c r="B127" s="120" t="s">
        <v>418</v>
      </c>
      <c r="C127" s="124" t="s">
        <v>39</v>
      </c>
      <c r="D127" s="124" t="s">
        <v>141</v>
      </c>
      <c r="E127" s="124" t="s">
        <v>143</v>
      </c>
      <c r="F127" s="124" t="s">
        <v>73</v>
      </c>
      <c r="G127" s="125" t="n">
        <f aca="false">+G128</f>
        <v>712</v>
      </c>
      <c r="H127" s="125" t="n">
        <f aca="false">+H128</f>
        <v>710.5</v>
      </c>
      <c r="I127" s="122" t="n">
        <f aca="false">H127/G127</f>
        <v>0.997893258426966</v>
      </c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11"/>
      <c r="AB127" s="111"/>
    </row>
    <row r="128" customFormat="false" ht="18" hidden="false" customHeight="true" outlineLevel="0" collapsed="false">
      <c r="A128" s="136" t="s">
        <v>46</v>
      </c>
      <c r="B128" s="120" t="s">
        <v>418</v>
      </c>
      <c r="C128" s="124" t="s">
        <v>39</v>
      </c>
      <c r="D128" s="124" t="s">
        <v>141</v>
      </c>
      <c r="E128" s="124" t="s">
        <v>143</v>
      </c>
      <c r="F128" s="124" t="s">
        <v>47</v>
      </c>
      <c r="G128" s="125" t="n">
        <f aca="false">+G129</f>
        <v>712</v>
      </c>
      <c r="H128" s="125" t="n">
        <f aca="false">+H129</f>
        <v>710.5</v>
      </c>
      <c r="I128" s="122" t="n">
        <f aca="false">H128/G128</f>
        <v>0.997893258426966</v>
      </c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11"/>
      <c r="AB128" s="111"/>
    </row>
    <row r="129" customFormat="false" ht="20.25" hidden="false" customHeight="true" outlineLevel="0" collapsed="false">
      <c r="A129" s="136" t="s">
        <v>48</v>
      </c>
      <c r="B129" s="120" t="s">
        <v>418</v>
      </c>
      <c r="C129" s="124" t="s">
        <v>39</v>
      </c>
      <c r="D129" s="124" t="s">
        <v>141</v>
      </c>
      <c r="E129" s="124" t="s">
        <v>143</v>
      </c>
      <c r="F129" s="124" t="s">
        <v>49</v>
      </c>
      <c r="G129" s="125" t="n">
        <v>712</v>
      </c>
      <c r="H129" s="125" t="n">
        <v>710.5</v>
      </c>
      <c r="I129" s="122" t="n">
        <f aca="false">H129/G129</f>
        <v>0.997893258426966</v>
      </c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11"/>
      <c r="AB129" s="111"/>
    </row>
    <row r="130" customFormat="false" ht="20.25" hidden="false" customHeight="true" outlineLevel="0" collapsed="false">
      <c r="A130" s="136" t="s">
        <v>124</v>
      </c>
      <c r="B130" s="120" t="s">
        <v>418</v>
      </c>
      <c r="C130" s="124" t="s">
        <v>39</v>
      </c>
      <c r="D130" s="124" t="s">
        <v>141</v>
      </c>
      <c r="E130" s="124" t="s">
        <v>143</v>
      </c>
      <c r="F130" s="124" t="s">
        <v>125</v>
      </c>
      <c r="G130" s="125" t="n">
        <v>10.1</v>
      </c>
      <c r="H130" s="125" t="n">
        <v>10</v>
      </c>
      <c r="I130" s="122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11"/>
      <c r="AB130" s="111"/>
    </row>
    <row r="131" customFormat="false" ht="18.75" hidden="false" customHeight="true" outlineLevel="0" collapsed="false">
      <c r="A131" s="136" t="s">
        <v>127</v>
      </c>
      <c r="B131" s="120" t="s">
        <v>418</v>
      </c>
      <c r="C131" s="124" t="s">
        <v>39</v>
      </c>
      <c r="D131" s="124" t="s">
        <v>141</v>
      </c>
      <c r="E131" s="124" t="s">
        <v>128</v>
      </c>
      <c r="F131" s="124"/>
      <c r="G131" s="125" t="n">
        <f aca="false">G132+G136</f>
        <v>33.4</v>
      </c>
      <c r="H131" s="125" t="n">
        <f aca="false">H132+H136</f>
        <v>5</v>
      </c>
      <c r="I131" s="122" t="n">
        <f aca="false">H131/G131</f>
        <v>0.149700598802395</v>
      </c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11"/>
      <c r="AB131" s="111"/>
    </row>
    <row r="132" customFormat="false" ht="30" hidden="false" customHeight="true" outlineLevel="0" collapsed="false">
      <c r="A132" s="136" t="s">
        <v>146</v>
      </c>
      <c r="B132" s="120" t="s">
        <v>418</v>
      </c>
      <c r="C132" s="124" t="s">
        <v>39</v>
      </c>
      <c r="D132" s="124" t="s">
        <v>141</v>
      </c>
      <c r="E132" s="124" t="s">
        <v>147</v>
      </c>
      <c r="F132" s="124"/>
      <c r="G132" s="125" t="n">
        <f aca="false">G133</f>
        <v>10</v>
      </c>
      <c r="H132" s="125" t="n">
        <f aca="false">H133</f>
        <v>5</v>
      </c>
      <c r="I132" s="122" t="n">
        <f aca="false">H132/G132</f>
        <v>0.5</v>
      </c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11"/>
      <c r="AB132" s="111"/>
    </row>
    <row r="133" customFormat="false" ht="35.25" hidden="false" customHeight="true" outlineLevel="0" collapsed="false">
      <c r="A133" s="136" t="s">
        <v>74</v>
      </c>
      <c r="B133" s="120" t="s">
        <v>418</v>
      </c>
      <c r="C133" s="124" t="s">
        <v>39</v>
      </c>
      <c r="D133" s="124" t="s">
        <v>141</v>
      </c>
      <c r="E133" s="124" t="s">
        <v>147</v>
      </c>
      <c r="F133" s="124" t="s">
        <v>73</v>
      </c>
      <c r="G133" s="125" t="n">
        <f aca="false">G134</f>
        <v>10</v>
      </c>
      <c r="H133" s="125" t="n">
        <f aca="false">H134</f>
        <v>5</v>
      </c>
      <c r="I133" s="122" t="n">
        <f aca="false">H133/G133</f>
        <v>0.5</v>
      </c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11"/>
      <c r="AB133" s="111"/>
    </row>
    <row r="134" customFormat="false" ht="18.75" hidden="false" customHeight="true" outlineLevel="0" collapsed="false">
      <c r="A134" s="136" t="s">
        <v>46</v>
      </c>
      <c r="B134" s="120" t="s">
        <v>418</v>
      </c>
      <c r="C134" s="124" t="s">
        <v>39</v>
      </c>
      <c r="D134" s="124" t="s">
        <v>141</v>
      </c>
      <c r="E134" s="124" t="s">
        <v>147</v>
      </c>
      <c r="F134" s="124" t="s">
        <v>47</v>
      </c>
      <c r="G134" s="125" t="n">
        <f aca="false">G135</f>
        <v>10</v>
      </c>
      <c r="H134" s="125" t="n">
        <f aca="false">H135</f>
        <v>5</v>
      </c>
      <c r="I134" s="122" t="n">
        <f aca="false">H134/G134</f>
        <v>0.5</v>
      </c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11"/>
      <c r="AB134" s="111"/>
    </row>
    <row r="135" customFormat="false" ht="20.25" hidden="false" customHeight="true" outlineLevel="0" collapsed="false">
      <c r="A135" s="136" t="s">
        <v>48</v>
      </c>
      <c r="B135" s="120" t="s">
        <v>418</v>
      </c>
      <c r="C135" s="124" t="s">
        <v>39</v>
      </c>
      <c r="D135" s="124" t="s">
        <v>141</v>
      </c>
      <c r="E135" s="124" t="s">
        <v>147</v>
      </c>
      <c r="F135" s="124" t="s">
        <v>49</v>
      </c>
      <c r="G135" s="125" t="n">
        <v>10</v>
      </c>
      <c r="H135" s="125" t="n">
        <v>5</v>
      </c>
      <c r="I135" s="122" t="n">
        <f aca="false">H135/G135</f>
        <v>0.5</v>
      </c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11"/>
      <c r="AB135" s="111"/>
    </row>
    <row r="136" customFormat="false" ht="38.25" hidden="false" customHeight="true" outlineLevel="0" collapsed="false">
      <c r="A136" s="136" t="s">
        <v>148</v>
      </c>
      <c r="B136" s="120" t="s">
        <v>418</v>
      </c>
      <c r="C136" s="124" t="s">
        <v>39</v>
      </c>
      <c r="D136" s="124" t="s">
        <v>141</v>
      </c>
      <c r="E136" s="124" t="s">
        <v>149</v>
      </c>
      <c r="F136" s="124"/>
      <c r="G136" s="125" t="n">
        <f aca="false">+G137</f>
        <v>23.4</v>
      </c>
      <c r="H136" s="125" t="n">
        <f aca="false">+H137</f>
        <v>0</v>
      </c>
      <c r="I136" s="122" t="n">
        <f aca="false">H136/G136</f>
        <v>0</v>
      </c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11"/>
      <c r="AB136" s="111"/>
    </row>
    <row r="137" customFormat="false" ht="33" hidden="false" customHeight="true" outlineLevel="0" collapsed="false">
      <c r="A137" s="123" t="s">
        <v>74</v>
      </c>
      <c r="B137" s="120" t="s">
        <v>418</v>
      </c>
      <c r="C137" s="124" t="s">
        <v>39</v>
      </c>
      <c r="D137" s="124" t="s">
        <v>141</v>
      </c>
      <c r="E137" s="124" t="s">
        <v>149</v>
      </c>
      <c r="F137" s="124" t="s">
        <v>73</v>
      </c>
      <c r="G137" s="125" t="n">
        <f aca="false">+G138</f>
        <v>23.4</v>
      </c>
      <c r="H137" s="125" t="n">
        <f aca="false">+H138</f>
        <v>0</v>
      </c>
      <c r="I137" s="122" t="n">
        <f aca="false">H137/G137</f>
        <v>0</v>
      </c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11"/>
      <c r="AB137" s="111"/>
    </row>
    <row r="138" customFormat="false" ht="20.25" hidden="false" customHeight="true" outlineLevel="0" collapsed="false">
      <c r="A138" s="136" t="s">
        <v>46</v>
      </c>
      <c r="B138" s="120" t="s">
        <v>418</v>
      </c>
      <c r="C138" s="124" t="s">
        <v>39</v>
      </c>
      <c r="D138" s="124" t="s">
        <v>141</v>
      </c>
      <c r="E138" s="124" t="s">
        <v>149</v>
      </c>
      <c r="F138" s="124" t="s">
        <v>47</v>
      </c>
      <c r="G138" s="125" t="n">
        <f aca="false">+G139</f>
        <v>23.4</v>
      </c>
      <c r="H138" s="125" t="n">
        <f aca="false">+H139</f>
        <v>0</v>
      </c>
      <c r="I138" s="122" t="n">
        <f aca="false">H138/G138</f>
        <v>0</v>
      </c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11"/>
      <c r="AB138" s="111"/>
    </row>
    <row r="139" customFormat="false" ht="18.75" hidden="false" customHeight="true" outlineLevel="0" collapsed="false">
      <c r="A139" s="136" t="s">
        <v>48</v>
      </c>
      <c r="B139" s="120" t="s">
        <v>418</v>
      </c>
      <c r="C139" s="124" t="s">
        <v>39</v>
      </c>
      <c r="D139" s="124" t="s">
        <v>141</v>
      </c>
      <c r="E139" s="124" t="s">
        <v>149</v>
      </c>
      <c r="F139" s="124" t="s">
        <v>49</v>
      </c>
      <c r="G139" s="125" t="n">
        <v>23.4</v>
      </c>
      <c r="H139" s="125" t="n">
        <v>0</v>
      </c>
      <c r="I139" s="122" t="n">
        <f aca="false">H139/G139</f>
        <v>0</v>
      </c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11"/>
      <c r="AB139" s="111"/>
    </row>
    <row r="140" customFormat="false" ht="20.25" hidden="false" customHeight="true" outlineLevel="0" collapsed="false">
      <c r="A140" s="136" t="s">
        <v>150</v>
      </c>
      <c r="B140" s="120" t="s">
        <v>418</v>
      </c>
      <c r="C140" s="124" t="s">
        <v>39</v>
      </c>
      <c r="D140" s="124" t="s">
        <v>141</v>
      </c>
      <c r="E140" s="124" t="s">
        <v>151</v>
      </c>
      <c r="F140" s="124"/>
      <c r="G140" s="125" t="n">
        <f aca="false">G141</f>
        <v>3729.7</v>
      </c>
      <c r="H140" s="125" t="n">
        <f aca="false">H141</f>
        <v>3729.5</v>
      </c>
      <c r="I140" s="122" t="n">
        <f aca="false">H140/G140</f>
        <v>0.99994637638416</v>
      </c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11"/>
      <c r="AB140" s="111"/>
    </row>
    <row r="141" customFormat="false" ht="36.75" hidden="false" customHeight="true" outlineLevel="0" collapsed="false">
      <c r="A141" s="136" t="s">
        <v>56</v>
      </c>
      <c r="B141" s="120" t="s">
        <v>418</v>
      </c>
      <c r="C141" s="124" t="s">
        <v>39</v>
      </c>
      <c r="D141" s="124" t="s">
        <v>141</v>
      </c>
      <c r="E141" s="124" t="s">
        <v>151</v>
      </c>
      <c r="F141" s="124" t="s">
        <v>57</v>
      </c>
      <c r="G141" s="125" t="n">
        <f aca="false">G142</f>
        <v>3729.7</v>
      </c>
      <c r="H141" s="125" t="n">
        <f aca="false">H142</f>
        <v>3729.5</v>
      </c>
      <c r="I141" s="122" t="n">
        <f aca="false">H141/G141</f>
        <v>0.99994637638416</v>
      </c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11"/>
      <c r="AB141" s="111"/>
    </row>
    <row r="142" customFormat="false" ht="19.5" hidden="false" customHeight="true" outlineLevel="0" collapsed="false">
      <c r="A142" s="136" t="s">
        <v>100</v>
      </c>
      <c r="B142" s="120" t="s">
        <v>418</v>
      </c>
      <c r="C142" s="124" t="s">
        <v>39</v>
      </c>
      <c r="D142" s="124" t="s">
        <v>141</v>
      </c>
      <c r="E142" s="124" t="s">
        <v>151</v>
      </c>
      <c r="F142" s="124" t="s">
        <v>101</v>
      </c>
      <c r="G142" s="125" t="n">
        <f aca="false">G143+G144</f>
        <v>3729.7</v>
      </c>
      <c r="H142" s="125" t="n">
        <f aca="false">H143+H144</f>
        <v>3729.5</v>
      </c>
      <c r="I142" s="122" t="n">
        <f aca="false">H142/G142</f>
        <v>0.99994637638416</v>
      </c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11"/>
      <c r="AB142" s="111"/>
    </row>
    <row r="143" customFormat="false" ht="18.75" hidden="false" customHeight="true" outlineLevel="0" collapsed="false">
      <c r="A143" s="136" t="s">
        <v>102</v>
      </c>
      <c r="B143" s="120" t="s">
        <v>418</v>
      </c>
      <c r="C143" s="124" t="s">
        <v>39</v>
      </c>
      <c r="D143" s="124" t="s">
        <v>141</v>
      </c>
      <c r="E143" s="124" t="s">
        <v>151</v>
      </c>
      <c r="F143" s="124" t="s">
        <v>103</v>
      </c>
      <c r="G143" s="125" t="n">
        <v>2899.9</v>
      </c>
      <c r="H143" s="125" t="n">
        <v>2899.7</v>
      </c>
      <c r="I143" s="122" t="n">
        <f aca="false">H143/G143</f>
        <v>0.999931032104555</v>
      </c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11"/>
      <c r="AB143" s="111"/>
    </row>
    <row r="144" customFormat="false" ht="28.5" hidden="false" customHeight="true" outlineLevel="0" collapsed="false">
      <c r="A144" s="136" t="s">
        <v>106</v>
      </c>
      <c r="B144" s="120" t="s">
        <v>418</v>
      </c>
      <c r="C144" s="124" t="s">
        <v>39</v>
      </c>
      <c r="D144" s="124" t="s">
        <v>141</v>
      </c>
      <c r="E144" s="124" t="s">
        <v>151</v>
      </c>
      <c r="F144" s="124" t="s">
        <v>107</v>
      </c>
      <c r="G144" s="125" t="n">
        <v>829.8</v>
      </c>
      <c r="H144" s="125" t="n">
        <v>829.8</v>
      </c>
      <c r="I144" s="122" t="n">
        <f aca="false">H144/G144</f>
        <v>1</v>
      </c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11"/>
      <c r="AB144" s="111"/>
    </row>
    <row r="145" customFormat="false" ht="36.75" hidden="false" customHeight="true" outlineLevel="0" collapsed="false">
      <c r="A145" s="136" t="s">
        <v>32</v>
      </c>
      <c r="B145" s="120" t="s">
        <v>418</v>
      </c>
      <c r="C145" s="124" t="s">
        <v>39</v>
      </c>
      <c r="D145" s="124" t="s">
        <v>141</v>
      </c>
      <c r="E145" s="124" t="s">
        <v>33</v>
      </c>
      <c r="F145" s="124"/>
      <c r="G145" s="125" t="n">
        <f aca="false">G146</f>
        <v>414.9</v>
      </c>
      <c r="H145" s="125" t="n">
        <f aca="false">H146</f>
        <v>414.9</v>
      </c>
      <c r="I145" s="122" t="n">
        <f aca="false">H145/G145</f>
        <v>1</v>
      </c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11"/>
      <c r="AB145" s="111"/>
    </row>
    <row r="146" customFormat="false" ht="23.25" hidden="false" customHeight="true" outlineLevel="0" collapsed="false">
      <c r="A146" s="136" t="s">
        <v>100</v>
      </c>
      <c r="B146" s="120" t="s">
        <v>418</v>
      </c>
      <c r="C146" s="124" t="s">
        <v>39</v>
      </c>
      <c r="D146" s="124" t="s">
        <v>141</v>
      </c>
      <c r="E146" s="124" t="s">
        <v>33</v>
      </c>
      <c r="F146" s="124" t="s">
        <v>101</v>
      </c>
      <c r="G146" s="125" t="n">
        <f aca="false">G147+G148</f>
        <v>414.9</v>
      </c>
      <c r="H146" s="125" t="n">
        <f aca="false">H147+H148</f>
        <v>414.9</v>
      </c>
      <c r="I146" s="122" t="n">
        <f aca="false">H146/G146</f>
        <v>1</v>
      </c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11"/>
      <c r="AB146" s="111"/>
    </row>
    <row r="147" customFormat="false" ht="19.5" hidden="false" customHeight="true" outlineLevel="0" collapsed="false">
      <c r="A147" s="136" t="s">
        <v>102</v>
      </c>
      <c r="B147" s="120" t="s">
        <v>418</v>
      </c>
      <c r="C147" s="124" t="s">
        <v>39</v>
      </c>
      <c r="D147" s="124" t="s">
        <v>141</v>
      </c>
      <c r="E147" s="124" t="s">
        <v>33</v>
      </c>
      <c r="F147" s="124" t="s">
        <v>103</v>
      </c>
      <c r="G147" s="125" t="n">
        <v>318.5</v>
      </c>
      <c r="H147" s="125" t="n">
        <v>318.5</v>
      </c>
      <c r="I147" s="122" t="n">
        <f aca="false">H147/G147</f>
        <v>1</v>
      </c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11"/>
      <c r="AB147" s="111"/>
    </row>
    <row r="148" customFormat="false" ht="24.75" hidden="false" customHeight="true" outlineLevel="0" collapsed="false">
      <c r="A148" s="136" t="s">
        <v>106</v>
      </c>
      <c r="B148" s="120" t="s">
        <v>418</v>
      </c>
      <c r="C148" s="124" t="s">
        <v>39</v>
      </c>
      <c r="D148" s="124" t="s">
        <v>141</v>
      </c>
      <c r="E148" s="124" t="s">
        <v>33</v>
      </c>
      <c r="F148" s="124" t="s">
        <v>107</v>
      </c>
      <c r="G148" s="125" t="n">
        <v>96.4</v>
      </c>
      <c r="H148" s="125" t="n">
        <v>96.4</v>
      </c>
      <c r="I148" s="122" t="n">
        <f aca="false">H148/G148</f>
        <v>1</v>
      </c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11"/>
      <c r="AB148" s="111"/>
    </row>
    <row r="149" customFormat="false" ht="36.75" hidden="false" customHeight="true" outlineLevel="0" collapsed="false">
      <c r="A149" s="136" t="s">
        <v>34</v>
      </c>
      <c r="B149" s="120" t="s">
        <v>418</v>
      </c>
      <c r="C149" s="124" t="s">
        <v>39</v>
      </c>
      <c r="D149" s="124" t="s">
        <v>141</v>
      </c>
      <c r="E149" s="124" t="s">
        <v>36</v>
      </c>
      <c r="F149" s="124"/>
      <c r="G149" s="125" t="n">
        <f aca="false">G150</f>
        <v>487.1</v>
      </c>
      <c r="H149" s="125" t="n">
        <f aca="false">H150</f>
        <v>487.1</v>
      </c>
      <c r="I149" s="122" t="n">
        <f aca="false">H149/G149</f>
        <v>1</v>
      </c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11"/>
      <c r="AB149" s="111"/>
    </row>
    <row r="150" customFormat="false" ht="17.25" hidden="false" customHeight="true" outlineLevel="0" collapsed="false">
      <c r="A150" s="136" t="s">
        <v>100</v>
      </c>
      <c r="B150" s="120" t="s">
        <v>418</v>
      </c>
      <c r="C150" s="124" t="s">
        <v>39</v>
      </c>
      <c r="D150" s="124" t="s">
        <v>141</v>
      </c>
      <c r="E150" s="124" t="s">
        <v>36</v>
      </c>
      <c r="F150" s="124" t="s">
        <v>101</v>
      </c>
      <c r="G150" s="125" t="n">
        <f aca="false">G151+G152</f>
        <v>487.1</v>
      </c>
      <c r="H150" s="125" t="n">
        <f aca="false">H151+H152</f>
        <v>487.1</v>
      </c>
      <c r="I150" s="122" t="n">
        <f aca="false">H150/G150</f>
        <v>1</v>
      </c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11"/>
      <c r="AB150" s="111"/>
    </row>
    <row r="151" customFormat="false" ht="18.75" hidden="false" customHeight="true" outlineLevel="0" collapsed="false">
      <c r="A151" s="136" t="s">
        <v>102</v>
      </c>
      <c r="B151" s="120" t="s">
        <v>418</v>
      </c>
      <c r="C151" s="124" t="s">
        <v>39</v>
      </c>
      <c r="D151" s="124" t="s">
        <v>141</v>
      </c>
      <c r="E151" s="124" t="s">
        <v>36</v>
      </c>
      <c r="F151" s="124" t="s">
        <v>103</v>
      </c>
      <c r="G151" s="125" t="n">
        <v>416</v>
      </c>
      <c r="H151" s="125" t="n">
        <v>416</v>
      </c>
      <c r="I151" s="122" t="n">
        <f aca="false">H151/G151</f>
        <v>1</v>
      </c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11"/>
      <c r="AB151" s="111"/>
    </row>
    <row r="152" customFormat="false" ht="36.75" hidden="false" customHeight="true" outlineLevel="0" collapsed="false">
      <c r="A152" s="136" t="s">
        <v>106</v>
      </c>
      <c r="B152" s="120" t="s">
        <v>418</v>
      </c>
      <c r="C152" s="124" t="s">
        <v>39</v>
      </c>
      <c r="D152" s="124" t="s">
        <v>141</v>
      </c>
      <c r="E152" s="124" t="s">
        <v>36</v>
      </c>
      <c r="F152" s="124" t="s">
        <v>107</v>
      </c>
      <c r="G152" s="125" t="n">
        <v>71.1</v>
      </c>
      <c r="H152" s="125" t="n">
        <v>71.1</v>
      </c>
      <c r="I152" s="122" t="n">
        <f aca="false">H152/G152</f>
        <v>1</v>
      </c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11"/>
      <c r="AB152" s="111"/>
    </row>
    <row r="153" customFormat="false" ht="27.75" hidden="false" customHeight="true" outlineLevel="0" collapsed="false">
      <c r="A153" s="154" t="s">
        <v>426</v>
      </c>
      <c r="B153" s="113" t="s">
        <v>418</v>
      </c>
      <c r="C153" s="140" t="s">
        <v>39</v>
      </c>
      <c r="D153" s="140" t="s">
        <v>153</v>
      </c>
      <c r="E153" s="124"/>
      <c r="F153" s="124"/>
      <c r="G153" s="125" t="n">
        <f aca="false">G154</f>
        <v>40</v>
      </c>
      <c r="H153" s="125" t="n">
        <f aca="false">H154</f>
        <v>40</v>
      </c>
      <c r="I153" s="122" t="n">
        <f aca="false">H153/G153</f>
        <v>1</v>
      </c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11"/>
      <c r="AB153" s="111"/>
    </row>
    <row r="154" customFormat="false" ht="36.75" hidden="false" customHeight="true" outlineLevel="0" collapsed="false">
      <c r="A154" s="136" t="s">
        <v>142</v>
      </c>
      <c r="B154" s="120" t="s">
        <v>418</v>
      </c>
      <c r="C154" s="124" t="s">
        <v>39</v>
      </c>
      <c r="D154" s="124" t="s">
        <v>153</v>
      </c>
      <c r="E154" s="124" t="s">
        <v>427</v>
      </c>
      <c r="F154" s="124"/>
      <c r="G154" s="125" t="n">
        <f aca="false">G155</f>
        <v>40</v>
      </c>
      <c r="H154" s="125" t="n">
        <f aca="false">H155</f>
        <v>40</v>
      </c>
      <c r="I154" s="122" t="n">
        <f aca="false">H154/G154</f>
        <v>1</v>
      </c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11"/>
      <c r="AB154" s="111"/>
    </row>
    <row r="155" customFormat="false" ht="36.75" hidden="false" customHeight="true" outlineLevel="0" collapsed="false">
      <c r="A155" s="136" t="s">
        <v>72</v>
      </c>
      <c r="B155" s="120" t="s">
        <v>418</v>
      </c>
      <c r="C155" s="124" t="s">
        <v>39</v>
      </c>
      <c r="D155" s="124" t="s">
        <v>153</v>
      </c>
      <c r="E155" s="124" t="s">
        <v>427</v>
      </c>
      <c r="F155" s="124" t="s">
        <v>73</v>
      </c>
      <c r="G155" s="125" t="n">
        <f aca="false">G156</f>
        <v>40</v>
      </c>
      <c r="H155" s="125" t="n">
        <f aca="false">H156</f>
        <v>40</v>
      </c>
      <c r="I155" s="122" t="n">
        <f aca="false">H155/G155</f>
        <v>1</v>
      </c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11"/>
      <c r="AB155" s="111"/>
    </row>
    <row r="156" customFormat="false" ht="21" hidden="false" customHeight="true" outlineLevel="0" collapsed="false">
      <c r="A156" s="136" t="s">
        <v>48</v>
      </c>
      <c r="B156" s="120" t="s">
        <v>418</v>
      </c>
      <c r="C156" s="124" t="s">
        <v>39</v>
      </c>
      <c r="D156" s="124" t="s">
        <v>153</v>
      </c>
      <c r="E156" s="124" t="s">
        <v>427</v>
      </c>
      <c r="F156" s="124" t="s">
        <v>49</v>
      </c>
      <c r="G156" s="125" t="n">
        <v>40</v>
      </c>
      <c r="H156" s="125" t="n">
        <v>40</v>
      </c>
      <c r="I156" s="122" t="n">
        <f aca="false">H156/G156</f>
        <v>1</v>
      </c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11"/>
      <c r="AB156" s="111"/>
    </row>
    <row r="157" customFormat="false" ht="29.25" hidden="false" customHeight="true" outlineLevel="0" collapsed="false">
      <c r="A157" s="118" t="s">
        <v>155</v>
      </c>
      <c r="B157" s="113" t="s">
        <v>418</v>
      </c>
      <c r="C157" s="113" t="s">
        <v>39</v>
      </c>
      <c r="D157" s="113" t="s">
        <v>156</v>
      </c>
      <c r="E157" s="113"/>
      <c r="F157" s="113"/>
      <c r="G157" s="142" t="n">
        <f aca="false">+G158</f>
        <v>60</v>
      </c>
      <c r="H157" s="142" t="n">
        <f aca="false">+H158</f>
        <v>60</v>
      </c>
      <c r="I157" s="115" t="n">
        <f aca="false">H157/G157</f>
        <v>1</v>
      </c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11"/>
      <c r="AB157" s="111"/>
    </row>
    <row r="158" customFormat="false" ht="33" hidden="false" customHeight="true" outlineLevel="0" collapsed="false">
      <c r="A158" s="119" t="s">
        <v>157</v>
      </c>
      <c r="B158" s="120" t="s">
        <v>418</v>
      </c>
      <c r="C158" s="124" t="s">
        <v>39</v>
      </c>
      <c r="D158" s="124" t="s">
        <v>156</v>
      </c>
      <c r="E158" s="124" t="s">
        <v>128</v>
      </c>
      <c r="F158" s="124"/>
      <c r="G158" s="125" t="n">
        <f aca="false">+G159+G163+G167</f>
        <v>60</v>
      </c>
      <c r="H158" s="125" t="n">
        <f aca="false">+H159+H163+H167</f>
        <v>60</v>
      </c>
      <c r="I158" s="122" t="n">
        <f aca="false">H158/G158</f>
        <v>1</v>
      </c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11"/>
      <c r="AB158" s="111"/>
    </row>
    <row r="159" customFormat="false" ht="37.5" hidden="false" customHeight="true" outlineLevel="0" collapsed="false">
      <c r="A159" s="136" t="s">
        <v>158</v>
      </c>
      <c r="B159" s="120" t="s">
        <v>418</v>
      </c>
      <c r="C159" s="124" t="s">
        <v>39</v>
      </c>
      <c r="D159" s="124" t="s">
        <v>156</v>
      </c>
      <c r="E159" s="124" t="s">
        <v>159</v>
      </c>
      <c r="F159" s="124"/>
      <c r="G159" s="125" t="n">
        <f aca="false">+G160</f>
        <v>45</v>
      </c>
      <c r="H159" s="125" t="n">
        <f aca="false">+H160</f>
        <v>45</v>
      </c>
      <c r="I159" s="122" t="n">
        <f aca="false">H159/G159</f>
        <v>1</v>
      </c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11"/>
      <c r="AB159" s="111"/>
    </row>
    <row r="160" customFormat="false" ht="31.5" hidden="false" customHeight="true" outlineLevel="0" collapsed="false">
      <c r="A160" s="133" t="s">
        <v>72</v>
      </c>
      <c r="B160" s="120" t="s">
        <v>418</v>
      </c>
      <c r="C160" s="124" t="s">
        <v>39</v>
      </c>
      <c r="D160" s="124" t="s">
        <v>156</v>
      </c>
      <c r="E160" s="124" t="s">
        <v>159</v>
      </c>
      <c r="F160" s="124" t="s">
        <v>73</v>
      </c>
      <c r="G160" s="125" t="n">
        <f aca="false">+G161</f>
        <v>45</v>
      </c>
      <c r="H160" s="125" t="n">
        <f aca="false">+H161</f>
        <v>45</v>
      </c>
      <c r="I160" s="122" t="n">
        <f aca="false">H160/G160</f>
        <v>1</v>
      </c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11"/>
      <c r="AB160" s="111"/>
    </row>
    <row r="161" customFormat="false" ht="18" hidden="false" customHeight="true" outlineLevel="0" collapsed="false">
      <c r="A161" s="119" t="s">
        <v>46</v>
      </c>
      <c r="B161" s="120" t="s">
        <v>418</v>
      </c>
      <c r="C161" s="124" t="s">
        <v>39</v>
      </c>
      <c r="D161" s="124" t="s">
        <v>156</v>
      </c>
      <c r="E161" s="124" t="s">
        <v>159</v>
      </c>
      <c r="F161" s="124" t="s">
        <v>47</v>
      </c>
      <c r="G161" s="125" t="n">
        <f aca="false">+G162</f>
        <v>45</v>
      </c>
      <c r="H161" s="125" t="n">
        <f aca="false">H162</f>
        <v>45</v>
      </c>
      <c r="I161" s="122" t="n">
        <f aca="false">H161/G161</f>
        <v>1</v>
      </c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11"/>
      <c r="AB161" s="111"/>
    </row>
    <row r="162" customFormat="false" ht="21.75" hidden="false" customHeight="true" outlineLevel="0" collapsed="false">
      <c r="A162" s="119" t="s">
        <v>48</v>
      </c>
      <c r="B162" s="120" t="s">
        <v>418</v>
      </c>
      <c r="C162" s="124" t="s">
        <v>39</v>
      </c>
      <c r="D162" s="124" t="s">
        <v>156</v>
      </c>
      <c r="E162" s="124" t="s">
        <v>159</v>
      </c>
      <c r="F162" s="124" t="s">
        <v>49</v>
      </c>
      <c r="G162" s="125" t="n">
        <v>45</v>
      </c>
      <c r="H162" s="125" t="n">
        <v>45</v>
      </c>
      <c r="I162" s="122" t="n">
        <f aca="false">H162/G162</f>
        <v>1</v>
      </c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11"/>
      <c r="AB162" s="111"/>
    </row>
    <row r="163" customFormat="false" ht="36" hidden="false" customHeight="true" outlineLevel="0" collapsed="false">
      <c r="A163" s="155" t="s">
        <v>428</v>
      </c>
      <c r="B163" s="120" t="s">
        <v>418</v>
      </c>
      <c r="C163" s="124" t="s">
        <v>39</v>
      </c>
      <c r="D163" s="124" t="s">
        <v>156</v>
      </c>
      <c r="E163" s="124" t="s">
        <v>161</v>
      </c>
      <c r="F163" s="124"/>
      <c r="G163" s="125" t="n">
        <f aca="false">+G164</f>
        <v>5</v>
      </c>
      <c r="H163" s="125" t="n">
        <f aca="false">+H164</f>
        <v>5</v>
      </c>
      <c r="I163" s="122" t="n">
        <f aca="false">H163/G163</f>
        <v>1</v>
      </c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11"/>
      <c r="AB163" s="111"/>
    </row>
    <row r="164" customFormat="false" ht="33.75" hidden="false" customHeight="true" outlineLevel="0" collapsed="false">
      <c r="A164" s="133" t="s">
        <v>72</v>
      </c>
      <c r="B164" s="120" t="s">
        <v>418</v>
      </c>
      <c r="C164" s="124" t="s">
        <v>39</v>
      </c>
      <c r="D164" s="124" t="s">
        <v>156</v>
      </c>
      <c r="E164" s="124" t="s">
        <v>161</v>
      </c>
      <c r="F164" s="124" t="s">
        <v>73</v>
      </c>
      <c r="G164" s="125" t="n">
        <f aca="false">+G165</f>
        <v>5</v>
      </c>
      <c r="H164" s="125" t="n">
        <f aca="false">+H165</f>
        <v>5</v>
      </c>
      <c r="I164" s="122" t="n">
        <f aca="false">H164/G164</f>
        <v>1</v>
      </c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11"/>
      <c r="AB164" s="111"/>
    </row>
    <row r="165" customFormat="false" ht="18.75" hidden="false" customHeight="true" outlineLevel="0" collapsed="false">
      <c r="A165" s="119" t="s">
        <v>46</v>
      </c>
      <c r="B165" s="120" t="s">
        <v>418</v>
      </c>
      <c r="C165" s="124" t="s">
        <v>39</v>
      </c>
      <c r="D165" s="124" t="s">
        <v>156</v>
      </c>
      <c r="E165" s="124" t="s">
        <v>161</v>
      </c>
      <c r="F165" s="124" t="s">
        <v>47</v>
      </c>
      <c r="G165" s="125" t="n">
        <f aca="false">+G166</f>
        <v>5</v>
      </c>
      <c r="H165" s="125" t="n">
        <f aca="false">+H166</f>
        <v>5</v>
      </c>
      <c r="I165" s="122" t="n">
        <f aca="false">H165/G165</f>
        <v>1</v>
      </c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11"/>
      <c r="AB165" s="111"/>
    </row>
    <row r="166" customFormat="false" ht="20.25" hidden="false" customHeight="true" outlineLevel="0" collapsed="false">
      <c r="A166" s="119" t="s">
        <v>48</v>
      </c>
      <c r="B166" s="120" t="s">
        <v>418</v>
      </c>
      <c r="C166" s="124" t="s">
        <v>39</v>
      </c>
      <c r="D166" s="124" t="s">
        <v>156</v>
      </c>
      <c r="E166" s="124" t="s">
        <v>161</v>
      </c>
      <c r="F166" s="124" t="s">
        <v>49</v>
      </c>
      <c r="G166" s="125" t="n">
        <v>5</v>
      </c>
      <c r="H166" s="125" t="n">
        <v>5</v>
      </c>
      <c r="I166" s="122" t="n">
        <f aca="false">H166/G166</f>
        <v>1</v>
      </c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11"/>
      <c r="AB166" s="111"/>
    </row>
    <row r="167" customFormat="false" ht="36" hidden="false" customHeight="true" outlineLevel="0" collapsed="false">
      <c r="A167" s="119" t="s">
        <v>162</v>
      </c>
      <c r="B167" s="120" t="s">
        <v>418</v>
      </c>
      <c r="C167" s="124" t="s">
        <v>39</v>
      </c>
      <c r="D167" s="124" t="s">
        <v>156</v>
      </c>
      <c r="E167" s="124" t="s">
        <v>130</v>
      </c>
      <c r="F167" s="124"/>
      <c r="G167" s="125" t="n">
        <f aca="false">G168</f>
        <v>10</v>
      </c>
      <c r="H167" s="125" t="n">
        <f aca="false">H168</f>
        <v>10</v>
      </c>
      <c r="I167" s="122" t="n">
        <f aca="false">H167/G167</f>
        <v>1</v>
      </c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11"/>
      <c r="AB167" s="111"/>
    </row>
    <row r="168" customFormat="false" ht="33.75" hidden="false" customHeight="true" outlineLevel="0" collapsed="false">
      <c r="A168" s="133" t="s">
        <v>72</v>
      </c>
      <c r="B168" s="120" t="s">
        <v>418</v>
      </c>
      <c r="C168" s="124" t="s">
        <v>39</v>
      </c>
      <c r="D168" s="124" t="s">
        <v>156</v>
      </c>
      <c r="E168" s="124" t="s">
        <v>130</v>
      </c>
      <c r="F168" s="124" t="s">
        <v>73</v>
      </c>
      <c r="G168" s="125" t="n">
        <f aca="false">G169</f>
        <v>10</v>
      </c>
      <c r="H168" s="125" t="n">
        <f aca="false">H169</f>
        <v>10</v>
      </c>
      <c r="I168" s="122" t="n">
        <f aca="false">H168/G168</f>
        <v>1</v>
      </c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11"/>
      <c r="AB168" s="111"/>
    </row>
    <row r="169" customFormat="false" ht="21" hidden="false" customHeight="true" outlineLevel="0" collapsed="false">
      <c r="A169" s="119" t="s">
        <v>46</v>
      </c>
      <c r="B169" s="120" t="s">
        <v>418</v>
      </c>
      <c r="C169" s="124" t="s">
        <v>39</v>
      </c>
      <c r="D169" s="124" t="s">
        <v>156</v>
      </c>
      <c r="E169" s="124" t="s">
        <v>130</v>
      </c>
      <c r="F169" s="124" t="s">
        <v>47</v>
      </c>
      <c r="G169" s="125" t="n">
        <f aca="false">G170</f>
        <v>10</v>
      </c>
      <c r="H169" s="125" t="n">
        <f aca="false">H170</f>
        <v>10</v>
      </c>
      <c r="I169" s="122" t="n">
        <f aca="false">H169/G169</f>
        <v>1</v>
      </c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11"/>
      <c r="AB169" s="111"/>
    </row>
    <row r="170" customFormat="false" ht="21.75" hidden="false" customHeight="true" outlineLevel="0" collapsed="false">
      <c r="A170" s="119" t="s">
        <v>48</v>
      </c>
      <c r="B170" s="120" t="s">
        <v>418</v>
      </c>
      <c r="C170" s="124" t="s">
        <v>39</v>
      </c>
      <c r="D170" s="124" t="s">
        <v>156</v>
      </c>
      <c r="E170" s="124" t="s">
        <v>130</v>
      </c>
      <c r="F170" s="124" t="s">
        <v>49</v>
      </c>
      <c r="G170" s="125" t="n">
        <v>10</v>
      </c>
      <c r="H170" s="125" t="n">
        <v>10</v>
      </c>
      <c r="I170" s="122" t="n">
        <f aca="false">H170/G170</f>
        <v>1</v>
      </c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11"/>
      <c r="AB170" s="111"/>
    </row>
    <row r="171" customFormat="false" ht="17.25" hidden="false" customHeight="true" outlineLevel="0" collapsed="false">
      <c r="A171" s="156" t="s">
        <v>164</v>
      </c>
      <c r="B171" s="113" t="s">
        <v>418</v>
      </c>
      <c r="C171" s="140" t="s">
        <v>51</v>
      </c>
      <c r="D171" s="140"/>
      <c r="E171" s="140"/>
      <c r="F171" s="140"/>
      <c r="G171" s="142" t="n">
        <f aca="false">G172+G177</f>
        <v>29001.4</v>
      </c>
      <c r="H171" s="142" t="n">
        <f aca="false">H172+H177</f>
        <v>27767.7</v>
      </c>
      <c r="I171" s="115" t="n">
        <f aca="false">H171/G171</f>
        <v>0.957460674312274</v>
      </c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11"/>
      <c r="AB171" s="111"/>
    </row>
    <row r="172" s="161" customFormat="true" ht="17.25" hidden="false" customHeight="true" outlineLevel="0" collapsed="false">
      <c r="A172" s="118" t="s">
        <v>175</v>
      </c>
      <c r="B172" s="157" t="s">
        <v>418</v>
      </c>
      <c r="C172" s="158" t="s">
        <v>51</v>
      </c>
      <c r="D172" s="140" t="s">
        <v>76</v>
      </c>
      <c r="E172" s="140"/>
      <c r="F172" s="140"/>
      <c r="G172" s="142" t="n">
        <f aca="false">G173</f>
        <v>7913.4</v>
      </c>
      <c r="H172" s="142" t="n">
        <f aca="false">H173</f>
        <v>7913.4</v>
      </c>
      <c r="I172" s="115" t="n">
        <f aca="false">H172/G172</f>
        <v>1</v>
      </c>
      <c r="J172" s="159"/>
      <c r="K172" s="159"/>
      <c r="L172" s="159"/>
      <c r="M172" s="159"/>
      <c r="N172" s="159"/>
      <c r="O172" s="159"/>
      <c r="P172" s="159"/>
      <c r="Q172" s="159"/>
      <c r="R172" s="159"/>
      <c r="S172" s="159"/>
      <c r="T172" s="159"/>
      <c r="U172" s="159"/>
      <c r="V172" s="159"/>
      <c r="W172" s="159"/>
      <c r="X172" s="159"/>
      <c r="Y172" s="159"/>
      <c r="Z172" s="159"/>
      <c r="AA172" s="160"/>
      <c r="AB172" s="160"/>
    </row>
    <row r="173" s="161" customFormat="true" ht="37.5" hidden="false" customHeight="true" outlineLevel="0" collapsed="false">
      <c r="A173" s="119" t="s">
        <v>176</v>
      </c>
      <c r="B173" s="162" t="s">
        <v>418</v>
      </c>
      <c r="C173" s="163" t="s">
        <v>51</v>
      </c>
      <c r="D173" s="124" t="s">
        <v>76</v>
      </c>
      <c r="E173" s="124" t="s">
        <v>177</v>
      </c>
      <c r="F173" s="124"/>
      <c r="G173" s="125" t="n">
        <f aca="false">G174</f>
        <v>7913.4</v>
      </c>
      <c r="H173" s="125" t="n">
        <f aca="false">H174</f>
        <v>7913.4</v>
      </c>
      <c r="I173" s="122" t="n">
        <f aca="false">H173/G173</f>
        <v>1</v>
      </c>
      <c r="J173" s="159"/>
      <c r="K173" s="159"/>
      <c r="L173" s="159"/>
      <c r="M173" s="159"/>
      <c r="N173" s="159"/>
      <c r="O173" s="159"/>
      <c r="P173" s="159"/>
      <c r="Q173" s="159"/>
      <c r="R173" s="159"/>
      <c r="S173" s="159"/>
      <c r="T173" s="159"/>
      <c r="U173" s="159"/>
      <c r="V173" s="159"/>
      <c r="W173" s="159"/>
      <c r="X173" s="159"/>
      <c r="Y173" s="159"/>
      <c r="Z173" s="159"/>
      <c r="AA173" s="160"/>
      <c r="AB173" s="160"/>
    </row>
    <row r="174" s="161" customFormat="true" ht="32.25" hidden="false" customHeight="true" outlineLevel="0" collapsed="false">
      <c r="A174" s="119" t="s">
        <v>72</v>
      </c>
      <c r="B174" s="162" t="s">
        <v>418</v>
      </c>
      <c r="C174" s="163" t="s">
        <v>51</v>
      </c>
      <c r="D174" s="124" t="s">
        <v>76</v>
      </c>
      <c r="E174" s="124" t="s">
        <v>177</v>
      </c>
      <c r="F174" s="124" t="s">
        <v>73</v>
      </c>
      <c r="G174" s="125" t="n">
        <f aca="false">G175</f>
        <v>7913.4</v>
      </c>
      <c r="H174" s="125" t="n">
        <f aca="false">H175</f>
        <v>7913.4</v>
      </c>
      <c r="I174" s="122" t="n">
        <f aca="false">H174/G174</f>
        <v>1</v>
      </c>
      <c r="J174" s="159"/>
      <c r="K174" s="159"/>
      <c r="L174" s="159"/>
      <c r="M174" s="159"/>
      <c r="N174" s="159"/>
      <c r="O174" s="159"/>
      <c r="P174" s="159"/>
      <c r="Q174" s="159"/>
      <c r="R174" s="159"/>
      <c r="S174" s="159"/>
      <c r="T174" s="159"/>
      <c r="U174" s="159"/>
      <c r="V174" s="159"/>
      <c r="W174" s="159"/>
      <c r="X174" s="159"/>
      <c r="Y174" s="159"/>
      <c r="Z174" s="159"/>
      <c r="AA174" s="160"/>
      <c r="AB174" s="160"/>
    </row>
    <row r="175" s="161" customFormat="true" ht="21.75" hidden="false" customHeight="true" outlineLevel="0" collapsed="false">
      <c r="A175" s="119" t="s">
        <v>46</v>
      </c>
      <c r="B175" s="162" t="s">
        <v>418</v>
      </c>
      <c r="C175" s="163" t="s">
        <v>51</v>
      </c>
      <c r="D175" s="124" t="s">
        <v>76</v>
      </c>
      <c r="E175" s="124" t="s">
        <v>177</v>
      </c>
      <c r="F175" s="124" t="s">
        <v>47</v>
      </c>
      <c r="G175" s="125" t="n">
        <f aca="false">G176</f>
        <v>7913.4</v>
      </c>
      <c r="H175" s="125" t="n">
        <f aca="false">H176</f>
        <v>7913.4</v>
      </c>
      <c r="I175" s="122" t="n">
        <f aca="false">H175/G175</f>
        <v>1</v>
      </c>
      <c r="J175" s="159"/>
      <c r="K175" s="159"/>
      <c r="L175" s="159"/>
      <c r="M175" s="159"/>
      <c r="N175" s="159"/>
      <c r="O175" s="159"/>
      <c r="P175" s="159"/>
      <c r="Q175" s="159"/>
      <c r="R175" s="159"/>
      <c r="S175" s="159"/>
      <c r="T175" s="159"/>
      <c r="U175" s="159"/>
      <c r="V175" s="159"/>
      <c r="W175" s="159"/>
      <c r="X175" s="159"/>
      <c r="Y175" s="159"/>
      <c r="Z175" s="159"/>
      <c r="AA175" s="160"/>
      <c r="AB175" s="160"/>
    </row>
    <row r="176" s="161" customFormat="true" ht="22.5" hidden="false" customHeight="true" outlineLevel="0" collapsed="false">
      <c r="A176" s="155" t="s">
        <v>48</v>
      </c>
      <c r="B176" s="120" t="s">
        <v>418</v>
      </c>
      <c r="C176" s="124" t="s">
        <v>51</v>
      </c>
      <c r="D176" s="124" t="s">
        <v>76</v>
      </c>
      <c r="E176" s="124" t="s">
        <v>177</v>
      </c>
      <c r="F176" s="124" t="s">
        <v>49</v>
      </c>
      <c r="G176" s="125" t="n">
        <v>7913.4</v>
      </c>
      <c r="H176" s="125" t="n">
        <v>7913.4</v>
      </c>
      <c r="I176" s="122" t="n">
        <f aca="false">H176/G176</f>
        <v>1</v>
      </c>
      <c r="J176" s="159"/>
      <c r="K176" s="159"/>
      <c r="L176" s="159"/>
      <c r="M176" s="159"/>
      <c r="N176" s="159"/>
      <c r="O176" s="159"/>
      <c r="P176" s="159"/>
      <c r="Q176" s="159"/>
      <c r="R176" s="159"/>
      <c r="S176" s="159"/>
      <c r="T176" s="159"/>
      <c r="U176" s="159"/>
      <c r="V176" s="159"/>
      <c r="W176" s="159"/>
      <c r="X176" s="159"/>
      <c r="Y176" s="159"/>
      <c r="Z176" s="159"/>
      <c r="AA176" s="160"/>
      <c r="AB176" s="160"/>
    </row>
    <row r="177" customFormat="false" ht="24" hidden="false" customHeight="true" outlineLevel="0" collapsed="false">
      <c r="A177" s="164" t="s">
        <v>178</v>
      </c>
      <c r="B177" s="113" t="s">
        <v>418</v>
      </c>
      <c r="C177" s="140" t="s">
        <v>51</v>
      </c>
      <c r="D177" s="140" t="s">
        <v>141</v>
      </c>
      <c r="E177" s="140"/>
      <c r="F177" s="140"/>
      <c r="G177" s="142" t="n">
        <f aca="false">+G178+G182+G186</f>
        <v>21088</v>
      </c>
      <c r="H177" s="142" t="n">
        <f aca="false">+H178+H182+H186</f>
        <v>19854.3</v>
      </c>
      <c r="I177" s="115" t="n">
        <f aca="false">H177/G177</f>
        <v>0.94149753414264</v>
      </c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11"/>
      <c r="AB177" s="111"/>
    </row>
    <row r="178" customFormat="false" ht="36.75" hidden="false" customHeight="true" outlineLevel="0" collapsed="false">
      <c r="A178" s="165" t="s">
        <v>179</v>
      </c>
      <c r="B178" s="120" t="s">
        <v>418</v>
      </c>
      <c r="C178" s="166" t="s">
        <v>51</v>
      </c>
      <c r="D178" s="166" t="s">
        <v>141</v>
      </c>
      <c r="E178" s="148" t="s">
        <v>180</v>
      </c>
      <c r="F178" s="120"/>
      <c r="G178" s="125" t="n">
        <f aca="false">G179</f>
        <v>3676.9</v>
      </c>
      <c r="H178" s="125" t="n">
        <f aca="false">H179</f>
        <v>2552.4</v>
      </c>
      <c r="I178" s="122" t="n">
        <f aca="false">H178/G178</f>
        <v>0.694171720743017</v>
      </c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11"/>
      <c r="AB178" s="111"/>
    </row>
    <row r="179" customFormat="false" ht="34.5" hidden="false" customHeight="true" outlineLevel="0" collapsed="false">
      <c r="A179" s="133" t="s">
        <v>72</v>
      </c>
      <c r="B179" s="120" t="s">
        <v>418</v>
      </c>
      <c r="C179" s="166" t="s">
        <v>51</v>
      </c>
      <c r="D179" s="166" t="s">
        <v>141</v>
      </c>
      <c r="E179" s="148" t="s">
        <v>180</v>
      </c>
      <c r="F179" s="120" t="s">
        <v>73</v>
      </c>
      <c r="G179" s="125" t="n">
        <f aca="false">G180</f>
        <v>3676.9</v>
      </c>
      <c r="H179" s="125" t="n">
        <f aca="false">H180</f>
        <v>2552.4</v>
      </c>
      <c r="I179" s="122" t="n">
        <f aca="false">H179/G179</f>
        <v>0.694171720743017</v>
      </c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11"/>
      <c r="AB179" s="111"/>
    </row>
    <row r="180" customFormat="false" ht="14.25" hidden="false" customHeight="true" outlineLevel="0" collapsed="false">
      <c r="A180" s="136" t="s">
        <v>46</v>
      </c>
      <c r="B180" s="120" t="s">
        <v>418</v>
      </c>
      <c r="C180" s="166" t="s">
        <v>51</v>
      </c>
      <c r="D180" s="166" t="s">
        <v>141</v>
      </c>
      <c r="E180" s="148" t="s">
        <v>180</v>
      </c>
      <c r="F180" s="120" t="s">
        <v>47</v>
      </c>
      <c r="G180" s="125" t="n">
        <f aca="false">G181</f>
        <v>3676.9</v>
      </c>
      <c r="H180" s="125" t="n">
        <f aca="false">H181</f>
        <v>2552.4</v>
      </c>
      <c r="I180" s="122" t="n">
        <f aca="false">H180/G180</f>
        <v>0.694171720743017</v>
      </c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11"/>
      <c r="AB180" s="111"/>
    </row>
    <row r="181" customFormat="false" ht="18" hidden="false" customHeight="true" outlineLevel="0" collapsed="false">
      <c r="A181" s="136" t="s">
        <v>48</v>
      </c>
      <c r="B181" s="120" t="s">
        <v>418</v>
      </c>
      <c r="C181" s="166" t="s">
        <v>51</v>
      </c>
      <c r="D181" s="166" t="s">
        <v>141</v>
      </c>
      <c r="E181" s="148" t="s">
        <v>180</v>
      </c>
      <c r="F181" s="120" t="s">
        <v>49</v>
      </c>
      <c r="G181" s="125" t="n">
        <v>3676.9</v>
      </c>
      <c r="H181" s="125" t="n">
        <v>2552.4</v>
      </c>
      <c r="I181" s="122" t="n">
        <f aca="false">H181/G181</f>
        <v>0.694171720743017</v>
      </c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11"/>
      <c r="AB181" s="111"/>
    </row>
    <row r="182" customFormat="false" ht="24.75" hidden="false" customHeight="true" outlineLevel="0" collapsed="false">
      <c r="A182" s="136" t="s">
        <v>185</v>
      </c>
      <c r="B182" s="120" t="s">
        <v>418</v>
      </c>
      <c r="C182" s="166" t="s">
        <v>51</v>
      </c>
      <c r="D182" s="148" t="s">
        <v>141</v>
      </c>
      <c r="E182" s="120" t="s">
        <v>186</v>
      </c>
      <c r="F182" s="167"/>
      <c r="G182" s="125" t="n">
        <f aca="false">+G183</f>
        <v>3411.1</v>
      </c>
      <c r="H182" s="125" t="n">
        <f aca="false">+H183</f>
        <v>3411.1</v>
      </c>
      <c r="I182" s="122" t="n">
        <f aca="false">H182/G182</f>
        <v>1</v>
      </c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11"/>
      <c r="AB182" s="111"/>
    </row>
    <row r="183" customFormat="false" ht="27" hidden="false" customHeight="true" outlineLevel="0" collapsed="false">
      <c r="A183" s="123" t="s">
        <v>74</v>
      </c>
      <c r="B183" s="120" t="s">
        <v>418</v>
      </c>
      <c r="C183" s="166" t="s">
        <v>51</v>
      </c>
      <c r="D183" s="148" t="s">
        <v>141</v>
      </c>
      <c r="E183" s="120" t="s">
        <v>186</v>
      </c>
      <c r="F183" s="167" t="s">
        <v>73</v>
      </c>
      <c r="G183" s="125" t="n">
        <f aca="false">+G184</f>
        <v>3411.1</v>
      </c>
      <c r="H183" s="125" t="n">
        <f aca="false">+H184</f>
        <v>3411.1</v>
      </c>
      <c r="I183" s="122" t="n">
        <f aca="false">H183/G183</f>
        <v>1</v>
      </c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11"/>
      <c r="AB183" s="111"/>
    </row>
    <row r="184" customFormat="false" ht="21.75" hidden="false" customHeight="true" outlineLevel="0" collapsed="false">
      <c r="A184" s="123" t="s">
        <v>46</v>
      </c>
      <c r="B184" s="120" t="s">
        <v>418</v>
      </c>
      <c r="C184" s="166" t="s">
        <v>51</v>
      </c>
      <c r="D184" s="148" t="s">
        <v>141</v>
      </c>
      <c r="E184" s="120" t="s">
        <v>186</v>
      </c>
      <c r="F184" s="167" t="s">
        <v>47</v>
      </c>
      <c r="G184" s="125" t="n">
        <f aca="false">+G185</f>
        <v>3411.1</v>
      </c>
      <c r="H184" s="125" t="n">
        <f aca="false">+H185</f>
        <v>3411.1</v>
      </c>
      <c r="I184" s="122" t="n">
        <f aca="false">H184/G184</f>
        <v>1</v>
      </c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11"/>
      <c r="AB184" s="111"/>
    </row>
    <row r="185" customFormat="false" ht="21" hidden="false" customHeight="true" outlineLevel="0" collapsed="false">
      <c r="A185" s="123" t="s">
        <v>48</v>
      </c>
      <c r="B185" s="120" t="s">
        <v>418</v>
      </c>
      <c r="C185" s="166" t="s">
        <v>51</v>
      </c>
      <c r="D185" s="148" t="s">
        <v>141</v>
      </c>
      <c r="E185" s="120" t="s">
        <v>186</v>
      </c>
      <c r="F185" s="167" t="s">
        <v>49</v>
      </c>
      <c r="G185" s="125" t="n">
        <v>3411.1</v>
      </c>
      <c r="H185" s="125" t="n">
        <v>3411.1</v>
      </c>
      <c r="I185" s="122" t="n">
        <f aca="false">H185/G185</f>
        <v>1</v>
      </c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11"/>
      <c r="AB185" s="111"/>
    </row>
    <row r="186" customFormat="false" ht="39" hidden="false" customHeight="true" outlineLevel="0" collapsed="false">
      <c r="A186" s="123" t="s">
        <v>181</v>
      </c>
      <c r="B186" s="120" t="s">
        <v>418</v>
      </c>
      <c r="C186" s="166" t="s">
        <v>51</v>
      </c>
      <c r="D186" s="148" t="s">
        <v>141</v>
      </c>
      <c r="E186" s="120" t="s">
        <v>182</v>
      </c>
      <c r="F186" s="167"/>
      <c r="G186" s="125" t="n">
        <f aca="false">G187</f>
        <v>14000</v>
      </c>
      <c r="H186" s="125" t="n">
        <f aca="false">H187</f>
        <v>13890.8</v>
      </c>
      <c r="I186" s="122" t="n">
        <f aca="false">H186/G186</f>
        <v>0.9922</v>
      </c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11"/>
      <c r="AB186" s="111"/>
    </row>
    <row r="187" customFormat="false" ht="21" hidden="false" customHeight="true" outlineLevel="0" collapsed="false">
      <c r="A187" s="123" t="s">
        <v>46</v>
      </c>
      <c r="B187" s="120" t="s">
        <v>418</v>
      </c>
      <c r="C187" s="166" t="s">
        <v>51</v>
      </c>
      <c r="D187" s="148" t="s">
        <v>141</v>
      </c>
      <c r="E187" s="120" t="s">
        <v>182</v>
      </c>
      <c r="F187" s="168" t="n">
        <v>200</v>
      </c>
      <c r="G187" s="125" t="n">
        <f aca="false">G188</f>
        <v>14000</v>
      </c>
      <c r="H187" s="125" t="n">
        <f aca="false">H188</f>
        <v>13890.8</v>
      </c>
      <c r="I187" s="122" t="n">
        <f aca="false">H187/G187</f>
        <v>0.9922</v>
      </c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11"/>
      <c r="AB187" s="111"/>
    </row>
    <row r="188" customFormat="false" ht="21" hidden="false" customHeight="true" outlineLevel="0" collapsed="false">
      <c r="A188" s="123" t="s">
        <v>183</v>
      </c>
      <c r="B188" s="120" t="s">
        <v>418</v>
      </c>
      <c r="C188" s="166" t="s">
        <v>51</v>
      </c>
      <c r="D188" s="148" t="s">
        <v>141</v>
      </c>
      <c r="E188" s="120" t="s">
        <v>182</v>
      </c>
      <c r="F188" s="168" t="n">
        <v>243</v>
      </c>
      <c r="G188" s="125" t="n">
        <v>14000</v>
      </c>
      <c r="H188" s="125" t="n">
        <v>13890.8</v>
      </c>
      <c r="I188" s="122" t="n">
        <f aca="false">H188/G188</f>
        <v>0.9922</v>
      </c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11"/>
      <c r="AB188" s="111"/>
    </row>
    <row r="189" customFormat="false" ht="18.75" hidden="false" customHeight="true" outlineLevel="0" collapsed="false">
      <c r="A189" s="156" t="s">
        <v>197</v>
      </c>
      <c r="B189" s="113" t="s">
        <v>418</v>
      </c>
      <c r="C189" s="169" t="s">
        <v>69</v>
      </c>
      <c r="D189" s="170"/>
      <c r="E189" s="113"/>
      <c r="F189" s="171"/>
      <c r="G189" s="142" t="n">
        <f aca="false">+G190+G195</f>
        <v>3364.4</v>
      </c>
      <c r="H189" s="142" t="n">
        <f aca="false">+H190+H195</f>
        <v>2875.4</v>
      </c>
      <c r="I189" s="115" t="n">
        <f aca="false">H189/G189</f>
        <v>0.854654618951373</v>
      </c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11"/>
      <c r="AB189" s="111"/>
    </row>
    <row r="190" customFormat="false" ht="20.25" hidden="false" customHeight="true" outlineLevel="0" collapsed="false">
      <c r="A190" s="156" t="s">
        <v>198</v>
      </c>
      <c r="B190" s="113" t="s">
        <v>418</v>
      </c>
      <c r="C190" s="169" t="s">
        <v>69</v>
      </c>
      <c r="D190" s="169" t="s">
        <v>22</v>
      </c>
      <c r="E190" s="170"/>
      <c r="F190" s="113"/>
      <c r="G190" s="142" t="n">
        <f aca="false">G191</f>
        <v>2645.7</v>
      </c>
      <c r="H190" s="142" t="n">
        <f aca="false">H191</f>
        <v>2645.7</v>
      </c>
      <c r="I190" s="122" t="n">
        <f aca="false">H190/G190</f>
        <v>1</v>
      </c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11"/>
      <c r="AB190" s="111"/>
    </row>
    <row r="191" customFormat="false" ht="38.25" hidden="false" customHeight="true" outlineLevel="0" collapsed="false">
      <c r="A191" s="155" t="s">
        <v>199</v>
      </c>
      <c r="B191" s="120" t="s">
        <v>418</v>
      </c>
      <c r="C191" s="166" t="s">
        <v>69</v>
      </c>
      <c r="D191" s="166" t="s">
        <v>22</v>
      </c>
      <c r="E191" s="148" t="s">
        <v>429</v>
      </c>
      <c r="F191" s="120"/>
      <c r="G191" s="125" t="n">
        <f aca="false">G192</f>
        <v>2645.7</v>
      </c>
      <c r="H191" s="125" t="n">
        <f aca="false">H192</f>
        <v>2645.7</v>
      </c>
      <c r="I191" s="122" t="n">
        <f aca="false">H191/G191</f>
        <v>1</v>
      </c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11"/>
      <c r="AB191" s="111"/>
    </row>
    <row r="192" customFormat="false" ht="30.75" hidden="false" customHeight="true" outlineLevel="0" collapsed="false">
      <c r="A192" s="133" t="s">
        <v>72</v>
      </c>
      <c r="B192" s="120" t="s">
        <v>418</v>
      </c>
      <c r="C192" s="166" t="s">
        <v>69</v>
      </c>
      <c r="D192" s="166" t="s">
        <v>22</v>
      </c>
      <c r="E192" s="148" t="s">
        <v>429</v>
      </c>
      <c r="F192" s="120" t="s">
        <v>73</v>
      </c>
      <c r="G192" s="125" t="n">
        <f aca="false">G193</f>
        <v>2645.7</v>
      </c>
      <c r="H192" s="125" t="n">
        <f aca="false">H193</f>
        <v>2645.7</v>
      </c>
      <c r="I192" s="122" t="n">
        <f aca="false">H192/G192</f>
        <v>1</v>
      </c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11"/>
      <c r="AB192" s="111"/>
    </row>
    <row r="193" customFormat="false" ht="20.25" hidden="false" customHeight="true" outlineLevel="0" collapsed="false">
      <c r="A193" s="136" t="s">
        <v>46</v>
      </c>
      <c r="B193" s="120" t="s">
        <v>418</v>
      </c>
      <c r="C193" s="166" t="s">
        <v>69</v>
      </c>
      <c r="D193" s="166" t="s">
        <v>22</v>
      </c>
      <c r="E193" s="148" t="s">
        <v>429</v>
      </c>
      <c r="F193" s="120" t="s">
        <v>47</v>
      </c>
      <c r="G193" s="125" t="n">
        <f aca="false">G194</f>
        <v>2645.7</v>
      </c>
      <c r="H193" s="125" t="n">
        <f aca="false">H194</f>
        <v>2645.7</v>
      </c>
      <c r="I193" s="122" t="n">
        <f aca="false">H193/G193</f>
        <v>1</v>
      </c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11"/>
      <c r="AB193" s="111"/>
    </row>
    <row r="194" customFormat="false" ht="12" hidden="false" customHeight="true" outlineLevel="0" collapsed="false">
      <c r="A194" s="136" t="s">
        <v>48</v>
      </c>
      <c r="B194" s="120" t="s">
        <v>418</v>
      </c>
      <c r="C194" s="166" t="s">
        <v>69</v>
      </c>
      <c r="D194" s="166" t="s">
        <v>22</v>
      </c>
      <c r="E194" s="148" t="s">
        <v>429</v>
      </c>
      <c r="F194" s="120" t="s">
        <v>49</v>
      </c>
      <c r="G194" s="125" t="n">
        <v>2645.7</v>
      </c>
      <c r="H194" s="125" t="n">
        <v>2645.7</v>
      </c>
      <c r="I194" s="122" t="n">
        <f aca="false">H194/G194</f>
        <v>1</v>
      </c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11"/>
      <c r="AB194" s="111"/>
    </row>
    <row r="195" customFormat="false" ht="16.5" hidden="false" customHeight="true" outlineLevel="0" collapsed="false">
      <c r="A195" s="118" t="s">
        <v>210</v>
      </c>
      <c r="B195" s="113" t="s">
        <v>418</v>
      </c>
      <c r="C195" s="113" t="s">
        <v>69</v>
      </c>
      <c r="D195" s="113" t="s">
        <v>69</v>
      </c>
      <c r="E195" s="113"/>
      <c r="F195" s="113"/>
      <c r="G195" s="142" t="n">
        <f aca="false">+G196</f>
        <v>718.7</v>
      </c>
      <c r="H195" s="142" t="n">
        <f aca="false">+H196</f>
        <v>229.7</v>
      </c>
      <c r="I195" s="115" t="n">
        <f aca="false">H195/G195</f>
        <v>0.31960484207597</v>
      </c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11"/>
      <c r="AB195" s="111"/>
    </row>
    <row r="196" customFormat="false" ht="21" hidden="false" customHeight="true" outlineLevel="0" collapsed="false">
      <c r="A196" s="136" t="s">
        <v>211</v>
      </c>
      <c r="B196" s="120" t="s">
        <v>418</v>
      </c>
      <c r="C196" s="120" t="s">
        <v>69</v>
      </c>
      <c r="D196" s="120" t="s">
        <v>69</v>
      </c>
      <c r="E196" s="120" t="s">
        <v>128</v>
      </c>
      <c r="F196" s="120"/>
      <c r="G196" s="125" t="n">
        <f aca="false">+G197+G206+G210+G202+G214</f>
        <v>718.7</v>
      </c>
      <c r="H196" s="125" t="n">
        <f aca="false">+H197+H206+H210+H202+H214</f>
        <v>229.7</v>
      </c>
      <c r="I196" s="122" t="n">
        <v>1</v>
      </c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11"/>
      <c r="AB196" s="111"/>
    </row>
    <row r="197" customFormat="false" ht="33" hidden="false" customHeight="true" outlineLevel="0" collapsed="false">
      <c r="A197" s="133" t="s">
        <v>212</v>
      </c>
      <c r="B197" s="120" t="s">
        <v>418</v>
      </c>
      <c r="C197" s="120" t="s">
        <v>69</v>
      </c>
      <c r="D197" s="120" t="s">
        <v>69</v>
      </c>
      <c r="E197" s="120" t="s">
        <v>213</v>
      </c>
      <c r="F197" s="120"/>
      <c r="G197" s="125" t="n">
        <f aca="false">+G198</f>
        <v>439.3</v>
      </c>
      <c r="H197" s="125" t="n">
        <f aca="false">+H198</f>
        <v>180</v>
      </c>
      <c r="I197" s="122" t="n">
        <v>0</v>
      </c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11"/>
      <c r="AB197" s="111"/>
    </row>
    <row r="198" customFormat="false" ht="33.75" hidden="false" customHeight="true" outlineLevel="0" collapsed="false">
      <c r="A198" s="133" t="s">
        <v>72</v>
      </c>
      <c r="B198" s="120" t="s">
        <v>418</v>
      </c>
      <c r="C198" s="120" t="s">
        <v>69</v>
      </c>
      <c r="D198" s="120" t="s">
        <v>69</v>
      </c>
      <c r="E198" s="120" t="s">
        <v>213</v>
      </c>
      <c r="F198" s="120" t="s">
        <v>73</v>
      </c>
      <c r="G198" s="125" t="n">
        <f aca="false">+G199</f>
        <v>439.3</v>
      </c>
      <c r="H198" s="125" t="n">
        <f aca="false">+H199</f>
        <v>180</v>
      </c>
      <c r="I198" s="122" t="n">
        <v>0</v>
      </c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11"/>
      <c r="AB198" s="111"/>
    </row>
    <row r="199" customFormat="false" ht="20.25" hidden="false" customHeight="true" outlineLevel="0" collapsed="false">
      <c r="A199" s="136" t="s">
        <v>46</v>
      </c>
      <c r="B199" s="120" t="s">
        <v>418</v>
      </c>
      <c r="C199" s="120" t="s">
        <v>69</v>
      </c>
      <c r="D199" s="120" t="s">
        <v>69</v>
      </c>
      <c r="E199" s="120" t="s">
        <v>213</v>
      </c>
      <c r="F199" s="120" t="s">
        <v>47</v>
      </c>
      <c r="G199" s="125" t="n">
        <f aca="false">+G200+G201</f>
        <v>439.3</v>
      </c>
      <c r="H199" s="125" t="n">
        <f aca="false">+H200+H201</f>
        <v>180</v>
      </c>
      <c r="I199" s="122" t="n">
        <v>0</v>
      </c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11"/>
      <c r="AB199" s="111"/>
    </row>
    <row r="200" customFormat="false" ht="18" hidden="false" customHeight="true" outlineLevel="0" collapsed="false">
      <c r="A200" s="136" t="s">
        <v>48</v>
      </c>
      <c r="B200" s="120" t="s">
        <v>418</v>
      </c>
      <c r="C200" s="120" t="s">
        <v>69</v>
      </c>
      <c r="D200" s="120" t="s">
        <v>69</v>
      </c>
      <c r="E200" s="120" t="s">
        <v>213</v>
      </c>
      <c r="F200" s="120" t="s">
        <v>184</v>
      </c>
      <c r="G200" s="125" t="n">
        <v>180</v>
      </c>
      <c r="H200" s="125" t="n">
        <v>180</v>
      </c>
      <c r="I200" s="122" t="n">
        <v>0</v>
      </c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11"/>
      <c r="AB200" s="111"/>
    </row>
    <row r="201" customFormat="false" ht="18" hidden="false" customHeight="true" outlineLevel="0" collapsed="false">
      <c r="A201" s="136" t="s">
        <v>48</v>
      </c>
      <c r="B201" s="120" t="s">
        <v>418</v>
      </c>
      <c r="C201" s="120" t="s">
        <v>69</v>
      </c>
      <c r="D201" s="120" t="s">
        <v>69</v>
      </c>
      <c r="E201" s="120" t="s">
        <v>213</v>
      </c>
      <c r="F201" s="120" t="s">
        <v>49</v>
      </c>
      <c r="G201" s="125" t="n">
        <v>259.3</v>
      </c>
      <c r="H201" s="125" t="n">
        <v>0</v>
      </c>
      <c r="I201" s="122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11"/>
      <c r="AB201" s="111"/>
    </row>
    <row r="202" customFormat="false" ht="26.25" hidden="false" customHeight="true" outlineLevel="0" collapsed="false">
      <c r="A202" s="136" t="s">
        <v>214</v>
      </c>
      <c r="B202" s="120" t="s">
        <v>418</v>
      </c>
      <c r="C202" s="120" t="s">
        <v>69</v>
      </c>
      <c r="D202" s="120" t="s">
        <v>69</v>
      </c>
      <c r="E202" s="120" t="s">
        <v>215</v>
      </c>
      <c r="F202" s="120"/>
      <c r="G202" s="125" t="n">
        <f aca="false">+G203</f>
        <v>48</v>
      </c>
      <c r="H202" s="125" t="n">
        <f aca="false">+H203</f>
        <v>48</v>
      </c>
      <c r="I202" s="122" t="n">
        <v>0</v>
      </c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11"/>
      <c r="AB202" s="111"/>
    </row>
    <row r="203" customFormat="false" ht="28.5" hidden="false" customHeight="true" outlineLevel="0" collapsed="false">
      <c r="A203" s="133" t="s">
        <v>72</v>
      </c>
      <c r="B203" s="120" t="s">
        <v>418</v>
      </c>
      <c r="C203" s="120" t="s">
        <v>69</v>
      </c>
      <c r="D203" s="120" t="s">
        <v>69</v>
      </c>
      <c r="E203" s="120" t="s">
        <v>215</v>
      </c>
      <c r="F203" s="120" t="s">
        <v>73</v>
      </c>
      <c r="G203" s="125" t="n">
        <f aca="false">+G204</f>
        <v>48</v>
      </c>
      <c r="H203" s="125" t="n">
        <f aca="false">+H204</f>
        <v>48</v>
      </c>
      <c r="I203" s="122" t="n">
        <v>0</v>
      </c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11"/>
      <c r="AB203" s="111"/>
    </row>
    <row r="204" customFormat="false" ht="16.5" hidden="false" customHeight="true" outlineLevel="0" collapsed="false">
      <c r="A204" s="136" t="s">
        <v>46</v>
      </c>
      <c r="B204" s="120" t="s">
        <v>418</v>
      </c>
      <c r="C204" s="120" t="s">
        <v>69</v>
      </c>
      <c r="D204" s="120" t="s">
        <v>69</v>
      </c>
      <c r="E204" s="120" t="s">
        <v>215</v>
      </c>
      <c r="F204" s="120" t="s">
        <v>47</v>
      </c>
      <c r="G204" s="125" t="n">
        <f aca="false">+G205</f>
        <v>48</v>
      </c>
      <c r="H204" s="125" t="n">
        <f aca="false">+H205</f>
        <v>48</v>
      </c>
      <c r="I204" s="122" t="n">
        <v>0</v>
      </c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11"/>
      <c r="AB204" s="111"/>
    </row>
    <row r="205" customFormat="false" ht="18.75" hidden="false" customHeight="true" outlineLevel="0" collapsed="false">
      <c r="A205" s="136" t="s">
        <v>48</v>
      </c>
      <c r="B205" s="120" t="s">
        <v>418</v>
      </c>
      <c r="C205" s="120" t="s">
        <v>69</v>
      </c>
      <c r="D205" s="120" t="s">
        <v>69</v>
      </c>
      <c r="E205" s="120" t="s">
        <v>215</v>
      </c>
      <c r="F205" s="120" t="s">
        <v>49</v>
      </c>
      <c r="G205" s="125" t="n">
        <v>48</v>
      </c>
      <c r="H205" s="125" t="n">
        <v>48</v>
      </c>
      <c r="I205" s="122" t="n">
        <v>0</v>
      </c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11"/>
      <c r="AB205" s="111"/>
    </row>
    <row r="206" customFormat="false" ht="39" hidden="false" customHeight="true" outlineLevel="0" collapsed="false">
      <c r="A206" s="119" t="s">
        <v>216</v>
      </c>
      <c r="B206" s="120" t="s">
        <v>418</v>
      </c>
      <c r="C206" s="120" t="s">
        <v>69</v>
      </c>
      <c r="D206" s="120" t="s">
        <v>69</v>
      </c>
      <c r="E206" s="120" t="s">
        <v>217</v>
      </c>
      <c r="F206" s="120"/>
      <c r="G206" s="125" t="n">
        <f aca="false">+G207</f>
        <v>2.8</v>
      </c>
      <c r="H206" s="125" t="n">
        <f aca="false">+H207</f>
        <v>1.7</v>
      </c>
      <c r="I206" s="122" t="n">
        <f aca="false">H206/G206</f>
        <v>0.607142857142857</v>
      </c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11"/>
      <c r="AB206" s="111"/>
    </row>
    <row r="207" customFormat="false" ht="33.75" hidden="false" customHeight="true" outlineLevel="0" collapsed="false">
      <c r="A207" s="133" t="s">
        <v>72</v>
      </c>
      <c r="B207" s="120" t="s">
        <v>418</v>
      </c>
      <c r="C207" s="120" t="s">
        <v>69</v>
      </c>
      <c r="D207" s="120" t="s">
        <v>69</v>
      </c>
      <c r="E207" s="120" t="s">
        <v>217</v>
      </c>
      <c r="F207" s="120" t="s">
        <v>73</v>
      </c>
      <c r="G207" s="125" t="n">
        <f aca="false">+G208</f>
        <v>2.8</v>
      </c>
      <c r="H207" s="125" t="n">
        <f aca="false">+H208</f>
        <v>1.7</v>
      </c>
      <c r="I207" s="122" t="n">
        <f aca="false">H207/G207</f>
        <v>0.607142857142857</v>
      </c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11"/>
      <c r="AB207" s="111"/>
    </row>
    <row r="208" customFormat="false" ht="21" hidden="false" customHeight="true" outlineLevel="0" collapsed="false">
      <c r="A208" s="136" t="s">
        <v>46</v>
      </c>
      <c r="B208" s="120" t="s">
        <v>418</v>
      </c>
      <c r="C208" s="120" t="s">
        <v>69</v>
      </c>
      <c r="D208" s="120" t="s">
        <v>69</v>
      </c>
      <c r="E208" s="120" t="s">
        <v>217</v>
      </c>
      <c r="F208" s="120" t="s">
        <v>47</v>
      </c>
      <c r="G208" s="125" t="n">
        <f aca="false">+G209</f>
        <v>2.8</v>
      </c>
      <c r="H208" s="125" t="n">
        <f aca="false">+H209</f>
        <v>1.7</v>
      </c>
      <c r="I208" s="122" t="n">
        <f aca="false">H208/G208</f>
        <v>0.607142857142857</v>
      </c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11"/>
      <c r="AB208" s="111"/>
    </row>
    <row r="209" customFormat="false" ht="21" hidden="false" customHeight="true" outlineLevel="0" collapsed="false">
      <c r="A209" s="136" t="s">
        <v>48</v>
      </c>
      <c r="B209" s="120" t="s">
        <v>418</v>
      </c>
      <c r="C209" s="120" t="s">
        <v>69</v>
      </c>
      <c r="D209" s="120" t="s">
        <v>69</v>
      </c>
      <c r="E209" s="120" t="s">
        <v>217</v>
      </c>
      <c r="F209" s="120" t="s">
        <v>49</v>
      </c>
      <c r="G209" s="125" t="n">
        <v>2.8</v>
      </c>
      <c r="H209" s="125" t="n">
        <v>1.7</v>
      </c>
      <c r="I209" s="122" t="n">
        <f aca="false">H209/G209</f>
        <v>0.607142857142857</v>
      </c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11"/>
      <c r="AB209" s="111"/>
    </row>
    <row r="210" customFormat="false" ht="33" hidden="false" customHeight="true" outlineLevel="0" collapsed="false">
      <c r="A210" s="133" t="s">
        <v>430</v>
      </c>
      <c r="B210" s="120" t="s">
        <v>418</v>
      </c>
      <c r="C210" s="120" t="s">
        <v>69</v>
      </c>
      <c r="D210" s="120" t="s">
        <v>69</v>
      </c>
      <c r="E210" s="120" t="s">
        <v>219</v>
      </c>
      <c r="F210" s="120"/>
      <c r="G210" s="125" t="n">
        <f aca="false">+G211</f>
        <v>207.8</v>
      </c>
      <c r="H210" s="125" t="n">
        <f aca="false">+H211</f>
        <v>0</v>
      </c>
      <c r="I210" s="122" t="n">
        <f aca="false">H210/G210</f>
        <v>0</v>
      </c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11"/>
      <c r="AB210" s="111"/>
    </row>
    <row r="211" customFormat="false" ht="36.75" hidden="false" customHeight="true" outlineLevel="0" collapsed="false">
      <c r="A211" s="133" t="s">
        <v>72</v>
      </c>
      <c r="B211" s="120" t="s">
        <v>418</v>
      </c>
      <c r="C211" s="120" t="s">
        <v>69</v>
      </c>
      <c r="D211" s="120" t="s">
        <v>69</v>
      </c>
      <c r="E211" s="120" t="s">
        <v>219</v>
      </c>
      <c r="F211" s="120" t="s">
        <v>73</v>
      </c>
      <c r="G211" s="125" t="n">
        <f aca="false">+G212</f>
        <v>207.8</v>
      </c>
      <c r="H211" s="125" t="n">
        <f aca="false">+H212</f>
        <v>0</v>
      </c>
      <c r="I211" s="122" t="n">
        <f aca="false">H211/G211</f>
        <v>0</v>
      </c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11"/>
      <c r="AB211" s="111"/>
    </row>
    <row r="212" customFormat="false" ht="20.25" hidden="false" customHeight="true" outlineLevel="0" collapsed="false">
      <c r="A212" s="136" t="s">
        <v>46</v>
      </c>
      <c r="B212" s="120" t="s">
        <v>418</v>
      </c>
      <c r="C212" s="120" t="s">
        <v>69</v>
      </c>
      <c r="D212" s="120" t="s">
        <v>69</v>
      </c>
      <c r="E212" s="120" t="s">
        <v>219</v>
      </c>
      <c r="F212" s="120" t="s">
        <v>47</v>
      </c>
      <c r="G212" s="125" t="n">
        <f aca="false">+G213</f>
        <v>207.8</v>
      </c>
      <c r="H212" s="125" t="n">
        <f aca="false">+H213</f>
        <v>0</v>
      </c>
      <c r="I212" s="122" t="n">
        <f aca="false">H212/G212</f>
        <v>0</v>
      </c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11"/>
      <c r="AB212" s="111"/>
    </row>
    <row r="213" customFormat="false" ht="16.5" hidden="false" customHeight="true" outlineLevel="0" collapsed="false">
      <c r="A213" s="136" t="s">
        <v>48</v>
      </c>
      <c r="B213" s="120" t="s">
        <v>418</v>
      </c>
      <c r="C213" s="120" t="s">
        <v>69</v>
      </c>
      <c r="D213" s="120" t="s">
        <v>69</v>
      </c>
      <c r="E213" s="120" t="s">
        <v>219</v>
      </c>
      <c r="F213" s="120" t="s">
        <v>49</v>
      </c>
      <c r="G213" s="125" t="n">
        <v>207.8</v>
      </c>
      <c r="H213" s="125" t="n">
        <v>0</v>
      </c>
      <c r="I213" s="122" t="n">
        <f aca="false">H213/G213</f>
        <v>0</v>
      </c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11"/>
      <c r="AB213" s="111"/>
    </row>
    <row r="214" customFormat="false" ht="39" hidden="false" customHeight="true" outlineLevel="0" collapsed="false">
      <c r="A214" s="136" t="s">
        <v>223</v>
      </c>
      <c r="B214" s="120" t="s">
        <v>418</v>
      </c>
      <c r="C214" s="120" t="s">
        <v>69</v>
      </c>
      <c r="D214" s="120" t="s">
        <v>69</v>
      </c>
      <c r="E214" s="120" t="s">
        <v>224</v>
      </c>
      <c r="F214" s="120"/>
      <c r="G214" s="125" t="n">
        <f aca="false">G215</f>
        <v>20.8</v>
      </c>
      <c r="H214" s="125" t="n">
        <f aca="false">H215</f>
        <v>0</v>
      </c>
      <c r="I214" s="122" t="n">
        <f aca="false">H214/G214</f>
        <v>0</v>
      </c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11"/>
      <c r="AB214" s="111"/>
    </row>
    <row r="215" customFormat="false" ht="33" hidden="false" customHeight="true" outlineLevel="0" collapsed="false">
      <c r="A215" s="133" t="s">
        <v>72</v>
      </c>
      <c r="B215" s="120" t="s">
        <v>418</v>
      </c>
      <c r="C215" s="120" t="s">
        <v>69</v>
      </c>
      <c r="D215" s="120" t="s">
        <v>69</v>
      </c>
      <c r="E215" s="120" t="s">
        <v>224</v>
      </c>
      <c r="F215" s="120" t="s">
        <v>73</v>
      </c>
      <c r="G215" s="125" t="n">
        <f aca="false">G216</f>
        <v>20.8</v>
      </c>
      <c r="H215" s="125" t="n">
        <f aca="false">H216</f>
        <v>0</v>
      </c>
      <c r="I215" s="122" t="n">
        <f aca="false">H215/G215</f>
        <v>0</v>
      </c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11"/>
      <c r="AB215" s="111"/>
    </row>
    <row r="216" customFormat="false" ht="18.75" hidden="false" customHeight="true" outlineLevel="0" collapsed="false">
      <c r="A216" s="136" t="s">
        <v>46</v>
      </c>
      <c r="B216" s="120" t="s">
        <v>418</v>
      </c>
      <c r="C216" s="120" t="s">
        <v>69</v>
      </c>
      <c r="D216" s="120" t="s">
        <v>69</v>
      </c>
      <c r="E216" s="120" t="s">
        <v>224</v>
      </c>
      <c r="F216" s="120" t="s">
        <v>47</v>
      </c>
      <c r="G216" s="125" t="n">
        <f aca="false">G217</f>
        <v>20.8</v>
      </c>
      <c r="H216" s="125" t="n">
        <f aca="false">H217</f>
        <v>0</v>
      </c>
      <c r="I216" s="122" t="n">
        <f aca="false">H216/G216</f>
        <v>0</v>
      </c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11"/>
      <c r="AB216" s="111"/>
    </row>
    <row r="217" customFormat="false" ht="18" hidden="false" customHeight="true" outlineLevel="0" collapsed="false">
      <c r="A217" s="136" t="s">
        <v>48</v>
      </c>
      <c r="B217" s="120" t="s">
        <v>418</v>
      </c>
      <c r="C217" s="120" t="s">
        <v>69</v>
      </c>
      <c r="D217" s="120" t="s">
        <v>69</v>
      </c>
      <c r="E217" s="120" t="s">
        <v>224</v>
      </c>
      <c r="F217" s="120" t="s">
        <v>49</v>
      </c>
      <c r="G217" s="125" t="n">
        <v>20.8</v>
      </c>
      <c r="H217" s="125" t="n">
        <v>0</v>
      </c>
      <c r="I217" s="122" t="n">
        <f aca="false">H217/G217</f>
        <v>0</v>
      </c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11"/>
      <c r="AB217" s="111"/>
    </row>
    <row r="218" customFormat="false" ht="22.5" hidden="false" customHeight="true" outlineLevel="0" collapsed="false">
      <c r="A218" s="156" t="s">
        <v>231</v>
      </c>
      <c r="B218" s="113" t="s">
        <v>418</v>
      </c>
      <c r="C218" s="113" t="s">
        <v>90</v>
      </c>
      <c r="D218" s="113"/>
      <c r="E218" s="113"/>
      <c r="F218" s="113"/>
      <c r="G218" s="142" t="n">
        <f aca="false">G219+G228</f>
        <v>55349.8</v>
      </c>
      <c r="H218" s="142" t="n">
        <f aca="false">H219+H228</f>
        <v>55349.8</v>
      </c>
      <c r="I218" s="115" t="n">
        <f aca="false">H218/G218</f>
        <v>1</v>
      </c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11"/>
      <c r="AB218" s="111"/>
    </row>
    <row r="219" customFormat="false" ht="22.5" hidden="false" customHeight="true" outlineLevel="0" collapsed="false">
      <c r="A219" s="156" t="s">
        <v>232</v>
      </c>
      <c r="B219" s="113" t="s">
        <v>418</v>
      </c>
      <c r="C219" s="113" t="s">
        <v>90</v>
      </c>
      <c r="D219" s="113" t="s">
        <v>20</v>
      </c>
      <c r="E219" s="113"/>
      <c r="F219" s="113"/>
      <c r="G219" s="142" t="n">
        <f aca="false">G224+G220</f>
        <v>2471.4</v>
      </c>
      <c r="H219" s="142" t="n">
        <f aca="false">H224+H220</f>
        <v>2471.4</v>
      </c>
      <c r="I219" s="122" t="n">
        <f aca="false">H219/G219</f>
        <v>1</v>
      </c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11"/>
      <c r="AB219" s="111"/>
    </row>
    <row r="220" customFormat="false" ht="18.75" hidden="false" customHeight="true" outlineLevel="0" collapsed="false">
      <c r="A220" s="133" t="s">
        <v>98</v>
      </c>
      <c r="B220" s="120" t="s">
        <v>418</v>
      </c>
      <c r="C220" s="120" t="s">
        <v>90</v>
      </c>
      <c r="D220" s="120" t="s">
        <v>20</v>
      </c>
      <c r="E220" s="163" t="s">
        <v>99</v>
      </c>
      <c r="F220" s="120"/>
      <c r="G220" s="125" t="n">
        <f aca="false">G221</f>
        <v>1697.9</v>
      </c>
      <c r="H220" s="125" t="n">
        <f aca="false">H221</f>
        <v>1697.9</v>
      </c>
      <c r="I220" s="122" t="n">
        <f aca="false">H220/G220</f>
        <v>1</v>
      </c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11"/>
      <c r="AB220" s="111"/>
    </row>
    <row r="221" customFormat="false" ht="26.25" hidden="false" customHeight="true" outlineLevel="0" collapsed="false">
      <c r="A221" s="133" t="s">
        <v>72</v>
      </c>
      <c r="B221" s="120" t="s">
        <v>418</v>
      </c>
      <c r="C221" s="120" t="s">
        <v>90</v>
      </c>
      <c r="D221" s="120" t="s">
        <v>20</v>
      </c>
      <c r="E221" s="163" t="s">
        <v>99</v>
      </c>
      <c r="F221" s="120" t="s">
        <v>73</v>
      </c>
      <c r="G221" s="125" t="n">
        <f aca="false">G222</f>
        <v>1697.9</v>
      </c>
      <c r="H221" s="125" t="n">
        <f aca="false">H222</f>
        <v>1697.9</v>
      </c>
      <c r="I221" s="122" t="n">
        <f aca="false">H221/G221</f>
        <v>1</v>
      </c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11"/>
      <c r="AB221" s="111"/>
    </row>
    <row r="222" customFormat="false" ht="22.5" hidden="false" customHeight="true" outlineLevel="0" collapsed="false">
      <c r="A222" s="136" t="s">
        <v>46</v>
      </c>
      <c r="B222" s="120" t="s">
        <v>418</v>
      </c>
      <c r="C222" s="120" t="s">
        <v>90</v>
      </c>
      <c r="D222" s="120" t="s">
        <v>20</v>
      </c>
      <c r="E222" s="163" t="s">
        <v>99</v>
      </c>
      <c r="F222" s="120" t="s">
        <v>47</v>
      </c>
      <c r="G222" s="125" t="n">
        <f aca="false">G223</f>
        <v>1697.9</v>
      </c>
      <c r="H222" s="125" t="n">
        <f aca="false">H223</f>
        <v>1697.9</v>
      </c>
      <c r="I222" s="122" t="n">
        <f aca="false">H222/G222</f>
        <v>1</v>
      </c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11"/>
      <c r="AB222" s="111"/>
    </row>
    <row r="223" customFormat="false" ht="20.25" hidden="false" customHeight="true" outlineLevel="0" collapsed="false">
      <c r="A223" s="136" t="s">
        <v>48</v>
      </c>
      <c r="B223" s="120" t="s">
        <v>418</v>
      </c>
      <c r="C223" s="120" t="s">
        <v>90</v>
      </c>
      <c r="D223" s="120" t="s">
        <v>20</v>
      </c>
      <c r="E223" s="163" t="s">
        <v>99</v>
      </c>
      <c r="F223" s="120" t="s">
        <v>49</v>
      </c>
      <c r="G223" s="172" t="n">
        <v>1697.9</v>
      </c>
      <c r="H223" s="172" t="n">
        <v>1697.9</v>
      </c>
      <c r="I223" s="122" t="n">
        <f aca="false">H223/G223</f>
        <v>1</v>
      </c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11"/>
      <c r="AB223" s="111"/>
    </row>
    <row r="224" customFormat="false" ht="49.5" hidden="false" customHeight="true" outlineLevel="0" collapsed="false">
      <c r="A224" s="148" t="s">
        <v>243</v>
      </c>
      <c r="B224" s="120" t="s">
        <v>418</v>
      </c>
      <c r="C224" s="120" t="s">
        <v>90</v>
      </c>
      <c r="D224" s="120" t="s">
        <v>20</v>
      </c>
      <c r="E224" s="120" t="s">
        <v>244</v>
      </c>
      <c r="F224" s="120"/>
      <c r="G224" s="125" t="n">
        <f aca="false">G225</f>
        <v>773.5</v>
      </c>
      <c r="H224" s="125" t="n">
        <f aca="false">H225</f>
        <v>773.5</v>
      </c>
      <c r="I224" s="122" t="n">
        <f aca="false">H224/G224</f>
        <v>1</v>
      </c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11"/>
      <c r="AB224" s="111"/>
    </row>
    <row r="225" customFormat="false" ht="23.25" hidden="false" customHeight="true" outlineLevel="0" collapsed="false">
      <c r="A225" s="133" t="s">
        <v>72</v>
      </c>
      <c r="B225" s="120" t="s">
        <v>418</v>
      </c>
      <c r="C225" s="120" t="s">
        <v>90</v>
      </c>
      <c r="D225" s="120" t="s">
        <v>20</v>
      </c>
      <c r="E225" s="120" t="s">
        <v>244</v>
      </c>
      <c r="F225" s="120" t="s">
        <v>73</v>
      </c>
      <c r="G225" s="125" t="n">
        <f aca="false">G226</f>
        <v>773.5</v>
      </c>
      <c r="H225" s="125" t="n">
        <f aca="false">H226</f>
        <v>773.5</v>
      </c>
      <c r="I225" s="122" t="n">
        <f aca="false">H225/G225</f>
        <v>1</v>
      </c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11"/>
      <c r="AB225" s="111"/>
    </row>
    <row r="226" customFormat="false" ht="22.5" hidden="false" customHeight="true" outlineLevel="0" collapsed="false">
      <c r="A226" s="136" t="s">
        <v>46</v>
      </c>
      <c r="B226" s="120" t="s">
        <v>418</v>
      </c>
      <c r="C226" s="120" t="s">
        <v>90</v>
      </c>
      <c r="D226" s="120" t="s">
        <v>20</v>
      </c>
      <c r="E226" s="120" t="s">
        <v>244</v>
      </c>
      <c r="F226" s="120" t="s">
        <v>47</v>
      </c>
      <c r="G226" s="125" t="n">
        <f aca="false">G227</f>
        <v>773.5</v>
      </c>
      <c r="H226" s="125" t="n">
        <f aca="false">H227</f>
        <v>773.5</v>
      </c>
      <c r="I226" s="122" t="n">
        <f aca="false">H226/G226</f>
        <v>1</v>
      </c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11"/>
      <c r="AB226" s="111"/>
    </row>
    <row r="227" customFormat="false" ht="17.25" hidden="false" customHeight="true" outlineLevel="0" collapsed="false">
      <c r="A227" s="136" t="s">
        <v>48</v>
      </c>
      <c r="B227" s="120" t="s">
        <v>418</v>
      </c>
      <c r="C227" s="120" t="s">
        <v>90</v>
      </c>
      <c r="D227" s="120" t="s">
        <v>20</v>
      </c>
      <c r="E227" s="120" t="s">
        <v>244</v>
      </c>
      <c r="F227" s="120" t="s">
        <v>49</v>
      </c>
      <c r="G227" s="125" t="n">
        <v>773.5</v>
      </c>
      <c r="H227" s="125" t="n">
        <v>773.5</v>
      </c>
      <c r="I227" s="122" t="n">
        <f aca="false">H227/G227</f>
        <v>1</v>
      </c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11"/>
      <c r="AB227" s="111"/>
    </row>
    <row r="228" customFormat="false" ht="22.5" hidden="false" customHeight="true" outlineLevel="0" collapsed="false">
      <c r="A228" s="118" t="s">
        <v>245</v>
      </c>
      <c r="B228" s="113" t="s">
        <v>418</v>
      </c>
      <c r="C228" s="113" t="s">
        <v>90</v>
      </c>
      <c r="D228" s="113" t="s">
        <v>22</v>
      </c>
      <c r="E228" s="113"/>
      <c r="F228" s="113"/>
      <c r="G228" s="142" t="n">
        <f aca="false">G232+G236+G229</f>
        <v>52878.4</v>
      </c>
      <c r="H228" s="142" t="n">
        <f aca="false">H232+H236+H229</f>
        <v>52878.4</v>
      </c>
      <c r="I228" s="122" t="n">
        <f aca="false">H228/G228</f>
        <v>1</v>
      </c>
      <c r="J228" s="173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11"/>
      <c r="AB228" s="111"/>
    </row>
    <row r="229" customFormat="false" ht="22.5" hidden="false" customHeight="true" outlineLevel="0" collapsed="false">
      <c r="A229" s="119" t="s">
        <v>98</v>
      </c>
      <c r="B229" s="120" t="s">
        <v>418</v>
      </c>
      <c r="C229" s="120" t="s">
        <v>90</v>
      </c>
      <c r="D229" s="120" t="s">
        <v>22</v>
      </c>
      <c r="E229" s="120" t="s">
        <v>99</v>
      </c>
      <c r="F229" s="120"/>
      <c r="G229" s="125" t="n">
        <f aca="false">G230</f>
        <v>385</v>
      </c>
      <c r="H229" s="125" t="n">
        <f aca="false">H230</f>
        <v>385</v>
      </c>
      <c r="I229" s="122" t="n">
        <f aca="false">H229/G229</f>
        <v>1</v>
      </c>
      <c r="J229" s="173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11"/>
      <c r="AB229" s="111"/>
    </row>
    <row r="230" customFormat="false" ht="22.5" hidden="false" customHeight="true" outlineLevel="0" collapsed="false">
      <c r="A230" s="119" t="s">
        <v>72</v>
      </c>
      <c r="B230" s="120" t="s">
        <v>418</v>
      </c>
      <c r="C230" s="120" t="s">
        <v>90</v>
      </c>
      <c r="D230" s="120" t="s">
        <v>22</v>
      </c>
      <c r="E230" s="120" t="s">
        <v>99</v>
      </c>
      <c r="F230" s="120" t="s">
        <v>73</v>
      </c>
      <c r="G230" s="125" t="n">
        <f aca="false">G231</f>
        <v>385</v>
      </c>
      <c r="H230" s="125" t="n">
        <f aca="false">H231</f>
        <v>385</v>
      </c>
      <c r="I230" s="122" t="n">
        <f aca="false">H230/G230</f>
        <v>1</v>
      </c>
      <c r="J230" s="173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11"/>
      <c r="AB230" s="111"/>
    </row>
    <row r="231" customFormat="false" ht="22.5" hidden="false" customHeight="true" outlineLevel="0" collapsed="false">
      <c r="A231" s="119" t="s">
        <v>268</v>
      </c>
      <c r="B231" s="120" t="s">
        <v>418</v>
      </c>
      <c r="C231" s="120" t="s">
        <v>90</v>
      </c>
      <c r="D231" s="120" t="s">
        <v>22</v>
      </c>
      <c r="E231" s="120" t="s">
        <v>99</v>
      </c>
      <c r="F231" s="120" t="s">
        <v>184</v>
      </c>
      <c r="G231" s="125" t="n">
        <v>385</v>
      </c>
      <c r="H231" s="125" t="n">
        <v>385</v>
      </c>
      <c r="I231" s="122" t="n">
        <f aca="false">H231/G231</f>
        <v>1</v>
      </c>
      <c r="J231" s="173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11"/>
      <c r="AB231" s="111"/>
    </row>
    <row r="232" customFormat="false" ht="25.5" hidden="false" customHeight="true" outlineLevel="0" collapsed="false">
      <c r="A232" s="136" t="s">
        <v>271</v>
      </c>
      <c r="B232" s="120" t="s">
        <v>418</v>
      </c>
      <c r="C232" s="148" t="s">
        <v>90</v>
      </c>
      <c r="D232" s="120" t="s">
        <v>22</v>
      </c>
      <c r="E232" s="163" t="s">
        <v>272</v>
      </c>
      <c r="F232" s="163"/>
      <c r="G232" s="172" t="n">
        <f aca="false">G233</f>
        <v>52222.7</v>
      </c>
      <c r="H232" s="172" t="n">
        <f aca="false">H233</f>
        <v>52222.7</v>
      </c>
      <c r="I232" s="144" t="n">
        <f aca="false">H232/G232</f>
        <v>1</v>
      </c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11"/>
      <c r="AB232" s="111"/>
    </row>
    <row r="233" customFormat="false" ht="24.75" hidden="false" customHeight="true" outlineLevel="0" collapsed="false">
      <c r="A233" s="133" t="s">
        <v>72</v>
      </c>
      <c r="B233" s="120" t="s">
        <v>418</v>
      </c>
      <c r="C233" s="148" t="s">
        <v>90</v>
      </c>
      <c r="D233" s="120" t="s">
        <v>22</v>
      </c>
      <c r="E233" s="163" t="s">
        <v>272</v>
      </c>
      <c r="F233" s="163" t="s">
        <v>73</v>
      </c>
      <c r="G233" s="172" t="n">
        <f aca="false">G234</f>
        <v>52222.7</v>
      </c>
      <c r="H233" s="172" t="n">
        <f aca="false">H234</f>
        <v>52222.7</v>
      </c>
      <c r="I233" s="144" t="n">
        <f aca="false">H233/G233</f>
        <v>1</v>
      </c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11"/>
      <c r="AB233" s="111"/>
    </row>
    <row r="234" customFormat="false" ht="20.25" hidden="false" customHeight="true" outlineLevel="0" collapsed="false">
      <c r="A234" s="136" t="s">
        <v>46</v>
      </c>
      <c r="B234" s="120" t="s">
        <v>418</v>
      </c>
      <c r="C234" s="148" t="s">
        <v>90</v>
      </c>
      <c r="D234" s="120" t="s">
        <v>22</v>
      </c>
      <c r="E234" s="163" t="s">
        <v>272</v>
      </c>
      <c r="F234" s="163" t="s">
        <v>47</v>
      </c>
      <c r="G234" s="172" t="n">
        <f aca="false">G235</f>
        <v>52222.7</v>
      </c>
      <c r="H234" s="172" t="n">
        <f aca="false">H235</f>
        <v>52222.7</v>
      </c>
      <c r="I234" s="144" t="n">
        <f aca="false">H234/G234</f>
        <v>1</v>
      </c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11"/>
      <c r="AB234" s="111"/>
    </row>
    <row r="235" customFormat="false" ht="26.25" hidden="false" customHeight="true" outlineLevel="0" collapsed="false">
      <c r="A235" s="136" t="s">
        <v>268</v>
      </c>
      <c r="B235" s="120" t="s">
        <v>418</v>
      </c>
      <c r="C235" s="148" t="s">
        <v>90</v>
      </c>
      <c r="D235" s="120" t="s">
        <v>22</v>
      </c>
      <c r="E235" s="163" t="s">
        <v>272</v>
      </c>
      <c r="F235" s="163" t="s">
        <v>184</v>
      </c>
      <c r="G235" s="172" t="n">
        <v>52222.7</v>
      </c>
      <c r="H235" s="172" t="n">
        <v>52222.7</v>
      </c>
      <c r="I235" s="144" t="n">
        <f aca="false">H235/G235</f>
        <v>1</v>
      </c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11"/>
      <c r="AB235" s="111"/>
    </row>
    <row r="236" customFormat="false" ht="33.75" hidden="false" customHeight="true" outlineLevel="0" collapsed="false">
      <c r="A236" s="136" t="s">
        <v>277</v>
      </c>
      <c r="B236" s="120" t="s">
        <v>418</v>
      </c>
      <c r="C236" s="148" t="s">
        <v>90</v>
      </c>
      <c r="D236" s="120" t="s">
        <v>22</v>
      </c>
      <c r="E236" s="163" t="s">
        <v>278</v>
      </c>
      <c r="F236" s="163"/>
      <c r="G236" s="172" t="n">
        <f aca="false">G237</f>
        <v>270.7</v>
      </c>
      <c r="H236" s="172" t="n">
        <f aca="false">H237</f>
        <v>270.7</v>
      </c>
      <c r="I236" s="144" t="n">
        <f aca="false">H236/G236</f>
        <v>1</v>
      </c>
      <c r="J236" s="147"/>
      <c r="K236" s="174"/>
      <c r="L236" s="175"/>
      <c r="M236" s="176"/>
      <c r="N236" s="175"/>
      <c r="O236" s="177"/>
      <c r="P236" s="177"/>
      <c r="Q236" s="178"/>
      <c r="R236" s="179"/>
      <c r="S236" s="180"/>
      <c r="T236" s="147"/>
      <c r="U236" s="147"/>
      <c r="V236" s="147"/>
      <c r="W236" s="147"/>
      <c r="X236" s="147"/>
      <c r="Y236" s="147"/>
      <c r="Z236" s="147"/>
      <c r="AA236" s="111"/>
      <c r="AB236" s="111"/>
    </row>
    <row r="237" customFormat="false" ht="25.5" hidden="false" customHeight="true" outlineLevel="0" collapsed="false">
      <c r="A237" s="133" t="s">
        <v>72</v>
      </c>
      <c r="B237" s="120" t="s">
        <v>418</v>
      </c>
      <c r="C237" s="148" t="s">
        <v>90</v>
      </c>
      <c r="D237" s="120" t="s">
        <v>22</v>
      </c>
      <c r="E237" s="163" t="s">
        <v>278</v>
      </c>
      <c r="F237" s="163" t="s">
        <v>73</v>
      </c>
      <c r="G237" s="172" t="n">
        <f aca="false">G238</f>
        <v>270.7</v>
      </c>
      <c r="H237" s="172" t="n">
        <f aca="false">H238</f>
        <v>270.7</v>
      </c>
      <c r="I237" s="144" t="n">
        <f aca="false">H237/G237</f>
        <v>1</v>
      </c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11"/>
      <c r="AB237" s="111"/>
    </row>
    <row r="238" customFormat="false" ht="12" hidden="false" customHeight="true" outlineLevel="0" collapsed="false">
      <c r="A238" s="136" t="s">
        <v>46</v>
      </c>
      <c r="B238" s="120" t="s">
        <v>418</v>
      </c>
      <c r="C238" s="148" t="s">
        <v>90</v>
      </c>
      <c r="D238" s="120" t="s">
        <v>22</v>
      </c>
      <c r="E238" s="163" t="s">
        <v>278</v>
      </c>
      <c r="F238" s="163" t="s">
        <v>47</v>
      </c>
      <c r="G238" s="172" t="n">
        <f aca="false">G239</f>
        <v>270.7</v>
      </c>
      <c r="H238" s="172" t="n">
        <f aca="false">H239</f>
        <v>270.7</v>
      </c>
      <c r="I238" s="144" t="n">
        <f aca="false">H238/G238</f>
        <v>1</v>
      </c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11"/>
      <c r="AB238" s="111"/>
    </row>
    <row r="239" customFormat="false" ht="26.25" hidden="false" customHeight="true" outlineLevel="0" collapsed="false">
      <c r="A239" s="136" t="s">
        <v>268</v>
      </c>
      <c r="B239" s="120" t="s">
        <v>418</v>
      </c>
      <c r="C239" s="148" t="s">
        <v>90</v>
      </c>
      <c r="D239" s="120" t="s">
        <v>22</v>
      </c>
      <c r="E239" s="163" t="s">
        <v>278</v>
      </c>
      <c r="F239" s="163" t="s">
        <v>184</v>
      </c>
      <c r="G239" s="172" t="n">
        <v>270.7</v>
      </c>
      <c r="H239" s="172" t="n">
        <v>270.7</v>
      </c>
      <c r="I239" s="144" t="n">
        <f aca="false">H239/G239</f>
        <v>1</v>
      </c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11"/>
      <c r="AB239" s="111"/>
    </row>
    <row r="240" customFormat="false" ht="26.25" hidden="false" customHeight="true" outlineLevel="0" collapsed="false">
      <c r="A240" s="154" t="s">
        <v>431</v>
      </c>
      <c r="B240" s="113" t="s">
        <v>418</v>
      </c>
      <c r="C240" s="170" t="s">
        <v>308</v>
      </c>
      <c r="D240" s="113"/>
      <c r="E240" s="163"/>
      <c r="F240" s="163"/>
      <c r="G240" s="172" t="n">
        <f aca="false">G241</f>
        <v>173.9</v>
      </c>
      <c r="H240" s="172" t="n">
        <f aca="false">H241</f>
        <v>173.8</v>
      </c>
      <c r="I240" s="144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11"/>
      <c r="AB240" s="111"/>
    </row>
    <row r="241" customFormat="false" ht="26.25" hidden="false" customHeight="true" outlineLevel="0" collapsed="false">
      <c r="A241" s="154" t="s">
        <v>432</v>
      </c>
      <c r="B241" s="113" t="s">
        <v>418</v>
      </c>
      <c r="C241" s="170" t="s">
        <v>308</v>
      </c>
      <c r="D241" s="113" t="s">
        <v>20</v>
      </c>
      <c r="E241" s="163"/>
      <c r="F241" s="163"/>
      <c r="G241" s="172" t="n">
        <f aca="false">G242</f>
        <v>173.9</v>
      </c>
      <c r="H241" s="172" t="n">
        <f aca="false">H242</f>
        <v>173.8</v>
      </c>
      <c r="I241" s="144" t="n">
        <f aca="false">H241/G241</f>
        <v>0.999424956871766</v>
      </c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11"/>
      <c r="AB241" s="111"/>
    </row>
    <row r="242" customFormat="false" ht="26.25" hidden="false" customHeight="true" outlineLevel="0" collapsed="false">
      <c r="A242" s="136" t="s">
        <v>98</v>
      </c>
      <c r="B242" s="120" t="s">
        <v>418</v>
      </c>
      <c r="C242" s="148" t="s">
        <v>308</v>
      </c>
      <c r="D242" s="120" t="s">
        <v>20</v>
      </c>
      <c r="E242" s="163" t="s">
        <v>99</v>
      </c>
      <c r="F242" s="163"/>
      <c r="G242" s="172" t="n">
        <f aca="false">G243</f>
        <v>173.9</v>
      </c>
      <c r="H242" s="172" t="n">
        <f aca="false">H243</f>
        <v>173.8</v>
      </c>
      <c r="I242" s="144" t="n">
        <f aca="false">H242/G242</f>
        <v>0.999424956871766</v>
      </c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11"/>
      <c r="AB242" s="111"/>
    </row>
    <row r="243" customFormat="false" ht="26.25" hidden="false" customHeight="true" outlineLevel="0" collapsed="false">
      <c r="A243" s="136" t="s">
        <v>46</v>
      </c>
      <c r="B243" s="120" t="s">
        <v>418</v>
      </c>
      <c r="C243" s="148" t="s">
        <v>308</v>
      </c>
      <c r="D243" s="120" t="s">
        <v>20</v>
      </c>
      <c r="E243" s="163" t="s">
        <v>99</v>
      </c>
      <c r="F243" s="163" t="s">
        <v>47</v>
      </c>
      <c r="G243" s="172" t="n">
        <f aca="false">G244</f>
        <v>173.9</v>
      </c>
      <c r="H243" s="172" t="n">
        <f aca="false">H244</f>
        <v>173.8</v>
      </c>
      <c r="I243" s="144" t="n">
        <f aca="false">H243/G243</f>
        <v>0.999424956871766</v>
      </c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11"/>
      <c r="AB243" s="111"/>
    </row>
    <row r="244" customFormat="false" ht="26.25" hidden="false" customHeight="true" outlineLevel="0" collapsed="false">
      <c r="A244" s="136" t="s">
        <v>268</v>
      </c>
      <c r="B244" s="120" t="s">
        <v>418</v>
      </c>
      <c r="C244" s="148" t="s">
        <v>308</v>
      </c>
      <c r="D244" s="120" t="s">
        <v>20</v>
      </c>
      <c r="E244" s="163" t="s">
        <v>99</v>
      </c>
      <c r="F244" s="163" t="s">
        <v>184</v>
      </c>
      <c r="G244" s="172" t="n">
        <v>173.9</v>
      </c>
      <c r="H244" s="172" t="n">
        <v>173.8</v>
      </c>
      <c r="I244" s="144" t="n">
        <f aca="false">H244/G244</f>
        <v>0.999424956871766</v>
      </c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11"/>
      <c r="AB244" s="111"/>
    </row>
    <row r="245" customFormat="false" ht="15.75" hidden="false" customHeight="true" outlineLevel="0" collapsed="false">
      <c r="A245" s="156" t="s">
        <v>323</v>
      </c>
      <c r="B245" s="113" t="s">
        <v>418</v>
      </c>
      <c r="C245" s="113" t="s">
        <v>153</v>
      </c>
      <c r="D245" s="113"/>
      <c r="E245" s="113"/>
      <c r="F245" s="113"/>
      <c r="G245" s="142" t="n">
        <f aca="false">+G246+G251+G271</f>
        <v>10577.6</v>
      </c>
      <c r="H245" s="142" t="n">
        <f aca="false">+H246+H251+G271</f>
        <v>10503.5</v>
      </c>
      <c r="I245" s="115" t="n">
        <f aca="false">H245/G245</f>
        <v>0.992994630161851</v>
      </c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11"/>
      <c r="AB245" s="111"/>
    </row>
    <row r="246" customFormat="false" ht="15.75" hidden="false" customHeight="true" outlineLevel="0" collapsed="false">
      <c r="A246" s="145" t="s">
        <v>324</v>
      </c>
      <c r="B246" s="113" t="s">
        <v>418</v>
      </c>
      <c r="C246" s="140" t="s">
        <v>153</v>
      </c>
      <c r="D246" s="140" t="s">
        <v>20</v>
      </c>
      <c r="E246" s="140"/>
      <c r="F246" s="140"/>
      <c r="G246" s="142" t="n">
        <f aca="false">G247</f>
        <v>1431.7</v>
      </c>
      <c r="H246" s="142" t="n">
        <f aca="false">H247</f>
        <v>1426.7</v>
      </c>
      <c r="I246" s="115" t="n">
        <f aca="false">H246/G246</f>
        <v>0.996507648250332</v>
      </c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11"/>
      <c r="AB246" s="111"/>
    </row>
    <row r="247" customFormat="false" ht="22.5" hidden="false" customHeight="true" outlineLevel="0" collapsed="false">
      <c r="A247" s="133" t="s">
        <v>325</v>
      </c>
      <c r="B247" s="120" t="s">
        <v>418</v>
      </c>
      <c r="C247" s="120" t="s">
        <v>153</v>
      </c>
      <c r="D247" s="120" t="s">
        <v>20</v>
      </c>
      <c r="E247" s="120" t="s">
        <v>326</v>
      </c>
      <c r="F247" s="120"/>
      <c r="G247" s="125" t="n">
        <f aca="false">G248</f>
        <v>1431.7</v>
      </c>
      <c r="H247" s="125" t="n">
        <f aca="false">H248</f>
        <v>1426.7</v>
      </c>
      <c r="I247" s="122" t="n">
        <f aca="false">H247/G247</f>
        <v>0.996507648250332</v>
      </c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11"/>
      <c r="AB247" s="111"/>
    </row>
    <row r="248" customFormat="false" ht="18" hidden="false" customHeight="true" outlineLevel="0" collapsed="false">
      <c r="A248" s="119" t="s">
        <v>229</v>
      </c>
      <c r="B248" s="120" t="s">
        <v>418</v>
      </c>
      <c r="C248" s="120" t="s">
        <v>153</v>
      </c>
      <c r="D248" s="120" t="s">
        <v>20</v>
      </c>
      <c r="E248" s="120" t="s">
        <v>326</v>
      </c>
      <c r="F248" s="120" t="s">
        <v>287</v>
      </c>
      <c r="G248" s="125" t="n">
        <f aca="false">G249</f>
        <v>1431.7</v>
      </c>
      <c r="H248" s="125" t="n">
        <f aca="false">H249</f>
        <v>1426.7</v>
      </c>
      <c r="I248" s="122" t="n">
        <f aca="false">H248/G248</f>
        <v>0.996507648250332</v>
      </c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11"/>
      <c r="AB248" s="111"/>
    </row>
    <row r="249" customFormat="false" ht="28.5" hidden="false" customHeight="true" outlineLevel="0" collapsed="false">
      <c r="A249" s="136" t="s">
        <v>327</v>
      </c>
      <c r="B249" s="120" t="s">
        <v>418</v>
      </c>
      <c r="C249" s="120" t="s">
        <v>153</v>
      </c>
      <c r="D249" s="120" t="s">
        <v>20</v>
      </c>
      <c r="E249" s="120" t="s">
        <v>326</v>
      </c>
      <c r="F249" s="120" t="s">
        <v>328</v>
      </c>
      <c r="G249" s="125" t="n">
        <f aca="false">G250</f>
        <v>1431.7</v>
      </c>
      <c r="H249" s="125" t="n">
        <f aca="false">H250</f>
        <v>1426.7</v>
      </c>
      <c r="I249" s="122" t="n">
        <f aca="false">H249/G249</f>
        <v>0.996507648250332</v>
      </c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11"/>
      <c r="AB249" s="111"/>
    </row>
    <row r="250" customFormat="false" ht="27.75" hidden="false" customHeight="true" outlineLevel="0" collapsed="false">
      <c r="A250" s="119" t="s">
        <v>124</v>
      </c>
      <c r="B250" s="120" t="s">
        <v>418</v>
      </c>
      <c r="C250" s="120" t="s">
        <v>153</v>
      </c>
      <c r="D250" s="120" t="s">
        <v>20</v>
      </c>
      <c r="E250" s="120" t="s">
        <v>326</v>
      </c>
      <c r="F250" s="120" t="s">
        <v>125</v>
      </c>
      <c r="G250" s="125" t="n">
        <v>1431.7</v>
      </c>
      <c r="H250" s="125" t="n">
        <v>1426.7</v>
      </c>
      <c r="I250" s="122" t="n">
        <f aca="false">H250/G250</f>
        <v>0.996507648250332</v>
      </c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11"/>
      <c r="AB250" s="111"/>
    </row>
    <row r="251" customFormat="false" ht="15.75" hidden="false" customHeight="true" outlineLevel="0" collapsed="false">
      <c r="A251" s="145" t="s">
        <v>152</v>
      </c>
      <c r="B251" s="113" t="s">
        <v>418</v>
      </c>
      <c r="C251" s="113" t="s">
        <v>153</v>
      </c>
      <c r="D251" s="113" t="s">
        <v>39</v>
      </c>
      <c r="E251" s="113"/>
      <c r="F251" s="113"/>
      <c r="G251" s="142" t="n">
        <f aca="false">G252+G256+G260+G267</f>
        <v>9045.9</v>
      </c>
      <c r="H251" s="142" t="n">
        <f aca="false">H252+H256+H260+H267</f>
        <v>8976.8</v>
      </c>
      <c r="I251" s="115" t="n">
        <f aca="false">H251/G251</f>
        <v>0.992361180203186</v>
      </c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11"/>
      <c r="AB251" s="111"/>
    </row>
    <row r="252" customFormat="false" ht="22.5" hidden="false" customHeight="true" outlineLevel="0" collapsed="false">
      <c r="A252" s="146" t="s">
        <v>330</v>
      </c>
      <c r="B252" s="120" t="s">
        <v>418</v>
      </c>
      <c r="C252" s="120" t="s">
        <v>153</v>
      </c>
      <c r="D252" s="120" t="s">
        <v>39</v>
      </c>
      <c r="E252" s="120" t="s">
        <v>143</v>
      </c>
      <c r="F252" s="120"/>
      <c r="G252" s="125" t="n">
        <f aca="false">G253</f>
        <v>20</v>
      </c>
      <c r="H252" s="125" t="n">
        <f aca="false">H253</f>
        <v>20</v>
      </c>
      <c r="I252" s="122" t="n">
        <f aca="false">H252/G252</f>
        <v>1</v>
      </c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11"/>
      <c r="AB252" s="111"/>
    </row>
    <row r="253" customFormat="false" ht="22.5" hidden="false" customHeight="true" outlineLevel="0" collapsed="false">
      <c r="A253" s="146" t="s">
        <v>229</v>
      </c>
      <c r="B253" s="120" t="s">
        <v>418</v>
      </c>
      <c r="C253" s="120" t="s">
        <v>153</v>
      </c>
      <c r="D253" s="120" t="s">
        <v>39</v>
      </c>
      <c r="E253" s="120" t="s">
        <v>143</v>
      </c>
      <c r="F253" s="120" t="s">
        <v>287</v>
      </c>
      <c r="G253" s="125" t="n">
        <f aca="false">G254</f>
        <v>20</v>
      </c>
      <c r="H253" s="125" t="n">
        <f aca="false">H254</f>
        <v>20</v>
      </c>
      <c r="I253" s="122" t="n">
        <f aca="false">H253/G253</f>
        <v>1</v>
      </c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11"/>
      <c r="AB253" s="111"/>
    </row>
    <row r="254" customFormat="false" ht="22.5" hidden="false" customHeight="true" outlineLevel="0" collapsed="false">
      <c r="A254" s="146" t="s">
        <v>327</v>
      </c>
      <c r="B254" s="120" t="s">
        <v>418</v>
      </c>
      <c r="C254" s="120" t="s">
        <v>153</v>
      </c>
      <c r="D254" s="120" t="s">
        <v>39</v>
      </c>
      <c r="E254" s="120" t="s">
        <v>143</v>
      </c>
      <c r="F254" s="120" t="s">
        <v>328</v>
      </c>
      <c r="G254" s="125" t="n">
        <f aca="false">G255</f>
        <v>20</v>
      </c>
      <c r="H254" s="125" t="n">
        <f aca="false">H255</f>
        <v>20</v>
      </c>
      <c r="I254" s="122" t="n">
        <f aca="false">H254/G254</f>
        <v>1</v>
      </c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11"/>
      <c r="AB254" s="111"/>
    </row>
    <row r="255" customFormat="false" ht="22.5" hidden="false" customHeight="true" outlineLevel="0" collapsed="false">
      <c r="A255" s="146" t="s">
        <v>124</v>
      </c>
      <c r="B255" s="120" t="s">
        <v>418</v>
      </c>
      <c r="C255" s="120" t="s">
        <v>153</v>
      </c>
      <c r="D255" s="120" t="s">
        <v>39</v>
      </c>
      <c r="E255" s="120" t="s">
        <v>143</v>
      </c>
      <c r="F255" s="120" t="s">
        <v>125</v>
      </c>
      <c r="G255" s="125" t="n">
        <v>20</v>
      </c>
      <c r="H255" s="125" t="n">
        <v>20</v>
      </c>
      <c r="I255" s="122" t="n">
        <f aca="false">H255/G255</f>
        <v>1</v>
      </c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11"/>
      <c r="AB255" s="111"/>
    </row>
    <row r="256" customFormat="false" ht="21" hidden="false" customHeight="true" outlineLevel="0" collapsed="false">
      <c r="A256" s="146" t="s">
        <v>144</v>
      </c>
      <c r="B256" s="120" t="s">
        <v>418</v>
      </c>
      <c r="C256" s="166" t="s">
        <v>153</v>
      </c>
      <c r="D256" s="148" t="s">
        <v>39</v>
      </c>
      <c r="E256" s="163" t="s">
        <v>329</v>
      </c>
      <c r="F256" s="158"/>
      <c r="G256" s="181" t="n">
        <f aca="false">G257</f>
        <v>297.5</v>
      </c>
      <c r="H256" s="181" t="n">
        <f aca="false">H257</f>
        <v>282.5</v>
      </c>
      <c r="I256" s="144" t="n">
        <f aca="false">H256/G256</f>
        <v>0.949579831932773</v>
      </c>
    </row>
    <row r="257" customFormat="false" ht="21" hidden="false" customHeight="true" outlineLevel="0" collapsed="false">
      <c r="A257" s="182" t="s">
        <v>229</v>
      </c>
      <c r="B257" s="120" t="s">
        <v>418</v>
      </c>
      <c r="C257" s="166" t="s">
        <v>153</v>
      </c>
      <c r="D257" s="148" t="s">
        <v>39</v>
      </c>
      <c r="E257" s="163" t="s">
        <v>329</v>
      </c>
      <c r="F257" s="163" t="s">
        <v>287</v>
      </c>
      <c r="G257" s="181" t="n">
        <f aca="false">G258</f>
        <v>297.5</v>
      </c>
      <c r="H257" s="181" t="n">
        <f aca="false">H258</f>
        <v>282.5</v>
      </c>
      <c r="I257" s="144" t="n">
        <f aca="false">H257/G257</f>
        <v>0.949579831932773</v>
      </c>
    </row>
    <row r="258" customFormat="false" ht="33" hidden="false" customHeight="true" outlineLevel="0" collapsed="false">
      <c r="A258" s="136" t="s">
        <v>327</v>
      </c>
      <c r="B258" s="120" t="s">
        <v>418</v>
      </c>
      <c r="C258" s="166" t="s">
        <v>153</v>
      </c>
      <c r="D258" s="148" t="s">
        <v>39</v>
      </c>
      <c r="E258" s="163" t="s">
        <v>329</v>
      </c>
      <c r="F258" s="163" t="s">
        <v>328</v>
      </c>
      <c r="G258" s="181" t="n">
        <f aca="false">G259</f>
        <v>297.5</v>
      </c>
      <c r="H258" s="181" t="n">
        <f aca="false">H259</f>
        <v>282.5</v>
      </c>
      <c r="I258" s="144" t="n">
        <f aca="false">H258/G258</f>
        <v>0.949579831932773</v>
      </c>
    </row>
    <row r="259" customFormat="false" ht="27" hidden="false" customHeight="true" outlineLevel="0" collapsed="false">
      <c r="A259" s="146" t="s">
        <v>124</v>
      </c>
      <c r="B259" s="120" t="s">
        <v>418</v>
      </c>
      <c r="C259" s="166" t="s">
        <v>153</v>
      </c>
      <c r="D259" s="148" t="s">
        <v>39</v>
      </c>
      <c r="E259" s="163" t="s">
        <v>329</v>
      </c>
      <c r="F259" s="163" t="s">
        <v>125</v>
      </c>
      <c r="G259" s="181" t="n">
        <v>297.5</v>
      </c>
      <c r="H259" s="181" t="n">
        <v>282.5</v>
      </c>
      <c r="I259" s="144" t="n">
        <f aca="false">H259/G259</f>
        <v>0.949579831932773</v>
      </c>
    </row>
    <row r="260" customFormat="false" ht="21" hidden="false" customHeight="true" outlineLevel="0" collapsed="false">
      <c r="A260" s="146" t="s">
        <v>333</v>
      </c>
      <c r="B260" s="120" t="s">
        <v>418</v>
      </c>
      <c r="C260" s="166" t="s">
        <v>153</v>
      </c>
      <c r="D260" s="148" t="s">
        <v>39</v>
      </c>
      <c r="E260" s="163" t="s">
        <v>334</v>
      </c>
      <c r="F260" s="163"/>
      <c r="G260" s="181" t="n">
        <f aca="false">G261+G264</f>
        <v>4038</v>
      </c>
      <c r="H260" s="181" t="n">
        <f aca="false">H261+H264</f>
        <v>4038</v>
      </c>
      <c r="I260" s="144" t="n">
        <f aca="false">H260/G260</f>
        <v>1</v>
      </c>
    </row>
    <row r="261" customFormat="false" ht="16.5" hidden="false" customHeight="true" outlineLevel="0" collapsed="false">
      <c r="A261" s="146" t="s">
        <v>229</v>
      </c>
      <c r="B261" s="120" t="s">
        <v>418</v>
      </c>
      <c r="C261" s="166" t="s">
        <v>153</v>
      </c>
      <c r="D261" s="148" t="s">
        <v>39</v>
      </c>
      <c r="E261" s="163" t="s">
        <v>334</v>
      </c>
      <c r="F261" s="163" t="s">
        <v>287</v>
      </c>
      <c r="G261" s="181" t="n">
        <f aca="false">G262</f>
        <v>38</v>
      </c>
      <c r="H261" s="181" t="n">
        <f aca="false">H262</f>
        <v>38</v>
      </c>
      <c r="I261" s="144" t="n">
        <f aca="false">H261/G261</f>
        <v>1</v>
      </c>
    </row>
    <row r="262" customFormat="false" ht="28.5" hidden="false" customHeight="true" outlineLevel="0" collapsed="false">
      <c r="A262" s="146" t="s">
        <v>327</v>
      </c>
      <c r="B262" s="120" t="s">
        <v>418</v>
      </c>
      <c r="C262" s="166" t="s">
        <v>153</v>
      </c>
      <c r="D262" s="148" t="s">
        <v>39</v>
      </c>
      <c r="E262" s="163" t="s">
        <v>334</v>
      </c>
      <c r="F262" s="163" t="s">
        <v>328</v>
      </c>
      <c r="G262" s="181" t="n">
        <f aca="false">G263</f>
        <v>38</v>
      </c>
      <c r="H262" s="181" t="n">
        <f aca="false">H263</f>
        <v>38</v>
      </c>
      <c r="I262" s="144" t="n">
        <f aca="false">H262/G262</f>
        <v>1</v>
      </c>
    </row>
    <row r="263" customFormat="false" ht="24.75" hidden="false" customHeight="true" outlineLevel="0" collapsed="false">
      <c r="A263" s="146" t="s">
        <v>124</v>
      </c>
      <c r="B263" s="120" t="s">
        <v>418</v>
      </c>
      <c r="C263" s="166" t="s">
        <v>153</v>
      </c>
      <c r="D263" s="148" t="s">
        <v>39</v>
      </c>
      <c r="E263" s="163" t="s">
        <v>334</v>
      </c>
      <c r="F263" s="163" t="s">
        <v>125</v>
      </c>
      <c r="G263" s="181" t="n">
        <v>38</v>
      </c>
      <c r="H263" s="181" t="n">
        <v>38</v>
      </c>
      <c r="I263" s="144" t="n">
        <f aca="false">H263/G263</f>
        <v>1</v>
      </c>
    </row>
    <row r="264" customFormat="false" ht="24.75" hidden="false" customHeight="true" outlineLevel="0" collapsed="false">
      <c r="A264" s="146" t="s">
        <v>92</v>
      </c>
      <c r="B264" s="120" t="s">
        <v>418</v>
      </c>
      <c r="C264" s="166" t="s">
        <v>153</v>
      </c>
      <c r="D264" s="148" t="s">
        <v>39</v>
      </c>
      <c r="E264" s="163" t="s">
        <v>334</v>
      </c>
      <c r="F264" s="163" t="s">
        <v>93</v>
      </c>
      <c r="G264" s="181" t="n">
        <f aca="false">G265</f>
        <v>4000</v>
      </c>
      <c r="H264" s="181" t="n">
        <f aca="false">H265</f>
        <v>4000</v>
      </c>
      <c r="I264" s="144" t="n">
        <f aca="false">H264/G264</f>
        <v>1</v>
      </c>
    </row>
    <row r="265" customFormat="false" ht="17.25" hidden="false" customHeight="true" outlineLevel="0" collapsed="false">
      <c r="A265" s="146" t="s">
        <v>81</v>
      </c>
      <c r="B265" s="120" t="s">
        <v>418</v>
      </c>
      <c r="C265" s="166" t="s">
        <v>153</v>
      </c>
      <c r="D265" s="148" t="s">
        <v>39</v>
      </c>
      <c r="E265" s="163" t="s">
        <v>334</v>
      </c>
      <c r="F265" s="163" t="s">
        <v>82</v>
      </c>
      <c r="G265" s="181" t="n">
        <f aca="false">G266</f>
        <v>4000</v>
      </c>
      <c r="H265" s="181" t="n">
        <f aca="false">H266</f>
        <v>4000</v>
      </c>
      <c r="I265" s="144" t="n">
        <f aca="false">H265/G265</f>
        <v>1</v>
      </c>
    </row>
    <row r="266" customFormat="false" ht="16.5" hidden="false" customHeight="true" outlineLevel="0" collapsed="false">
      <c r="A266" s="146" t="s">
        <v>85</v>
      </c>
      <c r="B266" s="120" t="s">
        <v>418</v>
      </c>
      <c r="C266" s="166" t="s">
        <v>153</v>
      </c>
      <c r="D266" s="148" t="s">
        <v>39</v>
      </c>
      <c r="E266" s="163" t="s">
        <v>334</v>
      </c>
      <c r="F266" s="163" t="s">
        <v>86</v>
      </c>
      <c r="G266" s="181" t="n">
        <v>4000</v>
      </c>
      <c r="H266" s="181" t="n">
        <v>4000</v>
      </c>
      <c r="I266" s="144" t="n">
        <f aca="false">H266/G266</f>
        <v>1</v>
      </c>
    </row>
    <row r="267" customFormat="false" ht="24.75" hidden="false" customHeight="true" outlineLevel="0" collapsed="false">
      <c r="A267" s="146" t="s">
        <v>331</v>
      </c>
      <c r="B267" s="120" t="s">
        <v>418</v>
      </c>
      <c r="C267" s="166" t="s">
        <v>153</v>
      </c>
      <c r="D267" s="148" t="s">
        <v>39</v>
      </c>
      <c r="E267" s="163" t="s">
        <v>433</v>
      </c>
      <c r="F267" s="163"/>
      <c r="G267" s="181" t="n">
        <f aca="false">G268</f>
        <v>4690.4</v>
      </c>
      <c r="H267" s="181" t="n">
        <f aca="false">H268</f>
        <v>4636.3</v>
      </c>
      <c r="I267" s="144" t="n">
        <f aca="false">H267/G267</f>
        <v>0.988465802490193</v>
      </c>
    </row>
    <row r="268" customFormat="false" ht="24.75" hidden="false" customHeight="true" outlineLevel="0" collapsed="false">
      <c r="A268" s="146" t="s">
        <v>92</v>
      </c>
      <c r="B268" s="120" t="s">
        <v>418</v>
      </c>
      <c r="C268" s="166" t="s">
        <v>153</v>
      </c>
      <c r="D268" s="148" t="s">
        <v>39</v>
      </c>
      <c r="E268" s="163" t="s">
        <v>433</v>
      </c>
      <c r="F268" s="163" t="s">
        <v>93</v>
      </c>
      <c r="G268" s="181" t="n">
        <f aca="false">G269</f>
        <v>4690.4</v>
      </c>
      <c r="H268" s="181" t="n">
        <f aca="false">H269</f>
        <v>4636.3</v>
      </c>
      <c r="I268" s="144" t="n">
        <f aca="false">H268/G268</f>
        <v>0.988465802490193</v>
      </c>
    </row>
    <row r="269" customFormat="false" ht="18" hidden="false" customHeight="true" outlineLevel="0" collapsed="false">
      <c r="A269" s="146" t="s">
        <v>85</v>
      </c>
      <c r="B269" s="120" t="s">
        <v>418</v>
      </c>
      <c r="C269" s="166" t="s">
        <v>153</v>
      </c>
      <c r="D269" s="148" t="s">
        <v>39</v>
      </c>
      <c r="E269" s="163" t="s">
        <v>433</v>
      </c>
      <c r="F269" s="163" t="s">
        <v>82</v>
      </c>
      <c r="G269" s="181" t="n">
        <f aca="false">G270</f>
        <v>4690.4</v>
      </c>
      <c r="H269" s="181" t="n">
        <f aca="false">H270</f>
        <v>4636.3</v>
      </c>
      <c r="I269" s="144" t="n">
        <f aca="false">H269/G269</f>
        <v>0.988465802490193</v>
      </c>
    </row>
    <row r="270" customFormat="false" ht="21.75" hidden="false" customHeight="true" outlineLevel="0" collapsed="false">
      <c r="A270" s="146" t="s">
        <v>85</v>
      </c>
      <c r="B270" s="120" t="s">
        <v>418</v>
      </c>
      <c r="C270" s="166" t="s">
        <v>153</v>
      </c>
      <c r="D270" s="148" t="s">
        <v>39</v>
      </c>
      <c r="E270" s="163" t="s">
        <v>433</v>
      </c>
      <c r="F270" s="163" t="s">
        <v>86</v>
      </c>
      <c r="G270" s="181" t="n">
        <v>4690.4</v>
      </c>
      <c r="H270" s="181" t="n">
        <v>4636.3</v>
      </c>
      <c r="I270" s="144" t="n">
        <f aca="false">H270/G270</f>
        <v>0.988465802490193</v>
      </c>
    </row>
    <row r="271" customFormat="false" ht="24.75" hidden="false" customHeight="true" outlineLevel="0" collapsed="false">
      <c r="A271" s="146" t="s">
        <v>361</v>
      </c>
      <c r="B271" s="113" t="s">
        <v>418</v>
      </c>
      <c r="C271" s="169" t="s">
        <v>153</v>
      </c>
      <c r="D271" s="170" t="s">
        <v>76</v>
      </c>
      <c r="E271" s="163"/>
      <c r="F271" s="163"/>
      <c r="G271" s="181" t="n">
        <f aca="false">G272</f>
        <v>100</v>
      </c>
      <c r="H271" s="181" t="n">
        <f aca="false">H272</f>
        <v>100</v>
      </c>
      <c r="I271" s="144" t="n">
        <f aca="false">H271/G271</f>
        <v>1</v>
      </c>
    </row>
    <row r="272" customFormat="false" ht="24.75" hidden="false" customHeight="true" outlineLevel="0" collapsed="false">
      <c r="A272" s="146" t="s">
        <v>362</v>
      </c>
      <c r="B272" s="120" t="s">
        <v>418</v>
      </c>
      <c r="C272" s="166" t="s">
        <v>153</v>
      </c>
      <c r="D272" s="148" t="s">
        <v>76</v>
      </c>
      <c r="E272" s="163" t="s">
        <v>434</v>
      </c>
      <c r="F272" s="163"/>
      <c r="G272" s="181" t="n">
        <f aca="false">G273</f>
        <v>100</v>
      </c>
      <c r="H272" s="181" t="n">
        <f aca="false">H273</f>
        <v>100</v>
      </c>
      <c r="I272" s="144" t="n">
        <f aca="false">H272/G272</f>
        <v>1</v>
      </c>
    </row>
    <row r="273" customFormat="false" ht="24.75" hidden="false" customHeight="true" outlineLevel="0" collapsed="false">
      <c r="A273" s="146" t="s">
        <v>229</v>
      </c>
      <c r="B273" s="120" t="s">
        <v>418</v>
      </c>
      <c r="C273" s="166" t="s">
        <v>153</v>
      </c>
      <c r="D273" s="148" t="s">
        <v>76</v>
      </c>
      <c r="E273" s="163" t="s">
        <v>434</v>
      </c>
      <c r="F273" s="163" t="s">
        <v>287</v>
      </c>
      <c r="G273" s="181" t="n">
        <f aca="false">G274</f>
        <v>100</v>
      </c>
      <c r="H273" s="181" t="n">
        <f aca="false">H274</f>
        <v>100</v>
      </c>
      <c r="I273" s="144" t="n">
        <f aca="false">H273/G273</f>
        <v>1</v>
      </c>
    </row>
    <row r="274" customFormat="false" ht="24.75" hidden="false" customHeight="true" outlineLevel="0" collapsed="false">
      <c r="A274" s="146" t="s">
        <v>327</v>
      </c>
      <c r="B274" s="120" t="s">
        <v>418</v>
      </c>
      <c r="C274" s="166" t="s">
        <v>153</v>
      </c>
      <c r="D274" s="148" t="s">
        <v>76</v>
      </c>
      <c r="E274" s="163" t="s">
        <v>434</v>
      </c>
      <c r="F274" s="163" t="s">
        <v>328</v>
      </c>
      <c r="G274" s="181" t="n">
        <f aca="false">G275</f>
        <v>100</v>
      </c>
      <c r="H274" s="181" t="n">
        <f aca="false">H275</f>
        <v>100</v>
      </c>
      <c r="I274" s="144" t="n">
        <f aca="false">H274/G274</f>
        <v>1</v>
      </c>
    </row>
    <row r="275" customFormat="false" ht="24.75" hidden="false" customHeight="true" outlineLevel="0" collapsed="false">
      <c r="A275" s="146" t="s">
        <v>364</v>
      </c>
      <c r="B275" s="120" t="s">
        <v>418</v>
      </c>
      <c r="C275" s="166" t="s">
        <v>153</v>
      </c>
      <c r="D275" s="148" t="s">
        <v>76</v>
      </c>
      <c r="E275" s="163" t="s">
        <v>434</v>
      </c>
      <c r="F275" s="163" t="s">
        <v>356</v>
      </c>
      <c r="G275" s="181" t="n">
        <v>100</v>
      </c>
      <c r="H275" s="181" t="n">
        <v>100</v>
      </c>
      <c r="I275" s="144" t="n">
        <f aca="false">H275/G275</f>
        <v>1</v>
      </c>
    </row>
    <row r="276" customFormat="false" ht="29.25" hidden="false" customHeight="true" outlineLevel="0" collapsed="false">
      <c r="A276" s="154" t="s">
        <v>435</v>
      </c>
      <c r="B276" s="113" t="s">
        <v>418</v>
      </c>
      <c r="C276" s="169"/>
      <c r="D276" s="170"/>
      <c r="E276" s="170"/>
      <c r="F276" s="170"/>
      <c r="G276" s="183" t="n">
        <f aca="false">+G277+G305+G316</f>
        <v>32985</v>
      </c>
      <c r="H276" s="183" t="n">
        <f aca="false">+H277+H305+H316</f>
        <v>32946.8</v>
      </c>
      <c r="I276" s="143" t="n">
        <f aca="false">H276/G276</f>
        <v>0.998841897832348</v>
      </c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11"/>
      <c r="AB276" s="111"/>
    </row>
    <row r="277" customFormat="false" ht="21.75" hidden="false" customHeight="true" outlineLevel="0" collapsed="false">
      <c r="A277" s="184" t="s">
        <v>19</v>
      </c>
      <c r="B277" s="113" t="s">
        <v>418</v>
      </c>
      <c r="C277" s="169" t="s">
        <v>20</v>
      </c>
      <c r="D277" s="170"/>
      <c r="E277" s="170"/>
      <c r="F277" s="170"/>
      <c r="G277" s="183" t="n">
        <f aca="false">G278</f>
        <v>23745.5</v>
      </c>
      <c r="H277" s="183" t="n">
        <f aca="false">H278</f>
        <v>23707.3</v>
      </c>
      <c r="I277" s="143" t="n">
        <f aca="false">H277/G277</f>
        <v>0.998391274136152</v>
      </c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11"/>
      <c r="AB277" s="111"/>
    </row>
    <row r="278" customFormat="false" ht="21.75" hidden="false" customHeight="true" outlineLevel="0" collapsed="false">
      <c r="A278" s="184" t="s">
        <v>96</v>
      </c>
      <c r="B278" s="113" t="s">
        <v>418</v>
      </c>
      <c r="C278" s="169" t="s">
        <v>20</v>
      </c>
      <c r="D278" s="170" t="s">
        <v>97</v>
      </c>
      <c r="E278" s="170"/>
      <c r="F278" s="170"/>
      <c r="G278" s="183" t="n">
        <f aca="false">G279+G283+G301</f>
        <v>23745.5</v>
      </c>
      <c r="H278" s="183" t="n">
        <f aca="false">H279+H283+H301</f>
        <v>23707.3</v>
      </c>
      <c r="I278" s="143" t="n">
        <f aca="false">H278/G278</f>
        <v>0.998391274136152</v>
      </c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11"/>
      <c r="AB278" s="111"/>
    </row>
    <row r="279" customFormat="false" ht="34.5" hidden="false" customHeight="true" outlineLevel="0" collapsed="false">
      <c r="A279" s="133" t="s">
        <v>34</v>
      </c>
      <c r="B279" s="120" t="s">
        <v>418</v>
      </c>
      <c r="C279" s="166" t="s">
        <v>20</v>
      </c>
      <c r="D279" s="148" t="s">
        <v>97</v>
      </c>
      <c r="E279" s="148" t="s">
        <v>36</v>
      </c>
      <c r="F279" s="148"/>
      <c r="G279" s="181" t="n">
        <f aca="false">G280</f>
        <v>2304</v>
      </c>
      <c r="H279" s="181" t="n">
        <f aca="false">H280</f>
        <v>2304</v>
      </c>
      <c r="I279" s="122" t="n">
        <f aca="false">H279/G279</f>
        <v>1</v>
      </c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11"/>
      <c r="AB279" s="111"/>
    </row>
    <row r="280" customFormat="false" ht="21.75" hidden="false" customHeight="true" outlineLevel="0" collapsed="false">
      <c r="A280" s="133" t="s">
        <v>100</v>
      </c>
      <c r="B280" s="120" t="s">
        <v>418</v>
      </c>
      <c r="C280" s="166" t="s">
        <v>20</v>
      </c>
      <c r="D280" s="148" t="s">
        <v>97</v>
      </c>
      <c r="E280" s="148" t="s">
        <v>36</v>
      </c>
      <c r="F280" s="148" t="s">
        <v>101</v>
      </c>
      <c r="G280" s="181" t="n">
        <f aca="false">G281+G282</f>
        <v>2304</v>
      </c>
      <c r="H280" s="181" t="n">
        <f aca="false">H281+H282</f>
        <v>2304</v>
      </c>
      <c r="I280" s="122" t="n">
        <f aca="false">H280/G280</f>
        <v>1</v>
      </c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11"/>
      <c r="AB280" s="111"/>
    </row>
    <row r="281" customFormat="false" ht="21.75" hidden="false" customHeight="true" outlineLevel="0" collapsed="false">
      <c r="A281" s="133" t="s">
        <v>102</v>
      </c>
      <c r="B281" s="120" t="s">
        <v>418</v>
      </c>
      <c r="C281" s="166" t="s">
        <v>20</v>
      </c>
      <c r="D281" s="148" t="s">
        <v>97</v>
      </c>
      <c r="E281" s="148" t="s">
        <v>36</v>
      </c>
      <c r="F281" s="148" t="s">
        <v>103</v>
      </c>
      <c r="G281" s="181" t="n">
        <v>1856.2</v>
      </c>
      <c r="H281" s="181" t="n">
        <v>1856.2</v>
      </c>
      <c r="I281" s="122" t="n">
        <f aca="false">H281/G281</f>
        <v>1</v>
      </c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11"/>
      <c r="AB281" s="111"/>
    </row>
    <row r="282" customFormat="false" ht="33.75" hidden="false" customHeight="true" outlineLevel="0" collapsed="false">
      <c r="A282" s="133" t="s">
        <v>106</v>
      </c>
      <c r="B282" s="120" t="s">
        <v>418</v>
      </c>
      <c r="C282" s="166" t="s">
        <v>20</v>
      </c>
      <c r="D282" s="148" t="s">
        <v>97</v>
      </c>
      <c r="E282" s="148" t="s">
        <v>36</v>
      </c>
      <c r="F282" s="148" t="s">
        <v>107</v>
      </c>
      <c r="G282" s="181" t="n">
        <v>447.8</v>
      </c>
      <c r="H282" s="181" t="n">
        <v>447.8</v>
      </c>
      <c r="I282" s="122" t="n">
        <f aca="false">H282/G282</f>
        <v>1</v>
      </c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11"/>
      <c r="AB282" s="111"/>
    </row>
    <row r="283" customFormat="false" ht="29.25" hidden="false" customHeight="true" outlineLevel="0" collapsed="false">
      <c r="A283" s="136" t="s">
        <v>435</v>
      </c>
      <c r="B283" s="120" t="s">
        <v>418</v>
      </c>
      <c r="C283" s="151" t="s">
        <v>20</v>
      </c>
      <c r="D283" s="151" t="s">
        <v>97</v>
      </c>
      <c r="E283" s="151" t="s">
        <v>123</v>
      </c>
      <c r="F283" s="120"/>
      <c r="G283" s="181" t="n">
        <f aca="false">+G284+G289+G297+G294</f>
        <v>19794.4</v>
      </c>
      <c r="H283" s="181" t="n">
        <f aca="false">+H284+H289+H297+H294</f>
        <v>19756.2</v>
      </c>
      <c r="I283" s="144" t="n">
        <f aca="false">H283/G283</f>
        <v>0.99807016125773</v>
      </c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11"/>
      <c r="AB283" s="111"/>
    </row>
    <row r="284" customFormat="false" ht="51.75" hidden="false" customHeight="true" outlineLevel="0" collapsed="false">
      <c r="A284" s="133" t="s">
        <v>56</v>
      </c>
      <c r="B284" s="120" t="s">
        <v>418</v>
      </c>
      <c r="C284" s="151" t="s">
        <v>20</v>
      </c>
      <c r="D284" s="151" t="s">
        <v>97</v>
      </c>
      <c r="E284" s="151" t="s">
        <v>123</v>
      </c>
      <c r="F284" s="151" t="s">
        <v>57</v>
      </c>
      <c r="G284" s="181" t="n">
        <f aca="false">+G285</f>
        <v>13640.5</v>
      </c>
      <c r="H284" s="181" t="n">
        <f aca="false">+H285</f>
        <v>13640.5</v>
      </c>
      <c r="I284" s="144" t="n">
        <f aca="false">H284/G284</f>
        <v>1</v>
      </c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11"/>
      <c r="AB284" s="111"/>
    </row>
    <row r="285" customFormat="false" ht="14.25" hidden="false" customHeight="true" outlineLevel="0" collapsed="false">
      <c r="A285" s="133" t="s">
        <v>100</v>
      </c>
      <c r="B285" s="120" t="s">
        <v>418</v>
      </c>
      <c r="C285" s="151" t="s">
        <v>20</v>
      </c>
      <c r="D285" s="151" t="s">
        <v>97</v>
      </c>
      <c r="E285" s="151" t="s">
        <v>123</v>
      </c>
      <c r="F285" s="151" t="s">
        <v>101</v>
      </c>
      <c r="G285" s="181" t="n">
        <f aca="false">+G286+G287+G288</f>
        <v>13640.5</v>
      </c>
      <c r="H285" s="181" t="n">
        <f aca="false">+H286+H287+H288</f>
        <v>13640.5</v>
      </c>
      <c r="I285" s="144" t="n">
        <f aca="false">H285/G285</f>
        <v>1</v>
      </c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11"/>
      <c r="AB285" s="111"/>
    </row>
    <row r="286" customFormat="false" ht="18.75" hidden="false" customHeight="true" outlineLevel="0" collapsed="false">
      <c r="A286" s="136" t="s">
        <v>102</v>
      </c>
      <c r="B286" s="120" t="s">
        <v>418</v>
      </c>
      <c r="C286" s="151" t="s">
        <v>20</v>
      </c>
      <c r="D286" s="151" t="s">
        <v>97</v>
      </c>
      <c r="E286" s="151" t="s">
        <v>123</v>
      </c>
      <c r="F286" s="151" t="s">
        <v>103</v>
      </c>
      <c r="G286" s="125" t="n">
        <v>10497.2</v>
      </c>
      <c r="H286" s="125" t="n">
        <v>10497.2</v>
      </c>
      <c r="I286" s="144" t="n">
        <f aca="false">H286/G286</f>
        <v>1</v>
      </c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11"/>
      <c r="AB286" s="111"/>
    </row>
    <row r="287" customFormat="false" ht="24.75" hidden="false" customHeight="true" outlineLevel="0" collapsed="false">
      <c r="A287" s="136" t="s">
        <v>104</v>
      </c>
      <c r="B287" s="120" t="s">
        <v>418</v>
      </c>
      <c r="C287" s="151" t="s">
        <v>20</v>
      </c>
      <c r="D287" s="151" t="s">
        <v>97</v>
      </c>
      <c r="E287" s="151" t="s">
        <v>436</v>
      </c>
      <c r="F287" s="151" t="s">
        <v>105</v>
      </c>
      <c r="G287" s="125" t="n">
        <v>9</v>
      </c>
      <c r="H287" s="125" t="n">
        <v>9</v>
      </c>
      <c r="I287" s="144" t="n">
        <f aca="false">H287/G287</f>
        <v>1</v>
      </c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11"/>
      <c r="AB287" s="111"/>
    </row>
    <row r="288" customFormat="false" ht="38.25" hidden="false" customHeight="true" outlineLevel="0" collapsed="false">
      <c r="A288" s="136" t="s">
        <v>106</v>
      </c>
      <c r="B288" s="120" t="s">
        <v>418</v>
      </c>
      <c r="C288" s="151" t="s">
        <v>20</v>
      </c>
      <c r="D288" s="151" t="s">
        <v>97</v>
      </c>
      <c r="E288" s="151" t="s">
        <v>123</v>
      </c>
      <c r="F288" s="151" t="s">
        <v>107</v>
      </c>
      <c r="G288" s="125" t="n">
        <v>3134.3</v>
      </c>
      <c r="H288" s="125" t="n">
        <v>3134.3</v>
      </c>
      <c r="I288" s="144" t="n">
        <f aca="false">H288/G288</f>
        <v>1</v>
      </c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11"/>
      <c r="AB288" s="111"/>
    </row>
    <row r="289" customFormat="false" ht="33" hidden="false" customHeight="true" outlineLevel="0" collapsed="false">
      <c r="A289" s="133" t="s">
        <v>72</v>
      </c>
      <c r="B289" s="120" t="s">
        <v>418</v>
      </c>
      <c r="C289" s="151" t="s">
        <v>20</v>
      </c>
      <c r="D289" s="151" t="s">
        <v>97</v>
      </c>
      <c r="E289" s="151" t="s">
        <v>123</v>
      </c>
      <c r="F289" s="151" t="s">
        <v>73</v>
      </c>
      <c r="G289" s="181" t="n">
        <f aca="false">+G290</f>
        <v>6009.1</v>
      </c>
      <c r="H289" s="181" t="n">
        <f aca="false">+H290</f>
        <v>5970.9</v>
      </c>
      <c r="I289" s="144" t="n">
        <f aca="false">H289/G289</f>
        <v>0.993642974821521</v>
      </c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11"/>
      <c r="AB289" s="111"/>
    </row>
    <row r="290" customFormat="false" ht="27" hidden="false" customHeight="true" outlineLevel="0" collapsed="false">
      <c r="A290" s="133" t="s">
        <v>108</v>
      </c>
      <c r="B290" s="120" t="s">
        <v>418</v>
      </c>
      <c r="C290" s="151" t="s">
        <v>20</v>
      </c>
      <c r="D290" s="151" t="s">
        <v>97</v>
      </c>
      <c r="E290" s="151" t="s">
        <v>123</v>
      </c>
      <c r="F290" s="151" t="s">
        <v>47</v>
      </c>
      <c r="G290" s="181" t="n">
        <f aca="false">+G291+G292+G293</f>
        <v>6009.1</v>
      </c>
      <c r="H290" s="181" t="n">
        <f aca="false">+H291+H292+H293</f>
        <v>5970.9</v>
      </c>
      <c r="I290" s="144" t="n">
        <f aca="false">H290/G290</f>
        <v>0.993642974821521</v>
      </c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11"/>
      <c r="AB290" s="111"/>
    </row>
    <row r="291" customFormat="false" ht="26.25" hidden="false" customHeight="true" outlineLevel="0" collapsed="false">
      <c r="A291" s="119" t="s">
        <v>58</v>
      </c>
      <c r="B291" s="120" t="s">
        <v>418</v>
      </c>
      <c r="C291" s="151" t="s">
        <v>20</v>
      </c>
      <c r="D291" s="151" t="s">
        <v>97</v>
      </c>
      <c r="E291" s="151" t="s">
        <v>123</v>
      </c>
      <c r="F291" s="151" t="s">
        <v>59</v>
      </c>
      <c r="G291" s="181" t="n">
        <v>320.6</v>
      </c>
      <c r="H291" s="181" t="n">
        <v>320.6</v>
      </c>
      <c r="I291" s="144" t="n">
        <f aca="false">H291/G291</f>
        <v>1</v>
      </c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11"/>
      <c r="AB291" s="111"/>
    </row>
    <row r="292" customFormat="false" ht="27" hidden="false" customHeight="true" outlineLevel="0" collapsed="false">
      <c r="A292" s="136" t="s">
        <v>109</v>
      </c>
      <c r="B292" s="120" t="s">
        <v>418</v>
      </c>
      <c r="C292" s="151" t="s">
        <v>20</v>
      </c>
      <c r="D292" s="151" t="s">
        <v>97</v>
      </c>
      <c r="E292" s="151" t="s">
        <v>123</v>
      </c>
      <c r="F292" s="151" t="s">
        <v>49</v>
      </c>
      <c r="G292" s="181" t="n">
        <v>3246.4</v>
      </c>
      <c r="H292" s="181" t="n">
        <v>3208.2</v>
      </c>
      <c r="I292" s="144" t="n">
        <f aca="false">H292/G292</f>
        <v>0.98823311976343</v>
      </c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11"/>
      <c r="AB292" s="111"/>
    </row>
    <row r="293" customFormat="false" ht="21.75" hidden="false" customHeight="true" outlineLevel="0" collapsed="false">
      <c r="A293" s="136" t="s">
        <v>110</v>
      </c>
      <c r="B293" s="120" t="s">
        <v>418</v>
      </c>
      <c r="C293" s="151" t="s">
        <v>20</v>
      </c>
      <c r="D293" s="151" t="s">
        <v>97</v>
      </c>
      <c r="E293" s="151" t="s">
        <v>123</v>
      </c>
      <c r="F293" s="151" t="s">
        <v>111</v>
      </c>
      <c r="G293" s="181" t="n">
        <v>2442.1</v>
      </c>
      <c r="H293" s="181" t="n">
        <v>2442.1</v>
      </c>
      <c r="I293" s="144" t="n">
        <f aca="false">H293/G293</f>
        <v>1</v>
      </c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11"/>
      <c r="AB293" s="111"/>
    </row>
    <row r="294" customFormat="false" ht="21.75" hidden="false" customHeight="true" outlineLevel="0" collapsed="false">
      <c r="A294" s="136" t="s">
        <v>229</v>
      </c>
      <c r="B294" s="120" t="s">
        <v>418</v>
      </c>
      <c r="C294" s="151" t="s">
        <v>20</v>
      </c>
      <c r="D294" s="151" t="s">
        <v>97</v>
      </c>
      <c r="E294" s="151" t="s">
        <v>123</v>
      </c>
      <c r="F294" s="151" t="s">
        <v>287</v>
      </c>
      <c r="G294" s="181" t="n">
        <f aca="false">G295</f>
        <v>10</v>
      </c>
      <c r="H294" s="181" t="n">
        <f aca="false">H295</f>
        <v>10</v>
      </c>
      <c r="I294" s="144" t="n">
        <f aca="false">H294/G294</f>
        <v>1</v>
      </c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11"/>
      <c r="AB294" s="111"/>
    </row>
    <row r="295" customFormat="false" ht="21.75" hidden="false" customHeight="true" outlineLevel="0" collapsed="false">
      <c r="A295" s="136" t="s">
        <v>327</v>
      </c>
      <c r="B295" s="120" t="s">
        <v>418</v>
      </c>
      <c r="C295" s="151" t="s">
        <v>20</v>
      </c>
      <c r="D295" s="151" t="s">
        <v>97</v>
      </c>
      <c r="E295" s="151" t="s">
        <v>123</v>
      </c>
      <c r="F295" s="151" t="s">
        <v>328</v>
      </c>
      <c r="G295" s="181" t="n">
        <f aca="false">G296</f>
        <v>10</v>
      </c>
      <c r="H295" s="181" t="n">
        <f aca="false">H296</f>
        <v>10</v>
      </c>
      <c r="I295" s="144" t="n">
        <f aca="false">H295/G295</f>
        <v>1</v>
      </c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11"/>
      <c r="AB295" s="111"/>
    </row>
    <row r="296" customFormat="false" ht="21.75" hidden="false" customHeight="true" outlineLevel="0" collapsed="false">
      <c r="A296" s="136" t="s">
        <v>124</v>
      </c>
      <c r="B296" s="120" t="s">
        <v>418</v>
      </c>
      <c r="C296" s="151" t="s">
        <v>20</v>
      </c>
      <c r="D296" s="151" t="s">
        <v>97</v>
      </c>
      <c r="E296" s="151" t="s">
        <v>123</v>
      </c>
      <c r="F296" s="151" t="s">
        <v>125</v>
      </c>
      <c r="G296" s="181" t="n">
        <v>10</v>
      </c>
      <c r="H296" s="181" t="n">
        <v>10</v>
      </c>
      <c r="I296" s="144" t="n">
        <f aca="false">H296/G296</f>
        <v>1</v>
      </c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11"/>
      <c r="AB296" s="111"/>
    </row>
    <row r="297" customFormat="false" ht="19.5" hidden="false" customHeight="true" outlineLevel="0" collapsed="false">
      <c r="A297" s="136" t="s">
        <v>81</v>
      </c>
      <c r="B297" s="120" t="s">
        <v>418</v>
      </c>
      <c r="C297" s="151" t="s">
        <v>20</v>
      </c>
      <c r="D297" s="151" t="s">
        <v>97</v>
      </c>
      <c r="E297" s="151" t="s">
        <v>123</v>
      </c>
      <c r="F297" s="151" t="s">
        <v>82</v>
      </c>
      <c r="G297" s="181" t="n">
        <f aca="false">+G299+G300+G298</f>
        <v>134.8</v>
      </c>
      <c r="H297" s="181" t="n">
        <f aca="false">+H299+H300+H298</f>
        <v>134.8</v>
      </c>
      <c r="I297" s="144" t="n">
        <f aca="false">H297/G297</f>
        <v>1</v>
      </c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11"/>
      <c r="AB297" s="111"/>
    </row>
    <row r="298" customFormat="false" ht="13.5" hidden="false" customHeight="true" outlineLevel="0" collapsed="false">
      <c r="A298" s="136" t="s">
        <v>118</v>
      </c>
      <c r="B298" s="120" t="s">
        <v>418</v>
      </c>
      <c r="C298" s="151" t="s">
        <v>20</v>
      </c>
      <c r="D298" s="151" t="s">
        <v>97</v>
      </c>
      <c r="E298" s="151" t="s">
        <v>123</v>
      </c>
      <c r="F298" s="151" t="s">
        <v>119</v>
      </c>
      <c r="G298" s="181" t="n">
        <v>108.7</v>
      </c>
      <c r="H298" s="181" t="n">
        <v>108.7</v>
      </c>
      <c r="I298" s="144" t="n">
        <f aca="false">H298/G298</f>
        <v>1</v>
      </c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11"/>
      <c r="AB298" s="111"/>
    </row>
    <row r="299" customFormat="false" ht="17.25" hidden="false" customHeight="true" outlineLevel="0" collapsed="false">
      <c r="A299" s="136" t="s">
        <v>83</v>
      </c>
      <c r="B299" s="120" t="s">
        <v>418</v>
      </c>
      <c r="C299" s="151" t="s">
        <v>20</v>
      </c>
      <c r="D299" s="151" t="s">
        <v>97</v>
      </c>
      <c r="E299" s="151" t="s">
        <v>123</v>
      </c>
      <c r="F299" s="151" t="s">
        <v>84</v>
      </c>
      <c r="G299" s="181" t="n">
        <v>17.4</v>
      </c>
      <c r="H299" s="181" t="n">
        <v>17.4</v>
      </c>
      <c r="I299" s="144" t="n">
        <f aca="false">H299/G299</f>
        <v>1</v>
      </c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11"/>
      <c r="AB299" s="111"/>
    </row>
    <row r="300" customFormat="false" ht="15.75" hidden="false" customHeight="true" outlineLevel="0" collapsed="false">
      <c r="A300" s="136" t="s">
        <v>85</v>
      </c>
      <c r="B300" s="120" t="s">
        <v>418</v>
      </c>
      <c r="C300" s="151" t="s">
        <v>20</v>
      </c>
      <c r="D300" s="151" t="s">
        <v>97</v>
      </c>
      <c r="E300" s="151" t="s">
        <v>123</v>
      </c>
      <c r="F300" s="151" t="s">
        <v>86</v>
      </c>
      <c r="G300" s="181" t="n">
        <v>8.7</v>
      </c>
      <c r="H300" s="181" t="n">
        <v>8.7</v>
      </c>
      <c r="I300" s="144" t="n">
        <f aca="false">H300/G300</f>
        <v>1</v>
      </c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11"/>
      <c r="AB300" s="111"/>
    </row>
    <row r="301" customFormat="false" ht="52.5" hidden="false" customHeight="true" outlineLevel="0" collapsed="false">
      <c r="A301" s="119" t="s">
        <v>32</v>
      </c>
      <c r="B301" s="120" t="s">
        <v>418</v>
      </c>
      <c r="C301" s="151" t="s">
        <v>20</v>
      </c>
      <c r="D301" s="151" t="s">
        <v>97</v>
      </c>
      <c r="E301" s="124" t="s">
        <v>33</v>
      </c>
      <c r="F301" s="124"/>
      <c r="G301" s="125" t="n">
        <f aca="false">G302</f>
        <v>1647.1</v>
      </c>
      <c r="H301" s="125" t="n">
        <f aca="false">H302</f>
        <v>1647.1</v>
      </c>
      <c r="I301" s="122" t="n">
        <f aca="false">H301/G301</f>
        <v>1</v>
      </c>
    </row>
    <row r="302" customFormat="false" ht="15" hidden="false" customHeight="true" outlineLevel="0" collapsed="false">
      <c r="A302" s="133" t="s">
        <v>100</v>
      </c>
      <c r="B302" s="120" t="s">
        <v>418</v>
      </c>
      <c r="C302" s="151" t="s">
        <v>20</v>
      </c>
      <c r="D302" s="151" t="s">
        <v>97</v>
      </c>
      <c r="E302" s="124" t="s">
        <v>33</v>
      </c>
      <c r="F302" s="124" t="s">
        <v>101</v>
      </c>
      <c r="G302" s="125" t="n">
        <f aca="false">G303+G304</f>
        <v>1647.1</v>
      </c>
      <c r="H302" s="125" t="n">
        <f aca="false">H303+H304</f>
        <v>1647.1</v>
      </c>
      <c r="I302" s="122" t="n">
        <f aca="false">H302/G302</f>
        <v>1</v>
      </c>
    </row>
    <row r="303" customFormat="false" ht="12.75" hidden="false" customHeight="true" outlineLevel="0" collapsed="false">
      <c r="A303" s="136" t="s">
        <v>102</v>
      </c>
      <c r="B303" s="120" t="s">
        <v>418</v>
      </c>
      <c r="C303" s="151" t="s">
        <v>20</v>
      </c>
      <c r="D303" s="151" t="s">
        <v>97</v>
      </c>
      <c r="E303" s="124" t="s">
        <v>33</v>
      </c>
      <c r="F303" s="124" t="s">
        <v>103</v>
      </c>
      <c r="G303" s="125" t="n">
        <v>1264.5</v>
      </c>
      <c r="H303" s="125" t="n">
        <v>1264.5</v>
      </c>
      <c r="I303" s="122" t="n">
        <f aca="false">H303/G303</f>
        <v>1</v>
      </c>
    </row>
    <row r="304" customFormat="false" ht="34.5" hidden="false" customHeight="true" outlineLevel="0" collapsed="false">
      <c r="A304" s="136" t="s">
        <v>106</v>
      </c>
      <c r="B304" s="120" t="s">
        <v>418</v>
      </c>
      <c r="C304" s="151" t="s">
        <v>20</v>
      </c>
      <c r="D304" s="151" t="s">
        <v>97</v>
      </c>
      <c r="E304" s="124" t="s">
        <v>33</v>
      </c>
      <c r="F304" s="124" t="s">
        <v>107</v>
      </c>
      <c r="G304" s="125" t="n">
        <v>382.6</v>
      </c>
      <c r="H304" s="125" t="n">
        <v>382.6</v>
      </c>
      <c r="I304" s="122" t="n">
        <f aca="false">H304/G304</f>
        <v>1</v>
      </c>
    </row>
    <row r="305" customFormat="false" ht="21" hidden="false" customHeight="true" outlineLevel="0" collapsed="false">
      <c r="A305" s="154" t="s">
        <v>164</v>
      </c>
      <c r="B305" s="113" t="s">
        <v>418</v>
      </c>
      <c r="C305" s="185" t="s">
        <v>51</v>
      </c>
      <c r="D305" s="151"/>
      <c r="E305" s="124"/>
      <c r="F305" s="124"/>
      <c r="G305" s="125" t="n">
        <f aca="false">G306+G311</f>
        <v>9180.1</v>
      </c>
      <c r="H305" s="125" t="n">
        <f aca="false">H306+H311</f>
        <v>9180.1</v>
      </c>
      <c r="I305" s="122" t="n">
        <f aca="false">H305/G305</f>
        <v>1</v>
      </c>
    </row>
    <row r="306" customFormat="false" ht="15.75" hidden="false" customHeight="true" outlineLevel="0" collapsed="false">
      <c r="A306" s="154" t="s">
        <v>175</v>
      </c>
      <c r="B306" s="113" t="s">
        <v>418</v>
      </c>
      <c r="C306" s="185" t="s">
        <v>51</v>
      </c>
      <c r="D306" s="185" t="s">
        <v>76</v>
      </c>
      <c r="E306" s="124"/>
      <c r="F306" s="124"/>
      <c r="G306" s="125" t="n">
        <f aca="false">G307</f>
        <v>8925.3</v>
      </c>
      <c r="H306" s="125" t="n">
        <f aca="false">H307</f>
        <v>8925.3</v>
      </c>
      <c r="I306" s="122"/>
    </row>
    <row r="307" customFormat="false" ht="38.25" hidden="false" customHeight="true" outlineLevel="0" collapsed="false">
      <c r="A307" s="136" t="s">
        <v>176</v>
      </c>
      <c r="B307" s="120" t="s">
        <v>418</v>
      </c>
      <c r="C307" s="151" t="s">
        <v>51</v>
      </c>
      <c r="D307" s="151" t="s">
        <v>76</v>
      </c>
      <c r="E307" s="124" t="s">
        <v>177</v>
      </c>
      <c r="F307" s="124"/>
      <c r="G307" s="125" t="n">
        <f aca="false">G308</f>
        <v>8925.3</v>
      </c>
      <c r="H307" s="125" t="n">
        <f aca="false">H308</f>
        <v>8925.3</v>
      </c>
      <c r="I307" s="122" t="n">
        <f aca="false">H307/G307</f>
        <v>1</v>
      </c>
    </row>
    <row r="308" customFormat="false" ht="26.25" hidden="false" customHeight="true" outlineLevel="0" collapsed="false">
      <c r="A308" s="136" t="s">
        <v>72</v>
      </c>
      <c r="B308" s="120" t="s">
        <v>418</v>
      </c>
      <c r="C308" s="151" t="s">
        <v>51</v>
      </c>
      <c r="D308" s="151" t="s">
        <v>76</v>
      </c>
      <c r="E308" s="124" t="s">
        <v>177</v>
      </c>
      <c r="F308" s="124" t="s">
        <v>73</v>
      </c>
      <c r="G308" s="125" t="n">
        <f aca="false">G309</f>
        <v>8925.3</v>
      </c>
      <c r="H308" s="125" t="n">
        <f aca="false">H309</f>
        <v>8925.3</v>
      </c>
      <c r="I308" s="122" t="n">
        <f aca="false">H308/G308</f>
        <v>1</v>
      </c>
    </row>
    <row r="309" customFormat="false" ht="27" hidden="false" customHeight="true" outlineLevel="0" collapsed="false">
      <c r="A309" s="136" t="s">
        <v>108</v>
      </c>
      <c r="B309" s="120" t="s">
        <v>418</v>
      </c>
      <c r="C309" s="151" t="s">
        <v>51</v>
      </c>
      <c r="D309" s="151" t="s">
        <v>76</v>
      </c>
      <c r="E309" s="124" t="s">
        <v>177</v>
      </c>
      <c r="F309" s="124" t="s">
        <v>47</v>
      </c>
      <c r="G309" s="125" t="n">
        <f aca="false">G310</f>
        <v>8925.3</v>
      </c>
      <c r="H309" s="125" t="n">
        <f aca="false">H310</f>
        <v>8925.3</v>
      </c>
      <c r="I309" s="122" t="n">
        <f aca="false">H309/G309</f>
        <v>1</v>
      </c>
    </row>
    <row r="310" customFormat="false" ht="27" hidden="false" customHeight="true" outlineLevel="0" collapsed="false">
      <c r="A310" s="136" t="s">
        <v>109</v>
      </c>
      <c r="B310" s="120" t="s">
        <v>418</v>
      </c>
      <c r="C310" s="151" t="s">
        <v>51</v>
      </c>
      <c r="D310" s="151" t="s">
        <v>76</v>
      </c>
      <c r="E310" s="124" t="s">
        <v>177</v>
      </c>
      <c r="F310" s="124" t="s">
        <v>49</v>
      </c>
      <c r="G310" s="125" t="n">
        <v>8925.3</v>
      </c>
      <c r="H310" s="125" t="n">
        <v>8925.3</v>
      </c>
      <c r="I310" s="122" t="n">
        <f aca="false">H310/G310</f>
        <v>1</v>
      </c>
    </row>
    <row r="311" customFormat="false" ht="27" hidden="false" customHeight="true" outlineLevel="0" collapsed="false">
      <c r="A311" s="154" t="s">
        <v>178</v>
      </c>
      <c r="B311" s="113" t="s">
        <v>418</v>
      </c>
      <c r="C311" s="185" t="s">
        <v>51</v>
      </c>
      <c r="D311" s="185" t="s">
        <v>141</v>
      </c>
      <c r="E311" s="124"/>
      <c r="F311" s="124"/>
      <c r="G311" s="125" t="n">
        <f aca="false">G312</f>
        <v>254.8</v>
      </c>
      <c r="H311" s="125" t="n">
        <f aca="false">H312</f>
        <v>254.8</v>
      </c>
      <c r="I311" s="122" t="n">
        <f aca="false">H311/G311</f>
        <v>1</v>
      </c>
    </row>
    <row r="312" customFormat="false" ht="27" hidden="false" customHeight="true" outlineLevel="0" collapsed="false">
      <c r="A312" s="136" t="s">
        <v>179</v>
      </c>
      <c r="B312" s="120" t="s">
        <v>418</v>
      </c>
      <c r="C312" s="151" t="s">
        <v>51</v>
      </c>
      <c r="D312" s="151" t="s">
        <v>141</v>
      </c>
      <c r="E312" s="124" t="s">
        <v>180</v>
      </c>
      <c r="F312" s="124"/>
      <c r="G312" s="125" t="n">
        <f aca="false">G313</f>
        <v>254.8</v>
      </c>
      <c r="H312" s="125" t="n">
        <f aca="false">H313</f>
        <v>254.8</v>
      </c>
      <c r="I312" s="122" t="n">
        <f aca="false">H312/G312</f>
        <v>1</v>
      </c>
    </row>
    <row r="313" customFormat="false" ht="27" hidden="false" customHeight="true" outlineLevel="0" collapsed="false">
      <c r="A313" s="136" t="s">
        <v>72</v>
      </c>
      <c r="B313" s="120" t="s">
        <v>418</v>
      </c>
      <c r="C313" s="151" t="s">
        <v>51</v>
      </c>
      <c r="D313" s="151" t="s">
        <v>141</v>
      </c>
      <c r="E313" s="124" t="s">
        <v>180</v>
      </c>
      <c r="F313" s="124" t="s">
        <v>73</v>
      </c>
      <c r="G313" s="125" t="n">
        <f aca="false">G314</f>
        <v>254.8</v>
      </c>
      <c r="H313" s="125" t="n">
        <f aca="false">H314</f>
        <v>254.8</v>
      </c>
      <c r="I313" s="122" t="n">
        <f aca="false">H313/G313</f>
        <v>1</v>
      </c>
    </row>
    <row r="314" customFormat="false" ht="27" hidden="false" customHeight="true" outlineLevel="0" collapsed="false">
      <c r="A314" s="136" t="s">
        <v>108</v>
      </c>
      <c r="B314" s="120" t="s">
        <v>418</v>
      </c>
      <c r="C314" s="151" t="s">
        <v>51</v>
      </c>
      <c r="D314" s="151" t="s">
        <v>141</v>
      </c>
      <c r="E314" s="124" t="s">
        <v>180</v>
      </c>
      <c r="F314" s="124" t="s">
        <v>47</v>
      </c>
      <c r="G314" s="125" t="n">
        <f aca="false">G315</f>
        <v>254.8</v>
      </c>
      <c r="H314" s="125" t="n">
        <f aca="false">H315</f>
        <v>254.8</v>
      </c>
      <c r="I314" s="122" t="n">
        <f aca="false">H314/G314</f>
        <v>1</v>
      </c>
    </row>
    <row r="315" customFormat="false" ht="27" hidden="false" customHeight="true" outlineLevel="0" collapsed="false">
      <c r="A315" s="136" t="s">
        <v>109</v>
      </c>
      <c r="B315" s="120" t="s">
        <v>418</v>
      </c>
      <c r="C315" s="151" t="s">
        <v>51</v>
      </c>
      <c r="D315" s="151" t="s">
        <v>141</v>
      </c>
      <c r="E315" s="124" t="s">
        <v>180</v>
      </c>
      <c r="F315" s="124" t="s">
        <v>49</v>
      </c>
      <c r="G315" s="125" t="n">
        <v>254.8</v>
      </c>
      <c r="H315" s="125" t="n">
        <v>254.8</v>
      </c>
      <c r="I315" s="122" t="n">
        <f aca="false">H315/G315</f>
        <v>1</v>
      </c>
    </row>
    <row r="316" customFormat="false" ht="27" hidden="false" customHeight="true" outlineLevel="0" collapsed="false">
      <c r="A316" s="154" t="s">
        <v>197</v>
      </c>
      <c r="B316" s="113" t="s">
        <v>418</v>
      </c>
      <c r="C316" s="185" t="s">
        <v>69</v>
      </c>
      <c r="D316" s="151"/>
      <c r="E316" s="124"/>
      <c r="F316" s="124"/>
      <c r="G316" s="125" t="n">
        <f aca="false">G317</f>
        <v>59.4</v>
      </c>
      <c r="H316" s="125" t="n">
        <f aca="false">H317</f>
        <v>59.4</v>
      </c>
      <c r="I316" s="122" t="n">
        <f aca="false">H316/G316</f>
        <v>1</v>
      </c>
    </row>
    <row r="317" customFormat="false" ht="27" hidden="false" customHeight="true" outlineLevel="0" collapsed="false">
      <c r="A317" s="136" t="s">
        <v>210</v>
      </c>
      <c r="B317" s="120" t="s">
        <v>418</v>
      </c>
      <c r="C317" s="151" t="s">
        <v>69</v>
      </c>
      <c r="D317" s="151" t="s">
        <v>69</v>
      </c>
      <c r="E317" s="124"/>
      <c r="F317" s="124"/>
      <c r="G317" s="125" t="n">
        <f aca="false">G318</f>
        <v>59.4</v>
      </c>
      <c r="H317" s="125" t="n">
        <f aca="false">H318</f>
        <v>59.4</v>
      </c>
      <c r="I317" s="122" t="n">
        <f aca="false">H317/G317</f>
        <v>1</v>
      </c>
    </row>
    <row r="318" customFormat="false" ht="27" hidden="false" customHeight="true" outlineLevel="0" collapsed="false">
      <c r="A318" s="136" t="s">
        <v>212</v>
      </c>
      <c r="B318" s="120" t="s">
        <v>418</v>
      </c>
      <c r="C318" s="151" t="s">
        <v>69</v>
      </c>
      <c r="D318" s="151" t="s">
        <v>69</v>
      </c>
      <c r="E318" s="124" t="s">
        <v>213</v>
      </c>
      <c r="F318" s="124"/>
      <c r="G318" s="125" t="n">
        <f aca="false">G319</f>
        <v>59.4</v>
      </c>
      <c r="H318" s="125" t="n">
        <f aca="false">H319</f>
        <v>59.4</v>
      </c>
      <c r="I318" s="122" t="n">
        <f aca="false">H318/G318</f>
        <v>1</v>
      </c>
    </row>
    <row r="319" customFormat="false" ht="27" hidden="false" customHeight="true" outlineLevel="0" collapsed="false">
      <c r="A319" s="136" t="s">
        <v>72</v>
      </c>
      <c r="B319" s="120" t="s">
        <v>418</v>
      </c>
      <c r="C319" s="151" t="s">
        <v>69</v>
      </c>
      <c r="D319" s="151" t="s">
        <v>69</v>
      </c>
      <c r="E319" s="124" t="s">
        <v>213</v>
      </c>
      <c r="F319" s="124" t="s">
        <v>73</v>
      </c>
      <c r="G319" s="125" t="n">
        <f aca="false">G320</f>
        <v>59.4</v>
      </c>
      <c r="H319" s="125" t="n">
        <f aca="false">H320</f>
        <v>59.4</v>
      </c>
      <c r="I319" s="122" t="n">
        <f aca="false">H319/G319</f>
        <v>1</v>
      </c>
    </row>
    <row r="320" customFormat="false" ht="27" hidden="false" customHeight="true" outlineLevel="0" collapsed="false">
      <c r="A320" s="136" t="s">
        <v>108</v>
      </c>
      <c r="B320" s="120" t="s">
        <v>418</v>
      </c>
      <c r="C320" s="151" t="s">
        <v>69</v>
      </c>
      <c r="D320" s="151" t="s">
        <v>69</v>
      </c>
      <c r="E320" s="124" t="s">
        <v>213</v>
      </c>
      <c r="F320" s="124" t="s">
        <v>47</v>
      </c>
      <c r="G320" s="125" t="n">
        <f aca="false">G321</f>
        <v>59.4</v>
      </c>
      <c r="H320" s="125" t="n">
        <f aca="false">H321</f>
        <v>59.4</v>
      </c>
      <c r="I320" s="122" t="n">
        <f aca="false">H320/G320</f>
        <v>1</v>
      </c>
    </row>
    <row r="321" customFormat="false" ht="27" hidden="false" customHeight="true" outlineLevel="0" collapsed="false">
      <c r="A321" s="136" t="s">
        <v>109</v>
      </c>
      <c r="B321" s="120" t="s">
        <v>418</v>
      </c>
      <c r="C321" s="151" t="s">
        <v>69</v>
      </c>
      <c r="D321" s="151" t="s">
        <v>69</v>
      </c>
      <c r="E321" s="124" t="s">
        <v>213</v>
      </c>
      <c r="F321" s="124" t="s">
        <v>49</v>
      </c>
      <c r="G321" s="125" t="n">
        <v>59.4</v>
      </c>
      <c r="H321" s="125" t="n">
        <v>59.4</v>
      </c>
      <c r="I321" s="122" t="n">
        <f aca="false">H321/G321</f>
        <v>1</v>
      </c>
    </row>
    <row r="322" s="189" customFormat="true" ht="31.5" hidden="false" customHeight="true" outlineLevel="0" collapsed="false">
      <c r="A322" s="118" t="s">
        <v>437</v>
      </c>
      <c r="B322" s="113" t="n">
        <v>902</v>
      </c>
      <c r="C322" s="113"/>
      <c r="D322" s="113"/>
      <c r="E322" s="113"/>
      <c r="F322" s="113"/>
      <c r="G322" s="114" t="n">
        <f aca="false">+G323+G353+G365+G374+G386+G393+G399+G348</f>
        <v>131980.5</v>
      </c>
      <c r="H322" s="114" t="n">
        <f aca="false">+H323+H353+H365+H374+H386+H393+H399+H348</f>
        <v>131903.2</v>
      </c>
      <c r="I322" s="115" t="n">
        <f aca="false">H322/G322</f>
        <v>0.999414307416626</v>
      </c>
      <c r="J322" s="186"/>
      <c r="K322" s="187"/>
      <c r="L322" s="186"/>
      <c r="M322" s="187"/>
      <c r="N322" s="187"/>
      <c r="O322" s="187"/>
      <c r="P322" s="187"/>
      <c r="Q322" s="187"/>
      <c r="R322" s="187"/>
      <c r="S322" s="187"/>
      <c r="T322" s="187"/>
      <c r="U322" s="187"/>
      <c r="V322" s="187"/>
      <c r="W322" s="187"/>
      <c r="X322" s="187"/>
      <c r="Y322" s="187"/>
      <c r="Z322" s="187"/>
      <c r="AA322" s="188"/>
      <c r="AB322" s="188"/>
    </row>
    <row r="323" s="189" customFormat="true" ht="15.75" hidden="false" customHeight="true" outlineLevel="0" collapsed="false">
      <c r="A323" s="118" t="s">
        <v>19</v>
      </c>
      <c r="B323" s="113" t="n">
        <v>902</v>
      </c>
      <c r="C323" s="113" t="s">
        <v>20</v>
      </c>
      <c r="D323" s="120"/>
      <c r="E323" s="120"/>
      <c r="F323" s="120"/>
      <c r="G323" s="114" t="n">
        <f aca="false">+G324</f>
        <v>5759.4</v>
      </c>
      <c r="H323" s="114" t="n">
        <f aca="false">+H324</f>
        <v>5754.3</v>
      </c>
      <c r="I323" s="115" t="n">
        <f aca="false">H323/G323</f>
        <v>0.999114491092822</v>
      </c>
      <c r="J323" s="186"/>
      <c r="K323" s="187"/>
      <c r="L323" s="186"/>
      <c r="M323" s="187"/>
      <c r="N323" s="187"/>
      <c r="O323" s="187"/>
      <c r="P323" s="187"/>
      <c r="Q323" s="187"/>
      <c r="R323" s="187"/>
      <c r="S323" s="187"/>
      <c r="T323" s="187"/>
      <c r="U323" s="187"/>
      <c r="V323" s="187"/>
      <c r="W323" s="187"/>
      <c r="X323" s="187"/>
      <c r="Y323" s="187"/>
      <c r="Z323" s="187"/>
      <c r="AA323" s="188"/>
      <c r="AB323" s="188"/>
    </row>
    <row r="324" customFormat="false" ht="29.25" hidden="false" customHeight="true" outlineLevel="0" collapsed="false">
      <c r="A324" s="119" t="s">
        <v>438</v>
      </c>
      <c r="B324" s="166" t="s">
        <v>418</v>
      </c>
      <c r="C324" s="166" t="s">
        <v>20</v>
      </c>
      <c r="D324" s="148" t="s">
        <v>76</v>
      </c>
      <c r="E324" s="148"/>
      <c r="F324" s="148"/>
      <c r="G324" s="190" t="n">
        <f aca="false">G325+G336+G340+G344</f>
        <v>5759.4</v>
      </c>
      <c r="H324" s="190" t="n">
        <f aca="false">H325+H336+H340+H344</f>
        <v>5754.3</v>
      </c>
      <c r="I324" s="122" t="n">
        <f aca="false">H324/G324</f>
        <v>0.999114491092822</v>
      </c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11"/>
      <c r="AB324" s="111"/>
    </row>
    <row r="325" customFormat="false" ht="14.25" hidden="false" customHeight="true" outlineLevel="0" collapsed="false">
      <c r="A325" s="119" t="s">
        <v>421</v>
      </c>
      <c r="B325" s="166" t="s">
        <v>418</v>
      </c>
      <c r="C325" s="166" t="s">
        <v>20</v>
      </c>
      <c r="D325" s="148" t="s">
        <v>76</v>
      </c>
      <c r="E325" s="148" t="s">
        <v>41</v>
      </c>
      <c r="F325" s="148"/>
      <c r="G325" s="190" t="n">
        <f aca="false">G326+G330+G334</f>
        <v>4459.9</v>
      </c>
      <c r="H325" s="190" t="n">
        <f aca="false">H326+H330+H334</f>
        <v>4454.8</v>
      </c>
      <c r="I325" s="122" t="n">
        <f aca="false">H325/G325</f>
        <v>0.998856476602614</v>
      </c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11"/>
      <c r="AB325" s="111"/>
    </row>
    <row r="326" customFormat="false" ht="31.5" hidden="false" customHeight="true" outlineLevel="0" collapsed="false">
      <c r="A326" s="123" t="s">
        <v>26</v>
      </c>
      <c r="B326" s="166" t="s">
        <v>418</v>
      </c>
      <c r="C326" s="166" t="s">
        <v>20</v>
      </c>
      <c r="D326" s="148" t="s">
        <v>76</v>
      </c>
      <c r="E326" s="148" t="s">
        <v>41</v>
      </c>
      <c r="F326" s="148" t="s">
        <v>27</v>
      </c>
      <c r="G326" s="190" t="n">
        <f aca="false">G327+G328+G329</f>
        <v>4121.1</v>
      </c>
      <c r="H326" s="190" t="n">
        <f aca="false">H327+H328+H329</f>
        <v>4120.5</v>
      </c>
      <c r="I326" s="122" t="n">
        <f aca="false">H326/G326</f>
        <v>0.999854407803742</v>
      </c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11"/>
      <c r="AB326" s="111"/>
    </row>
    <row r="327" customFormat="false" ht="22.5" hidden="false" customHeight="true" outlineLevel="0" collapsed="false">
      <c r="A327" s="119" t="s">
        <v>419</v>
      </c>
      <c r="B327" s="166" t="s">
        <v>418</v>
      </c>
      <c r="C327" s="166" t="s">
        <v>20</v>
      </c>
      <c r="D327" s="148" t="s">
        <v>76</v>
      </c>
      <c r="E327" s="148" t="s">
        <v>41</v>
      </c>
      <c r="F327" s="148" t="s">
        <v>29</v>
      </c>
      <c r="G327" s="190" t="n">
        <v>3203.8</v>
      </c>
      <c r="H327" s="190" t="n">
        <v>3203.8</v>
      </c>
      <c r="I327" s="122" t="n">
        <f aca="false">H327/G327</f>
        <v>1</v>
      </c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11"/>
      <c r="AB327" s="111"/>
    </row>
    <row r="328" customFormat="false" ht="26.25" hidden="false" customHeight="true" outlineLevel="0" collapsed="false">
      <c r="A328" s="119" t="s">
        <v>302</v>
      </c>
      <c r="B328" s="166" t="s">
        <v>418</v>
      </c>
      <c r="C328" s="166" t="s">
        <v>20</v>
      </c>
      <c r="D328" s="148" t="s">
        <v>76</v>
      </c>
      <c r="E328" s="148" t="s">
        <v>41</v>
      </c>
      <c r="F328" s="148" t="s">
        <v>43</v>
      </c>
      <c r="G328" s="190" t="n">
        <v>75</v>
      </c>
      <c r="H328" s="191" t="n">
        <v>74.4</v>
      </c>
      <c r="I328" s="122" t="n">
        <f aca="false">H328/G328</f>
        <v>0.992</v>
      </c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11"/>
      <c r="AB328" s="111"/>
    </row>
    <row r="329" customFormat="false" ht="35.25" hidden="false" customHeight="true" outlineLevel="0" collapsed="false">
      <c r="A329" s="119" t="s">
        <v>30</v>
      </c>
      <c r="B329" s="166" t="s">
        <v>418</v>
      </c>
      <c r="C329" s="166" t="s">
        <v>20</v>
      </c>
      <c r="D329" s="148" t="s">
        <v>76</v>
      </c>
      <c r="E329" s="148" t="s">
        <v>41</v>
      </c>
      <c r="F329" s="148" t="s">
        <v>31</v>
      </c>
      <c r="G329" s="190" t="n">
        <v>842.3</v>
      </c>
      <c r="H329" s="190" t="n">
        <v>842.3</v>
      </c>
      <c r="I329" s="122" t="n">
        <f aca="false">H329/G329</f>
        <v>1</v>
      </c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11"/>
      <c r="AB329" s="111"/>
    </row>
    <row r="330" customFormat="false" ht="14.25" hidden="false" customHeight="true" outlineLevel="0" collapsed="false">
      <c r="A330" s="119" t="s">
        <v>46</v>
      </c>
      <c r="B330" s="166" t="s">
        <v>418</v>
      </c>
      <c r="C330" s="166" t="s">
        <v>20</v>
      </c>
      <c r="D330" s="148" t="s">
        <v>76</v>
      </c>
      <c r="E330" s="148" t="s">
        <v>41</v>
      </c>
      <c r="F330" s="148" t="s">
        <v>47</v>
      </c>
      <c r="G330" s="190" t="n">
        <f aca="false">G331+G332</f>
        <v>337.7</v>
      </c>
      <c r="H330" s="190" t="n">
        <f aca="false">H331+H332</f>
        <v>334.3</v>
      </c>
      <c r="I330" s="122" t="n">
        <f aca="false">H330/G330</f>
        <v>0.989931892212023</v>
      </c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11"/>
      <c r="AB330" s="111"/>
    </row>
    <row r="331" customFormat="false" ht="31.5" hidden="false" customHeight="true" outlineLevel="0" collapsed="false">
      <c r="A331" s="133" t="s">
        <v>136</v>
      </c>
      <c r="B331" s="166" t="s">
        <v>418</v>
      </c>
      <c r="C331" s="166" t="s">
        <v>20</v>
      </c>
      <c r="D331" s="148" t="s">
        <v>76</v>
      </c>
      <c r="E331" s="148" t="s">
        <v>41</v>
      </c>
      <c r="F331" s="148" t="s">
        <v>59</v>
      </c>
      <c r="G331" s="190" t="n">
        <v>326.3</v>
      </c>
      <c r="H331" s="191" t="n">
        <v>324.5</v>
      </c>
      <c r="I331" s="122" t="n">
        <f aca="false">H331/G331</f>
        <v>0.994483604045357</v>
      </c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11"/>
      <c r="AB331" s="111"/>
    </row>
    <row r="332" customFormat="false" ht="18.75" hidden="false" customHeight="true" outlineLevel="0" collapsed="false">
      <c r="A332" s="119" t="s">
        <v>48</v>
      </c>
      <c r="B332" s="166" t="s">
        <v>418</v>
      </c>
      <c r="C332" s="166" t="s">
        <v>20</v>
      </c>
      <c r="D332" s="148" t="s">
        <v>76</v>
      </c>
      <c r="E332" s="148" t="s">
        <v>41</v>
      </c>
      <c r="F332" s="148" t="s">
        <v>49</v>
      </c>
      <c r="G332" s="190" t="n">
        <v>11.4</v>
      </c>
      <c r="H332" s="191" t="n">
        <v>9.8</v>
      </c>
      <c r="I332" s="122" t="n">
        <f aca="false">H332/G332</f>
        <v>0.859649122807018</v>
      </c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11"/>
      <c r="AB332" s="111"/>
    </row>
    <row r="333" customFormat="false" ht="19.5" hidden="false" customHeight="true" outlineLevel="0" collapsed="false">
      <c r="A333" s="119" t="s">
        <v>92</v>
      </c>
      <c r="B333" s="166" t="s">
        <v>418</v>
      </c>
      <c r="C333" s="166" t="s">
        <v>20</v>
      </c>
      <c r="D333" s="148" t="s">
        <v>76</v>
      </c>
      <c r="E333" s="148" t="s">
        <v>41</v>
      </c>
      <c r="F333" s="148" t="s">
        <v>93</v>
      </c>
      <c r="G333" s="190" t="n">
        <f aca="false">G334</f>
        <v>1.1</v>
      </c>
      <c r="H333" s="190" t="n">
        <f aca="false">H334</f>
        <v>0</v>
      </c>
      <c r="I333" s="122" t="n">
        <f aca="false">H333/G333</f>
        <v>0</v>
      </c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11"/>
      <c r="AB333" s="111"/>
    </row>
    <row r="334" customFormat="false" ht="20.25" hidden="false" customHeight="true" outlineLevel="0" collapsed="false">
      <c r="A334" s="119" t="s">
        <v>81</v>
      </c>
      <c r="B334" s="166" t="s">
        <v>418</v>
      </c>
      <c r="C334" s="166" t="s">
        <v>20</v>
      </c>
      <c r="D334" s="148" t="s">
        <v>76</v>
      </c>
      <c r="E334" s="148" t="s">
        <v>41</v>
      </c>
      <c r="F334" s="148" t="s">
        <v>82</v>
      </c>
      <c r="G334" s="190" t="n">
        <f aca="false">+G335</f>
        <v>1.1</v>
      </c>
      <c r="H334" s="190" t="n">
        <f aca="false">+H335</f>
        <v>0</v>
      </c>
      <c r="I334" s="122" t="n">
        <f aca="false">H334/G334</f>
        <v>0</v>
      </c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11"/>
      <c r="AB334" s="111"/>
    </row>
    <row r="335" customFormat="false" ht="18" hidden="false" customHeight="true" outlineLevel="0" collapsed="false">
      <c r="A335" s="133" t="s">
        <v>85</v>
      </c>
      <c r="B335" s="166" t="s">
        <v>418</v>
      </c>
      <c r="C335" s="166" t="s">
        <v>20</v>
      </c>
      <c r="D335" s="148" t="s">
        <v>76</v>
      </c>
      <c r="E335" s="148" t="s">
        <v>41</v>
      </c>
      <c r="F335" s="148" t="s">
        <v>86</v>
      </c>
      <c r="G335" s="190" t="n">
        <v>1.1</v>
      </c>
      <c r="H335" s="191" t="n">
        <v>0</v>
      </c>
      <c r="I335" s="122" t="n">
        <f aca="false">H335/G335</f>
        <v>0</v>
      </c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11"/>
      <c r="AB335" s="111"/>
    </row>
    <row r="336" customFormat="false" ht="38.25" hidden="false" customHeight="true" outlineLevel="0" collapsed="false">
      <c r="A336" s="119" t="s">
        <v>439</v>
      </c>
      <c r="B336" s="166" t="s">
        <v>418</v>
      </c>
      <c r="C336" s="166" t="s">
        <v>20</v>
      </c>
      <c r="D336" s="148" t="s">
        <v>76</v>
      </c>
      <c r="E336" s="148" t="s">
        <v>88</v>
      </c>
      <c r="F336" s="148"/>
      <c r="G336" s="190" t="n">
        <f aca="false">+G337</f>
        <v>175</v>
      </c>
      <c r="H336" s="190" t="n">
        <f aca="false">+H337</f>
        <v>175</v>
      </c>
      <c r="I336" s="122" t="n">
        <f aca="false">H336/G336</f>
        <v>1</v>
      </c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11"/>
      <c r="AB336" s="111"/>
    </row>
    <row r="337" customFormat="false" ht="26.25" hidden="false" customHeight="true" outlineLevel="0" collapsed="false">
      <c r="A337" s="119" t="s">
        <v>72</v>
      </c>
      <c r="B337" s="166" t="s">
        <v>418</v>
      </c>
      <c r="C337" s="166" t="s">
        <v>20</v>
      </c>
      <c r="D337" s="148" t="s">
        <v>76</v>
      </c>
      <c r="E337" s="148" t="s">
        <v>88</v>
      </c>
      <c r="F337" s="148" t="s">
        <v>73</v>
      </c>
      <c r="G337" s="190" t="n">
        <f aca="false">G338</f>
        <v>175</v>
      </c>
      <c r="H337" s="190" t="n">
        <f aca="false">H338</f>
        <v>175</v>
      </c>
      <c r="I337" s="122" t="n">
        <f aca="false">H337/G337</f>
        <v>1</v>
      </c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11"/>
      <c r="AB337" s="111"/>
    </row>
    <row r="338" customFormat="false" ht="22.5" hidden="false" customHeight="true" outlineLevel="0" collapsed="false">
      <c r="A338" s="123" t="s">
        <v>46</v>
      </c>
      <c r="B338" s="166" t="s">
        <v>418</v>
      </c>
      <c r="C338" s="166" t="s">
        <v>20</v>
      </c>
      <c r="D338" s="148" t="s">
        <v>76</v>
      </c>
      <c r="E338" s="148" t="s">
        <v>88</v>
      </c>
      <c r="F338" s="148" t="s">
        <v>47</v>
      </c>
      <c r="G338" s="190" t="n">
        <f aca="false">G339</f>
        <v>175</v>
      </c>
      <c r="H338" s="190" t="n">
        <f aca="false">H339</f>
        <v>175</v>
      </c>
      <c r="I338" s="122" t="n">
        <f aca="false">H338/G338</f>
        <v>1</v>
      </c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11"/>
      <c r="AB338" s="111"/>
    </row>
    <row r="339" customFormat="false" ht="18.75" hidden="false" customHeight="true" outlineLevel="0" collapsed="false">
      <c r="A339" s="119" t="s">
        <v>440</v>
      </c>
      <c r="B339" s="166" t="s">
        <v>418</v>
      </c>
      <c r="C339" s="166" t="s">
        <v>20</v>
      </c>
      <c r="D339" s="148" t="s">
        <v>76</v>
      </c>
      <c r="E339" s="148" t="s">
        <v>88</v>
      </c>
      <c r="F339" s="148" t="s">
        <v>49</v>
      </c>
      <c r="G339" s="190" t="n">
        <v>175</v>
      </c>
      <c r="H339" s="190" t="n">
        <v>175</v>
      </c>
      <c r="I339" s="122" t="n">
        <f aca="false">H339/G339</f>
        <v>1</v>
      </c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11"/>
      <c r="AB339" s="111"/>
    </row>
    <row r="340" customFormat="false" ht="43.5" hidden="false" customHeight="true" outlineLevel="0" collapsed="false">
      <c r="A340" s="119" t="s">
        <v>32</v>
      </c>
      <c r="B340" s="120" t="s">
        <v>418</v>
      </c>
      <c r="C340" s="166" t="s">
        <v>20</v>
      </c>
      <c r="D340" s="148" t="s">
        <v>76</v>
      </c>
      <c r="E340" s="124" t="s">
        <v>33</v>
      </c>
      <c r="F340" s="124"/>
      <c r="G340" s="125" t="n">
        <f aca="false">G341</f>
        <v>492.1</v>
      </c>
      <c r="H340" s="125" t="n">
        <f aca="false">H341</f>
        <v>492.1</v>
      </c>
      <c r="I340" s="122" t="n">
        <f aca="false">H340/G340</f>
        <v>1</v>
      </c>
    </row>
    <row r="341" customFormat="false" ht="28.5" hidden="false" customHeight="true" outlineLevel="0" collapsed="false">
      <c r="A341" s="123" t="s">
        <v>26</v>
      </c>
      <c r="B341" s="120" t="s">
        <v>418</v>
      </c>
      <c r="C341" s="166" t="s">
        <v>20</v>
      </c>
      <c r="D341" s="148" t="s">
        <v>76</v>
      </c>
      <c r="E341" s="124" t="s">
        <v>33</v>
      </c>
      <c r="F341" s="148" t="s">
        <v>27</v>
      </c>
      <c r="G341" s="125" t="n">
        <f aca="false">G342+G343</f>
        <v>492.1</v>
      </c>
      <c r="H341" s="125" t="n">
        <f aca="false">H342+H343</f>
        <v>492.1</v>
      </c>
      <c r="I341" s="122" t="n">
        <f aca="false">H341/G341</f>
        <v>1</v>
      </c>
    </row>
    <row r="342" customFormat="false" ht="17.25" hidden="false" customHeight="true" outlineLevel="0" collapsed="false">
      <c r="A342" s="119" t="s">
        <v>419</v>
      </c>
      <c r="B342" s="120" t="s">
        <v>418</v>
      </c>
      <c r="C342" s="166" t="s">
        <v>20</v>
      </c>
      <c r="D342" s="148" t="s">
        <v>76</v>
      </c>
      <c r="E342" s="124" t="s">
        <v>33</v>
      </c>
      <c r="F342" s="148" t="s">
        <v>29</v>
      </c>
      <c r="G342" s="125" t="n">
        <v>377.8</v>
      </c>
      <c r="H342" s="125" t="n">
        <v>377.8</v>
      </c>
      <c r="I342" s="122" t="n">
        <f aca="false">H342/G342</f>
        <v>1</v>
      </c>
    </row>
    <row r="343" customFormat="false" ht="38.25" hidden="false" customHeight="true" outlineLevel="0" collapsed="false">
      <c r="A343" s="119" t="s">
        <v>30</v>
      </c>
      <c r="B343" s="120" t="s">
        <v>418</v>
      </c>
      <c r="C343" s="166" t="s">
        <v>20</v>
      </c>
      <c r="D343" s="148" t="s">
        <v>76</v>
      </c>
      <c r="E343" s="124" t="s">
        <v>33</v>
      </c>
      <c r="F343" s="148" t="s">
        <v>31</v>
      </c>
      <c r="G343" s="125" t="n">
        <v>114.3</v>
      </c>
      <c r="H343" s="125" t="n">
        <v>114.3</v>
      </c>
      <c r="I343" s="122" t="n">
        <f aca="false">H343/G343</f>
        <v>1</v>
      </c>
    </row>
    <row r="344" customFormat="false" ht="34.5" hidden="false" customHeight="true" outlineLevel="0" collapsed="false">
      <c r="A344" s="119" t="s">
        <v>34</v>
      </c>
      <c r="B344" s="120" t="s">
        <v>418</v>
      </c>
      <c r="C344" s="166" t="s">
        <v>20</v>
      </c>
      <c r="D344" s="148" t="s">
        <v>76</v>
      </c>
      <c r="E344" s="124" t="s">
        <v>36</v>
      </c>
      <c r="F344" s="148"/>
      <c r="G344" s="125" t="n">
        <f aca="false">G345</f>
        <v>632.4</v>
      </c>
      <c r="H344" s="125" t="n">
        <f aca="false">H345</f>
        <v>632.4</v>
      </c>
      <c r="I344" s="122" t="n">
        <f aca="false">H344/G344</f>
        <v>1</v>
      </c>
    </row>
    <row r="345" customFormat="false" ht="27" hidden="false" customHeight="true" outlineLevel="0" collapsed="false">
      <c r="A345" s="119" t="s">
        <v>26</v>
      </c>
      <c r="B345" s="120" t="s">
        <v>418</v>
      </c>
      <c r="C345" s="166" t="s">
        <v>20</v>
      </c>
      <c r="D345" s="148" t="s">
        <v>76</v>
      </c>
      <c r="E345" s="124" t="s">
        <v>36</v>
      </c>
      <c r="F345" s="148" t="s">
        <v>27</v>
      </c>
      <c r="G345" s="125" t="n">
        <f aca="false">G346+G347</f>
        <v>632.4</v>
      </c>
      <c r="H345" s="125" t="n">
        <f aca="false">H347+H346</f>
        <v>632.4</v>
      </c>
      <c r="I345" s="122" t="n">
        <f aca="false">H345/G345</f>
        <v>1</v>
      </c>
    </row>
    <row r="346" customFormat="false" ht="16.5" hidden="false" customHeight="true" outlineLevel="0" collapsed="false">
      <c r="A346" s="119" t="s">
        <v>37</v>
      </c>
      <c r="B346" s="120" t="s">
        <v>418</v>
      </c>
      <c r="C346" s="166" t="s">
        <v>20</v>
      </c>
      <c r="D346" s="148" t="s">
        <v>76</v>
      </c>
      <c r="E346" s="124" t="s">
        <v>36</v>
      </c>
      <c r="F346" s="148" t="s">
        <v>29</v>
      </c>
      <c r="G346" s="125" t="n">
        <v>439.8</v>
      </c>
      <c r="H346" s="125" t="n">
        <v>439.8</v>
      </c>
      <c r="I346" s="122" t="n">
        <f aca="false">H346/G346</f>
        <v>1</v>
      </c>
    </row>
    <row r="347" customFormat="false" ht="34.5" hidden="false" customHeight="true" outlineLevel="0" collapsed="false">
      <c r="A347" s="119" t="s">
        <v>30</v>
      </c>
      <c r="B347" s="120" t="s">
        <v>418</v>
      </c>
      <c r="C347" s="166" t="s">
        <v>20</v>
      </c>
      <c r="D347" s="148" t="s">
        <v>76</v>
      </c>
      <c r="E347" s="124" t="s">
        <v>36</v>
      </c>
      <c r="F347" s="148" t="s">
        <v>31</v>
      </c>
      <c r="G347" s="125" t="n">
        <v>192.6</v>
      </c>
      <c r="H347" s="125" t="n">
        <v>192.6</v>
      </c>
      <c r="I347" s="122" t="n">
        <f aca="false">H347/G347</f>
        <v>1</v>
      </c>
    </row>
    <row r="348" customFormat="false" ht="21" hidden="false" customHeight="true" outlineLevel="0" collapsed="false">
      <c r="A348" s="118" t="s">
        <v>164</v>
      </c>
      <c r="B348" s="113" t="s">
        <v>418</v>
      </c>
      <c r="C348" s="169" t="s">
        <v>51</v>
      </c>
      <c r="D348" s="170"/>
      <c r="E348" s="124"/>
      <c r="F348" s="148"/>
      <c r="G348" s="125" t="n">
        <f aca="false">G349</f>
        <v>2966.7</v>
      </c>
      <c r="H348" s="125" t="n">
        <f aca="false">H349</f>
        <v>2966.7</v>
      </c>
      <c r="I348" s="122" t="n">
        <f aca="false">H348/G348</f>
        <v>1</v>
      </c>
    </row>
    <row r="349" customFormat="false" ht="21.75" hidden="false" customHeight="true" outlineLevel="0" collapsed="false">
      <c r="A349" s="118" t="s">
        <v>178</v>
      </c>
      <c r="B349" s="113" t="s">
        <v>418</v>
      </c>
      <c r="C349" s="169" t="s">
        <v>51</v>
      </c>
      <c r="D349" s="170" t="s">
        <v>141</v>
      </c>
      <c r="E349" s="124"/>
      <c r="F349" s="148"/>
      <c r="G349" s="125" t="n">
        <f aca="false">G350</f>
        <v>2966.7</v>
      </c>
      <c r="H349" s="125" t="n">
        <f aca="false">H350</f>
        <v>2966.7</v>
      </c>
      <c r="I349" s="122" t="n">
        <f aca="false">H349/G349</f>
        <v>1</v>
      </c>
    </row>
    <row r="350" customFormat="false" ht="29.25" hidden="false" customHeight="true" outlineLevel="0" collapsed="false">
      <c r="A350" s="119" t="s">
        <v>185</v>
      </c>
      <c r="B350" s="120" t="s">
        <v>418</v>
      </c>
      <c r="C350" s="166" t="s">
        <v>51</v>
      </c>
      <c r="D350" s="148" t="s">
        <v>141</v>
      </c>
      <c r="E350" s="124" t="s">
        <v>186</v>
      </c>
      <c r="F350" s="148"/>
      <c r="G350" s="125" t="n">
        <f aca="false">G351</f>
        <v>2966.7</v>
      </c>
      <c r="H350" s="125" t="n">
        <f aca="false">H351</f>
        <v>2966.7</v>
      </c>
      <c r="I350" s="122" t="n">
        <f aca="false">H350/G350</f>
        <v>1</v>
      </c>
    </row>
    <row r="351" customFormat="false" ht="29.25" hidden="false" customHeight="true" outlineLevel="0" collapsed="false">
      <c r="A351" s="119" t="s">
        <v>187</v>
      </c>
      <c r="B351" s="120" t="s">
        <v>418</v>
      </c>
      <c r="C351" s="166" t="s">
        <v>51</v>
      </c>
      <c r="D351" s="148" t="s">
        <v>141</v>
      </c>
      <c r="E351" s="124" t="s">
        <v>186</v>
      </c>
      <c r="F351" s="148" t="s">
        <v>188</v>
      </c>
      <c r="G351" s="125" t="n">
        <f aca="false">G352</f>
        <v>2966.7</v>
      </c>
      <c r="H351" s="125" t="n">
        <f aca="false">H352</f>
        <v>2966.7</v>
      </c>
      <c r="I351" s="122" t="n">
        <f aca="false">H351/G351</f>
        <v>1</v>
      </c>
    </row>
    <row r="352" customFormat="false" ht="18" hidden="false" customHeight="true" outlineLevel="0" collapsed="false">
      <c r="A352" s="119" t="s">
        <v>189</v>
      </c>
      <c r="B352" s="120" t="s">
        <v>418</v>
      </c>
      <c r="C352" s="166" t="s">
        <v>51</v>
      </c>
      <c r="D352" s="148" t="s">
        <v>141</v>
      </c>
      <c r="E352" s="124" t="s">
        <v>186</v>
      </c>
      <c r="F352" s="148" t="s">
        <v>190</v>
      </c>
      <c r="G352" s="125" t="n">
        <v>2966.7</v>
      </c>
      <c r="H352" s="125" t="n">
        <v>2966.7</v>
      </c>
      <c r="I352" s="122" t="n">
        <f aca="false">H352/G352</f>
        <v>1</v>
      </c>
    </row>
    <row r="353" customFormat="false" ht="20.1" hidden="false" customHeight="true" outlineLevel="0" collapsed="false">
      <c r="A353" s="156" t="s">
        <v>197</v>
      </c>
      <c r="B353" s="169" t="s">
        <v>418</v>
      </c>
      <c r="C353" s="169" t="s">
        <v>69</v>
      </c>
      <c r="D353" s="170"/>
      <c r="E353" s="170"/>
      <c r="F353" s="170"/>
      <c r="G353" s="192" t="n">
        <f aca="false">+G354+G361</f>
        <v>13946.1</v>
      </c>
      <c r="H353" s="192" t="n">
        <f aca="false">+H354+H361</f>
        <v>13946.1</v>
      </c>
      <c r="I353" s="115" t="n">
        <f aca="false">H353/G353</f>
        <v>1</v>
      </c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11"/>
      <c r="AB353" s="111"/>
    </row>
    <row r="354" customFormat="false" ht="20.1" hidden="false" customHeight="true" outlineLevel="0" collapsed="false">
      <c r="A354" s="154" t="s">
        <v>201</v>
      </c>
      <c r="B354" s="169" t="s">
        <v>418</v>
      </c>
      <c r="C354" s="169" t="s">
        <v>69</v>
      </c>
      <c r="D354" s="170" t="s">
        <v>39</v>
      </c>
      <c r="E354" s="170"/>
      <c r="F354" s="170"/>
      <c r="G354" s="192" t="n">
        <f aca="false">+G355+G358</f>
        <v>13933.9</v>
      </c>
      <c r="H354" s="192" t="n">
        <f aca="false">+H355+H358</f>
        <v>13933.9</v>
      </c>
      <c r="I354" s="115" t="n">
        <f aca="false">H354/G354</f>
        <v>1</v>
      </c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11"/>
      <c r="AB354" s="111"/>
    </row>
    <row r="355" customFormat="false" ht="42" hidden="false" customHeight="true" outlineLevel="0" collapsed="false">
      <c r="A355" s="136" t="s">
        <v>202</v>
      </c>
      <c r="B355" s="166" t="s">
        <v>418</v>
      </c>
      <c r="C355" s="166" t="s">
        <v>69</v>
      </c>
      <c r="D355" s="148" t="s">
        <v>39</v>
      </c>
      <c r="E355" s="148" t="s">
        <v>203</v>
      </c>
      <c r="F355" s="148"/>
      <c r="G355" s="181" t="n">
        <f aca="false">+G356</f>
        <v>6984.6</v>
      </c>
      <c r="H355" s="181" t="n">
        <f aca="false">+H356</f>
        <v>6984.6</v>
      </c>
      <c r="I355" s="144" t="n">
        <f aca="false">H355/G355</f>
        <v>1</v>
      </c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11"/>
      <c r="AB355" s="111"/>
    </row>
    <row r="356" customFormat="false" ht="20.25" hidden="false" customHeight="true" outlineLevel="0" collapsed="false">
      <c r="A356" s="123" t="s">
        <v>187</v>
      </c>
      <c r="B356" s="166" t="s">
        <v>418</v>
      </c>
      <c r="C356" s="166" t="s">
        <v>69</v>
      </c>
      <c r="D356" s="148" t="s">
        <v>39</v>
      </c>
      <c r="E356" s="148" t="s">
        <v>203</v>
      </c>
      <c r="F356" s="148" t="s">
        <v>188</v>
      </c>
      <c r="G356" s="181" t="n">
        <f aca="false">+G357</f>
        <v>6984.6</v>
      </c>
      <c r="H356" s="181" t="n">
        <f aca="false">+H357</f>
        <v>6984.6</v>
      </c>
      <c r="I356" s="144" t="n">
        <f aca="false">H356/G356</f>
        <v>1</v>
      </c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11"/>
      <c r="AB356" s="111"/>
    </row>
    <row r="357" customFormat="false" ht="19.5" hidden="false" customHeight="true" outlineLevel="0" collapsed="false">
      <c r="A357" s="123" t="s">
        <v>189</v>
      </c>
      <c r="B357" s="166" t="s">
        <v>418</v>
      </c>
      <c r="C357" s="166" t="s">
        <v>69</v>
      </c>
      <c r="D357" s="148" t="s">
        <v>39</v>
      </c>
      <c r="E357" s="148" t="s">
        <v>203</v>
      </c>
      <c r="F357" s="148" t="s">
        <v>190</v>
      </c>
      <c r="G357" s="181" t="n">
        <v>6984.6</v>
      </c>
      <c r="H357" s="181" t="n">
        <v>6984.6</v>
      </c>
      <c r="I357" s="144" t="n">
        <f aca="false">H357/G357</f>
        <v>1</v>
      </c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11"/>
      <c r="AB357" s="111"/>
    </row>
    <row r="358" customFormat="false" ht="19.5" hidden="false" customHeight="true" outlineLevel="0" collapsed="false">
      <c r="A358" s="123" t="s">
        <v>187</v>
      </c>
      <c r="B358" s="166" t="s">
        <v>418</v>
      </c>
      <c r="C358" s="166" t="s">
        <v>69</v>
      </c>
      <c r="D358" s="148" t="s">
        <v>39</v>
      </c>
      <c r="E358" s="148" t="s">
        <v>205</v>
      </c>
      <c r="F358" s="148" t="s">
        <v>188</v>
      </c>
      <c r="G358" s="181" t="n">
        <f aca="false">G359</f>
        <v>6949.3</v>
      </c>
      <c r="H358" s="181" t="n">
        <f aca="false">H359</f>
        <v>6949.3</v>
      </c>
      <c r="I358" s="144" t="n">
        <f aca="false">H358/G358</f>
        <v>1</v>
      </c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11"/>
      <c r="AB358" s="111"/>
    </row>
    <row r="359" customFormat="false" ht="19.5" hidden="false" customHeight="true" outlineLevel="0" collapsed="false">
      <c r="A359" s="123" t="s">
        <v>206</v>
      </c>
      <c r="B359" s="166" t="s">
        <v>418</v>
      </c>
      <c r="C359" s="166" t="s">
        <v>69</v>
      </c>
      <c r="D359" s="148" t="s">
        <v>39</v>
      </c>
      <c r="E359" s="148" t="s">
        <v>205</v>
      </c>
      <c r="F359" s="148" t="s">
        <v>207</v>
      </c>
      <c r="G359" s="181" t="n">
        <f aca="false">G360</f>
        <v>6949.3</v>
      </c>
      <c r="H359" s="181" t="n">
        <f aca="false">H360</f>
        <v>6949.3</v>
      </c>
      <c r="I359" s="144" t="n">
        <f aca="false">H359/G359</f>
        <v>1</v>
      </c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11"/>
      <c r="AB359" s="111"/>
    </row>
    <row r="360" customFormat="false" ht="29.25" hidden="false" customHeight="true" outlineLevel="0" collapsed="false">
      <c r="A360" s="123" t="s">
        <v>208</v>
      </c>
      <c r="B360" s="166" t="s">
        <v>418</v>
      </c>
      <c r="C360" s="166" t="s">
        <v>69</v>
      </c>
      <c r="D360" s="148" t="s">
        <v>39</v>
      </c>
      <c r="E360" s="148" t="s">
        <v>205</v>
      </c>
      <c r="F360" s="148" t="s">
        <v>209</v>
      </c>
      <c r="G360" s="181" t="n">
        <v>6949.3</v>
      </c>
      <c r="H360" s="181" t="n">
        <v>6949.3</v>
      </c>
      <c r="I360" s="144" t="n">
        <f aca="false">H360/G360</f>
        <v>1</v>
      </c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11"/>
      <c r="AB360" s="111"/>
    </row>
    <row r="361" customFormat="false" ht="25.5" hidden="false" customHeight="true" outlineLevel="0" collapsed="false">
      <c r="A361" s="112" t="s">
        <v>218</v>
      </c>
      <c r="B361" s="169" t="s">
        <v>418</v>
      </c>
      <c r="C361" s="169" t="s">
        <v>69</v>
      </c>
      <c r="D361" s="170" t="s">
        <v>69</v>
      </c>
      <c r="E361" s="148" t="s">
        <v>219</v>
      </c>
      <c r="F361" s="148"/>
      <c r="G361" s="181" t="n">
        <f aca="false">G362</f>
        <v>12.2</v>
      </c>
      <c r="H361" s="181" t="n">
        <f aca="false">H362</f>
        <v>12.2</v>
      </c>
      <c r="I361" s="144" t="n">
        <f aca="false">H361/G361</f>
        <v>1</v>
      </c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11"/>
      <c r="AB361" s="111"/>
    </row>
    <row r="362" customFormat="false" ht="31.5" hidden="false" customHeight="true" outlineLevel="0" collapsed="false">
      <c r="A362" s="123" t="s">
        <v>220</v>
      </c>
      <c r="B362" s="166" t="s">
        <v>418</v>
      </c>
      <c r="C362" s="166" t="s">
        <v>69</v>
      </c>
      <c r="D362" s="148" t="s">
        <v>69</v>
      </c>
      <c r="E362" s="148" t="s">
        <v>219</v>
      </c>
      <c r="F362" s="148" t="s">
        <v>235</v>
      </c>
      <c r="G362" s="181" t="n">
        <f aca="false">G363</f>
        <v>12.2</v>
      </c>
      <c r="H362" s="181" t="n">
        <f aca="false">H363</f>
        <v>12.2</v>
      </c>
      <c r="I362" s="144" t="n">
        <f aca="false">H362/G362</f>
        <v>1</v>
      </c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11"/>
      <c r="AB362" s="111"/>
    </row>
    <row r="363" customFormat="false" ht="19.5" hidden="false" customHeight="true" outlineLevel="0" collapsed="false">
      <c r="A363" s="123" t="s">
        <v>221</v>
      </c>
      <c r="B363" s="166" t="s">
        <v>418</v>
      </c>
      <c r="C363" s="166" t="s">
        <v>69</v>
      </c>
      <c r="D363" s="148" t="s">
        <v>69</v>
      </c>
      <c r="E363" s="148" t="s">
        <v>219</v>
      </c>
      <c r="F363" s="148" t="s">
        <v>236</v>
      </c>
      <c r="G363" s="181" t="n">
        <f aca="false">G364</f>
        <v>12.2</v>
      </c>
      <c r="H363" s="181" t="n">
        <f aca="false">H364</f>
        <v>12.2</v>
      </c>
      <c r="I363" s="144" t="n">
        <f aca="false">H363/G363</f>
        <v>1</v>
      </c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11"/>
      <c r="AB363" s="111"/>
    </row>
    <row r="364" customFormat="false" ht="15.75" hidden="false" customHeight="true" outlineLevel="0" collapsed="false">
      <c r="A364" s="123" t="s">
        <v>252</v>
      </c>
      <c r="B364" s="166" t="s">
        <v>418</v>
      </c>
      <c r="C364" s="166" t="s">
        <v>69</v>
      </c>
      <c r="D364" s="148" t="s">
        <v>69</v>
      </c>
      <c r="E364" s="148" t="s">
        <v>219</v>
      </c>
      <c r="F364" s="148" t="s">
        <v>253</v>
      </c>
      <c r="G364" s="181" t="n">
        <v>12.2</v>
      </c>
      <c r="H364" s="181" t="n">
        <v>12.2</v>
      </c>
      <c r="I364" s="144" t="n">
        <f aca="false">H364/G364</f>
        <v>1</v>
      </c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11"/>
      <c r="AB364" s="111"/>
    </row>
    <row r="365" customFormat="false" ht="19.5" hidden="false" customHeight="true" outlineLevel="0" collapsed="false">
      <c r="A365" s="118" t="s">
        <v>323</v>
      </c>
      <c r="B365" s="113" t="s">
        <v>418</v>
      </c>
      <c r="C365" s="113" t="s">
        <v>153</v>
      </c>
      <c r="D365" s="120"/>
      <c r="E365" s="120"/>
      <c r="F365" s="120"/>
      <c r="G365" s="114" t="n">
        <f aca="false">G366+G370</f>
        <v>4410</v>
      </c>
      <c r="H365" s="114" t="n">
        <f aca="false">H366+H370</f>
        <v>4410</v>
      </c>
      <c r="I365" s="115" t="n">
        <f aca="false">H365/G365</f>
        <v>1</v>
      </c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11"/>
      <c r="AB365" s="111"/>
    </row>
    <row r="366" customFormat="false" ht="18" hidden="false" customHeight="true" outlineLevel="0" collapsed="false">
      <c r="A366" s="118" t="s">
        <v>339</v>
      </c>
      <c r="B366" s="113" t="s">
        <v>418</v>
      </c>
      <c r="C366" s="169" t="s">
        <v>153</v>
      </c>
      <c r="D366" s="170" t="s">
        <v>51</v>
      </c>
      <c r="E366" s="170"/>
      <c r="F366" s="170"/>
      <c r="G366" s="183" t="n">
        <f aca="false">+G367</f>
        <v>4410</v>
      </c>
      <c r="H366" s="183" t="n">
        <f aca="false">+H367</f>
        <v>4410</v>
      </c>
      <c r="I366" s="115" t="n">
        <f aca="false">H366/G366</f>
        <v>1</v>
      </c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11"/>
      <c r="AB366" s="111"/>
    </row>
    <row r="367" customFormat="false" ht="19.5" hidden="false" customHeight="true" outlineLevel="0" collapsed="false">
      <c r="A367" s="193" t="s">
        <v>441</v>
      </c>
      <c r="B367" s="120" t="s">
        <v>418</v>
      </c>
      <c r="C367" s="166" t="s">
        <v>153</v>
      </c>
      <c r="D367" s="148" t="s">
        <v>51</v>
      </c>
      <c r="E367" s="148" t="s">
        <v>360</v>
      </c>
      <c r="F367" s="148"/>
      <c r="G367" s="181" t="n">
        <f aca="false">+G368</f>
        <v>4410</v>
      </c>
      <c r="H367" s="181" t="n">
        <f aca="false">+H368</f>
        <v>4410</v>
      </c>
      <c r="I367" s="144" t="n">
        <f aca="false">H367/G367</f>
        <v>1</v>
      </c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11"/>
      <c r="AB367" s="111"/>
    </row>
    <row r="368" customFormat="false" ht="24.75" hidden="false" customHeight="true" outlineLevel="0" collapsed="false">
      <c r="A368" s="136" t="s">
        <v>327</v>
      </c>
      <c r="B368" s="120" t="s">
        <v>418</v>
      </c>
      <c r="C368" s="166" t="s">
        <v>153</v>
      </c>
      <c r="D368" s="148" t="s">
        <v>51</v>
      </c>
      <c r="E368" s="148" t="s">
        <v>360</v>
      </c>
      <c r="F368" s="148" t="s">
        <v>328</v>
      </c>
      <c r="G368" s="181" t="n">
        <f aca="false">+G369</f>
        <v>4410</v>
      </c>
      <c r="H368" s="181" t="n">
        <f aca="false">+H369</f>
        <v>4410</v>
      </c>
      <c r="I368" s="144" t="n">
        <f aca="false">H368/G368</f>
        <v>1</v>
      </c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11"/>
      <c r="AB368" s="111"/>
    </row>
    <row r="369" customFormat="false" ht="20.25" hidden="false" customHeight="true" outlineLevel="0" collapsed="false">
      <c r="A369" s="136" t="s">
        <v>337</v>
      </c>
      <c r="B369" s="120" t="s">
        <v>418</v>
      </c>
      <c r="C369" s="166" t="s">
        <v>153</v>
      </c>
      <c r="D369" s="148" t="s">
        <v>51</v>
      </c>
      <c r="E369" s="148" t="s">
        <v>360</v>
      </c>
      <c r="F369" s="148" t="s">
        <v>338</v>
      </c>
      <c r="G369" s="181" t="n">
        <v>4410</v>
      </c>
      <c r="H369" s="181" t="n">
        <v>4410</v>
      </c>
      <c r="I369" s="144" t="n">
        <f aca="false">H369/G369</f>
        <v>1</v>
      </c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11"/>
      <c r="AB369" s="111"/>
    </row>
    <row r="370" customFormat="false" ht="20.25" hidden="true" customHeight="true" outlineLevel="0" collapsed="false">
      <c r="A370" s="184" t="s">
        <v>333</v>
      </c>
      <c r="B370" s="194" t="n">
        <v>902</v>
      </c>
      <c r="C370" s="113" t="s">
        <v>153</v>
      </c>
      <c r="D370" s="113" t="s">
        <v>39</v>
      </c>
      <c r="E370" s="113" t="s">
        <v>334</v>
      </c>
      <c r="F370" s="113"/>
      <c r="G370" s="183" t="n">
        <f aca="false">G371</f>
        <v>0</v>
      </c>
      <c r="H370" s="183" t="n">
        <f aca="false">H371</f>
        <v>0</v>
      </c>
      <c r="I370" s="115" t="e">
        <f aca="false">H370/G370</f>
        <v>#DIV/0!</v>
      </c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11"/>
      <c r="AB370" s="111"/>
    </row>
    <row r="371" customFormat="false" ht="20.25" hidden="true" customHeight="true" outlineLevel="0" collapsed="false">
      <c r="A371" s="133" t="s">
        <v>229</v>
      </c>
      <c r="B371" s="195" t="n">
        <v>902</v>
      </c>
      <c r="C371" s="120" t="s">
        <v>153</v>
      </c>
      <c r="D371" s="120" t="s">
        <v>39</v>
      </c>
      <c r="E371" s="120" t="s">
        <v>334</v>
      </c>
      <c r="F371" s="120" t="s">
        <v>287</v>
      </c>
      <c r="G371" s="181" t="n">
        <f aca="false">G372</f>
        <v>0</v>
      </c>
      <c r="H371" s="181" t="n">
        <f aca="false">H372</f>
        <v>0</v>
      </c>
      <c r="I371" s="122" t="e">
        <f aca="false">H371/G371</f>
        <v>#DIV/0!</v>
      </c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11"/>
      <c r="AB371" s="111"/>
    </row>
    <row r="372" customFormat="false" ht="20.25" hidden="true" customHeight="true" outlineLevel="0" collapsed="false">
      <c r="A372" s="133" t="s">
        <v>327</v>
      </c>
      <c r="B372" s="195" t="n">
        <v>902</v>
      </c>
      <c r="C372" s="120" t="s">
        <v>153</v>
      </c>
      <c r="D372" s="120" t="s">
        <v>39</v>
      </c>
      <c r="E372" s="120" t="s">
        <v>334</v>
      </c>
      <c r="F372" s="120" t="s">
        <v>328</v>
      </c>
      <c r="G372" s="181" t="n">
        <f aca="false">G373</f>
        <v>0</v>
      </c>
      <c r="H372" s="181" t="n">
        <f aca="false">H373</f>
        <v>0</v>
      </c>
      <c r="I372" s="122" t="e">
        <f aca="false">H372/G372</f>
        <v>#DIV/0!</v>
      </c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11"/>
      <c r="AB372" s="111"/>
    </row>
    <row r="373" customFormat="false" ht="20.25" hidden="true" customHeight="true" outlineLevel="0" collapsed="false">
      <c r="A373" s="133" t="s">
        <v>124</v>
      </c>
      <c r="B373" s="195" t="n">
        <v>902</v>
      </c>
      <c r="C373" s="120" t="s">
        <v>153</v>
      </c>
      <c r="D373" s="120" t="s">
        <v>39</v>
      </c>
      <c r="E373" s="120" t="s">
        <v>334</v>
      </c>
      <c r="F373" s="120" t="s">
        <v>125</v>
      </c>
      <c r="G373" s="181"/>
      <c r="H373" s="181"/>
      <c r="I373" s="122" t="e">
        <f aca="false">H373/G373</f>
        <v>#DIV/0!</v>
      </c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11"/>
      <c r="AB373" s="111"/>
    </row>
    <row r="374" customFormat="false" ht="16.5" hidden="false" customHeight="true" outlineLevel="0" collapsed="false">
      <c r="A374" s="118" t="s">
        <v>442</v>
      </c>
      <c r="B374" s="194" t="n">
        <v>902</v>
      </c>
      <c r="C374" s="113" t="s">
        <v>366</v>
      </c>
      <c r="D374" s="113"/>
      <c r="E374" s="113"/>
      <c r="F374" s="113"/>
      <c r="G374" s="114" t="n">
        <f aca="false">+G375+G379+G383</f>
        <v>15245</v>
      </c>
      <c r="H374" s="114" t="n">
        <f aca="false">+H375+H379+H383</f>
        <v>15209.8</v>
      </c>
      <c r="I374" s="115" t="n">
        <f aca="false">H374/G374</f>
        <v>0.99769104624467</v>
      </c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  <c r="X374" s="147"/>
      <c r="Y374" s="147"/>
      <c r="Z374" s="147"/>
      <c r="AA374" s="111"/>
      <c r="AB374" s="111"/>
    </row>
    <row r="375" customFormat="false" ht="22.5" hidden="false" customHeight="true" outlineLevel="0" collapsed="false">
      <c r="A375" s="119" t="s">
        <v>443</v>
      </c>
      <c r="B375" s="195" t="n">
        <v>902</v>
      </c>
      <c r="C375" s="120" t="s">
        <v>366</v>
      </c>
      <c r="D375" s="120" t="s">
        <v>22</v>
      </c>
      <c r="E375" s="120" t="s">
        <v>368</v>
      </c>
      <c r="F375" s="120"/>
      <c r="G375" s="121" t="n">
        <f aca="false">G376</f>
        <v>13723.7</v>
      </c>
      <c r="H375" s="121" t="n">
        <f aca="false">H376</f>
        <v>13688.5</v>
      </c>
      <c r="I375" s="122" t="n">
        <f aca="false">H375/G375</f>
        <v>0.997435094034408</v>
      </c>
      <c r="J375" s="147"/>
      <c r="K375" s="147"/>
      <c r="L375" s="147"/>
      <c r="M375" s="147"/>
      <c r="N375" s="147"/>
      <c r="O375" s="147"/>
      <c r="P375" s="147"/>
      <c r="Q375" s="147"/>
      <c r="R375" s="147"/>
      <c r="S375" s="147"/>
      <c r="T375" s="147"/>
      <c r="U375" s="147"/>
      <c r="V375" s="147"/>
      <c r="W375" s="147"/>
      <c r="X375" s="147"/>
      <c r="Y375" s="147"/>
      <c r="Z375" s="147"/>
      <c r="AA375" s="111"/>
      <c r="AB375" s="111"/>
    </row>
    <row r="376" customFormat="false" ht="28.5" hidden="false" customHeight="true" outlineLevel="0" collapsed="false">
      <c r="A376" s="119" t="s">
        <v>220</v>
      </c>
      <c r="B376" s="195" t="n">
        <v>902</v>
      </c>
      <c r="C376" s="120" t="s">
        <v>366</v>
      </c>
      <c r="D376" s="120" t="s">
        <v>22</v>
      </c>
      <c r="E376" s="120" t="s">
        <v>368</v>
      </c>
      <c r="F376" s="120" t="s">
        <v>235</v>
      </c>
      <c r="G376" s="121" t="n">
        <f aca="false">G377</f>
        <v>13723.7</v>
      </c>
      <c r="H376" s="121" t="n">
        <f aca="false">H377</f>
        <v>13688.5</v>
      </c>
      <c r="I376" s="122" t="n">
        <f aca="false">H376/G376</f>
        <v>0.997435094034408</v>
      </c>
      <c r="J376" s="147"/>
      <c r="K376" s="147"/>
      <c r="L376" s="147"/>
      <c r="M376" s="147"/>
      <c r="N376" s="147"/>
      <c r="O376" s="147"/>
      <c r="P376" s="147"/>
      <c r="Q376" s="147"/>
      <c r="R376" s="147"/>
      <c r="S376" s="147"/>
      <c r="T376" s="147"/>
      <c r="U376" s="147"/>
      <c r="V376" s="147"/>
      <c r="W376" s="147"/>
      <c r="X376" s="147"/>
      <c r="Y376" s="147"/>
      <c r="Z376" s="147"/>
      <c r="AA376" s="111"/>
      <c r="AB376" s="111"/>
    </row>
    <row r="377" customFormat="false" ht="16.5" hidden="false" customHeight="true" outlineLevel="0" collapsed="false">
      <c r="A377" s="119" t="s">
        <v>221</v>
      </c>
      <c r="B377" s="195" t="n">
        <v>902</v>
      </c>
      <c r="C377" s="120" t="s">
        <v>366</v>
      </c>
      <c r="D377" s="120" t="s">
        <v>22</v>
      </c>
      <c r="E377" s="120" t="s">
        <v>368</v>
      </c>
      <c r="F377" s="120" t="s">
        <v>236</v>
      </c>
      <c r="G377" s="121" t="n">
        <f aca="false">G378</f>
        <v>13723.7</v>
      </c>
      <c r="H377" s="121" t="n">
        <f aca="false">H378</f>
        <v>13688.5</v>
      </c>
      <c r="I377" s="122" t="n">
        <f aca="false">H377/G377</f>
        <v>0.997435094034408</v>
      </c>
      <c r="J377" s="147"/>
      <c r="K377" s="147"/>
      <c r="L377" s="147"/>
      <c r="M377" s="147"/>
      <c r="N377" s="147"/>
      <c r="O377" s="147"/>
      <c r="P377" s="147"/>
      <c r="Q377" s="147"/>
      <c r="R377" s="147"/>
      <c r="S377" s="147"/>
      <c r="T377" s="147"/>
      <c r="U377" s="147"/>
      <c r="V377" s="147"/>
      <c r="W377" s="147"/>
      <c r="X377" s="147"/>
      <c r="Y377" s="147"/>
      <c r="Z377" s="147"/>
      <c r="AA377" s="111"/>
      <c r="AB377" s="111"/>
    </row>
    <row r="378" customFormat="false" ht="39" hidden="false" customHeight="true" outlineLevel="0" collapsed="false">
      <c r="A378" s="119" t="s">
        <v>237</v>
      </c>
      <c r="B378" s="195" t="n">
        <v>902</v>
      </c>
      <c r="C378" s="120" t="s">
        <v>366</v>
      </c>
      <c r="D378" s="120" t="s">
        <v>22</v>
      </c>
      <c r="E378" s="120" t="s">
        <v>368</v>
      </c>
      <c r="F378" s="120" t="s">
        <v>238</v>
      </c>
      <c r="G378" s="181" t="n">
        <v>13723.7</v>
      </c>
      <c r="H378" s="181" t="n">
        <v>13688.5</v>
      </c>
      <c r="I378" s="122" t="n">
        <f aca="false">H378/G378</f>
        <v>0.997435094034408</v>
      </c>
      <c r="J378" s="147"/>
      <c r="K378" s="147"/>
      <c r="L378" s="147"/>
      <c r="M378" s="147"/>
      <c r="N378" s="147"/>
      <c r="O378" s="147"/>
      <c r="P378" s="147"/>
      <c r="Q378" s="147"/>
      <c r="R378" s="147"/>
      <c r="S378" s="147"/>
      <c r="T378" s="147"/>
      <c r="U378" s="147"/>
      <c r="V378" s="147"/>
      <c r="W378" s="147"/>
      <c r="X378" s="147"/>
      <c r="Y378" s="147"/>
      <c r="Z378" s="147"/>
      <c r="AA378" s="111"/>
      <c r="AB378" s="111"/>
    </row>
    <row r="379" customFormat="false" ht="50.25" hidden="false" customHeight="true" outlineLevel="0" collapsed="false">
      <c r="A379" s="119" t="s">
        <v>32</v>
      </c>
      <c r="B379" s="195" t="n">
        <v>902</v>
      </c>
      <c r="C379" s="120" t="s">
        <v>366</v>
      </c>
      <c r="D379" s="120" t="s">
        <v>22</v>
      </c>
      <c r="E379" s="120" t="s">
        <v>444</v>
      </c>
      <c r="F379" s="120"/>
      <c r="G379" s="121" t="n">
        <f aca="false">G380</f>
        <v>839.1</v>
      </c>
      <c r="H379" s="121" t="n">
        <f aca="false">H380</f>
        <v>839.1</v>
      </c>
      <c r="I379" s="122" t="n">
        <f aca="false">H379/G379</f>
        <v>1</v>
      </c>
      <c r="J379" s="147"/>
      <c r="K379" s="147"/>
      <c r="L379" s="147"/>
      <c r="M379" s="147"/>
      <c r="N379" s="147"/>
      <c r="O379" s="147"/>
      <c r="P379" s="147"/>
      <c r="Q379" s="147"/>
      <c r="R379" s="147"/>
      <c r="S379" s="147"/>
      <c r="T379" s="147"/>
      <c r="U379" s="147"/>
      <c r="V379" s="147"/>
      <c r="W379" s="147"/>
      <c r="X379" s="147"/>
      <c r="Y379" s="147"/>
      <c r="Z379" s="147"/>
      <c r="AA379" s="111"/>
      <c r="AB379" s="111"/>
    </row>
    <row r="380" customFormat="false" ht="28.5" hidden="false" customHeight="true" outlineLevel="0" collapsed="false">
      <c r="A380" s="119" t="s">
        <v>220</v>
      </c>
      <c r="B380" s="195" t="n">
        <v>902</v>
      </c>
      <c r="C380" s="120" t="s">
        <v>366</v>
      </c>
      <c r="D380" s="120" t="s">
        <v>22</v>
      </c>
      <c r="E380" s="120" t="s">
        <v>33</v>
      </c>
      <c r="F380" s="120" t="s">
        <v>235</v>
      </c>
      <c r="G380" s="121" t="n">
        <f aca="false">G381</f>
        <v>839.1</v>
      </c>
      <c r="H380" s="121" t="n">
        <f aca="false">H381</f>
        <v>839.1</v>
      </c>
      <c r="I380" s="122" t="n">
        <f aca="false">H380/G380</f>
        <v>1</v>
      </c>
      <c r="J380" s="147"/>
      <c r="K380" s="147"/>
      <c r="L380" s="147"/>
      <c r="M380" s="147"/>
      <c r="N380" s="147"/>
      <c r="O380" s="147"/>
      <c r="P380" s="147"/>
      <c r="Q380" s="147"/>
      <c r="R380" s="147"/>
      <c r="S380" s="147"/>
      <c r="T380" s="147"/>
      <c r="U380" s="147"/>
      <c r="V380" s="147"/>
      <c r="W380" s="147"/>
      <c r="X380" s="147"/>
      <c r="Y380" s="147"/>
      <c r="Z380" s="147"/>
      <c r="AA380" s="111"/>
      <c r="AB380" s="111"/>
    </row>
    <row r="381" customFormat="false" ht="21.75" hidden="false" customHeight="true" outlineLevel="0" collapsed="false">
      <c r="A381" s="119" t="s">
        <v>221</v>
      </c>
      <c r="B381" s="195" t="n">
        <v>902</v>
      </c>
      <c r="C381" s="120" t="s">
        <v>366</v>
      </c>
      <c r="D381" s="120" t="s">
        <v>22</v>
      </c>
      <c r="E381" s="120" t="s">
        <v>33</v>
      </c>
      <c r="F381" s="120" t="s">
        <v>236</v>
      </c>
      <c r="G381" s="121" t="n">
        <f aca="false">G382</f>
        <v>839.1</v>
      </c>
      <c r="H381" s="121" t="n">
        <f aca="false">H382</f>
        <v>839.1</v>
      </c>
      <c r="I381" s="122" t="n">
        <f aca="false">H381/G381</f>
        <v>1</v>
      </c>
      <c r="J381" s="147"/>
      <c r="K381" s="147"/>
      <c r="L381" s="147"/>
      <c r="M381" s="147"/>
      <c r="N381" s="147"/>
      <c r="O381" s="147"/>
      <c r="P381" s="147"/>
      <c r="Q381" s="147"/>
      <c r="R381" s="147"/>
      <c r="S381" s="147"/>
      <c r="T381" s="147"/>
      <c r="U381" s="147"/>
      <c r="V381" s="147"/>
      <c r="W381" s="147"/>
      <c r="X381" s="147"/>
      <c r="Y381" s="147"/>
      <c r="Z381" s="147"/>
      <c r="AA381" s="111"/>
      <c r="AB381" s="111"/>
    </row>
    <row r="382" customFormat="false" ht="36.75" hidden="false" customHeight="true" outlineLevel="0" collapsed="false">
      <c r="A382" s="119" t="s">
        <v>237</v>
      </c>
      <c r="B382" s="195" t="n">
        <v>902</v>
      </c>
      <c r="C382" s="120" t="s">
        <v>366</v>
      </c>
      <c r="D382" s="120" t="s">
        <v>22</v>
      </c>
      <c r="E382" s="120" t="s">
        <v>444</v>
      </c>
      <c r="F382" s="120" t="s">
        <v>238</v>
      </c>
      <c r="G382" s="181" t="n">
        <v>839.1</v>
      </c>
      <c r="H382" s="181" t="n">
        <v>839.1</v>
      </c>
      <c r="I382" s="122" t="n">
        <f aca="false">H382/G382</f>
        <v>1</v>
      </c>
      <c r="J382" s="147"/>
      <c r="K382" s="147"/>
      <c r="L382" s="147"/>
      <c r="M382" s="147"/>
      <c r="N382" s="147"/>
      <c r="O382" s="147"/>
      <c r="P382" s="147"/>
      <c r="Q382" s="147"/>
      <c r="R382" s="147"/>
      <c r="S382" s="147"/>
      <c r="T382" s="147"/>
      <c r="U382" s="147"/>
      <c r="V382" s="147"/>
      <c r="W382" s="147"/>
      <c r="X382" s="147"/>
      <c r="Y382" s="147"/>
      <c r="Z382" s="147"/>
      <c r="AA382" s="111"/>
      <c r="AB382" s="111"/>
    </row>
    <row r="383" customFormat="false" ht="39" hidden="false" customHeight="true" outlineLevel="0" collapsed="false">
      <c r="A383" s="119" t="s">
        <v>34</v>
      </c>
      <c r="B383" s="195" t="n">
        <v>902</v>
      </c>
      <c r="C383" s="120" t="s">
        <v>366</v>
      </c>
      <c r="D383" s="120" t="s">
        <v>22</v>
      </c>
      <c r="E383" s="124" t="s">
        <v>36</v>
      </c>
      <c r="F383" s="124"/>
      <c r="G383" s="125" t="n">
        <f aca="false">G384</f>
        <v>682.2</v>
      </c>
      <c r="H383" s="125" t="n">
        <f aca="false">H384</f>
        <v>682.2</v>
      </c>
      <c r="I383" s="122" t="n">
        <f aca="false">H383/G383</f>
        <v>1</v>
      </c>
      <c r="J383" s="147"/>
      <c r="K383" s="147"/>
      <c r="L383" s="147"/>
      <c r="M383" s="147"/>
      <c r="N383" s="147"/>
      <c r="O383" s="147"/>
      <c r="P383" s="147"/>
      <c r="Q383" s="147"/>
      <c r="R383" s="147"/>
      <c r="S383" s="147"/>
      <c r="T383" s="147"/>
      <c r="U383" s="147"/>
      <c r="V383" s="147"/>
      <c r="W383" s="147"/>
      <c r="X383" s="147"/>
      <c r="Y383" s="147"/>
      <c r="Z383" s="147"/>
      <c r="AA383" s="111"/>
      <c r="AB383" s="111"/>
    </row>
    <row r="384" customFormat="false" ht="26.25" hidden="false" customHeight="true" outlineLevel="0" collapsed="false">
      <c r="A384" s="119" t="s">
        <v>220</v>
      </c>
      <c r="B384" s="195" t="n">
        <v>902</v>
      </c>
      <c r="C384" s="120" t="s">
        <v>366</v>
      </c>
      <c r="D384" s="120" t="s">
        <v>22</v>
      </c>
      <c r="E384" s="124" t="s">
        <v>36</v>
      </c>
      <c r="F384" s="124" t="s">
        <v>235</v>
      </c>
      <c r="G384" s="125" t="n">
        <f aca="false">G385</f>
        <v>682.2</v>
      </c>
      <c r="H384" s="125" t="n">
        <f aca="false">H385</f>
        <v>682.2</v>
      </c>
      <c r="I384" s="122" t="n">
        <f aca="false">H384/G384</f>
        <v>1</v>
      </c>
      <c r="J384" s="147"/>
      <c r="K384" s="147"/>
      <c r="L384" s="147"/>
      <c r="M384" s="147"/>
      <c r="N384" s="147"/>
      <c r="O384" s="147"/>
      <c r="P384" s="147"/>
      <c r="Q384" s="147"/>
      <c r="R384" s="147"/>
      <c r="S384" s="147"/>
      <c r="T384" s="147"/>
      <c r="U384" s="147"/>
      <c r="V384" s="147"/>
      <c r="W384" s="147"/>
      <c r="X384" s="147"/>
      <c r="Y384" s="147"/>
      <c r="Z384" s="147"/>
      <c r="AA384" s="111"/>
      <c r="AB384" s="111"/>
    </row>
    <row r="385" customFormat="false" ht="36.75" hidden="false" customHeight="true" outlineLevel="0" collapsed="false">
      <c r="A385" s="119" t="s">
        <v>237</v>
      </c>
      <c r="B385" s="195" t="n">
        <v>902</v>
      </c>
      <c r="C385" s="120" t="s">
        <v>366</v>
      </c>
      <c r="D385" s="120" t="s">
        <v>22</v>
      </c>
      <c r="E385" s="124" t="s">
        <v>36</v>
      </c>
      <c r="F385" s="124" t="s">
        <v>238</v>
      </c>
      <c r="G385" s="125" t="n">
        <v>682.2</v>
      </c>
      <c r="H385" s="125" t="n">
        <v>682.2</v>
      </c>
      <c r="I385" s="122" t="n">
        <f aca="false">H385/G385</f>
        <v>1</v>
      </c>
      <c r="J385" s="147"/>
      <c r="K385" s="147"/>
      <c r="L385" s="147"/>
      <c r="M385" s="147"/>
      <c r="N385" s="147"/>
      <c r="O385" s="147"/>
      <c r="P385" s="147"/>
      <c r="Q385" s="147"/>
      <c r="R385" s="147"/>
      <c r="S385" s="147"/>
      <c r="T385" s="147"/>
      <c r="U385" s="147"/>
      <c r="V385" s="147"/>
      <c r="W385" s="147"/>
      <c r="X385" s="147"/>
      <c r="Y385" s="147"/>
      <c r="Z385" s="147"/>
      <c r="AA385" s="111"/>
      <c r="AB385" s="111"/>
    </row>
    <row r="386" customFormat="false" ht="21" hidden="false" customHeight="true" outlineLevel="0" collapsed="false">
      <c r="A386" s="112" t="s">
        <v>445</v>
      </c>
      <c r="B386" s="113" t="n">
        <v>902</v>
      </c>
      <c r="C386" s="113" t="s">
        <v>192</v>
      </c>
      <c r="D386" s="120"/>
      <c r="E386" s="120"/>
      <c r="F386" s="120"/>
      <c r="G386" s="114" t="n">
        <f aca="false">G387+G391</f>
        <v>1200</v>
      </c>
      <c r="H386" s="114" t="n">
        <f aca="false">H387+H391</f>
        <v>1200</v>
      </c>
      <c r="I386" s="115" t="n">
        <f aca="false">H386/G386</f>
        <v>1</v>
      </c>
      <c r="J386" s="147"/>
      <c r="K386" s="147"/>
      <c r="L386" s="147"/>
      <c r="M386" s="147"/>
      <c r="N386" s="147"/>
      <c r="O386" s="147"/>
      <c r="P386" s="147"/>
      <c r="Q386" s="147"/>
      <c r="R386" s="147"/>
      <c r="S386" s="147"/>
      <c r="T386" s="147"/>
      <c r="U386" s="147"/>
      <c r="V386" s="147"/>
      <c r="W386" s="147"/>
      <c r="X386" s="147"/>
      <c r="Y386" s="147"/>
      <c r="Z386" s="147"/>
      <c r="AA386" s="111"/>
      <c r="AB386" s="111"/>
    </row>
    <row r="387" customFormat="false" ht="20.25" hidden="false" customHeight="true" outlineLevel="0" collapsed="false">
      <c r="A387" s="123" t="s">
        <v>372</v>
      </c>
      <c r="B387" s="120" t="n">
        <v>902</v>
      </c>
      <c r="C387" s="166" t="s">
        <v>192</v>
      </c>
      <c r="D387" s="148" t="s">
        <v>22</v>
      </c>
      <c r="E387" s="148"/>
      <c r="F387" s="148"/>
      <c r="G387" s="121" t="n">
        <f aca="false">G388</f>
        <v>1000</v>
      </c>
      <c r="H387" s="121" t="n">
        <f aca="false">H388</f>
        <v>1000</v>
      </c>
      <c r="I387" s="122" t="n">
        <f aca="false">H387/G387</f>
        <v>1</v>
      </c>
      <c r="J387" s="147"/>
      <c r="K387" s="147"/>
      <c r="L387" s="147"/>
      <c r="M387" s="147"/>
      <c r="N387" s="147"/>
      <c r="O387" s="147"/>
      <c r="P387" s="147"/>
      <c r="Q387" s="147"/>
      <c r="R387" s="147"/>
      <c r="S387" s="147"/>
      <c r="T387" s="147"/>
      <c r="U387" s="147"/>
      <c r="V387" s="147"/>
      <c r="W387" s="147"/>
      <c r="X387" s="147"/>
      <c r="Y387" s="147"/>
      <c r="Z387" s="147"/>
      <c r="AA387" s="111"/>
      <c r="AB387" s="111"/>
    </row>
    <row r="388" customFormat="false" ht="29.25" hidden="false" customHeight="true" outlineLevel="0" collapsed="false">
      <c r="A388" s="119" t="s">
        <v>220</v>
      </c>
      <c r="B388" s="120" t="n">
        <v>902</v>
      </c>
      <c r="C388" s="166" t="s">
        <v>192</v>
      </c>
      <c r="D388" s="148" t="s">
        <v>22</v>
      </c>
      <c r="E388" s="148" t="s">
        <v>373</v>
      </c>
      <c r="F388" s="148" t="s">
        <v>235</v>
      </c>
      <c r="G388" s="121" t="n">
        <f aca="false">G389</f>
        <v>1000</v>
      </c>
      <c r="H388" s="121" t="n">
        <f aca="false">H389</f>
        <v>1000</v>
      </c>
      <c r="I388" s="122" t="n">
        <f aca="false">H388/G388</f>
        <v>1</v>
      </c>
      <c r="J388" s="147"/>
      <c r="K388" s="147"/>
      <c r="L388" s="147"/>
      <c r="M388" s="147"/>
      <c r="N388" s="147"/>
      <c r="O388" s="147"/>
      <c r="P388" s="147"/>
      <c r="Q388" s="147"/>
      <c r="R388" s="147"/>
      <c r="S388" s="147"/>
      <c r="T388" s="147"/>
      <c r="U388" s="147"/>
      <c r="V388" s="147"/>
      <c r="W388" s="147"/>
      <c r="X388" s="147"/>
      <c r="Y388" s="147"/>
      <c r="Z388" s="147"/>
      <c r="AA388" s="111"/>
      <c r="AB388" s="111"/>
    </row>
    <row r="389" customFormat="false" ht="18.75" hidden="false" customHeight="true" outlineLevel="0" collapsed="false">
      <c r="A389" s="133" t="s">
        <v>374</v>
      </c>
      <c r="B389" s="120" t="n">
        <v>902</v>
      </c>
      <c r="C389" s="166" t="s">
        <v>192</v>
      </c>
      <c r="D389" s="148" t="s">
        <v>22</v>
      </c>
      <c r="E389" s="148" t="s">
        <v>373</v>
      </c>
      <c r="F389" s="148" t="s">
        <v>375</v>
      </c>
      <c r="G389" s="121" t="n">
        <f aca="false">G390</f>
        <v>1000</v>
      </c>
      <c r="H389" s="121" t="n">
        <f aca="false">H390</f>
        <v>1000</v>
      </c>
      <c r="I389" s="122" t="n">
        <f aca="false">H389/G389</f>
        <v>1</v>
      </c>
      <c r="J389" s="147"/>
      <c r="K389" s="147"/>
      <c r="L389" s="147"/>
      <c r="M389" s="147"/>
      <c r="N389" s="147"/>
      <c r="O389" s="147"/>
      <c r="P389" s="147"/>
      <c r="Q389" s="147"/>
      <c r="R389" s="147"/>
      <c r="S389" s="147"/>
      <c r="T389" s="147"/>
      <c r="U389" s="147"/>
      <c r="V389" s="147"/>
      <c r="W389" s="147"/>
      <c r="X389" s="147"/>
      <c r="Y389" s="147"/>
      <c r="Z389" s="147"/>
      <c r="AA389" s="111"/>
      <c r="AB389" s="111"/>
    </row>
    <row r="390" customFormat="false" ht="36.75" hidden="false" customHeight="true" outlineLevel="0" collapsed="false">
      <c r="A390" s="133" t="s">
        <v>376</v>
      </c>
      <c r="B390" s="120" t="n">
        <v>902</v>
      </c>
      <c r="C390" s="166" t="s">
        <v>192</v>
      </c>
      <c r="D390" s="148" t="s">
        <v>22</v>
      </c>
      <c r="E390" s="148" t="s">
        <v>373</v>
      </c>
      <c r="F390" s="148" t="s">
        <v>377</v>
      </c>
      <c r="G390" s="181" t="n">
        <v>1000</v>
      </c>
      <c r="H390" s="181" t="n">
        <v>1000</v>
      </c>
      <c r="I390" s="122" t="n">
        <f aca="false">H390/G390</f>
        <v>1</v>
      </c>
      <c r="J390" s="147"/>
      <c r="K390" s="147"/>
      <c r="L390" s="147"/>
      <c r="M390" s="147"/>
      <c r="N390" s="147"/>
      <c r="O390" s="147"/>
      <c r="P390" s="147"/>
      <c r="Q390" s="147"/>
      <c r="R390" s="147"/>
      <c r="S390" s="147"/>
      <c r="T390" s="147"/>
      <c r="U390" s="147"/>
      <c r="V390" s="147"/>
      <c r="W390" s="147"/>
      <c r="X390" s="147"/>
      <c r="Y390" s="147"/>
      <c r="Z390" s="147"/>
      <c r="AA390" s="111"/>
      <c r="AB390" s="111"/>
    </row>
    <row r="391" customFormat="false" ht="36.75" hidden="false" customHeight="true" outlineLevel="0" collapsed="false">
      <c r="A391" s="133" t="s">
        <v>331</v>
      </c>
      <c r="B391" s="120" t="s">
        <v>418</v>
      </c>
      <c r="C391" s="166" t="s">
        <v>192</v>
      </c>
      <c r="D391" s="148" t="s">
        <v>22</v>
      </c>
      <c r="E391" s="148" t="s">
        <v>433</v>
      </c>
      <c r="F391" s="148"/>
      <c r="G391" s="181" t="n">
        <f aca="false">G392</f>
        <v>200</v>
      </c>
      <c r="H391" s="181" t="n">
        <f aca="false">H392</f>
        <v>200</v>
      </c>
      <c r="I391" s="122" t="n">
        <f aca="false">H391/G391</f>
        <v>1</v>
      </c>
      <c r="J391" s="147"/>
      <c r="K391" s="147"/>
      <c r="L391" s="147"/>
      <c r="M391" s="147"/>
      <c r="N391" s="147"/>
      <c r="O391" s="147"/>
      <c r="P391" s="147"/>
      <c r="Q391" s="147"/>
      <c r="R391" s="147"/>
      <c r="S391" s="147"/>
      <c r="T391" s="147"/>
      <c r="U391" s="147"/>
      <c r="V391" s="147"/>
      <c r="W391" s="147"/>
      <c r="X391" s="147"/>
      <c r="Y391" s="147"/>
      <c r="Z391" s="147"/>
      <c r="AA391" s="111"/>
      <c r="AB391" s="111"/>
    </row>
    <row r="392" customFormat="false" ht="20.25" hidden="false" customHeight="true" outlineLevel="0" collapsed="false">
      <c r="A392" s="133" t="s">
        <v>378</v>
      </c>
      <c r="B392" s="120" t="s">
        <v>418</v>
      </c>
      <c r="C392" s="166" t="s">
        <v>192</v>
      </c>
      <c r="D392" s="148" t="s">
        <v>22</v>
      </c>
      <c r="E392" s="148" t="s">
        <v>433</v>
      </c>
      <c r="F392" s="148" t="s">
        <v>379</v>
      </c>
      <c r="G392" s="181" t="n">
        <v>200</v>
      </c>
      <c r="H392" s="181" t="n">
        <v>200</v>
      </c>
      <c r="I392" s="122" t="n">
        <f aca="false">H392/G392</f>
        <v>1</v>
      </c>
      <c r="J392" s="147"/>
      <c r="K392" s="147"/>
      <c r="L392" s="147"/>
      <c r="M392" s="147"/>
      <c r="N392" s="147"/>
      <c r="O392" s="147"/>
      <c r="P392" s="147"/>
      <c r="Q392" s="147"/>
      <c r="R392" s="147"/>
      <c r="S392" s="147"/>
      <c r="T392" s="147"/>
      <c r="U392" s="147"/>
      <c r="V392" s="147"/>
      <c r="W392" s="147"/>
      <c r="X392" s="147"/>
      <c r="Y392" s="147"/>
      <c r="Z392" s="147"/>
      <c r="AA392" s="111"/>
      <c r="AB392" s="111"/>
    </row>
    <row r="393" customFormat="false" ht="14.25" hidden="false" customHeight="true" outlineLevel="0" collapsed="false">
      <c r="A393" s="118" t="s">
        <v>380</v>
      </c>
      <c r="B393" s="113" t="n">
        <v>902</v>
      </c>
      <c r="C393" s="113" t="s">
        <v>97</v>
      </c>
      <c r="D393" s="113"/>
      <c r="E393" s="113"/>
      <c r="F393" s="113"/>
      <c r="G393" s="114" t="n">
        <f aca="false">G394</f>
        <v>3.1</v>
      </c>
      <c r="H393" s="114" t="n">
        <f aca="false">H394</f>
        <v>3.1</v>
      </c>
      <c r="I393" s="115" t="n">
        <f aca="false">H393/G393</f>
        <v>1</v>
      </c>
      <c r="J393" s="147"/>
      <c r="K393" s="147"/>
      <c r="L393" s="147"/>
      <c r="M393" s="147"/>
      <c r="N393" s="147"/>
      <c r="O393" s="147"/>
      <c r="P393" s="147"/>
      <c r="Q393" s="147"/>
      <c r="R393" s="147"/>
      <c r="S393" s="147"/>
      <c r="T393" s="147"/>
      <c r="U393" s="147"/>
      <c r="V393" s="147"/>
      <c r="W393" s="147"/>
      <c r="X393" s="147"/>
      <c r="Y393" s="147"/>
      <c r="Z393" s="147"/>
      <c r="AA393" s="111"/>
      <c r="AB393" s="111"/>
    </row>
    <row r="394" customFormat="false" ht="30" hidden="false" customHeight="true" outlineLevel="0" collapsed="false">
      <c r="A394" s="119" t="s">
        <v>381</v>
      </c>
      <c r="B394" s="120" t="n">
        <v>902</v>
      </c>
      <c r="C394" s="166" t="s">
        <v>97</v>
      </c>
      <c r="D394" s="166" t="s">
        <v>20</v>
      </c>
      <c r="E394" s="166"/>
      <c r="F394" s="166"/>
      <c r="G394" s="190" t="n">
        <f aca="false">G395</f>
        <v>3.1</v>
      </c>
      <c r="H394" s="190" t="n">
        <f aca="false">H395</f>
        <v>3.1</v>
      </c>
      <c r="I394" s="122" t="n">
        <f aca="false">H394/G394</f>
        <v>1</v>
      </c>
      <c r="J394" s="147"/>
      <c r="K394" s="147"/>
      <c r="L394" s="147"/>
      <c r="M394" s="147"/>
      <c r="N394" s="147"/>
      <c r="O394" s="147"/>
      <c r="P394" s="147"/>
      <c r="Q394" s="147"/>
      <c r="R394" s="147"/>
      <c r="S394" s="147"/>
      <c r="T394" s="147"/>
      <c r="U394" s="147"/>
      <c r="V394" s="147"/>
      <c r="W394" s="147"/>
      <c r="X394" s="147"/>
      <c r="Y394" s="147"/>
      <c r="Z394" s="147"/>
      <c r="AA394" s="111"/>
      <c r="AB394" s="111"/>
    </row>
    <row r="395" customFormat="false" ht="16.5" hidden="false" customHeight="true" outlineLevel="0" collapsed="false">
      <c r="A395" s="119" t="s">
        <v>446</v>
      </c>
      <c r="B395" s="120" t="n">
        <v>902</v>
      </c>
      <c r="C395" s="166" t="s">
        <v>97</v>
      </c>
      <c r="D395" s="166" t="s">
        <v>20</v>
      </c>
      <c r="E395" s="166" t="s">
        <v>383</v>
      </c>
      <c r="F395" s="166"/>
      <c r="G395" s="190" t="n">
        <f aca="false">G396</f>
        <v>3.1</v>
      </c>
      <c r="H395" s="190" t="n">
        <f aca="false">H396</f>
        <v>3.1</v>
      </c>
      <c r="I395" s="122" t="n">
        <f aca="false">H395/G395</f>
        <v>1</v>
      </c>
      <c r="J395" s="147"/>
      <c r="K395" s="147"/>
      <c r="L395" s="147"/>
      <c r="M395" s="147"/>
      <c r="N395" s="147"/>
      <c r="O395" s="147"/>
      <c r="P395" s="147"/>
      <c r="Q395" s="147"/>
      <c r="R395" s="147"/>
      <c r="S395" s="147"/>
      <c r="T395" s="147"/>
      <c r="U395" s="147"/>
      <c r="V395" s="147"/>
      <c r="W395" s="147"/>
      <c r="X395" s="147"/>
      <c r="Y395" s="147"/>
      <c r="Z395" s="147"/>
      <c r="AA395" s="111"/>
      <c r="AB395" s="111"/>
    </row>
    <row r="396" customFormat="false" ht="36" hidden="false" customHeight="true" outlineLevel="0" collapsed="false">
      <c r="A396" s="119" t="s">
        <v>447</v>
      </c>
      <c r="B396" s="120" t="n">
        <v>902</v>
      </c>
      <c r="C396" s="166" t="s">
        <v>97</v>
      </c>
      <c r="D396" s="166" t="s">
        <v>20</v>
      </c>
      <c r="E396" s="166" t="s">
        <v>383</v>
      </c>
      <c r="F396" s="166"/>
      <c r="G396" s="190" t="n">
        <f aca="false">G397</f>
        <v>3.1</v>
      </c>
      <c r="H396" s="190" t="n">
        <f aca="false">H397</f>
        <v>3.1</v>
      </c>
      <c r="I396" s="122" t="n">
        <f aca="false">H396/G396</f>
        <v>1</v>
      </c>
      <c r="J396" s="147"/>
      <c r="K396" s="147"/>
      <c r="L396" s="147"/>
      <c r="M396" s="147"/>
      <c r="N396" s="147"/>
      <c r="O396" s="147"/>
      <c r="P396" s="147"/>
      <c r="Q396" s="147"/>
      <c r="R396" s="147"/>
      <c r="S396" s="147"/>
      <c r="T396" s="147"/>
      <c r="U396" s="147"/>
      <c r="V396" s="147"/>
      <c r="W396" s="147"/>
      <c r="X396" s="147"/>
      <c r="Y396" s="147"/>
      <c r="Z396" s="147"/>
      <c r="AA396" s="111"/>
      <c r="AB396" s="111"/>
    </row>
    <row r="397" customFormat="false" ht="15.75" hidden="false" customHeight="true" outlineLevel="0" collapsed="false">
      <c r="A397" s="119" t="s">
        <v>448</v>
      </c>
      <c r="B397" s="120" t="n">
        <v>902</v>
      </c>
      <c r="C397" s="166" t="s">
        <v>97</v>
      </c>
      <c r="D397" s="166" t="s">
        <v>20</v>
      </c>
      <c r="E397" s="166" t="s">
        <v>383</v>
      </c>
      <c r="F397" s="166" t="s">
        <v>384</v>
      </c>
      <c r="G397" s="190" t="n">
        <f aca="false">G398</f>
        <v>3.1</v>
      </c>
      <c r="H397" s="190" t="n">
        <f aca="false">H398</f>
        <v>3.1</v>
      </c>
      <c r="I397" s="122" t="n">
        <f aca="false">H397/G397</f>
        <v>1</v>
      </c>
      <c r="J397" s="147"/>
      <c r="K397" s="147"/>
      <c r="L397" s="147"/>
      <c r="M397" s="147"/>
      <c r="N397" s="147"/>
      <c r="O397" s="147"/>
      <c r="P397" s="147"/>
      <c r="Q397" s="147"/>
      <c r="R397" s="147"/>
      <c r="S397" s="147"/>
      <c r="T397" s="147"/>
      <c r="U397" s="147"/>
      <c r="V397" s="147"/>
      <c r="W397" s="147"/>
      <c r="X397" s="147"/>
      <c r="Y397" s="147"/>
      <c r="Z397" s="147"/>
      <c r="AA397" s="111"/>
      <c r="AB397" s="111"/>
    </row>
    <row r="398" customFormat="false" ht="21.75" hidden="false" customHeight="true" outlineLevel="0" collapsed="false">
      <c r="A398" s="119" t="s">
        <v>449</v>
      </c>
      <c r="B398" s="120" t="n">
        <v>902</v>
      </c>
      <c r="C398" s="166" t="s">
        <v>97</v>
      </c>
      <c r="D398" s="166" t="s">
        <v>20</v>
      </c>
      <c r="E398" s="166" t="s">
        <v>383</v>
      </c>
      <c r="F398" s="166" t="s">
        <v>386</v>
      </c>
      <c r="G398" s="181" t="n">
        <v>3.1</v>
      </c>
      <c r="H398" s="181" t="n">
        <v>3.1</v>
      </c>
      <c r="I398" s="144" t="n">
        <f aca="false">H398/G398</f>
        <v>1</v>
      </c>
      <c r="J398" s="147"/>
      <c r="K398" s="147"/>
      <c r="L398" s="147"/>
      <c r="M398" s="147"/>
      <c r="N398" s="147"/>
      <c r="O398" s="147"/>
      <c r="P398" s="147"/>
      <c r="Q398" s="147"/>
      <c r="R398" s="147"/>
      <c r="S398" s="147"/>
      <c r="T398" s="147"/>
      <c r="U398" s="147"/>
      <c r="V398" s="147"/>
      <c r="W398" s="147"/>
      <c r="X398" s="147"/>
      <c r="Y398" s="147"/>
      <c r="Z398" s="147"/>
      <c r="AA398" s="111"/>
      <c r="AB398" s="111"/>
    </row>
    <row r="399" customFormat="false" ht="30.75" hidden="false" customHeight="true" outlineLevel="0" collapsed="false">
      <c r="A399" s="118" t="s">
        <v>450</v>
      </c>
      <c r="B399" s="113" t="s">
        <v>418</v>
      </c>
      <c r="C399" s="113" t="s">
        <v>156</v>
      </c>
      <c r="D399" s="120"/>
      <c r="E399" s="120"/>
      <c r="F399" s="120"/>
      <c r="G399" s="114" t="n">
        <f aca="false">+G400+G409</f>
        <v>88450.2</v>
      </c>
      <c r="H399" s="114" t="n">
        <f aca="false">+H400+H409</f>
        <v>88413.2</v>
      </c>
      <c r="I399" s="115" t="n">
        <f aca="false">H399/G399</f>
        <v>0.99958168551343</v>
      </c>
      <c r="J399" s="147"/>
      <c r="K399" s="147"/>
      <c r="L399" s="147"/>
      <c r="M399" s="147"/>
      <c r="N399" s="147"/>
      <c r="O399" s="147"/>
      <c r="P399" s="147"/>
      <c r="Q399" s="147"/>
      <c r="R399" s="147"/>
      <c r="S399" s="147"/>
      <c r="T399" s="147"/>
      <c r="U399" s="147"/>
      <c r="V399" s="147"/>
      <c r="W399" s="147"/>
      <c r="X399" s="147"/>
      <c r="Y399" s="147"/>
      <c r="Z399" s="147"/>
      <c r="AA399" s="111"/>
      <c r="AB399" s="111"/>
    </row>
    <row r="400" customFormat="false" ht="15" hidden="false" customHeight="true" outlineLevel="0" collapsed="false">
      <c r="A400" s="184" t="s">
        <v>387</v>
      </c>
      <c r="B400" s="113" t="s">
        <v>418</v>
      </c>
      <c r="C400" s="113" t="s">
        <v>156</v>
      </c>
      <c r="D400" s="113" t="s">
        <v>20</v>
      </c>
      <c r="E400" s="113"/>
      <c r="F400" s="113"/>
      <c r="G400" s="114" t="n">
        <f aca="false">G401+G405</f>
        <v>51352.5</v>
      </c>
      <c r="H400" s="114" t="n">
        <f aca="false">H401+H405</f>
        <v>51352.5</v>
      </c>
      <c r="I400" s="115" t="n">
        <f aca="false">H400/G400</f>
        <v>1</v>
      </c>
      <c r="J400" s="147"/>
      <c r="K400" s="147"/>
      <c r="L400" s="147"/>
      <c r="M400" s="147"/>
      <c r="N400" s="147"/>
      <c r="O400" s="147"/>
      <c r="P400" s="147"/>
      <c r="Q400" s="147"/>
      <c r="R400" s="147"/>
      <c r="S400" s="147"/>
      <c r="T400" s="147"/>
      <c r="U400" s="147"/>
      <c r="V400" s="147"/>
      <c r="W400" s="147"/>
      <c r="X400" s="147"/>
      <c r="Y400" s="147"/>
      <c r="Z400" s="147"/>
      <c r="AA400" s="111"/>
      <c r="AB400" s="111"/>
    </row>
    <row r="401" customFormat="false" ht="17.25" hidden="false" customHeight="true" outlineLevel="0" collapsed="false">
      <c r="A401" s="133" t="s">
        <v>388</v>
      </c>
      <c r="B401" s="166" t="s">
        <v>418</v>
      </c>
      <c r="C401" s="166" t="s">
        <v>156</v>
      </c>
      <c r="D401" s="148" t="s">
        <v>20</v>
      </c>
      <c r="E401" s="148" t="s">
        <v>389</v>
      </c>
      <c r="F401" s="148"/>
      <c r="G401" s="190" t="n">
        <f aca="false">+G402</f>
        <v>49272.5</v>
      </c>
      <c r="H401" s="190" t="n">
        <f aca="false">+H402</f>
        <v>49272.5</v>
      </c>
      <c r="I401" s="122" t="n">
        <f aca="false">H401/G401</f>
        <v>1</v>
      </c>
      <c r="J401" s="147"/>
      <c r="K401" s="147"/>
      <c r="L401" s="147"/>
      <c r="M401" s="147"/>
      <c r="N401" s="147"/>
      <c r="O401" s="147"/>
      <c r="P401" s="147"/>
      <c r="Q401" s="147"/>
      <c r="R401" s="147"/>
      <c r="S401" s="147"/>
      <c r="T401" s="147"/>
      <c r="U401" s="147"/>
      <c r="V401" s="147"/>
      <c r="W401" s="147"/>
      <c r="X401" s="147"/>
      <c r="Y401" s="147"/>
      <c r="Z401" s="147"/>
      <c r="AA401" s="111"/>
      <c r="AB401" s="111"/>
    </row>
    <row r="402" customFormat="false" ht="18.75" hidden="false" customHeight="true" outlineLevel="0" collapsed="false">
      <c r="A402" s="133" t="s">
        <v>187</v>
      </c>
      <c r="B402" s="166" t="s">
        <v>418</v>
      </c>
      <c r="C402" s="166" t="s">
        <v>156</v>
      </c>
      <c r="D402" s="148" t="s">
        <v>20</v>
      </c>
      <c r="E402" s="148" t="s">
        <v>389</v>
      </c>
      <c r="F402" s="148" t="s">
        <v>188</v>
      </c>
      <c r="G402" s="190" t="n">
        <f aca="false">+G403</f>
        <v>49272.5</v>
      </c>
      <c r="H402" s="190" t="n">
        <f aca="false">+H403</f>
        <v>49272.5</v>
      </c>
      <c r="I402" s="122" t="n">
        <f aca="false">H402/G402</f>
        <v>1</v>
      </c>
      <c r="J402" s="147"/>
      <c r="K402" s="147"/>
      <c r="L402" s="147"/>
      <c r="M402" s="147"/>
      <c r="N402" s="147"/>
      <c r="O402" s="147"/>
      <c r="P402" s="147"/>
      <c r="Q402" s="147"/>
      <c r="R402" s="147"/>
      <c r="S402" s="147"/>
      <c r="T402" s="147"/>
      <c r="U402" s="147"/>
      <c r="V402" s="147"/>
      <c r="W402" s="147"/>
      <c r="X402" s="147"/>
      <c r="Y402" s="147"/>
      <c r="Z402" s="147"/>
      <c r="AA402" s="111"/>
      <c r="AB402" s="111"/>
    </row>
    <row r="403" customFormat="false" ht="17.25" hidden="false" customHeight="true" outlineLevel="0" collapsed="false">
      <c r="A403" s="133" t="s">
        <v>390</v>
      </c>
      <c r="B403" s="166" t="s">
        <v>418</v>
      </c>
      <c r="C403" s="166" t="s">
        <v>156</v>
      </c>
      <c r="D403" s="148" t="s">
        <v>20</v>
      </c>
      <c r="E403" s="148" t="s">
        <v>389</v>
      </c>
      <c r="F403" s="148" t="s">
        <v>391</v>
      </c>
      <c r="G403" s="190" t="n">
        <f aca="false">+G404</f>
        <v>49272.5</v>
      </c>
      <c r="H403" s="190" t="n">
        <f aca="false">+H404</f>
        <v>49272.5</v>
      </c>
      <c r="I403" s="122" t="n">
        <f aca="false">H403/G403</f>
        <v>1</v>
      </c>
      <c r="J403" s="147"/>
      <c r="K403" s="147"/>
      <c r="L403" s="147"/>
      <c r="M403" s="147"/>
      <c r="N403" s="147"/>
      <c r="O403" s="147"/>
      <c r="P403" s="147"/>
      <c r="Q403" s="147"/>
      <c r="R403" s="147"/>
      <c r="S403" s="147"/>
      <c r="T403" s="147"/>
      <c r="U403" s="147"/>
      <c r="V403" s="147"/>
      <c r="W403" s="147"/>
      <c r="X403" s="147"/>
      <c r="Y403" s="147"/>
      <c r="Z403" s="147"/>
      <c r="AA403" s="111"/>
      <c r="AB403" s="111"/>
    </row>
    <row r="404" customFormat="false" ht="19.5" hidden="false" customHeight="true" outlineLevel="0" collapsed="false">
      <c r="A404" s="133" t="s">
        <v>392</v>
      </c>
      <c r="B404" s="166" t="s">
        <v>418</v>
      </c>
      <c r="C404" s="166" t="s">
        <v>156</v>
      </c>
      <c r="D404" s="148" t="s">
        <v>20</v>
      </c>
      <c r="E404" s="148" t="s">
        <v>389</v>
      </c>
      <c r="F404" s="148" t="s">
        <v>393</v>
      </c>
      <c r="G404" s="181" t="n">
        <v>49272.5</v>
      </c>
      <c r="H404" s="181" t="n">
        <v>49272.5</v>
      </c>
      <c r="I404" s="144" t="n">
        <f aca="false">H404/G404</f>
        <v>1</v>
      </c>
      <c r="J404" s="147"/>
      <c r="K404" s="147"/>
      <c r="L404" s="147"/>
      <c r="M404" s="147"/>
      <c r="N404" s="147"/>
      <c r="O404" s="147"/>
      <c r="P404" s="147"/>
      <c r="Q404" s="147"/>
      <c r="R404" s="147"/>
      <c r="S404" s="147"/>
      <c r="T404" s="147"/>
      <c r="U404" s="147"/>
      <c r="V404" s="147"/>
      <c r="W404" s="147"/>
      <c r="X404" s="147"/>
      <c r="Y404" s="147"/>
      <c r="Z404" s="147"/>
      <c r="AA404" s="111"/>
      <c r="AB404" s="111"/>
    </row>
    <row r="405" customFormat="false" ht="36.75" hidden="false" customHeight="true" outlineLevel="0" collapsed="false">
      <c r="A405" s="133" t="s">
        <v>394</v>
      </c>
      <c r="B405" s="166" t="s">
        <v>418</v>
      </c>
      <c r="C405" s="166" t="s">
        <v>156</v>
      </c>
      <c r="D405" s="148" t="s">
        <v>20</v>
      </c>
      <c r="E405" s="148" t="s">
        <v>395</v>
      </c>
      <c r="F405" s="148"/>
      <c r="G405" s="190" t="n">
        <f aca="false">+G406</f>
        <v>2080</v>
      </c>
      <c r="H405" s="190" t="n">
        <f aca="false">H406</f>
        <v>2080</v>
      </c>
      <c r="I405" s="122" t="n">
        <f aca="false">H405/G405</f>
        <v>1</v>
      </c>
      <c r="J405" s="147"/>
      <c r="K405" s="147"/>
      <c r="L405" s="147"/>
      <c r="M405" s="147"/>
      <c r="N405" s="147"/>
      <c r="O405" s="147"/>
      <c r="P405" s="147"/>
      <c r="Q405" s="147"/>
      <c r="R405" s="147"/>
      <c r="S405" s="147"/>
      <c r="T405" s="147"/>
      <c r="U405" s="147"/>
      <c r="V405" s="147"/>
      <c r="W405" s="147"/>
      <c r="X405" s="147"/>
      <c r="Y405" s="147"/>
      <c r="Z405" s="147"/>
      <c r="AA405" s="111"/>
      <c r="AB405" s="111"/>
    </row>
    <row r="406" customFormat="false" ht="16.5" hidden="false" customHeight="true" outlineLevel="0" collapsed="false">
      <c r="A406" s="133" t="s">
        <v>187</v>
      </c>
      <c r="B406" s="166" t="s">
        <v>418</v>
      </c>
      <c r="C406" s="166" t="s">
        <v>156</v>
      </c>
      <c r="D406" s="148" t="s">
        <v>20</v>
      </c>
      <c r="E406" s="148" t="s">
        <v>395</v>
      </c>
      <c r="F406" s="148" t="s">
        <v>188</v>
      </c>
      <c r="G406" s="190" t="n">
        <f aca="false">+G407</f>
        <v>2080</v>
      </c>
      <c r="H406" s="190" t="n">
        <f aca="false">+H407</f>
        <v>2080</v>
      </c>
      <c r="I406" s="122" t="n">
        <f aca="false">H406/G406</f>
        <v>1</v>
      </c>
      <c r="J406" s="147"/>
      <c r="K406" s="147"/>
      <c r="L406" s="147"/>
      <c r="M406" s="147"/>
      <c r="N406" s="147"/>
      <c r="O406" s="147"/>
      <c r="P406" s="147"/>
      <c r="Q406" s="147"/>
      <c r="R406" s="147"/>
      <c r="S406" s="147"/>
      <c r="T406" s="147"/>
      <c r="U406" s="147"/>
      <c r="V406" s="147"/>
      <c r="W406" s="147"/>
      <c r="X406" s="147"/>
      <c r="Y406" s="147"/>
      <c r="Z406" s="147"/>
      <c r="AA406" s="111"/>
      <c r="AB406" s="111"/>
    </row>
    <row r="407" customFormat="false" ht="19.5" hidden="false" customHeight="true" outlineLevel="0" collapsed="false">
      <c r="A407" s="133" t="s">
        <v>390</v>
      </c>
      <c r="B407" s="166" t="s">
        <v>418</v>
      </c>
      <c r="C407" s="166" t="s">
        <v>156</v>
      </c>
      <c r="D407" s="148" t="s">
        <v>20</v>
      </c>
      <c r="E407" s="148" t="s">
        <v>395</v>
      </c>
      <c r="F407" s="148" t="s">
        <v>391</v>
      </c>
      <c r="G407" s="190" t="n">
        <f aca="false">+G408</f>
        <v>2080</v>
      </c>
      <c r="H407" s="190" t="n">
        <f aca="false">+H408</f>
        <v>2080</v>
      </c>
      <c r="I407" s="122" t="n">
        <f aca="false">H407/G407</f>
        <v>1</v>
      </c>
      <c r="J407" s="147"/>
      <c r="K407" s="147"/>
      <c r="L407" s="147"/>
      <c r="M407" s="147"/>
      <c r="N407" s="147"/>
      <c r="O407" s="147"/>
      <c r="P407" s="147"/>
      <c r="Q407" s="147"/>
      <c r="R407" s="147"/>
      <c r="S407" s="147"/>
      <c r="T407" s="147"/>
      <c r="U407" s="147"/>
      <c r="V407" s="147"/>
      <c r="W407" s="147"/>
      <c r="X407" s="147"/>
      <c r="Y407" s="147"/>
      <c r="Z407" s="147"/>
      <c r="AA407" s="111"/>
      <c r="AB407" s="111"/>
    </row>
    <row r="408" customFormat="false" ht="18.75" hidden="false" customHeight="true" outlineLevel="0" collapsed="false">
      <c r="A408" s="133" t="s">
        <v>392</v>
      </c>
      <c r="B408" s="166" t="s">
        <v>418</v>
      </c>
      <c r="C408" s="166" t="s">
        <v>156</v>
      </c>
      <c r="D408" s="148" t="s">
        <v>20</v>
      </c>
      <c r="E408" s="148" t="s">
        <v>395</v>
      </c>
      <c r="F408" s="148" t="s">
        <v>393</v>
      </c>
      <c r="G408" s="181" t="n">
        <v>2080</v>
      </c>
      <c r="H408" s="181" t="n">
        <v>2080</v>
      </c>
      <c r="I408" s="122" t="n">
        <f aca="false">H408/G408</f>
        <v>1</v>
      </c>
      <c r="J408" s="147"/>
      <c r="K408" s="147"/>
      <c r="L408" s="147"/>
      <c r="M408" s="147"/>
      <c r="N408" s="147"/>
      <c r="O408" s="147"/>
      <c r="P408" s="147"/>
      <c r="Q408" s="147"/>
      <c r="R408" s="147"/>
      <c r="S408" s="147"/>
      <c r="T408" s="147"/>
      <c r="U408" s="147"/>
      <c r="V408" s="147"/>
      <c r="W408" s="147"/>
      <c r="X408" s="147"/>
      <c r="Y408" s="147"/>
      <c r="Z408" s="147"/>
      <c r="AA408" s="111"/>
      <c r="AB408" s="111"/>
    </row>
    <row r="409" customFormat="false" ht="18" hidden="false" customHeight="true" outlineLevel="0" collapsed="false">
      <c r="A409" s="156" t="s">
        <v>396</v>
      </c>
      <c r="B409" s="169" t="s">
        <v>418</v>
      </c>
      <c r="C409" s="169" t="s">
        <v>156</v>
      </c>
      <c r="D409" s="170" t="s">
        <v>39</v>
      </c>
      <c r="E409" s="170"/>
      <c r="F409" s="170"/>
      <c r="G409" s="183" t="n">
        <f aca="false">+G413+G416+G422+G419+G425+G431+G437+G428+G410+G434</f>
        <v>37097.7</v>
      </c>
      <c r="H409" s="183" t="n">
        <f aca="false">+H413+H416+H422+H419+H425+H431+H437+H428+H433+H410+H434</f>
        <v>37060.7</v>
      </c>
      <c r="I409" s="115" t="n">
        <f aca="false">H409/G409</f>
        <v>0.999002633586449</v>
      </c>
      <c r="J409" s="147"/>
      <c r="K409" s="147"/>
      <c r="L409" s="147"/>
      <c r="M409" s="147"/>
      <c r="N409" s="147"/>
      <c r="O409" s="147"/>
      <c r="P409" s="147"/>
      <c r="Q409" s="147"/>
      <c r="R409" s="147"/>
      <c r="S409" s="147"/>
      <c r="T409" s="147"/>
      <c r="U409" s="147"/>
      <c r="V409" s="147"/>
      <c r="W409" s="147"/>
      <c r="X409" s="147"/>
      <c r="Y409" s="147"/>
      <c r="Z409" s="147"/>
      <c r="AA409" s="111"/>
      <c r="AB409" s="111"/>
    </row>
    <row r="410" customFormat="false" ht="18" hidden="false" customHeight="true" outlineLevel="0" collapsed="false">
      <c r="A410" s="156" t="s">
        <v>137</v>
      </c>
      <c r="B410" s="169" t="s">
        <v>418</v>
      </c>
      <c r="C410" s="169" t="s">
        <v>156</v>
      </c>
      <c r="D410" s="170" t="s">
        <v>39</v>
      </c>
      <c r="E410" s="170" t="s">
        <v>138</v>
      </c>
      <c r="F410" s="170"/>
      <c r="G410" s="183" t="n">
        <f aca="false">G411</f>
        <v>10</v>
      </c>
      <c r="H410" s="183" t="n">
        <f aca="false">H411</f>
        <v>10</v>
      </c>
      <c r="I410" s="115" t="n">
        <f aca="false">H410/G410</f>
        <v>1</v>
      </c>
      <c r="J410" s="147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11"/>
      <c r="AB410" s="111"/>
    </row>
    <row r="411" customFormat="false" ht="18" hidden="false" customHeight="true" outlineLevel="0" collapsed="false">
      <c r="A411" s="155" t="s">
        <v>187</v>
      </c>
      <c r="B411" s="166" t="s">
        <v>418</v>
      </c>
      <c r="C411" s="166" t="s">
        <v>156</v>
      </c>
      <c r="D411" s="148" t="s">
        <v>39</v>
      </c>
      <c r="E411" s="148" t="s">
        <v>138</v>
      </c>
      <c r="F411" s="148" t="s">
        <v>188</v>
      </c>
      <c r="G411" s="181" t="n">
        <f aca="false">G412</f>
        <v>10</v>
      </c>
      <c r="H411" s="181" t="n">
        <f aca="false">H412</f>
        <v>10</v>
      </c>
      <c r="I411" s="122" t="n">
        <f aca="false">H411/G411</f>
        <v>1</v>
      </c>
      <c r="J411" s="147"/>
      <c r="K411" s="147"/>
      <c r="L411" s="147"/>
      <c r="M411" s="147"/>
      <c r="N411" s="147"/>
      <c r="O411" s="147"/>
      <c r="P411" s="147"/>
      <c r="Q411" s="147"/>
      <c r="R411" s="147"/>
      <c r="S411" s="147"/>
      <c r="T411" s="147"/>
      <c r="U411" s="147"/>
      <c r="V411" s="147"/>
      <c r="W411" s="147"/>
      <c r="X411" s="147"/>
      <c r="Y411" s="147"/>
      <c r="Z411" s="147"/>
      <c r="AA411" s="111"/>
      <c r="AB411" s="111"/>
    </row>
    <row r="412" customFormat="false" ht="18" hidden="false" customHeight="true" outlineLevel="0" collapsed="false">
      <c r="A412" s="155" t="s">
        <v>398</v>
      </c>
      <c r="B412" s="166" t="s">
        <v>418</v>
      </c>
      <c r="C412" s="166" t="s">
        <v>156</v>
      </c>
      <c r="D412" s="148" t="s">
        <v>39</v>
      </c>
      <c r="E412" s="148" t="s">
        <v>138</v>
      </c>
      <c r="F412" s="148" t="s">
        <v>190</v>
      </c>
      <c r="G412" s="181" t="n">
        <v>10</v>
      </c>
      <c r="H412" s="181" t="n">
        <v>10</v>
      </c>
      <c r="I412" s="122" t="n">
        <f aca="false">H412/G412</f>
        <v>1</v>
      </c>
      <c r="J412" s="147"/>
      <c r="K412" s="147"/>
      <c r="L412" s="147"/>
      <c r="M412" s="147"/>
      <c r="N412" s="147"/>
      <c r="O412" s="147"/>
      <c r="P412" s="147"/>
      <c r="Q412" s="147"/>
      <c r="R412" s="147"/>
      <c r="S412" s="147"/>
      <c r="T412" s="147"/>
      <c r="U412" s="147"/>
      <c r="V412" s="147"/>
      <c r="W412" s="147"/>
      <c r="X412" s="147"/>
      <c r="Y412" s="147"/>
      <c r="Z412" s="147"/>
      <c r="AA412" s="111"/>
      <c r="AB412" s="111"/>
    </row>
    <row r="413" customFormat="false" ht="25.5" hidden="false" customHeight="true" outlineLevel="0" collapsed="false">
      <c r="A413" s="165" t="s">
        <v>179</v>
      </c>
      <c r="B413" s="166" t="s">
        <v>418</v>
      </c>
      <c r="C413" s="166" t="s">
        <v>156</v>
      </c>
      <c r="D413" s="148" t="s">
        <v>39</v>
      </c>
      <c r="E413" s="148" t="s">
        <v>397</v>
      </c>
      <c r="F413" s="148"/>
      <c r="G413" s="190" t="n">
        <f aca="false">G414</f>
        <v>14536.1</v>
      </c>
      <c r="H413" s="190" t="n">
        <f aca="false">H414</f>
        <v>14536.1</v>
      </c>
      <c r="I413" s="122" t="n">
        <f aca="false">H413/G413</f>
        <v>1</v>
      </c>
      <c r="J413" s="147"/>
      <c r="K413" s="147"/>
      <c r="L413" s="147"/>
      <c r="M413" s="147"/>
      <c r="N413" s="147"/>
      <c r="O413" s="147"/>
      <c r="P413" s="147"/>
      <c r="Q413" s="147"/>
      <c r="R413" s="147"/>
      <c r="S413" s="147"/>
      <c r="T413" s="147"/>
      <c r="U413" s="147"/>
      <c r="V413" s="147"/>
      <c r="W413" s="147"/>
      <c r="X413" s="147"/>
      <c r="Y413" s="147"/>
      <c r="Z413" s="147"/>
      <c r="AA413" s="111"/>
      <c r="AB413" s="111"/>
    </row>
    <row r="414" customFormat="false" ht="16.5" hidden="false" customHeight="true" outlineLevel="0" collapsed="false">
      <c r="A414" s="133" t="s">
        <v>187</v>
      </c>
      <c r="B414" s="166" t="s">
        <v>418</v>
      </c>
      <c r="C414" s="166" t="s">
        <v>156</v>
      </c>
      <c r="D414" s="148" t="s">
        <v>39</v>
      </c>
      <c r="E414" s="148" t="s">
        <v>397</v>
      </c>
      <c r="F414" s="148" t="s">
        <v>188</v>
      </c>
      <c r="G414" s="196" t="n">
        <f aca="false">G415</f>
        <v>14536.1</v>
      </c>
      <c r="H414" s="181" t="n">
        <f aca="false">H415</f>
        <v>14536.1</v>
      </c>
      <c r="I414" s="144" t="n">
        <f aca="false">H414/G414</f>
        <v>1</v>
      </c>
      <c r="J414" s="197"/>
      <c r="K414" s="198"/>
      <c r="L414" s="147"/>
      <c r="M414" s="147"/>
      <c r="N414" s="147"/>
      <c r="O414" s="147"/>
      <c r="P414" s="147"/>
      <c r="Q414" s="147"/>
      <c r="R414" s="147"/>
      <c r="S414" s="147"/>
      <c r="T414" s="147"/>
      <c r="U414" s="147"/>
      <c r="V414" s="147"/>
      <c r="W414" s="147"/>
      <c r="X414" s="147"/>
      <c r="Y414" s="147"/>
      <c r="Z414" s="147"/>
      <c r="AA414" s="111"/>
      <c r="AB414" s="111"/>
    </row>
    <row r="415" customFormat="false" ht="16.5" hidden="false" customHeight="true" outlineLevel="0" collapsed="false">
      <c r="A415" s="133" t="s">
        <v>398</v>
      </c>
      <c r="B415" s="166" t="s">
        <v>418</v>
      </c>
      <c r="C415" s="166" t="s">
        <v>156</v>
      </c>
      <c r="D415" s="148" t="s">
        <v>39</v>
      </c>
      <c r="E415" s="148" t="s">
        <v>397</v>
      </c>
      <c r="F415" s="148" t="s">
        <v>190</v>
      </c>
      <c r="G415" s="181" t="n">
        <v>14536.1</v>
      </c>
      <c r="H415" s="181" t="n">
        <v>14536.1</v>
      </c>
      <c r="I415" s="144" t="n">
        <f aca="false">H415/G415</f>
        <v>1</v>
      </c>
      <c r="J415" s="197"/>
      <c r="K415" s="198"/>
      <c r="L415" s="147"/>
      <c r="M415" s="147"/>
      <c r="N415" s="147"/>
      <c r="O415" s="147"/>
      <c r="P415" s="147"/>
      <c r="Q415" s="147"/>
      <c r="R415" s="147"/>
      <c r="S415" s="147"/>
      <c r="T415" s="147"/>
      <c r="U415" s="147"/>
      <c r="V415" s="147"/>
      <c r="W415" s="147"/>
      <c r="X415" s="147"/>
      <c r="Y415" s="147"/>
      <c r="Z415" s="147"/>
      <c r="AA415" s="111"/>
      <c r="AB415" s="111"/>
    </row>
    <row r="416" customFormat="false" ht="19.5" hidden="false" customHeight="true" outlineLevel="0" collapsed="false">
      <c r="A416" s="133" t="s">
        <v>398</v>
      </c>
      <c r="B416" s="166" t="s">
        <v>418</v>
      </c>
      <c r="C416" s="166" t="s">
        <v>156</v>
      </c>
      <c r="D416" s="148" t="s">
        <v>39</v>
      </c>
      <c r="E416" s="148" t="s">
        <v>400</v>
      </c>
      <c r="F416" s="148"/>
      <c r="G416" s="190" t="n">
        <f aca="false">+G417</f>
        <v>16348.6</v>
      </c>
      <c r="H416" s="190" t="n">
        <f aca="false">+H417</f>
        <v>16348.6</v>
      </c>
      <c r="I416" s="122" t="n">
        <f aca="false">H416/G416</f>
        <v>1</v>
      </c>
      <c r="J416" s="147"/>
      <c r="K416" s="147"/>
      <c r="L416" s="147"/>
      <c r="M416" s="147"/>
      <c r="N416" s="147"/>
      <c r="O416" s="147"/>
      <c r="P416" s="147"/>
      <c r="Q416" s="147"/>
      <c r="R416" s="147"/>
      <c r="S416" s="147"/>
      <c r="T416" s="147"/>
      <c r="U416" s="147"/>
      <c r="V416" s="147"/>
      <c r="W416" s="147"/>
      <c r="X416" s="147"/>
      <c r="Y416" s="147"/>
      <c r="Z416" s="147"/>
      <c r="AA416" s="111"/>
      <c r="AB416" s="111"/>
    </row>
    <row r="417" customFormat="false" ht="15.75" hidden="false" customHeight="true" outlineLevel="0" collapsed="false">
      <c r="A417" s="133" t="s">
        <v>187</v>
      </c>
      <c r="B417" s="166" t="s">
        <v>418</v>
      </c>
      <c r="C417" s="166" t="s">
        <v>156</v>
      </c>
      <c r="D417" s="148" t="s">
        <v>39</v>
      </c>
      <c r="E417" s="148" t="s">
        <v>400</v>
      </c>
      <c r="F417" s="148" t="s">
        <v>188</v>
      </c>
      <c r="G417" s="181" t="n">
        <f aca="false">G418</f>
        <v>16348.6</v>
      </c>
      <c r="H417" s="181" t="n">
        <f aca="false">H418</f>
        <v>16348.6</v>
      </c>
      <c r="I417" s="144" t="n">
        <f aca="false">H417/G417</f>
        <v>1</v>
      </c>
      <c r="J417" s="147"/>
      <c r="K417" s="147"/>
      <c r="L417" s="147"/>
      <c r="M417" s="147"/>
      <c r="N417" s="147"/>
      <c r="O417" s="147"/>
      <c r="P417" s="147"/>
      <c r="Q417" s="147"/>
      <c r="R417" s="147"/>
      <c r="S417" s="147"/>
      <c r="T417" s="147"/>
      <c r="U417" s="147"/>
      <c r="V417" s="147"/>
      <c r="W417" s="147"/>
      <c r="X417" s="147"/>
      <c r="Y417" s="147"/>
      <c r="Z417" s="147"/>
      <c r="AA417" s="111"/>
      <c r="AB417" s="111"/>
    </row>
    <row r="418" customFormat="false" ht="16.5" hidden="false" customHeight="true" outlineLevel="0" collapsed="false">
      <c r="A418" s="133" t="s">
        <v>398</v>
      </c>
      <c r="B418" s="166" t="s">
        <v>418</v>
      </c>
      <c r="C418" s="166" t="s">
        <v>156</v>
      </c>
      <c r="D418" s="148" t="s">
        <v>39</v>
      </c>
      <c r="E418" s="148" t="s">
        <v>400</v>
      </c>
      <c r="F418" s="148" t="s">
        <v>190</v>
      </c>
      <c r="G418" s="181" t="n">
        <v>16348.6</v>
      </c>
      <c r="H418" s="181" t="n">
        <v>16348.6</v>
      </c>
      <c r="I418" s="144" t="n">
        <f aca="false">H418/G418</f>
        <v>1</v>
      </c>
      <c r="J418" s="147"/>
      <c r="K418" s="147"/>
      <c r="L418" s="147"/>
      <c r="M418" s="147"/>
      <c r="N418" s="147"/>
      <c r="O418" s="147"/>
      <c r="P418" s="147"/>
      <c r="Q418" s="147"/>
      <c r="R418" s="147"/>
      <c r="S418" s="147"/>
      <c r="T418" s="147"/>
      <c r="U418" s="147"/>
      <c r="V418" s="147"/>
      <c r="W418" s="147"/>
      <c r="X418" s="147"/>
      <c r="Y418" s="147"/>
      <c r="Z418" s="147"/>
      <c r="AA418" s="111"/>
      <c r="AB418" s="111"/>
    </row>
    <row r="419" customFormat="false" ht="16.5" hidden="false" customHeight="true" outlineLevel="0" collapsed="false">
      <c r="A419" s="133" t="s">
        <v>144</v>
      </c>
      <c r="B419" s="166" t="s">
        <v>418</v>
      </c>
      <c r="C419" s="166" t="s">
        <v>156</v>
      </c>
      <c r="D419" s="148" t="s">
        <v>39</v>
      </c>
      <c r="E419" s="148" t="s">
        <v>329</v>
      </c>
      <c r="F419" s="148"/>
      <c r="G419" s="181" t="n">
        <f aca="false">G420</f>
        <v>50</v>
      </c>
      <c r="H419" s="181" t="n">
        <f aca="false">H420</f>
        <v>50</v>
      </c>
      <c r="I419" s="144" t="n">
        <f aca="false">H419/G419</f>
        <v>1</v>
      </c>
      <c r="J419" s="147"/>
      <c r="K419" s="147"/>
      <c r="L419" s="147"/>
      <c r="M419" s="147"/>
      <c r="N419" s="147"/>
      <c r="O419" s="147"/>
      <c r="P419" s="147"/>
      <c r="Q419" s="147"/>
      <c r="R419" s="147"/>
      <c r="S419" s="147"/>
      <c r="T419" s="147"/>
      <c r="U419" s="147"/>
      <c r="V419" s="147"/>
      <c r="W419" s="147"/>
      <c r="X419" s="147"/>
      <c r="Y419" s="147"/>
      <c r="Z419" s="147"/>
      <c r="AA419" s="111"/>
      <c r="AB419" s="111"/>
    </row>
    <row r="420" customFormat="false" ht="16.5" hidden="false" customHeight="true" outlineLevel="0" collapsed="false">
      <c r="A420" s="133" t="s">
        <v>187</v>
      </c>
      <c r="B420" s="166" t="s">
        <v>418</v>
      </c>
      <c r="C420" s="166" t="s">
        <v>156</v>
      </c>
      <c r="D420" s="148" t="s">
        <v>39</v>
      </c>
      <c r="E420" s="148" t="s">
        <v>329</v>
      </c>
      <c r="F420" s="148" t="s">
        <v>188</v>
      </c>
      <c r="G420" s="181" t="n">
        <f aca="false">G421</f>
        <v>50</v>
      </c>
      <c r="H420" s="181" t="n">
        <f aca="false">H421</f>
        <v>50</v>
      </c>
      <c r="I420" s="144" t="n">
        <f aca="false">H420/G420</f>
        <v>1</v>
      </c>
      <c r="J420" s="147"/>
      <c r="K420" s="147"/>
      <c r="L420" s="147"/>
      <c r="M420" s="147"/>
      <c r="N420" s="147"/>
      <c r="O420" s="147"/>
      <c r="P420" s="147"/>
      <c r="Q420" s="147"/>
      <c r="R420" s="147"/>
      <c r="S420" s="147"/>
      <c r="T420" s="147"/>
      <c r="U420" s="147"/>
      <c r="V420" s="147"/>
      <c r="W420" s="147"/>
      <c r="X420" s="147"/>
      <c r="Y420" s="147"/>
      <c r="Z420" s="147"/>
      <c r="AA420" s="111"/>
      <c r="AB420" s="111"/>
    </row>
    <row r="421" customFormat="false" ht="16.5" hidden="false" customHeight="true" outlineLevel="0" collapsed="false">
      <c r="A421" s="133" t="s">
        <v>398</v>
      </c>
      <c r="B421" s="166" t="s">
        <v>418</v>
      </c>
      <c r="C421" s="166" t="s">
        <v>156</v>
      </c>
      <c r="D421" s="148" t="s">
        <v>39</v>
      </c>
      <c r="E421" s="148" t="s">
        <v>329</v>
      </c>
      <c r="F421" s="148" t="s">
        <v>190</v>
      </c>
      <c r="G421" s="181" t="n">
        <v>50</v>
      </c>
      <c r="H421" s="181" t="n">
        <v>50</v>
      </c>
      <c r="I421" s="144" t="n">
        <f aca="false">H421/G421</f>
        <v>1</v>
      </c>
      <c r="J421" s="147"/>
      <c r="K421" s="147"/>
      <c r="L421" s="147"/>
      <c r="M421" s="147"/>
      <c r="N421" s="147"/>
      <c r="O421" s="147"/>
      <c r="P421" s="147"/>
      <c r="Q421" s="147"/>
      <c r="R421" s="147"/>
      <c r="S421" s="147"/>
      <c r="T421" s="147"/>
      <c r="U421" s="147"/>
      <c r="V421" s="147"/>
      <c r="W421" s="147"/>
      <c r="X421" s="147"/>
      <c r="Y421" s="147"/>
      <c r="Z421" s="147"/>
      <c r="AA421" s="111"/>
      <c r="AB421" s="111"/>
    </row>
    <row r="422" customFormat="false" ht="26.25" hidden="false" customHeight="true" outlineLevel="0" collapsed="false">
      <c r="A422" s="155" t="s">
        <v>401</v>
      </c>
      <c r="B422" s="166" t="s">
        <v>418</v>
      </c>
      <c r="C422" s="166" t="s">
        <v>156</v>
      </c>
      <c r="D422" s="148" t="s">
        <v>39</v>
      </c>
      <c r="E422" s="148" t="s">
        <v>61</v>
      </c>
      <c r="F422" s="148"/>
      <c r="G422" s="190" t="n">
        <f aca="false">+G424</f>
        <v>2</v>
      </c>
      <c r="H422" s="190" t="n">
        <f aca="false">+H424</f>
        <v>0</v>
      </c>
      <c r="I422" s="122" t="n">
        <f aca="false">H422/G422</f>
        <v>0</v>
      </c>
      <c r="J422" s="147"/>
      <c r="K422" s="147"/>
      <c r="L422" s="147"/>
      <c r="M422" s="147"/>
      <c r="N422" s="147"/>
      <c r="O422" s="147"/>
      <c r="P422" s="147"/>
      <c r="Q422" s="147"/>
      <c r="R422" s="147"/>
      <c r="S422" s="147"/>
      <c r="T422" s="147"/>
      <c r="U422" s="147"/>
      <c r="V422" s="147"/>
      <c r="W422" s="147"/>
      <c r="X422" s="147"/>
      <c r="Y422" s="147"/>
      <c r="Z422" s="147"/>
      <c r="AA422" s="111"/>
      <c r="AB422" s="111"/>
    </row>
    <row r="423" customFormat="false" ht="14.25" hidden="false" customHeight="true" outlineLevel="0" collapsed="false">
      <c r="A423" s="133" t="s">
        <v>187</v>
      </c>
      <c r="B423" s="166" t="s">
        <v>418</v>
      </c>
      <c r="C423" s="166" t="s">
        <v>156</v>
      </c>
      <c r="D423" s="148" t="s">
        <v>39</v>
      </c>
      <c r="E423" s="148" t="s">
        <v>61</v>
      </c>
      <c r="F423" s="148" t="s">
        <v>188</v>
      </c>
      <c r="G423" s="181" t="n">
        <f aca="false">G424</f>
        <v>2</v>
      </c>
      <c r="H423" s="181" t="n">
        <f aca="false">H424</f>
        <v>0</v>
      </c>
      <c r="I423" s="144" t="n">
        <f aca="false">H423/G423</f>
        <v>0</v>
      </c>
      <c r="J423" s="147"/>
      <c r="K423" s="147"/>
      <c r="L423" s="147"/>
      <c r="M423" s="147"/>
      <c r="N423" s="147"/>
      <c r="O423" s="147"/>
      <c r="P423" s="147"/>
      <c r="Q423" s="147"/>
      <c r="R423" s="147"/>
      <c r="S423" s="147"/>
      <c r="T423" s="147"/>
      <c r="U423" s="147"/>
      <c r="V423" s="147"/>
      <c r="W423" s="147"/>
      <c r="X423" s="147"/>
      <c r="Y423" s="147"/>
      <c r="Z423" s="147"/>
      <c r="AA423" s="111"/>
      <c r="AB423" s="111"/>
    </row>
    <row r="424" customFormat="false" ht="14.25" hidden="false" customHeight="true" outlineLevel="0" collapsed="false">
      <c r="A424" s="155" t="s">
        <v>402</v>
      </c>
      <c r="B424" s="166" t="s">
        <v>418</v>
      </c>
      <c r="C424" s="166" t="s">
        <v>156</v>
      </c>
      <c r="D424" s="148" t="s">
        <v>39</v>
      </c>
      <c r="E424" s="148" t="s">
        <v>61</v>
      </c>
      <c r="F424" s="148" t="s">
        <v>403</v>
      </c>
      <c r="G424" s="181" t="n">
        <v>2</v>
      </c>
      <c r="H424" s="181" t="n">
        <v>0</v>
      </c>
      <c r="I424" s="144" t="n">
        <f aca="false">H424/G424</f>
        <v>0</v>
      </c>
      <c r="J424" s="147"/>
      <c r="K424" s="147"/>
      <c r="L424" s="147"/>
      <c r="M424" s="147"/>
      <c r="N424" s="147"/>
      <c r="O424" s="147"/>
      <c r="P424" s="147"/>
      <c r="Q424" s="147"/>
      <c r="R424" s="147"/>
      <c r="S424" s="147"/>
      <c r="T424" s="147"/>
      <c r="U424" s="147"/>
      <c r="V424" s="147"/>
      <c r="W424" s="147"/>
      <c r="X424" s="147"/>
      <c r="Y424" s="147"/>
      <c r="Z424" s="147"/>
      <c r="AA424" s="111"/>
      <c r="AB424" s="111"/>
    </row>
    <row r="425" customFormat="false" ht="33" hidden="false" customHeight="true" outlineLevel="0" collapsed="false">
      <c r="A425" s="155" t="s">
        <v>218</v>
      </c>
      <c r="B425" s="166" t="s">
        <v>418</v>
      </c>
      <c r="C425" s="166" t="s">
        <v>156</v>
      </c>
      <c r="D425" s="148" t="s">
        <v>39</v>
      </c>
      <c r="E425" s="148" t="s">
        <v>219</v>
      </c>
      <c r="F425" s="148"/>
      <c r="G425" s="181" t="n">
        <f aca="false">G426</f>
        <v>90.7</v>
      </c>
      <c r="H425" s="181" t="n">
        <f aca="false">H426</f>
        <v>90.7</v>
      </c>
      <c r="I425" s="144" t="n">
        <f aca="false">H425/G425</f>
        <v>1</v>
      </c>
      <c r="J425" s="147"/>
      <c r="K425" s="147"/>
      <c r="L425" s="147"/>
      <c r="M425" s="147"/>
      <c r="N425" s="147"/>
      <c r="O425" s="147"/>
      <c r="P425" s="147"/>
      <c r="Q425" s="147"/>
      <c r="R425" s="147"/>
      <c r="S425" s="147"/>
      <c r="T425" s="147"/>
      <c r="U425" s="147"/>
      <c r="V425" s="147"/>
      <c r="W425" s="147"/>
      <c r="X425" s="147"/>
      <c r="Y425" s="147"/>
      <c r="Z425" s="147"/>
      <c r="AA425" s="111"/>
      <c r="AB425" s="111"/>
    </row>
    <row r="426" customFormat="false" ht="14.25" hidden="false" customHeight="true" outlineLevel="0" collapsed="false">
      <c r="A426" s="155" t="s">
        <v>187</v>
      </c>
      <c r="B426" s="166" t="s">
        <v>418</v>
      </c>
      <c r="C426" s="166" t="s">
        <v>156</v>
      </c>
      <c r="D426" s="148" t="s">
        <v>39</v>
      </c>
      <c r="E426" s="148" t="s">
        <v>219</v>
      </c>
      <c r="F426" s="148" t="s">
        <v>188</v>
      </c>
      <c r="G426" s="181" t="n">
        <f aca="false">G427</f>
        <v>90.7</v>
      </c>
      <c r="H426" s="181" t="n">
        <f aca="false">H427</f>
        <v>90.7</v>
      </c>
      <c r="I426" s="144" t="n">
        <f aca="false">H426/G426</f>
        <v>1</v>
      </c>
      <c r="J426" s="147"/>
      <c r="K426" s="147"/>
      <c r="L426" s="147"/>
      <c r="M426" s="147"/>
      <c r="N426" s="147"/>
      <c r="O426" s="147"/>
      <c r="P426" s="147"/>
      <c r="Q426" s="147"/>
      <c r="R426" s="147"/>
      <c r="S426" s="147"/>
      <c r="T426" s="147"/>
      <c r="U426" s="147"/>
      <c r="V426" s="147"/>
      <c r="W426" s="147"/>
      <c r="X426" s="147"/>
      <c r="Y426" s="147"/>
      <c r="Z426" s="147"/>
      <c r="AA426" s="111"/>
      <c r="AB426" s="111"/>
    </row>
    <row r="427" customFormat="false" ht="14.25" hidden="false" customHeight="true" outlineLevel="0" collapsed="false">
      <c r="A427" s="155" t="s">
        <v>398</v>
      </c>
      <c r="B427" s="166" t="s">
        <v>418</v>
      </c>
      <c r="C427" s="166" t="s">
        <v>156</v>
      </c>
      <c r="D427" s="148" t="s">
        <v>39</v>
      </c>
      <c r="E427" s="148" t="s">
        <v>219</v>
      </c>
      <c r="F427" s="148" t="s">
        <v>190</v>
      </c>
      <c r="G427" s="181" t="n">
        <v>90.7</v>
      </c>
      <c r="H427" s="181" t="n">
        <v>90.7</v>
      </c>
      <c r="I427" s="144" t="n">
        <f aca="false">H427/G427</f>
        <v>1</v>
      </c>
      <c r="J427" s="147"/>
      <c r="K427" s="147"/>
      <c r="L427" s="147"/>
      <c r="M427" s="147"/>
      <c r="N427" s="147"/>
      <c r="O427" s="147"/>
      <c r="P427" s="147"/>
      <c r="Q427" s="147"/>
      <c r="R427" s="147"/>
      <c r="S427" s="147"/>
      <c r="T427" s="147"/>
      <c r="U427" s="147"/>
      <c r="V427" s="147"/>
      <c r="W427" s="147"/>
      <c r="X427" s="147"/>
      <c r="Y427" s="147"/>
      <c r="Z427" s="147"/>
      <c r="AA427" s="111"/>
      <c r="AB427" s="111"/>
    </row>
    <row r="428" customFormat="false" ht="14.25" hidden="false" customHeight="true" outlineLevel="0" collapsed="false">
      <c r="A428" s="155" t="s">
        <v>265</v>
      </c>
      <c r="B428" s="166" t="s">
        <v>418</v>
      </c>
      <c r="C428" s="166" t="s">
        <v>156</v>
      </c>
      <c r="D428" s="148" t="s">
        <v>39</v>
      </c>
      <c r="E428" s="148" t="s">
        <v>266</v>
      </c>
      <c r="F428" s="148"/>
      <c r="G428" s="181" t="n">
        <f aca="false">G429</f>
        <v>42.5</v>
      </c>
      <c r="H428" s="181" t="n">
        <f aca="false">H429</f>
        <v>42.5</v>
      </c>
      <c r="I428" s="144" t="n">
        <f aca="false">H428/G428</f>
        <v>1</v>
      </c>
      <c r="J428" s="147"/>
      <c r="K428" s="147"/>
      <c r="L428" s="147"/>
      <c r="M428" s="147"/>
      <c r="N428" s="147"/>
      <c r="O428" s="147"/>
      <c r="P428" s="147"/>
      <c r="Q428" s="147"/>
      <c r="R428" s="147"/>
      <c r="S428" s="147"/>
      <c r="T428" s="147"/>
      <c r="U428" s="147"/>
      <c r="V428" s="147"/>
      <c r="W428" s="147"/>
      <c r="X428" s="147"/>
      <c r="Y428" s="147"/>
      <c r="Z428" s="147"/>
      <c r="AA428" s="111"/>
      <c r="AB428" s="111"/>
    </row>
    <row r="429" customFormat="false" ht="14.25" hidden="false" customHeight="true" outlineLevel="0" collapsed="false">
      <c r="A429" s="155" t="s">
        <v>187</v>
      </c>
      <c r="B429" s="166" t="s">
        <v>418</v>
      </c>
      <c r="C429" s="166" t="s">
        <v>156</v>
      </c>
      <c r="D429" s="148" t="s">
        <v>39</v>
      </c>
      <c r="E429" s="148" t="s">
        <v>266</v>
      </c>
      <c r="F429" s="148" t="s">
        <v>188</v>
      </c>
      <c r="G429" s="181" t="n">
        <f aca="false">G430</f>
        <v>42.5</v>
      </c>
      <c r="H429" s="181" t="n">
        <f aca="false">H430</f>
        <v>42.5</v>
      </c>
      <c r="I429" s="144" t="n">
        <f aca="false">H429/G429</f>
        <v>1</v>
      </c>
      <c r="J429" s="147"/>
      <c r="K429" s="147"/>
      <c r="L429" s="147"/>
      <c r="M429" s="147"/>
      <c r="N429" s="147"/>
      <c r="O429" s="147"/>
      <c r="P429" s="147"/>
      <c r="Q429" s="147"/>
      <c r="R429" s="147"/>
      <c r="S429" s="147"/>
      <c r="T429" s="147"/>
      <c r="U429" s="147"/>
      <c r="V429" s="147"/>
      <c r="W429" s="147"/>
      <c r="X429" s="147"/>
      <c r="Y429" s="147"/>
      <c r="Z429" s="147"/>
      <c r="AA429" s="111"/>
      <c r="AB429" s="111"/>
    </row>
    <row r="430" customFormat="false" ht="14.25" hidden="false" customHeight="true" outlineLevel="0" collapsed="false">
      <c r="A430" s="155" t="s">
        <v>398</v>
      </c>
      <c r="B430" s="166" t="s">
        <v>418</v>
      </c>
      <c r="C430" s="166" t="s">
        <v>156</v>
      </c>
      <c r="D430" s="148" t="s">
        <v>39</v>
      </c>
      <c r="E430" s="148" t="s">
        <v>266</v>
      </c>
      <c r="F430" s="148" t="s">
        <v>190</v>
      </c>
      <c r="G430" s="181" t="n">
        <v>42.5</v>
      </c>
      <c r="H430" s="181" t="n">
        <v>42.5</v>
      </c>
      <c r="I430" s="144" t="n">
        <f aca="false">H430/G430</f>
        <v>1</v>
      </c>
      <c r="J430" s="147"/>
      <c r="K430" s="147"/>
      <c r="L430" s="147"/>
      <c r="M430" s="147"/>
      <c r="N430" s="147"/>
      <c r="O430" s="147"/>
      <c r="P430" s="147"/>
      <c r="Q430" s="147"/>
      <c r="R430" s="147"/>
      <c r="S430" s="147"/>
      <c r="T430" s="147"/>
      <c r="U430" s="147"/>
      <c r="V430" s="147"/>
      <c r="W430" s="147"/>
      <c r="X430" s="147"/>
      <c r="Y430" s="147"/>
      <c r="Z430" s="147"/>
      <c r="AA430" s="111"/>
      <c r="AB430" s="111"/>
    </row>
    <row r="431" customFormat="false" ht="52.5" hidden="false" customHeight="true" outlineLevel="0" collapsed="false">
      <c r="A431" s="155" t="s">
        <v>404</v>
      </c>
      <c r="B431" s="166" t="s">
        <v>418</v>
      </c>
      <c r="C431" s="166" t="s">
        <v>156</v>
      </c>
      <c r="D431" s="148" t="s">
        <v>39</v>
      </c>
      <c r="E431" s="148" t="s">
        <v>405</v>
      </c>
      <c r="F431" s="148"/>
      <c r="G431" s="181" t="n">
        <f aca="false">G432</f>
        <v>35</v>
      </c>
      <c r="H431" s="181" t="n">
        <f aca="false">H432</f>
        <v>0</v>
      </c>
      <c r="I431" s="144" t="n">
        <f aca="false">H431/G431</f>
        <v>0</v>
      </c>
      <c r="J431" s="147"/>
      <c r="K431" s="147"/>
      <c r="L431" s="147"/>
      <c r="M431" s="147"/>
      <c r="N431" s="147"/>
      <c r="O431" s="147"/>
      <c r="P431" s="147"/>
      <c r="Q431" s="147"/>
      <c r="R431" s="147"/>
      <c r="S431" s="147"/>
      <c r="T431" s="147"/>
      <c r="U431" s="147"/>
      <c r="V431" s="147"/>
      <c r="W431" s="147"/>
      <c r="X431" s="147"/>
      <c r="Y431" s="147"/>
      <c r="Z431" s="147"/>
      <c r="AA431" s="111"/>
      <c r="AB431" s="111"/>
    </row>
    <row r="432" customFormat="false" ht="14.25" hidden="false" customHeight="true" outlineLevel="0" collapsed="false">
      <c r="A432" s="155" t="s">
        <v>187</v>
      </c>
      <c r="B432" s="166" t="s">
        <v>418</v>
      </c>
      <c r="C432" s="166" t="s">
        <v>156</v>
      </c>
      <c r="D432" s="148" t="s">
        <v>39</v>
      </c>
      <c r="E432" s="148" t="s">
        <v>405</v>
      </c>
      <c r="F432" s="148" t="s">
        <v>188</v>
      </c>
      <c r="G432" s="181" t="n">
        <f aca="false">G433</f>
        <v>35</v>
      </c>
      <c r="H432" s="181" t="n">
        <f aca="false">H433</f>
        <v>0</v>
      </c>
      <c r="I432" s="144" t="n">
        <f aca="false">H432/G432</f>
        <v>0</v>
      </c>
      <c r="J432" s="147"/>
      <c r="K432" s="147"/>
      <c r="L432" s="147"/>
      <c r="M432" s="147"/>
      <c r="N432" s="147"/>
      <c r="O432" s="147"/>
      <c r="P432" s="147"/>
      <c r="Q432" s="147"/>
      <c r="R432" s="147"/>
      <c r="S432" s="147"/>
      <c r="T432" s="147"/>
      <c r="U432" s="147"/>
      <c r="V432" s="147"/>
      <c r="W432" s="147"/>
      <c r="X432" s="147"/>
      <c r="Y432" s="147"/>
      <c r="Z432" s="147"/>
      <c r="AA432" s="111"/>
      <c r="AB432" s="111"/>
    </row>
    <row r="433" customFormat="false" ht="14.25" hidden="false" customHeight="true" outlineLevel="0" collapsed="false">
      <c r="A433" s="155" t="s">
        <v>398</v>
      </c>
      <c r="B433" s="166" t="s">
        <v>418</v>
      </c>
      <c r="C433" s="166" t="s">
        <v>156</v>
      </c>
      <c r="D433" s="148" t="s">
        <v>39</v>
      </c>
      <c r="E433" s="148" t="s">
        <v>405</v>
      </c>
      <c r="F433" s="148" t="s">
        <v>190</v>
      </c>
      <c r="G433" s="181" t="n">
        <v>35</v>
      </c>
      <c r="H433" s="181" t="n">
        <v>0</v>
      </c>
      <c r="I433" s="144" t="n">
        <f aca="false">H433/G433</f>
        <v>0</v>
      </c>
      <c r="J433" s="147"/>
      <c r="K433" s="147"/>
      <c r="L433" s="147"/>
      <c r="M433" s="147"/>
      <c r="N433" s="147"/>
      <c r="O433" s="147"/>
      <c r="P433" s="147"/>
      <c r="Q433" s="147"/>
      <c r="R433" s="147"/>
      <c r="S433" s="147"/>
      <c r="T433" s="147"/>
      <c r="U433" s="147"/>
      <c r="V433" s="147"/>
      <c r="W433" s="147"/>
      <c r="X433" s="147"/>
      <c r="Y433" s="147"/>
      <c r="Z433" s="147"/>
      <c r="AA433" s="111"/>
      <c r="AB433" s="111"/>
    </row>
    <row r="434" customFormat="false" ht="39" hidden="false" customHeight="true" outlineLevel="0" collapsed="false">
      <c r="A434" s="155" t="s">
        <v>406</v>
      </c>
      <c r="B434" s="166" t="s">
        <v>418</v>
      </c>
      <c r="C434" s="166" t="s">
        <v>156</v>
      </c>
      <c r="D434" s="148" t="s">
        <v>39</v>
      </c>
      <c r="E434" s="148" t="s">
        <v>407</v>
      </c>
      <c r="F434" s="148"/>
      <c r="G434" s="181" t="n">
        <f aca="false">+G435</f>
        <v>3500</v>
      </c>
      <c r="H434" s="181" t="n">
        <f aca="false">+H435</f>
        <v>3500</v>
      </c>
      <c r="I434" s="144" t="n">
        <f aca="false">H434/G434</f>
        <v>1</v>
      </c>
      <c r="J434" s="147"/>
      <c r="K434" s="147"/>
      <c r="L434" s="147"/>
      <c r="M434" s="147"/>
      <c r="N434" s="147"/>
      <c r="O434" s="147"/>
      <c r="P434" s="147"/>
      <c r="Q434" s="147"/>
      <c r="R434" s="147"/>
      <c r="S434" s="147"/>
      <c r="T434" s="147"/>
      <c r="U434" s="147"/>
      <c r="V434" s="147"/>
      <c r="W434" s="147"/>
      <c r="X434" s="147"/>
      <c r="Y434" s="147"/>
      <c r="Z434" s="147"/>
      <c r="AA434" s="111"/>
      <c r="AB434" s="111"/>
    </row>
    <row r="435" customFormat="false" ht="14.25" hidden="false" customHeight="true" outlineLevel="0" collapsed="false">
      <c r="A435" s="155" t="s">
        <v>187</v>
      </c>
      <c r="B435" s="166" t="s">
        <v>418</v>
      </c>
      <c r="C435" s="166" t="s">
        <v>156</v>
      </c>
      <c r="D435" s="148" t="s">
        <v>39</v>
      </c>
      <c r="E435" s="148" t="s">
        <v>407</v>
      </c>
      <c r="F435" s="148" t="s">
        <v>188</v>
      </c>
      <c r="G435" s="181" t="n">
        <f aca="false">G436</f>
        <v>3500</v>
      </c>
      <c r="H435" s="181" t="n">
        <f aca="false">H436</f>
        <v>3500</v>
      </c>
      <c r="I435" s="144" t="n">
        <f aca="false">H435/G435</f>
        <v>1</v>
      </c>
      <c r="J435" s="147"/>
      <c r="K435" s="147"/>
      <c r="L435" s="147"/>
      <c r="M435" s="147"/>
      <c r="N435" s="147"/>
      <c r="O435" s="147"/>
      <c r="P435" s="147"/>
      <c r="Q435" s="147"/>
      <c r="R435" s="147"/>
      <c r="S435" s="147"/>
      <c r="T435" s="147"/>
      <c r="U435" s="147"/>
      <c r="V435" s="147"/>
      <c r="W435" s="147"/>
      <c r="X435" s="147"/>
      <c r="Y435" s="147"/>
      <c r="Z435" s="147"/>
      <c r="AA435" s="111"/>
      <c r="AB435" s="111"/>
    </row>
    <row r="436" customFormat="false" ht="14.25" hidden="false" customHeight="true" outlineLevel="0" collapsed="false">
      <c r="A436" s="155" t="s">
        <v>398</v>
      </c>
      <c r="B436" s="166" t="s">
        <v>418</v>
      </c>
      <c r="C436" s="166" t="s">
        <v>156</v>
      </c>
      <c r="D436" s="148" t="s">
        <v>39</v>
      </c>
      <c r="E436" s="148" t="s">
        <v>407</v>
      </c>
      <c r="F436" s="148" t="s">
        <v>190</v>
      </c>
      <c r="G436" s="181" t="n">
        <v>3500</v>
      </c>
      <c r="H436" s="181" t="n">
        <v>3500</v>
      </c>
      <c r="I436" s="144" t="n">
        <f aca="false">H436/G436</f>
        <v>1</v>
      </c>
      <c r="J436" s="147"/>
      <c r="K436" s="147"/>
      <c r="L436" s="147"/>
      <c r="M436" s="147"/>
      <c r="N436" s="147"/>
      <c r="O436" s="147"/>
      <c r="P436" s="147"/>
      <c r="Q436" s="147"/>
      <c r="R436" s="147"/>
      <c r="S436" s="147"/>
      <c r="T436" s="147"/>
      <c r="U436" s="147"/>
      <c r="V436" s="147"/>
      <c r="W436" s="147"/>
      <c r="X436" s="147"/>
      <c r="Y436" s="147"/>
      <c r="Z436" s="147"/>
      <c r="AA436" s="111"/>
      <c r="AB436" s="111"/>
    </row>
    <row r="437" customFormat="false" ht="14.25" hidden="false" customHeight="true" outlineLevel="0" collapsed="false">
      <c r="A437" s="155" t="s">
        <v>34</v>
      </c>
      <c r="B437" s="166" t="s">
        <v>418</v>
      </c>
      <c r="C437" s="166" t="s">
        <v>156</v>
      </c>
      <c r="D437" s="148" t="s">
        <v>39</v>
      </c>
      <c r="E437" s="148" t="s">
        <v>36</v>
      </c>
      <c r="F437" s="148"/>
      <c r="G437" s="181" t="n">
        <f aca="false">G438</f>
        <v>2482.8</v>
      </c>
      <c r="H437" s="181" t="n">
        <f aca="false">H438</f>
        <v>2482.8</v>
      </c>
      <c r="I437" s="144" t="n">
        <f aca="false">H437/G437</f>
        <v>1</v>
      </c>
      <c r="J437" s="147"/>
      <c r="K437" s="147"/>
      <c r="L437" s="147"/>
      <c r="M437" s="147"/>
      <c r="N437" s="147"/>
      <c r="O437" s="147"/>
      <c r="P437" s="147"/>
      <c r="Q437" s="147"/>
      <c r="R437" s="147"/>
      <c r="S437" s="147"/>
      <c r="T437" s="147"/>
      <c r="U437" s="147"/>
      <c r="V437" s="147"/>
      <c r="W437" s="147"/>
      <c r="X437" s="147"/>
      <c r="Y437" s="147"/>
      <c r="Z437" s="147"/>
      <c r="AA437" s="111"/>
      <c r="AB437" s="111"/>
    </row>
    <row r="438" customFormat="false" ht="14.25" hidden="false" customHeight="true" outlineLevel="0" collapsed="false">
      <c r="A438" s="155" t="s">
        <v>187</v>
      </c>
      <c r="B438" s="166" t="s">
        <v>418</v>
      </c>
      <c r="C438" s="166" t="s">
        <v>156</v>
      </c>
      <c r="D438" s="148" t="s">
        <v>39</v>
      </c>
      <c r="E438" s="148" t="s">
        <v>36</v>
      </c>
      <c r="F438" s="148" t="s">
        <v>188</v>
      </c>
      <c r="G438" s="181" t="n">
        <f aca="false">G439</f>
        <v>2482.8</v>
      </c>
      <c r="H438" s="181" t="n">
        <f aca="false">H439</f>
        <v>2482.8</v>
      </c>
      <c r="I438" s="144" t="n">
        <f aca="false">H438/G438</f>
        <v>1</v>
      </c>
      <c r="J438" s="147"/>
      <c r="K438" s="147"/>
      <c r="L438" s="147"/>
      <c r="M438" s="147"/>
      <c r="N438" s="147"/>
      <c r="O438" s="147"/>
      <c r="P438" s="147"/>
      <c r="Q438" s="147"/>
      <c r="R438" s="147"/>
      <c r="S438" s="147"/>
      <c r="T438" s="147"/>
      <c r="U438" s="147"/>
      <c r="V438" s="147"/>
      <c r="W438" s="147"/>
      <c r="X438" s="147"/>
      <c r="Y438" s="147"/>
      <c r="Z438" s="147"/>
      <c r="AA438" s="111"/>
      <c r="AB438" s="111"/>
    </row>
    <row r="439" customFormat="false" ht="14.25" hidden="false" customHeight="true" outlineLevel="0" collapsed="false">
      <c r="A439" s="155" t="s">
        <v>398</v>
      </c>
      <c r="B439" s="166" t="s">
        <v>418</v>
      </c>
      <c r="C439" s="166" t="s">
        <v>156</v>
      </c>
      <c r="D439" s="148" t="s">
        <v>39</v>
      </c>
      <c r="E439" s="148" t="s">
        <v>36</v>
      </c>
      <c r="F439" s="148" t="s">
        <v>190</v>
      </c>
      <c r="G439" s="181" t="n">
        <v>2482.8</v>
      </c>
      <c r="H439" s="181" t="n">
        <v>2482.8</v>
      </c>
      <c r="I439" s="144" t="n">
        <f aca="false">H439/G439</f>
        <v>1</v>
      </c>
      <c r="J439" s="147"/>
      <c r="K439" s="147"/>
      <c r="L439" s="147"/>
      <c r="M439" s="147"/>
      <c r="N439" s="147"/>
      <c r="O439" s="147"/>
      <c r="P439" s="147"/>
      <c r="Q439" s="147"/>
      <c r="R439" s="147"/>
      <c r="S439" s="147"/>
      <c r="T439" s="147"/>
      <c r="U439" s="147"/>
      <c r="V439" s="147"/>
      <c r="W439" s="147"/>
      <c r="X439" s="147"/>
      <c r="Y439" s="147"/>
      <c r="Z439" s="147"/>
      <c r="AA439" s="111"/>
      <c r="AB439" s="111"/>
    </row>
    <row r="440" customFormat="false" ht="19.5" hidden="false" customHeight="true" outlineLevel="0" collapsed="false">
      <c r="A440" s="118" t="s">
        <v>451</v>
      </c>
      <c r="B440" s="113" t="n">
        <v>902</v>
      </c>
      <c r="C440" s="113"/>
      <c r="D440" s="113"/>
      <c r="E440" s="113"/>
      <c r="F440" s="113"/>
      <c r="G440" s="114" t="n">
        <f aca="false">G441</f>
        <v>819.7</v>
      </c>
      <c r="H440" s="114" t="n">
        <f aca="false">H441</f>
        <v>806</v>
      </c>
      <c r="I440" s="115" t="n">
        <f aca="false">H440/G440</f>
        <v>0.983286568256679</v>
      </c>
      <c r="J440" s="111"/>
      <c r="K440" s="111"/>
      <c r="L440" s="111"/>
      <c r="M440" s="111"/>
      <c r="N440" s="111"/>
      <c r="O440" s="111"/>
      <c r="P440" s="111"/>
      <c r="Q440" s="111"/>
      <c r="R440" s="111"/>
      <c r="S440" s="111"/>
      <c r="T440" s="111"/>
      <c r="U440" s="111"/>
      <c r="V440" s="111"/>
      <c r="W440" s="111"/>
      <c r="X440" s="111"/>
      <c r="Y440" s="111"/>
      <c r="Z440" s="111"/>
      <c r="AA440" s="111"/>
      <c r="AB440" s="111"/>
    </row>
    <row r="441" customFormat="false" ht="21" hidden="false" customHeight="true" outlineLevel="0" collapsed="false">
      <c r="A441" s="118" t="s">
        <v>19</v>
      </c>
      <c r="B441" s="194" t="n">
        <v>902</v>
      </c>
      <c r="C441" s="113" t="s">
        <v>20</v>
      </c>
      <c r="D441" s="113"/>
      <c r="E441" s="113"/>
      <c r="F441" s="113"/>
      <c r="G441" s="114" t="n">
        <f aca="false">+G442</f>
        <v>819.7</v>
      </c>
      <c r="H441" s="114" t="n">
        <f aca="false">+H442</f>
        <v>806</v>
      </c>
      <c r="I441" s="115" t="n">
        <f aca="false">H441/G441</f>
        <v>0.983286568256679</v>
      </c>
      <c r="J441" s="111"/>
      <c r="K441" s="111"/>
      <c r="L441" s="111"/>
      <c r="M441" s="111"/>
      <c r="N441" s="111"/>
      <c r="O441" s="111"/>
      <c r="P441" s="111"/>
      <c r="Q441" s="111"/>
      <c r="R441" s="111"/>
      <c r="S441" s="111"/>
      <c r="T441" s="111"/>
      <c r="U441" s="111"/>
      <c r="V441" s="111"/>
      <c r="W441" s="111"/>
      <c r="X441" s="111"/>
      <c r="Y441" s="111"/>
      <c r="Z441" s="111"/>
      <c r="AA441" s="111"/>
      <c r="AB441" s="111"/>
    </row>
    <row r="442" customFormat="false" ht="15.75" hidden="false" customHeight="true" outlineLevel="0" collapsed="false">
      <c r="A442" s="119" t="s">
        <v>38</v>
      </c>
      <c r="B442" s="195" t="n">
        <v>902</v>
      </c>
      <c r="C442" s="120" t="s">
        <v>20</v>
      </c>
      <c r="D442" s="120" t="s">
        <v>39</v>
      </c>
      <c r="E442" s="120"/>
      <c r="F442" s="120"/>
      <c r="G442" s="121" t="n">
        <f aca="false">+G443+G452+G456</f>
        <v>819.7</v>
      </c>
      <c r="H442" s="121" t="n">
        <f aca="false">+H443+H452</f>
        <v>806</v>
      </c>
      <c r="I442" s="122" t="n">
        <f aca="false">H442/G442</f>
        <v>0.983286568256679</v>
      </c>
      <c r="J442" s="199"/>
      <c r="K442" s="111"/>
      <c r="L442" s="111"/>
      <c r="M442" s="111"/>
      <c r="N442" s="111"/>
      <c r="O442" s="111"/>
      <c r="P442" s="111"/>
      <c r="Q442" s="111"/>
      <c r="R442" s="111"/>
      <c r="S442" s="111"/>
      <c r="T442" s="111"/>
      <c r="U442" s="111"/>
      <c r="V442" s="111"/>
      <c r="W442" s="111"/>
      <c r="X442" s="111"/>
      <c r="Y442" s="111"/>
      <c r="Z442" s="111"/>
      <c r="AA442" s="111"/>
      <c r="AB442" s="111"/>
    </row>
    <row r="443" customFormat="false" ht="27" hidden="false" customHeight="true" outlineLevel="0" collapsed="false">
      <c r="A443" s="119" t="s">
        <v>23</v>
      </c>
      <c r="B443" s="195" t="n">
        <v>902</v>
      </c>
      <c r="C443" s="120" t="s">
        <v>20</v>
      </c>
      <c r="D443" s="120" t="s">
        <v>39</v>
      </c>
      <c r="E443" s="120" t="s">
        <v>41</v>
      </c>
      <c r="F443" s="120"/>
      <c r="G443" s="121" t="n">
        <f aca="false">+G444+G450</f>
        <v>701.6</v>
      </c>
      <c r="H443" s="121" t="n">
        <f aca="false">+H444+H450+H456</f>
        <v>756.6</v>
      </c>
      <c r="I443" s="122" t="n">
        <f aca="false">H443/G443</f>
        <v>1.07839224629418</v>
      </c>
      <c r="J443" s="199"/>
      <c r="K443" s="111"/>
      <c r="L443" s="111"/>
      <c r="M443" s="111"/>
      <c r="N443" s="111"/>
      <c r="O443" s="111"/>
      <c r="P443" s="111"/>
      <c r="Q443" s="111"/>
      <c r="R443" s="111"/>
      <c r="S443" s="111"/>
      <c r="T443" s="111"/>
      <c r="U443" s="111"/>
      <c r="V443" s="111"/>
      <c r="W443" s="111"/>
      <c r="X443" s="111"/>
      <c r="Y443" s="111"/>
      <c r="Z443" s="111"/>
      <c r="AA443" s="111"/>
      <c r="AB443" s="111"/>
    </row>
    <row r="444" customFormat="false" ht="51" hidden="false" customHeight="true" outlineLevel="0" collapsed="false">
      <c r="A444" s="119" t="s">
        <v>56</v>
      </c>
      <c r="B444" s="195" t="n">
        <v>902</v>
      </c>
      <c r="C444" s="120" t="s">
        <v>20</v>
      </c>
      <c r="D444" s="120" t="s">
        <v>39</v>
      </c>
      <c r="E444" s="120" t="s">
        <v>41</v>
      </c>
      <c r="F444" s="120" t="s">
        <v>57</v>
      </c>
      <c r="G444" s="121" t="n">
        <f aca="false">G445</f>
        <v>685.6</v>
      </c>
      <c r="H444" s="121" t="n">
        <f aca="false">H445</f>
        <v>675.4</v>
      </c>
      <c r="I444" s="122" t="n">
        <f aca="false">H444/G444</f>
        <v>0.98512252042007</v>
      </c>
      <c r="J444" s="111"/>
      <c r="K444" s="111"/>
      <c r="L444" s="111"/>
      <c r="M444" s="111"/>
      <c r="N444" s="111"/>
      <c r="O444" s="111"/>
      <c r="P444" s="111"/>
      <c r="Q444" s="111"/>
      <c r="R444" s="111"/>
      <c r="S444" s="111"/>
      <c r="T444" s="111"/>
      <c r="U444" s="111"/>
      <c r="V444" s="111"/>
      <c r="W444" s="111"/>
      <c r="X444" s="111"/>
      <c r="Y444" s="111"/>
      <c r="Z444" s="111"/>
      <c r="AA444" s="111"/>
      <c r="AB444" s="111"/>
    </row>
    <row r="445" customFormat="false" ht="32.25" hidden="false" customHeight="true" outlineLevel="0" collapsed="false">
      <c r="A445" s="123" t="s">
        <v>26</v>
      </c>
      <c r="B445" s="195" t="n">
        <v>902</v>
      </c>
      <c r="C445" s="120" t="s">
        <v>20</v>
      </c>
      <c r="D445" s="120" t="s">
        <v>39</v>
      </c>
      <c r="E445" s="120" t="s">
        <v>41</v>
      </c>
      <c r="F445" s="120" t="s">
        <v>27</v>
      </c>
      <c r="G445" s="121" t="n">
        <f aca="false">+G446+G447+G448+G449</f>
        <v>685.6</v>
      </c>
      <c r="H445" s="121" t="n">
        <f aca="false">+H446+H447+H448+H449</f>
        <v>675.4</v>
      </c>
      <c r="I445" s="122" t="n">
        <f aca="false">H445/G445</f>
        <v>0.98512252042007</v>
      </c>
      <c r="J445" s="111"/>
      <c r="K445" s="111"/>
      <c r="L445" s="111"/>
      <c r="M445" s="111"/>
      <c r="N445" s="111"/>
      <c r="O445" s="111"/>
      <c r="P445" s="111"/>
      <c r="Q445" s="111"/>
      <c r="R445" s="111"/>
      <c r="S445" s="111"/>
      <c r="T445" s="111"/>
      <c r="U445" s="111"/>
      <c r="V445" s="111"/>
      <c r="W445" s="111"/>
      <c r="X445" s="111"/>
      <c r="Y445" s="111"/>
      <c r="Z445" s="111"/>
      <c r="AA445" s="111"/>
      <c r="AB445" s="111"/>
    </row>
    <row r="446" customFormat="false" ht="19.5" hidden="false" customHeight="true" outlineLevel="0" collapsed="false">
      <c r="A446" s="119" t="s">
        <v>419</v>
      </c>
      <c r="B446" s="195" t="n">
        <v>902</v>
      </c>
      <c r="C446" s="163" t="s">
        <v>20</v>
      </c>
      <c r="D446" s="163" t="s">
        <v>39</v>
      </c>
      <c r="E446" s="163" t="s">
        <v>41</v>
      </c>
      <c r="F446" s="163" t="s">
        <v>29</v>
      </c>
      <c r="G446" s="172" t="n">
        <v>314.2</v>
      </c>
      <c r="H446" s="172" t="n">
        <v>314.2</v>
      </c>
      <c r="I446" s="144" t="n">
        <f aca="false">H446/G446</f>
        <v>1</v>
      </c>
      <c r="J446" s="111"/>
      <c r="K446" s="111"/>
      <c r="L446" s="111"/>
      <c r="M446" s="111"/>
      <c r="N446" s="111"/>
      <c r="O446" s="111"/>
      <c r="P446" s="111"/>
      <c r="Q446" s="111"/>
      <c r="R446" s="111"/>
      <c r="S446" s="111"/>
      <c r="T446" s="111"/>
      <c r="U446" s="111"/>
      <c r="V446" s="111"/>
      <c r="W446" s="111"/>
      <c r="X446" s="111"/>
      <c r="Y446" s="111"/>
      <c r="Z446" s="111"/>
      <c r="AA446" s="111"/>
      <c r="AB446" s="111"/>
    </row>
    <row r="447" customFormat="false" ht="25.5" hidden="false" customHeight="true" outlineLevel="0" collapsed="false">
      <c r="A447" s="119" t="s">
        <v>42</v>
      </c>
      <c r="B447" s="195" t="n">
        <v>902</v>
      </c>
      <c r="C447" s="163" t="s">
        <v>20</v>
      </c>
      <c r="D447" s="163" t="s">
        <v>39</v>
      </c>
      <c r="E447" s="163" t="s">
        <v>41</v>
      </c>
      <c r="F447" s="163" t="s">
        <v>43</v>
      </c>
      <c r="G447" s="172" t="n">
        <v>15</v>
      </c>
      <c r="H447" s="172" t="n">
        <v>15</v>
      </c>
      <c r="I447" s="144" t="n">
        <f aca="false">H447/G447</f>
        <v>1</v>
      </c>
      <c r="J447" s="111"/>
      <c r="K447" s="111"/>
      <c r="L447" s="111"/>
      <c r="M447" s="111"/>
      <c r="N447" s="111"/>
      <c r="O447" s="111"/>
      <c r="P447" s="111"/>
      <c r="Q447" s="111"/>
      <c r="R447" s="111"/>
      <c r="S447" s="111"/>
      <c r="T447" s="111"/>
      <c r="U447" s="111"/>
      <c r="V447" s="111"/>
      <c r="W447" s="111"/>
      <c r="X447" s="111"/>
      <c r="Y447" s="111"/>
      <c r="Z447" s="111"/>
      <c r="AA447" s="111"/>
      <c r="AB447" s="111"/>
    </row>
    <row r="448" customFormat="false" ht="48.75" hidden="false" customHeight="true" outlineLevel="0" collapsed="false">
      <c r="A448" s="119" t="s">
        <v>44</v>
      </c>
      <c r="B448" s="195" t="n">
        <v>902</v>
      </c>
      <c r="C448" s="163" t="s">
        <v>20</v>
      </c>
      <c r="D448" s="163" t="s">
        <v>39</v>
      </c>
      <c r="E448" s="163" t="s">
        <v>41</v>
      </c>
      <c r="F448" s="163" t="s">
        <v>45</v>
      </c>
      <c r="G448" s="172" t="n">
        <v>270</v>
      </c>
      <c r="H448" s="172" t="n">
        <v>259.8</v>
      </c>
      <c r="I448" s="144" t="n">
        <f aca="false">H448/G448</f>
        <v>0.962222222222222</v>
      </c>
      <c r="J448" s="111"/>
      <c r="K448" s="111"/>
      <c r="L448" s="111"/>
      <c r="M448" s="111"/>
      <c r="N448" s="111"/>
      <c r="O448" s="111"/>
      <c r="P448" s="111"/>
      <c r="Q448" s="111"/>
      <c r="R448" s="111"/>
      <c r="S448" s="111"/>
      <c r="T448" s="111"/>
      <c r="U448" s="111"/>
      <c r="V448" s="111"/>
      <c r="W448" s="111"/>
      <c r="X448" s="111"/>
      <c r="Y448" s="111"/>
      <c r="Z448" s="111"/>
      <c r="AA448" s="111"/>
      <c r="AB448" s="111"/>
    </row>
    <row r="449" customFormat="false" ht="38.25" hidden="false" customHeight="true" outlineLevel="0" collapsed="false">
      <c r="A449" s="119" t="s">
        <v>30</v>
      </c>
      <c r="B449" s="195" t="n">
        <v>902</v>
      </c>
      <c r="C449" s="163" t="s">
        <v>20</v>
      </c>
      <c r="D449" s="163" t="s">
        <v>39</v>
      </c>
      <c r="E449" s="163" t="s">
        <v>41</v>
      </c>
      <c r="F449" s="163" t="s">
        <v>31</v>
      </c>
      <c r="G449" s="172" t="n">
        <v>86.4</v>
      </c>
      <c r="H449" s="172" t="n">
        <v>86.4</v>
      </c>
      <c r="I449" s="144" t="n">
        <f aca="false">H449/G449</f>
        <v>1</v>
      </c>
      <c r="J449" s="111"/>
      <c r="K449" s="111"/>
      <c r="L449" s="111"/>
      <c r="M449" s="111"/>
      <c r="N449" s="111"/>
      <c r="O449" s="111"/>
      <c r="P449" s="111"/>
      <c r="Q449" s="111"/>
      <c r="R449" s="111"/>
      <c r="S449" s="111"/>
      <c r="T449" s="111"/>
      <c r="U449" s="111"/>
      <c r="V449" s="111"/>
      <c r="W449" s="111"/>
      <c r="X449" s="111"/>
      <c r="Y449" s="111"/>
      <c r="Z449" s="111"/>
      <c r="AA449" s="111"/>
      <c r="AB449" s="111"/>
    </row>
    <row r="450" customFormat="false" ht="14.25" hidden="false" customHeight="true" outlineLevel="0" collapsed="false">
      <c r="A450" s="119" t="s">
        <v>46</v>
      </c>
      <c r="B450" s="195" t="n">
        <v>902</v>
      </c>
      <c r="C450" s="120" t="s">
        <v>20</v>
      </c>
      <c r="D450" s="120" t="s">
        <v>39</v>
      </c>
      <c r="E450" s="120" t="s">
        <v>41</v>
      </c>
      <c r="F450" s="120" t="s">
        <v>47</v>
      </c>
      <c r="G450" s="121" t="n">
        <f aca="false">+G451</f>
        <v>16</v>
      </c>
      <c r="H450" s="121" t="n">
        <f aca="false">+H451</f>
        <v>12.5</v>
      </c>
      <c r="I450" s="122" t="n">
        <f aca="false">H450/G450</f>
        <v>0.78125</v>
      </c>
      <c r="J450" s="111"/>
      <c r="K450" s="111"/>
      <c r="L450" s="111"/>
      <c r="M450" s="111"/>
      <c r="N450" s="111"/>
      <c r="O450" s="111"/>
      <c r="P450" s="111"/>
      <c r="Q450" s="111"/>
      <c r="R450" s="111"/>
      <c r="S450" s="111"/>
      <c r="T450" s="111"/>
      <c r="U450" s="111"/>
      <c r="V450" s="111"/>
      <c r="W450" s="111"/>
      <c r="X450" s="111"/>
      <c r="Y450" s="111"/>
      <c r="Z450" s="111"/>
      <c r="AA450" s="111"/>
      <c r="AB450" s="111"/>
    </row>
    <row r="451" s="189" customFormat="true" ht="17.25" hidden="false" customHeight="true" outlineLevel="0" collapsed="false">
      <c r="A451" s="119" t="s">
        <v>48</v>
      </c>
      <c r="B451" s="195" t="n">
        <v>902</v>
      </c>
      <c r="C451" s="120" t="s">
        <v>20</v>
      </c>
      <c r="D451" s="120" t="s">
        <v>39</v>
      </c>
      <c r="E451" s="120" t="s">
        <v>41</v>
      </c>
      <c r="F451" s="120" t="s">
        <v>49</v>
      </c>
      <c r="G451" s="121" t="n">
        <v>16</v>
      </c>
      <c r="H451" s="200" t="n">
        <v>12.5</v>
      </c>
      <c r="I451" s="122" t="n">
        <f aca="false">H451/G451</f>
        <v>0.78125</v>
      </c>
      <c r="J451" s="188"/>
      <c r="K451" s="188"/>
      <c r="L451" s="188"/>
      <c r="M451" s="188"/>
      <c r="N451" s="188"/>
      <c r="O451" s="188"/>
      <c r="P451" s="188"/>
      <c r="Q451" s="188"/>
      <c r="R451" s="188"/>
      <c r="S451" s="188"/>
      <c r="T451" s="188"/>
      <c r="U451" s="188"/>
      <c r="V451" s="188"/>
      <c r="W451" s="188"/>
      <c r="X451" s="188"/>
      <c r="Y451" s="188"/>
      <c r="Z451" s="188"/>
      <c r="AA451" s="188"/>
      <c r="AB451" s="188"/>
    </row>
    <row r="452" customFormat="false" ht="50.25" hidden="false" customHeight="true" outlineLevel="0" collapsed="false">
      <c r="A452" s="119" t="s">
        <v>32</v>
      </c>
      <c r="B452" s="195" t="n">
        <v>902</v>
      </c>
      <c r="C452" s="124" t="s">
        <v>20</v>
      </c>
      <c r="D452" s="163" t="s">
        <v>39</v>
      </c>
      <c r="E452" s="124" t="s">
        <v>33</v>
      </c>
      <c r="F452" s="124"/>
      <c r="G452" s="125" t="n">
        <f aca="false">G453</f>
        <v>49.4</v>
      </c>
      <c r="H452" s="125" t="n">
        <f aca="false">H453</f>
        <v>49.4</v>
      </c>
      <c r="I452" s="122" t="n">
        <f aca="false">H452/G452</f>
        <v>1</v>
      </c>
    </row>
    <row r="453" customFormat="false" ht="25.5" hidden="false" customHeight="true" outlineLevel="0" collapsed="false">
      <c r="A453" s="123" t="s">
        <v>26</v>
      </c>
      <c r="B453" s="195" t="n">
        <v>902</v>
      </c>
      <c r="C453" s="124" t="s">
        <v>20</v>
      </c>
      <c r="D453" s="163" t="s">
        <v>39</v>
      </c>
      <c r="E453" s="124" t="s">
        <v>33</v>
      </c>
      <c r="F453" s="124" t="s">
        <v>27</v>
      </c>
      <c r="G453" s="125" t="n">
        <f aca="false">G454+G455</f>
        <v>49.4</v>
      </c>
      <c r="H453" s="125" t="n">
        <f aca="false">H454+H455</f>
        <v>49.4</v>
      </c>
      <c r="I453" s="122" t="n">
        <f aca="false">H453/G453</f>
        <v>1</v>
      </c>
    </row>
    <row r="454" customFormat="false" ht="20.25" hidden="false" customHeight="true" outlineLevel="0" collapsed="false">
      <c r="A454" s="119" t="s">
        <v>420</v>
      </c>
      <c r="B454" s="195" t="n">
        <v>902</v>
      </c>
      <c r="C454" s="124" t="s">
        <v>20</v>
      </c>
      <c r="D454" s="163" t="s">
        <v>39</v>
      </c>
      <c r="E454" s="124" t="s">
        <v>33</v>
      </c>
      <c r="F454" s="124" t="s">
        <v>29</v>
      </c>
      <c r="G454" s="125" t="n">
        <v>37.9</v>
      </c>
      <c r="H454" s="125" t="n">
        <v>37.9</v>
      </c>
      <c r="I454" s="122" t="n">
        <f aca="false">H454/G454</f>
        <v>1</v>
      </c>
    </row>
    <row r="455" customFormat="false" ht="43.5" hidden="false" customHeight="true" outlineLevel="0" collapsed="false">
      <c r="A455" s="119" t="s">
        <v>30</v>
      </c>
      <c r="B455" s="195" t="n">
        <v>902</v>
      </c>
      <c r="C455" s="124" t="s">
        <v>20</v>
      </c>
      <c r="D455" s="163" t="s">
        <v>39</v>
      </c>
      <c r="E455" s="124" t="s">
        <v>33</v>
      </c>
      <c r="F455" s="124" t="s">
        <v>31</v>
      </c>
      <c r="G455" s="125" t="n">
        <v>11.5</v>
      </c>
      <c r="H455" s="125" t="n">
        <v>11.5</v>
      </c>
      <c r="I455" s="122" t="n">
        <f aca="false">H455/G455</f>
        <v>1</v>
      </c>
    </row>
    <row r="456" customFormat="false" ht="39" hidden="false" customHeight="true" outlineLevel="0" collapsed="false">
      <c r="A456" s="119" t="s">
        <v>34</v>
      </c>
      <c r="B456" s="195" t="n">
        <v>902</v>
      </c>
      <c r="C456" s="124" t="s">
        <v>20</v>
      </c>
      <c r="D456" s="163" t="s">
        <v>39</v>
      </c>
      <c r="E456" s="124" t="s">
        <v>36</v>
      </c>
      <c r="F456" s="124"/>
      <c r="G456" s="125" t="n">
        <f aca="false">G457</f>
        <v>68.7</v>
      </c>
      <c r="H456" s="125" t="n">
        <f aca="false">H457</f>
        <v>68.7</v>
      </c>
      <c r="I456" s="122" t="n">
        <f aca="false">H456/G456</f>
        <v>1</v>
      </c>
    </row>
    <row r="457" customFormat="false" ht="24.75" hidden="false" customHeight="true" outlineLevel="0" collapsed="false">
      <c r="A457" s="119" t="s">
        <v>26</v>
      </c>
      <c r="B457" s="195" t="n">
        <v>902</v>
      </c>
      <c r="C457" s="124" t="s">
        <v>20</v>
      </c>
      <c r="D457" s="163" t="s">
        <v>39</v>
      </c>
      <c r="E457" s="124" t="s">
        <v>36</v>
      </c>
      <c r="F457" s="124" t="s">
        <v>27</v>
      </c>
      <c r="G457" s="125" t="n">
        <f aca="false">G458+G459</f>
        <v>68.7</v>
      </c>
      <c r="H457" s="125" t="n">
        <f aca="false">H458+H459</f>
        <v>68.7</v>
      </c>
      <c r="I457" s="122" t="n">
        <f aca="false">H457/G457</f>
        <v>1</v>
      </c>
    </row>
    <row r="458" customFormat="false" ht="19.5" hidden="false" customHeight="true" outlineLevel="0" collapsed="false">
      <c r="A458" s="119" t="s">
        <v>37</v>
      </c>
      <c r="B458" s="195" t="n">
        <v>902</v>
      </c>
      <c r="C458" s="124" t="s">
        <v>20</v>
      </c>
      <c r="D458" s="163" t="s">
        <v>39</v>
      </c>
      <c r="E458" s="124" t="s">
        <v>36</v>
      </c>
      <c r="F458" s="124" t="s">
        <v>29</v>
      </c>
      <c r="G458" s="125" t="n">
        <v>49.9</v>
      </c>
      <c r="H458" s="125" t="n">
        <v>49.9</v>
      </c>
      <c r="I458" s="122" t="n">
        <f aca="false">H458/G458</f>
        <v>1</v>
      </c>
    </row>
    <row r="459" customFormat="false" ht="33.75" hidden="false" customHeight="true" outlineLevel="0" collapsed="false">
      <c r="A459" s="119" t="s">
        <v>30</v>
      </c>
      <c r="B459" s="195" t="n">
        <v>902</v>
      </c>
      <c r="C459" s="124" t="s">
        <v>20</v>
      </c>
      <c r="D459" s="163" t="s">
        <v>39</v>
      </c>
      <c r="E459" s="124" t="s">
        <v>36</v>
      </c>
      <c r="F459" s="124" t="s">
        <v>31</v>
      </c>
      <c r="G459" s="125" t="n">
        <v>18.8</v>
      </c>
      <c r="H459" s="125" t="n">
        <v>18.8</v>
      </c>
      <c r="I459" s="122" t="n">
        <f aca="false">H459/G459</f>
        <v>1</v>
      </c>
    </row>
    <row r="460" s="189" customFormat="true" ht="18.75" hidden="false" customHeight="true" outlineLevel="0" collapsed="false">
      <c r="A460" s="118" t="s">
        <v>452</v>
      </c>
      <c r="B460" s="194" t="n">
        <v>902</v>
      </c>
      <c r="C460" s="113"/>
      <c r="D460" s="113"/>
      <c r="E460" s="113"/>
      <c r="F460" s="113"/>
      <c r="G460" s="114" t="n">
        <f aca="false">G461</f>
        <v>1590.3</v>
      </c>
      <c r="H460" s="114" t="n">
        <f aca="false">H461</f>
        <v>1590.3</v>
      </c>
      <c r="I460" s="115" t="n">
        <f aca="false">H460/G460</f>
        <v>1</v>
      </c>
      <c r="J460" s="188"/>
      <c r="K460" s="188"/>
      <c r="L460" s="188"/>
      <c r="M460" s="188"/>
      <c r="N460" s="188"/>
      <c r="O460" s="188"/>
      <c r="P460" s="188"/>
      <c r="Q460" s="188"/>
      <c r="R460" s="188"/>
      <c r="S460" s="188"/>
      <c r="T460" s="188"/>
      <c r="U460" s="188"/>
      <c r="V460" s="188"/>
      <c r="W460" s="188"/>
      <c r="X460" s="188"/>
      <c r="Y460" s="188"/>
      <c r="Z460" s="188"/>
      <c r="AA460" s="188"/>
      <c r="AB460" s="188"/>
    </row>
    <row r="461" s="189" customFormat="true" ht="25.5" hidden="false" customHeight="true" outlineLevel="0" collapsed="false">
      <c r="A461" s="119" t="s">
        <v>453</v>
      </c>
      <c r="B461" s="195" t="n">
        <v>902</v>
      </c>
      <c r="C461" s="120" t="s">
        <v>20</v>
      </c>
      <c r="D461" s="120" t="s">
        <v>76</v>
      </c>
      <c r="E461" s="120"/>
      <c r="F461" s="120"/>
      <c r="G461" s="121" t="n">
        <f aca="false">+G462+G467+G477+G481</f>
        <v>1590.3</v>
      </c>
      <c r="H461" s="121" t="n">
        <f aca="false">+H462+H467+H481+H477</f>
        <v>1590.3</v>
      </c>
      <c r="I461" s="122" t="n">
        <f aca="false">H461/G461</f>
        <v>1</v>
      </c>
      <c r="J461" s="188"/>
      <c r="K461" s="188"/>
      <c r="L461" s="188"/>
      <c r="M461" s="188"/>
      <c r="N461" s="188"/>
      <c r="O461" s="188"/>
      <c r="P461" s="188"/>
      <c r="Q461" s="188"/>
      <c r="R461" s="188"/>
      <c r="S461" s="188"/>
      <c r="T461" s="188"/>
      <c r="U461" s="188"/>
      <c r="V461" s="188"/>
      <c r="W461" s="188"/>
      <c r="X461" s="188"/>
      <c r="Y461" s="188"/>
      <c r="Z461" s="188"/>
      <c r="AA461" s="188"/>
      <c r="AB461" s="188"/>
    </row>
    <row r="462" s="189" customFormat="true" ht="25.5" hidden="false" customHeight="true" outlineLevel="0" collapsed="false">
      <c r="A462" s="119" t="s">
        <v>454</v>
      </c>
      <c r="B462" s="195" t="n">
        <v>902</v>
      </c>
      <c r="C462" s="120" t="s">
        <v>20</v>
      </c>
      <c r="D462" s="120" t="s">
        <v>76</v>
      </c>
      <c r="E462" s="120" t="s">
        <v>78</v>
      </c>
      <c r="F462" s="120"/>
      <c r="G462" s="121" t="n">
        <f aca="false">+G463</f>
        <v>716.3</v>
      </c>
      <c r="H462" s="121" t="n">
        <f aca="false">+H463</f>
        <v>716.3</v>
      </c>
      <c r="I462" s="122" t="n">
        <f aca="false">H462/G462</f>
        <v>1</v>
      </c>
      <c r="J462" s="188"/>
      <c r="K462" s="188"/>
      <c r="L462" s="188"/>
      <c r="M462" s="188"/>
      <c r="N462" s="188"/>
      <c r="O462" s="188"/>
      <c r="P462" s="188"/>
      <c r="Q462" s="188"/>
      <c r="R462" s="188"/>
      <c r="S462" s="188"/>
      <c r="T462" s="188"/>
      <c r="U462" s="188"/>
      <c r="V462" s="188"/>
      <c r="W462" s="188"/>
      <c r="X462" s="188"/>
      <c r="Y462" s="188"/>
      <c r="Z462" s="188"/>
      <c r="AA462" s="188"/>
      <c r="AB462" s="188"/>
    </row>
    <row r="463" s="189" customFormat="true" ht="50.25" hidden="false" customHeight="true" outlineLevel="0" collapsed="false">
      <c r="A463" s="119" t="s">
        <v>56</v>
      </c>
      <c r="B463" s="195" t="n">
        <v>902</v>
      </c>
      <c r="C463" s="120" t="s">
        <v>20</v>
      </c>
      <c r="D463" s="120" t="s">
        <v>76</v>
      </c>
      <c r="E463" s="120" t="s">
        <v>78</v>
      </c>
      <c r="F463" s="120" t="s">
        <v>57</v>
      </c>
      <c r="G463" s="121" t="n">
        <f aca="false">+G464</f>
        <v>716.3</v>
      </c>
      <c r="H463" s="121" t="n">
        <f aca="false">+H464</f>
        <v>716.3</v>
      </c>
      <c r="I463" s="122" t="n">
        <f aca="false">H463/G463</f>
        <v>1</v>
      </c>
      <c r="J463" s="188"/>
      <c r="K463" s="188"/>
      <c r="L463" s="188"/>
      <c r="M463" s="188"/>
      <c r="N463" s="188"/>
      <c r="O463" s="188"/>
      <c r="P463" s="188"/>
      <c r="Q463" s="188"/>
      <c r="R463" s="188"/>
      <c r="S463" s="188"/>
      <c r="T463" s="188"/>
      <c r="U463" s="188"/>
      <c r="V463" s="188"/>
      <c r="W463" s="188"/>
      <c r="X463" s="188"/>
      <c r="Y463" s="188"/>
      <c r="Z463" s="188"/>
      <c r="AA463" s="188"/>
      <c r="AB463" s="188"/>
    </row>
    <row r="464" s="189" customFormat="true" ht="33" hidden="false" customHeight="true" outlineLevel="0" collapsed="false">
      <c r="A464" s="123" t="s">
        <v>26</v>
      </c>
      <c r="B464" s="195" t="n">
        <v>902</v>
      </c>
      <c r="C464" s="120" t="s">
        <v>20</v>
      </c>
      <c r="D464" s="120" t="s">
        <v>76</v>
      </c>
      <c r="E464" s="120" t="s">
        <v>78</v>
      </c>
      <c r="F464" s="163" t="s">
        <v>27</v>
      </c>
      <c r="G464" s="181" t="n">
        <f aca="false">G465+G466</f>
        <v>716.3</v>
      </c>
      <c r="H464" s="181" t="n">
        <f aca="false">H465+H466</f>
        <v>716.3</v>
      </c>
      <c r="I464" s="144" t="n">
        <f aca="false">H464/G464</f>
        <v>1</v>
      </c>
      <c r="J464" s="188"/>
      <c r="K464" s="188"/>
      <c r="L464" s="188"/>
      <c r="M464" s="188"/>
      <c r="N464" s="188"/>
      <c r="O464" s="188"/>
      <c r="P464" s="188"/>
      <c r="Q464" s="188"/>
      <c r="R464" s="188"/>
      <c r="S464" s="188"/>
      <c r="T464" s="188"/>
      <c r="U464" s="188"/>
      <c r="V464" s="188"/>
      <c r="W464" s="188"/>
      <c r="X464" s="188"/>
      <c r="Y464" s="188"/>
      <c r="Z464" s="188"/>
      <c r="AA464" s="188"/>
      <c r="AB464" s="188"/>
    </row>
    <row r="465" s="189" customFormat="true" ht="15.75" hidden="false" customHeight="true" outlineLevel="0" collapsed="false">
      <c r="A465" s="119" t="s">
        <v>419</v>
      </c>
      <c r="B465" s="195" t="n">
        <v>902</v>
      </c>
      <c r="C465" s="120" t="s">
        <v>20</v>
      </c>
      <c r="D465" s="120" t="s">
        <v>76</v>
      </c>
      <c r="E465" s="120" t="s">
        <v>78</v>
      </c>
      <c r="F465" s="163" t="s">
        <v>29</v>
      </c>
      <c r="G465" s="181" t="n">
        <v>563.6</v>
      </c>
      <c r="H465" s="181" t="n">
        <v>563.6</v>
      </c>
      <c r="I465" s="144" t="n">
        <f aca="false">H465/G465</f>
        <v>1</v>
      </c>
      <c r="J465" s="188"/>
      <c r="K465" s="188"/>
      <c r="L465" s="188"/>
      <c r="M465" s="188"/>
      <c r="N465" s="188"/>
      <c r="O465" s="188"/>
      <c r="P465" s="188"/>
      <c r="Q465" s="188"/>
      <c r="R465" s="188"/>
      <c r="S465" s="188"/>
      <c r="T465" s="188"/>
      <c r="U465" s="188"/>
      <c r="V465" s="188"/>
      <c r="W465" s="188"/>
      <c r="X465" s="188"/>
      <c r="Y465" s="188"/>
      <c r="Z465" s="188"/>
      <c r="AA465" s="188"/>
      <c r="AB465" s="188"/>
    </row>
    <row r="466" s="189" customFormat="true" ht="39.75" hidden="false" customHeight="true" outlineLevel="0" collapsed="false">
      <c r="A466" s="119" t="s">
        <v>302</v>
      </c>
      <c r="B466" s="195" t="n">
        <v>902</v>
      </c>
      <c r="C466" s="120" t="s">
        <v>20</v>
      </c>
      <c r="D466" s="120" t="s">
        <v>76</v>
      </c>
      <c r="E466" s="120" t="s">
        <v>78</v>
      </c>
      <c r="F466" s="163" t="s">
        <v>31</v>
      </c>
      <c r="G466" s="181" t="n">
        <v>152.7</v>
      </c>
      <c r="H466" s="181" t="n">
        <v>152.7</v>
      </c>
      <c r="I466" s="144" t="n">
        <f aca="false">H466/G466</f>
        <v>1</v>
      </c>
      <c r="J466" s="188"/>
      <c r="K466" s="188"/>
      <c r="L466" s="188"/>
      <c r="M466" s="188"/>
      <c r="N466" s="188"/>
      <c r="O466" s="188"/>
      <c r="P466" s="188"/>
      <c r="Q466" s="188"/>
      <c r="R466" s="188"/>
      <c r="S466" s="188"/>
      <c r="T466" s="188"/>
      <c r="U466" s="188"/>
      <c r="V466" s="188"/>
      <c r="W466" s="188"/>
      <c r="X466" s="188"/>
      <c r="Y466" s="188"/>
      <c r="Z466" s="188"/>
      <c r="AA466" s="188"/>
      <c r="AB466" s="188"/>
    </row>
    <row r="467" s="189" customFormat="true" ht="27.75" hidden="false" customHeight="true" outlineLevel="0" collapsed="false">
      <c r="A467" s="119" t="s">
        <v>455</v>
      </c>
      <c r="B467" s="195" t="n">
        <v>902</v>
      </c>
      <c r="C467" s="120" t="s">
        <v>20</v>
      </c>
      <c r="D467" s="120" t="s">
        <v>76</v>
      </c>
      <c r="E467" s="120" t="s">
        <v>41</v>
      </c>
      <c r="F467" s="120"/>
      <c r="G467" s="121" t="n">
        <f aca="false">+G468+G473</f>
        <v>459.7</v>
      </c>
      <c r="H467" s="121" t="n">
        <f aca="false">+H468+H473</f>
        <v>459.7</v>
      </c>
      <c r="I467" s="122" t="n">
        <f aca="false">H467/G467</f>
        <v>1</v>
      </c>
      <c r="J467" s="188"/>
      <c r="K467" s="188"/>
      <c r="L467" s="188"/>
      <c r="M467" s="188"/>
      <c r="N467" s="188"/>
      <c r="O467" s="188"/>
      <c r="P467" s="188"/>
      <c r="Q467" s="188"/>
      <c r="R467" s="188"/>
      <c r="S467" s="188"/>
      <c r="T467" s="188"/>
      <c r="U467" s="188"/>
      <c r="V467" s="188"/>
      <c r="W467" s="188"/>
      <c r="X467" s="188"/>
      <c r="Y467" s="188"/>
      <c r="Z467" s="188"/>
      <c r="AA467" s="188"/>
      <c r="AB467" s="188"/>
    </row>
    <row r="468" s="189" customFormat="true" ht="46.5" hidden="false" customHeight="true" outlineLevel="0" collapsed="false">
      <c r="A468" s="119" t="s">
        <v>56</v>
      </c>
      <c r="B468" s="195" t="n">
        <v>902</v>
      </c>
      <c r="C468" s="120" t="s">
        <v>20</v>
      </c>
      <c r="D468" s="120" t="s">
        <v>76</v>
      </c>
      <c r="E468" s="120" t="s">
        <v>41</v>
      </c>
      <c r="F468" s="120" t="s">
        <v>57</v>
      </c>
      <c r="G468" s="121" t="n">
        <f aca="false">+G469</f>
        <v>437.4</v>
      </c>
      <c r="H468" s="121" t="n">
        <f aca="false">+H469</f>
        <v>437.4</v>
      </c>
      <c r="I468" s="122" t="n">
        <f aca="false">H468/G468</f>
        <v>1</v>
      </c>
      <c r="J468" s="188"/>
      <c r="K468" s="188"/>
      <c r="L468" s="188"/>
      <c r="M468" s="188"/>
      <c r="N468" s="188"/>
      <c r="O468" s="188"/>
      <c r="P468" s="188"/>
      <c r="Q468" s="188"/>
      <c r="R468" s="188"/>
      <c r="S468" s="188"/>
      <c r="T468" s="188"/>
      <c r="U468" s="188"/>
      <c r="V468" s="188"/>
      <c r="W468" s="188"/>
      <c r="X468" s="188"/>
      <c r="Y468" s="188"/>
      <c r="Z468" s="188"/>
      <c r="AA468" s="188"/>
      <c r="AB468" s="188"/>
    </row>
    <row r="469" s="189" customFormat="true" ht="33.75" hidden="false" customHeight="true" outlineLevel="0" collapsed="false">
      <c r="A469" s="123" t="s">
        <v>26</v>
      </c>
      <c r="B469" s="195" t="n">
        <v>902</v>
      </c>
      <c r="C469" s="120" t="s">
        <v>20</v>
      </c>
      <c r="D469" s="120" t="s">
        <v>76</v>
      </c>
      <c r="E469" s="120" t="s">
        <v>41</v>
      </c>
      <c r="F469" s="120" t="s">
        <v>27</v>
      </c>
      <c r="G469" s="121" t="n">
        <f aca="false">G470+G471+G472</f>
        <v>437.4</v>
      </c>
      <c r="H469" s="121" t="n">
        <f aca="false">H470+H471+H472</f>
        <v>437.4</v>
      </c>
      <c r="I469" s="122" t="n">
        <f aca="false">H469/G469</f>
        <v>1</v>
      </c>
      <c r="J469" s="188"/>
      <c r="K469" s="188"/>
      <c r="L469" s="188"/>
      <c r="M469" s="188"/>
      <c r="N469" s="188"/>
      <c r="O469" s="188"/>
      <c r="P469" s="188"/>
      <c r="Q469" s="188"/>
      <c r="R469" s="188"/>
      <c r="S469" s="188"/>
      <c r="T469" s="188"/>
      <c r="U469" s="188"/>
      <c r="V469" s="188"/>
      <c r="W469" s="188"/>
      <c r="X469" s="188"/>
      <c r="Y469" s="188"/>
      <c r="Z469" s="188"/>
      <c r="AA469" s="188"/>
      <c r="AB469" s="188"/>
    </row>
    <row r="470" s="189" customFormat="true" ht="16.5" hidden="false" customHeight="true" outlineLevel="0" collapsed="false">
      <c r="A470" s="119" t="s">
        <v>419</v>
      </c>
      <c r="B470" s="195" t="n">
        <v>902</v>
      </c>
      <c r="C470" s="120" t="s">
        <v>20</v>
      </c>
      <c r="D470" s="120" t="s">
        <v>76</v>
      </c>
      <c r="E470" s="120" t="s">
        <v>41</v>
      </c>
      <c r="F470" s="120" t="s">
        <v>29</v>
      </c>
      <c r="G470" s="121" t="n">
        <v>330.3</v>
      </c>
      <c r="H470" s="121" t="n">
        <v>330.3</v>
      </c>
      <c r="I470" s="122" t="n">
        <f aca="false">H470/G470</f>
        <v>1</v>
      </c>
      <c r="J470" s="188"/>
      <c r="K470" s="188"/>
      <c r="L470" s="188"/>
      <c r="M470" s="188"/>
      <c r="N470" s="188"/>
      <c r="O470" s="188"/>
      <c r="P470" s="188"/>
      <c r="Q470" s="188"/>
      <c r="R470" s="188"/>
      <c r="S470" s="188"/>
      <c r="T470" s="188"/>
      <c r="U470" s="188"/>
      <c r="V470" s="188"/>
      <c r="W470" s="188"/>
      <c r="X470" s="188"/>
      <c r="Y470" s="188"/>
      <c r="Z470" s="188"/>
      <c r="AA470" s="188"/>
      <c r="AB470" s="188"/>
    </row>
    <row r="471" s="189" customFormat="true" ht="36.75" hidden="false" customHeight="true" outlineLevel="0" collapsed="false">
      <c r="A471" s="119" t="s">
        <v>302</v>
      </c>
      <c r="B471" s="195" t="n">
        <v>902</v>
      </c>
      <c r="C471" s="120" t="s">
        <v>20</v>
      </c>
      <c r="D471" s="120" t="s">
        <v>76</v>
      </c>
      <c r="E471" s="120" t="s">
        <v>41</v>
      </c>
      <c r="F471" s="120" t="s">
        <v>43</v>
      </c>
      <c r="G471" s="121" t="n">
        <v>15</v>
      </c>
      <c r="H471" s="121" t="n">
        <v>15</v>
      </c>
      <c r="I471" s="122" t="n">
        <f aca="false">H471/G471</f>
        <v>1</v>
      </c>
      <c r="J471" s="188"/>
      <c r="K471" s="188"/>
      <c r="L471" s="188"/>
      <c r="M471" s="188"/>
      <c r="N471" s="188"/>
      <c r="O471" s="188"/>
      <c r="P471" s="188"/>
      <c r="Q471" s="188"/>
      <c r="R471" s="188"/>
      <c r="S471" s="188"/>
      <c r="T471" s="188"/>
      <c r="U471" s="188"/>
      <c r="V471" s="188"/>
      <c r="W471" s="188"/>
      <c r="X471" s="188"/>
      <c r="Y471" s="188"/>
      <c r="Z471" s="188"/>
      <c r="AA471" s="188"/>
      <c r="AB471" s="188"/>
    </row>
    <row r="472" s="189" customFormat="true" ht="47.25" hidden="false" customHeight="true" outlineLevel="0" collapsed="false">
      <c r="A472" s="119" t="s">
        <v>30</v>
      </c>
      <c r="B472" s="195" t="n">
        <v>902</v>
      </c>
      <c r="C472" s="120" t="s">
        <v>20</v>
      </c>
      <c r="D472" s="120" t="s">
        <v>76</v>
      </c>
      <c r="E472" s="120" t="s">
        <v>41</v>
      </c>
      <c r="F472" s="120" t="s">
        <v>31</v>
      </c>
      <c r="G472" s="121" t="n">
        <v>92.1</v>
      </c>
      <c r="H472" s="121" t="n">
        <v>92.1</v>
      </c>
      <c r="I472" s="122" t="n">
        <f aca="false">H472/G472</f>
        <v>1</v>
      </c>
      <c r="J472" s="188"/>
      <c r="K472" s="188"/>
      <c r="L472" s="188"/>
      <c r="M472" s="188"/>
      <c r="N472" s="188"/>
      <c r="O472" s="188"/>
      <c r="P472" s="188"/>
      <c r="Q472" s="188"/>
      <c r="R472" s="188"/>
      <c r="S472" s="188"/>
      <c r="T472" s="188"/>
      <c r="U472" s="188"/>
      <c r="V472" s="188"/>
      <c r="W472" s="188"/>
      <c r="X472" s="188"/>
      <c r="Y472" s="188"/>
      <c r="Z472" s="188"/>
      <c r="AA472" s="188"/>
      <c r="AB472" s="188"/>
    </row>
    <row r="473" s="189" customFormat="true" ht="33" hidden="false" customHeight="true" outlineLevel="0" collapsed="false">
      <c r="A473" s="119" t="s">
        <v>456</v>
      </c>
      <c r="B473" s="195" t="n">
        <v>902</v>
      </c>
      <c r="C473" s="120" t="s">
        <v>20</v>
      </c>
      <c r="D473" s="120" t="s">
        <v>76</v>
      </c>
      <c r="E473" s="120" t="s">
        <v>41</v>
      </c>
      <c r="F473" s="120" t="s">
        <v>73</v>
      </c>
      <c r="G473" s="121" t="n">
        <f aca="false">+G474</f>
        <v>22.3</v>
      </c>
      <c r="H473" s="121" t="n">
        <f aca="false">+H474</f>
        <v>22.3</v>
      </c>
      <c r="I473" s="122" t="n">
        <f aca="false">H473/G473</f>
        <v>1</v>
      </c>
      <c r="J473" s="188"/>
      <c r="K473" s="188"/>
      <c r="L473" s="188"/>
      <c r="M473" s="188"/>
      <c r="N473" s="188"/>
      <c r="O473" s="188"/>
      <c r="P473" s="188"/>
      <c r="Q473" s="188"/>
      <c r="R473" s="188"/>
      <c r="S473" s="188"/>
      <c r="T473" s="188"/>
      <c r="U473" s="188"/>
      <c r="V473" s="188"/>
      <c r="W473" s="188"/>
      <c r="X473" s="188"/>
      <c r="Y473" s="188"/>
      <c r="Z473" s="188"/>
      <c r="AA473" s="188"/>
      <c r="AB473" s="188"/>
    </row>
    <row r="474" s="189" customFormat="true" ht="18.75" hidden="false" customHeight="true" outlineLevel="0" collapsed="false">
      <c r="A474" s="119" t="s">
        <v>46</v>
      </c>
      <c r="B474" s="195" t="n">
        <v>902</v>
      </c>
      <c r="C474" s="120" t="s">
        <v>20</v>
      </c>
      <c r="D474" s="120" t="s">
        <v>76</v>
      </c>
      <c r="E474" s="120" t="s">
        <v>41</v>
      </c>
      <c r="F474" s="120" t="s">
        <v>47</v>
      </c>
      <c r="G474" s="121" t="n">
        <f aca="false">+G475+G476</f>
        <v>22.3</v>
      </c>
      <c r="H474" s="121" t="n">
        <f aca="false">+H475+H476</f>
        <v>22.3</v>
      </c>
      <c r="I474" s="122" t="n">
        <f aca="false">H474/G474</f>
        <v>1</v>
      </c>
      <c r="J474" s="188"/>
      <c r="K474" s="188"/>
      <c r="L474" s="188"/>
      <c r="M474" s="188"/>
      <c r="N474" s="188"/>
      <c r="O474" s="188"/>
      <c r="P474" s="188"/>
      <c r="Q474" s="188"/>
      <c r="R474" s="188"/>
      <c r="S474" s="188"/>
      <c r="T474" s="188"/>
      <c r="U474" s="188"/>
      <c r="V474" s="188"/>
      <c r="W474" s="188"/>
      <c r="X474" s="188"/>
      <c r="Y474" s="188"/>
      <c r="Z474" s="188"/>
      <c r="AA474" s="188"/>
      <c r="AB474" s="188"/>
    </row>
    <row r="475" s="189" customFormat="true" ht="28.5" hidden="false" customHeight="true" outlineLevel="0" collapsed="false">
      <c r="A475" s="133" t="s">
        <v>136</v>
      </c>
      <c r="B475" s="195" t="n">
        <v>902</v>
      </c>
      <c r="C475" s="120" t="s">
        <v>20</v>
      </c>
      <c r="D475" s="120" t="s">
        <v>76</v>
      </c>
      <c r="E475" s="120" t="s">
        <v>41</v>
      </c>
      <c r="F475" s="120" t="s">
        <v>59</v>
      </c>
      <c r="G475" s="121" t="n">
        <v>19.3</v>
      </c>
      <c r="H475" s="121" t="n">
        <v>19.3</v>
      </c>
      <c r="I475" s="122" t="n">
        <f aca="false">H475/G475</f>
        <v>1</v>
      </c>
      <c r="J475" s="188"/>
      <c r="K475" s="188"/>
      <c r="L475" s="188"/>
      <c r="M475" s="188"/>
      <c r="N475" s="188"/>
      <c r="O475" s="188"/>
      <c r="P475" s="188"/>
      <c r="Q475" s="188"/>
      <c r="R475" s="188"/>
      <c r="S475" s="188"/>
      <c r="T475" s="188"/>
      <c r="U475" s="188"/>
      <c r="V475" s="188"/>
      <c r="W475" s="188"/>
      <c r="X475" s="188"/>
      <c r="Y475" s="188"/>
      <c r="Z475" s="188"/>
      <c r="AA475" s="188"/>
      <c r="AB475" s="188"/>
    </row>
    <row r="476" s="189" customFormat="true" ht="28.5" hidden="false" customHeight="true" outlineLevel="0" collapsed="false">
      <c r="A476" s="133" t="s">
        <v>48</v>
      </c>
      <c r="B476" s="195" t="n">
        <v>902</v>
      </c>
      <c r="C476" s="120" t="s">
        <v>20</v>
      </c>
      <c r="D476" s="120" t="s">
        <v>76</v>
      </c>
      <c r="E476" s="120" t="s">
        <v>41</v>
      </c>
      <c r="F476" s="120" t="s">
        <v>49</v>
      </c>
      <c r="G476" s="121" t="n">
        <v>3</v>
      </c>
      <c r="H476" s="121" t="n">
        <v>3</v>
      </c>
      <c r="I476" s="122" t="n">
        <f aca="false">H476/G476</f>
        <v>1</v>
      </c>
      <c r="J476" s="188"/>
      <c r="K476" s="188"/>
      <c r="L476" s="188"/>
      <c r="M476" s="188"/>
      <c r="N476" s="188"/>
      <c r="O476" s="188"/>
      <c r="P476" s="188"/>
      <c r="Q476" s="188"/>
      <c r="R476" s="188"/>
      <c r="S476" s="188"/>
      <c r="T476" s="188"/>
      <c r="U476" s="188"/>
      <c r="V476" s="188"/>
      <c r="W476" s="188"/>
      <c r="X476" s="188"/>
      <c r="Y476" s="188"/>
      <c r="Z476" s="188"/>
      <c r="AA476" s="188"/>
      <c r="AB476" s="188"/>
    </row>
    <row r="477" s="189" customFormat="true" ht="38.25" hidden="false" customHeight="true" outlineLevel="0" collapsed="false">
      <c r="A477" s="119" t="s">
        <v>32</v>
      </c>
      <c r="B477" s="195" t="n">
        <v>902</v>
      </c>
      <c r="C477" s="120" t="s">
        <v>20</v>
      </c>
      <c r="D477" s="120" t="s">
        <v>76</v>
      </c>
      <c r="E477" s="120" t="s">
        <v>33</v>
      </c>
      <c r="F477" s="120"/>
      <c r="G477" s="121" t="n">
        <f aca="false">G478</f>
        <v>140.1</v>
      </c>
      <c r="H477" s="121" t="n">
        <f aca="false">H478</f>
        <v>140.1</v>
      </c>
      <c r="I477" s="122" t="n">
        <f aca="false">H477/G477</f>
        <v>1</v>
      </c>
      <c r="J477" s="188"/>
      <c r="K477" s="188"/>
      <c r="L477" s="188"/>
      <c r="M477" s="188"/>
      <c r="N477" s="188"/>
      <c r="O477" s="188"/>
      <c r="P477" s="188"/>
      <c r="Q477" s="188"/>
      <c r="R477" s="188"/>
      <c r="S477" s="188"/>
      <c r="T477" s="188"/>
      <c r="U477" s="188"/>
      <c r="V477" s="188"/>
      <c r="W477" s="188"/>
      <c r="X477" s="188"/>
      <c r="Y477" s="188"/>
      <c r="Z477" s="188"/>
      <c r="AA477" s="188"/>
      <c r="AB477" s="188"/>
    </row>
    <row r="478" s="189" customFormat="true" ht="32.25" hidden="false" customHeight="true" outlineLevel="0" collapsed="false">
      <c r="A478" s="119" t="s">
        <v>26</v>
      </c>
      <c r="B478" s="195" t="n">
        <v>902</v>
      </c>
      <c r="C478" s="120" t="s">
        <v>20</v>
      </c>
      <c r="D478" s="120" t="s">
        <v>76</v>
      </c>
      <c r="E478" s="120" t="s">
        <v>33</v>
      </c>
      <c r="F478" s="120" t="s">
        <v>27</v>
      </c>
      <c r="G478" s="121" t="n">
        <f aca="false">G479+G480</f>
        <v>140.1</v>
      </c>
      <c r="H478" s="121" t="n">
        <f aca="false">H479+H480</f>
        <v>140.1</v>
      </c>
      <c r="I478" s="122" t="n">
        <f aca="false">H478/G478</f>
        <v>1</v>
      </c>
      <c r="J478" s="188"/>
      <c r="K478" s="188"/>
      <c r="L478" s="188"/>
      <c r="M478" s="188"/>
      <c r="N478" s="188"/>
      <c r="O478" s="188"/>
      <c r="P478" s="188"/>
      <c r="Q478" s="188"/>
      <c r="R478" s="188"/>
      <c r="S478" s="188"/>
      <c r="T478" s="188"/>
      <c r="U478" s="188"/>
      <c r="V478" s="188"/>
      <c r="W478" s="188"/>
      <c r="X478" s="188"/>
      <c r="Y478" s="188"/>
      <c r="Z478" s="188"/>
      <c r="AA478" s="188"/>
      <c r="AB478" s="188"/>
    </row>
    <row r="479" s="189" customFormat="true" ht="17.25" hidden="false" customHeight="true" outlineLevel="0" collapsed="false">
      <c r="A479" s="119" t="s">
        <v>420</v>
      </c>
      <c r="B479" s="195" t="n">
        <v>902</v>
      </c>
      <c r="C479" s="120" t="s">
        <v>20</v>
      </c>
      <c r="D479" s="120" t="s">
        <v>76</v>
      </c>
      <c r="E479" s="120" t="s">
        <v>33</v>
      </c>
      <c r="F479" s="120" t="s">
        <v>29</v>
      </c>
      <c r="G479" s="121" t="n">
        <v>107.6</v>
      </c>
      <c r="H479" s="121" t="n">
        <v>107.6</v>
      </c>
      <c r="I479" s="122" t="n">
        <f aca="false">H479/G479</f>
        <v>1</v>
      </c>
      <c r="J479" s="188"/>
      <c r="K479" s="188"/>
      <c r="L479" s="188"/>
      <c r="M479" s="188"/>
      <c r="N479" s="188"/>
      <c r="O479" s="188"/>
      <c r="P479" s="188"/>
      <c r="Q479" s="188"/>
      <c r="R479" s="188"/>
      <c r="S479" s="188"/>
      <c r="T479" s="188"/>
      <c r="U479" s="188"/>
      <c r="V479" s="188"/>
      <c r="W479" s="188"/>
      <c r="X479" s="188"/>
      <c r="Y479" s="188"/>
      <c r="Z479" s="188"/>
      <c r="AA479" s="188"/>
      <c r="AB479" s="188"/>
    </row>
    <row r="480" s="189" customFormat="true" ht="35.25" hidden="false" customHeight="true" outlineLevel="0" collapsed="false">
      <c r="A480" s="133" t="s">
        <v>30</v>
      </c>
      <c r="B480" s="195" t="n">
        <v>902</v>
      </c>
      <c r="C480" s="120" t="s">
        <v>20</v>
      </c>
      <c r="D480" s="120" t="s">
        <v>76</v>
      </c>
      <c r="E480" s="120" t="s">
        <v>33</v>
      </c>
      <c r="F480" s="120" t="s">
        <v>31</v>
      </c>
      <c r="G480" s="121" t="n">
        <v>32.5</v>
      </c>
      <c r="H480" s="121" t="n">
        <v>32.5</v>
      </c>
      <c r="I480" s="122" t="n">
        <f aca="false">H480/G480</f>
        <v>1</v>
      </c>
      <c r="J480" s="188"/>
      <c r="K480" s="188"/>
      <c r="L480" s="188"/>
      <c r="M480" s="188"/>
      <c r="N480" s="188"/>
      <c r="O480" s="188"/>
      <c r="P480" s="188"/>
      <c r="Q480" s="188"/>
      <c r="R480" s="188"/>
      <c r="S480" s="188"/>
      <c r="T480" s="188"/>
      <c r="U480" s="188"/>
      <c r="V480" s="188"/>
      <c r="W480" s="188"/>
      <c r="X480" s="188"/>
      <c r="Y480" s="188"/>
      <c r="Z480" s="188"/>
      <c r="AA480" s="188"/>
      <c r="AB480" s="188"/>
    </row>
    <row r="481" s="189" customFormat="true" ht="35.25" hidden="false" customHeight="true" outlineLevel="0" collapsed="false">
      <c r="A481" s="133" t="s">
        <v>34</v>
      </c>
      <c r="B481" s="195" t="n">
        <v>902</v>
      </c>
      <c r="C481" s="120" t="s">
        <v>20</v>
      </c>
      <c r="D481" s="120" t="s">
        <v>76</v>
      </c>
      <c r="E481" s="120" t="s">
        <v>36</v>
      </c>
      <c r="F481" s="120"/>
      <c r="G481" s="121" t="n">
        <f aca="false">G482</f>
        <v>274.2</v>
      </c>
      <c r="H481" s="121" t="n">
        <f aca="false">H482</f>
        <v>274.2</v>
      </c>
      <c r="I481" s="122" t="n">
        <f aca="false">H481/G481</f>
        <v>1</v>
      </c>
      <c r="J481" s="188"/>
      <c r="K481" s="188"/>
      <c r="L481" s="188"/>
      <c r="M481" s="188"/>
      <c r="N481" s="188"/>
      <c r="O481" s="188"/>
      <c r="P481" s="188"/>
      <c r="Q481" s="188"/>
      <c r="R481" s="188"/>
      <c r="S481" s="188"/>
      <c r="T481" s="188"/>
      <c r="U481" s="188"/>
      <c r="V481" s="188"/>
      <c r="W481" s="188"/>
      <c r="X481" s="188"/>
      <c r="Y481" s="188"/>
      <c r="Z481" s="188"/>
      <c r="AA481" s="188"/>
      <c r="AB481" s="188"/>
    </row>
    <row r="482" s="189" customFormat="true" ht="26.25" hidden="false" customHeight="true" outlineLevel="0" collapsed="false">
      <c r="A482" s="133" t="s">
        <v>26</v>
      </c>
      <c r="B482" s="195" t="n">
        <v>902</v>
      </c>
      <c r="C482" s="120" t="s">
        <v>20</v>
      </c>
      <c r="D482" s="120" t="s">
        <v>76</v>
      </c>
      <c r="E482" s="120" t="s">
        <v>36</v>
      </c>
      <c r="F482" s="120" t="s">
        <v>27</v>
      </c>
      <c r="G482" s="121" t="n">
        <f aca="false">G483+G484</f>
        <v>274.2</v>
      </c>
      <c r="H482" s="121" t="n">
        <f aca="false">H483+H484</f>
        <v>274.2</v>
      </c>
      <c r="I482" s="122" t="n">
        <f aca="false">H482/G482</f>
        <v>1</v>
      </c>
      <c r="J482" s="188"/>
      <c r="K482" s="188"/>
      <c r="L482" s="188"/>
      <c r="M482" s="188"/>
      <c r="N482" s="188"/>
      <c r="O482" s="188"/>
      <c r="P482" s="188"/>
      <c r="Q482" s="188"/>
      <c r="R482" s="188"/>
      <c r="S482" s="188"/>
      <c r="T482" s="188"/>
      <c r="U482" s="188"/>
      <c r="V482" s="188"/>
      <c r="W482" s="188"/>
      <c r="X482" s="188"/>
      <c r="Y482" s="188"/>
      <c r="Z482" s="188"/>
      <c r="AA482" s="188"/>
      <c r="AB482" s="188"/>
    </row>
    <row r="483" s="189" customFormat="true" ht="22.5" hidden="false" customHeight="true" outlineLevel="0" collapsed="false">
      <c r="A483" s="133" t="s">
        <v>37</v>
      </c>
      <c r="B483" s="195" t="n">
        <v>902</v>
      </c>
      <c r="C483" s="120" t="s">
        <v>20</v>
      </c>
      <c r="D483" s="120" t="s">
        <v>76</v>
      </c>
      <c r="E483" s="120" t="s">
        <v>36</v>
      </c>
      <c r="F483" s="120" t="s">
        <v>29</v>
      </c>
      <c r="G483" s="121" t="n">
        <v>194.4</v>
      </c>
      <c r="H483" s="121" t="n">
        <v>194.4</v>
      </c>
      <c r="I483" s="122" t="n">
        <f aca="false">H483/G483</f>
        <v>1</v>
      </c>
      <c r="J483" s="188"/>
      <c r="K483" s="188"/>
      <c r="L483" s="188"/>
      <c r="M483" s="188"/>
      <c r="N483" s="188"/>
      <c r="O483" s="188"/>
      <c r="P483" s="188"/>
      <c r="Q483" s="188"/>
      <c r="R483" s="188"/>
      <c r="S483" s="188"/>
      <c r="T483" s="188"/>
      <c r="U483" s="188"/>
      <c r="V483" s="188"/>
      <c r="W483" s="188"/>
      <c r="X483" s="188"/>
      <c r="Y483" s="188"/>
      <c r="Z483" s="188"/>
      <c r="AA483" s="188"/>
      <c r="AB483" s="188"/>
    </row>
    <row r="484" s="189" customFormat="true" ht="35.25" hidden="false" customHeight="true" outlineLevel="0" collapsed="false">
      <c r="A484" s="133" t="s">
        <v>30</v>
      </c>
      <c r="B484" s="195" t="n">
        <v>902</v>
      </c>
      <c r="C484" s="120" t="s">
        <v>20</v>
      </c>
      <c r="D484" s="120" t="s">
        <v>76</v>
      </c>
      <c r="E484" s="120" t="s">
        <v>36</v>
      </c>
      <c r="F484" s="120" t="s">
        <v>31</v>
      </c>
      <c r="G484" s="121" t="n">
        <v>79.8</v>
      </c>
      <c r="H484" s="121" t="n">
        <v>79.8</v>
      </c>
      <c r="I484" s="122" t="n">
        <f aca="false">H484/G484</f>
        <v>1</v>
      </c>
      <c r="J484" s="188"/>
      <c r="K484" s="188"/>
      <c r="L484" s="188"/>
      <c r="M484" s="188"/>
      <c r="N484" s="188"/>
      <c r="O484" s="188"/>
      <c r="P484" s="188"/>
      <c r="Q484" s="188"/>
      <c r="R484" s="188"/>
      <c r="S484" s="188"/>
      <c r="T484" s="188"/>
      <c r="U484" s="188"/>
      <c r="V484" s="188"/>
      <c r="W484" s="188"/>
      <c r="X484" s="188"/>
      <c r="Y484" s="188"/>
      <c r="Z484" s="188"/>
      <c r="AA484" s="188"/>
      <c r="AB484" s="188"/>
    </row>
    <row r="485" customFormat="false" ht="27" hidden="false" customHeight="true" outlineLevel="0" collapsed="false">
      <c r="A485" s="118" t="s">
        <v>457</v>
      </c>
      <c r="B485" s="113" t="n">
        <v>907</v>
      </c>
      <c r="C485" s="113"/>
      <c r="D485" s="113"/>
      <c r="E485" s="113"/>
      <c r="F485" s="113"/>
      <c r="G485" s="114" t="n">
        <f aca="false">+G486+G525+G520</f>
        <v>7577.8</v>
      </c>
      <c r="H485" s="114" t="n">
        <f aca="false">+H486+H525+H520</f>
        <v>7539.9</v>
      </c>
      <c r="I485" s="115" t="n">
        <f aca="false">H485/G485</f>
        <v>0.994998548391354</v>
      </c>
      <c r="J485" s="111"/>
      <c r="K485" s="111"/>
      <c r="L485" s="111"/>
      <c r="M485" s="111"/>
      <c r="N485" s="111"/>
      <c r="O485" s="111"/>
      <c r="P485" s="111"/>
      <c r="Q485" s="111"/>
      <c r="R485" s="111"/>
      <c r="S485" s="111"/>
      <c r="T485" s="111"/>
      <c r="U485" s="111"/>
      <c r="V485" s="111"/>
      <c r="W485" s="111"/>
      <c r="X485" s="111"/>
      <c r="Y485" s="111"/>
      <c r="Z485" s="111"/>
      <c r="AA485" s="111"/>
      <c r="AB485" s="111"/>
    </row>
    <row r="486" customFormat="false" ht="24" hidden="false" customHeight="true" outlineLevel="0" collapsed="false">
      <c r="A486" s="118" t="s">
        <v>458</v>
      </c>
      <c r="B486" s="194" t="n">
        <v>907</v>
      </c>
      <c r="C486" s="113" t="s">
        <v>51</v>
      </c>
      <c r="D486" s="113"/>
      <c r="E486" s="113"/>
      <c r="F486" s="113"/>
      <c r="G486" s="114" t="n">
        <f aca="false">G487</f>
        <v>4529.9</v>
      </c>
      <c r="H486" s="114" t="n">
        <f aca="false">H487</f>
        <v>4517</v>
      </c>
      <c r="I486" s="115" t="n">
        <f aca="false">H486/G486</f>
        <v>0.997152255016667</v>
      </c>
      <c r="J486" s="111"/>
      <c r="K486" s="111"/>
      <c r="L486" s="111"/>
      <c r="M486" s="111"/>
      <c r="N486" s="111"/>
      <c r="O486" s="111"/>
      <c r="P486" s="111"/>
      <c r="Q486" s="111"/>
      <c r="R486" s="111"/>
      <c r="S486" s="111"/>
      <c r="T486" s="111"/>
      <c r="U486" s="111"/>
      <c r="V486" s="111"/>
      <c r="W486" s="111"/>
      <c r="X486" s="111"/>
      <c r="Y486" s="111"/>
      <c r="Z486" s="111"/>
      <c r="AA486" s="111"/>
      <c r="AB486" s="111"/>
    </row>
    <row r="487" customFormat="false" ht="14.25" hidden="false" customHeight="true" outlineLevel="0" collapsed="false">
      <c r="A487" s="118" t="s">
        <v>165</v>
      </c>
      <c r="B487" s="194" t="n">
        <v>907</v>
      </c>
      <c r="C487" s="113" t="s">
        <v>51</v>
      </c>
      <c r="D487" s="113" t="s">
        <v>69</v>
      </c>
      <c r="E487" s="113"/>
      <c r="F487" s="113"/>
      <c r="G487" s="114" t="n">
        <f aca="false">+G488+G501+G512+G505+G508+G516</f>
        <v>4529.9</v>
      </c>
      <c r="H487" s="114" t="n">
        <f aca="false">+H488+H501+H512+H505+H508+H516</f>
        <v>4517</v>
      </c>
      <c r="I487" s="115" t="n">
        <f aca="false">H487/G487</f>
        <v>0.997152255016667</v>
      </c>
      <c r="J487" s="111"/>
      <c r="K487" s="111"/>
      <c r="L487" s="111"/>
      <c r="M487" s="111"/>
      <c r="N487" s="111"/>
      <c r="O487" s="111"/>
      <c r="P487" s="111"/>
      <c r="Q487" s="111"/>
      <c r="R487" s="111"/>
      <c r="S487" s="111"/>
      <c r="T487" s="111"/>
      <c r="U487" s="111"/>
      <c r="V487" s="111"/>
      <c r="W487" s="111"/>
      <c r="X487" s="111"/>
      <c r="Y487" s="111"/>
      <c r="Z487" s="111"/>
      <c r="AA487" s="111"/>
      <c r="AB487" s="111"/>
    </row>
    <row r="488" customFormat="false" ht="15" hidden="false" customHeight="true" outlineLevel="0" collapsed="false">
      <c r="A488" s="119" t="s">
        <v>459</v>
      </c>
      <c r="B488" s="195" t="n">
        <v>907</v>
      </c>
      <c r="C488" s="120" t="s">
        <v>51</v>
      </c>
      <c r="D488" s="120" t="s">
        <v>69</v>
      </c>
      <c r="E488" s="120" t="s">
        <v>41</v>
      </c>
      <c r="F488" s="120"/>
      <c r="G488" s="121" t="n">
        <f aca="false">+G489+G494+G497</f>
        <v>2633.7</v>
      </c>
      <c r="H488" s="121" t="n">
        <f aca="false">+H489+H494+H497</f>
        <v>2620.8</v>
      </c>
      <c r="I488" s="122" t="n">
        <f aca="false">H488/G488</f>
        <v>0.995101947830049</v>
      </c>
      <c r="J488" s="111"/>
      <c r="K488" s="111"/>
      <c r="L488" s="111"/>
      <c r="M488" s="111"/>
      <c r="N488" s="111"/>
      <c r="O488" s="111"/>
      <c r="P488" s="111"/>
      <c r="Q488" s="111"/>
      <c r="R488" s="111"/>
      <c r="S488" s="111"/>
      <c r="T488" s="111"/>
      <c r="U488" s="111"/>
      <c r="V488" s="111"/>
      <c r="W488" s="111"/>
      <c r="X488" s="111"/>
      <c r="Y488" s="111"/>
      <c r="Z488" s="111"/>
      <c r="AA488" s="111"/>
      <c r="AB488" s="111"/>
    </row>
    <row r="489" customFormat="false" ht="48.75" hidden="false" customHeight="true" outlineLevel="0" collapsed="false">
      <c r="A489" s="119" t="s">
        <v>56</v>
      </c>
      <c r="B489" s="195" t="n">
        <v>907</v>
      </c>
      <c r="C489" s="120" t="s">
        <v>51</v>
      </c>
      <c r="D489" s="120" t="s">
        <v>69</v>
      </c>
      <c r="E489" s="120" t="s">
        <v>41</v>
      </c>
      <c r="F489" s="120" t="s">
        <v>57</v>
      </c>
      <c r="G489" s="121" t="n">
        <f aca="false">+G490</f>
        <v>2483.9</v>
      </c>
      <c r="H489" s="121" t="n">
        <f aca="false">+H490</f>
        <v>2483.9</v>
      </c>
      <c r="I489" s="122" t="n">
        <f aca="false">H489/G489</f>
        <v>1</v>
      </c>
      <c r="J489" s="111"/>
      <c r="K489" s="111"/>
      <c r="L489" s="111"/>
      <c r="M489" s="111"/>
      <c r="N489" s="111"/>
      <c r="O489" s="111"/>
      <c r="P489" s="111"/>
      <c r="Q489" s="111"/>
      <c r="R489" s="111"/>
      <c r="S489" s="111"/>
      <c r="T489" s="111"/>
      <c r="U489" s="111"/>
      <c r="V489" s="111"/>
      <c r="W489" s="111"/>
      <c r="X489" s="111"/>
      <c r="Y489" s="111"/>
      <c r="Z489" s="111"/>
      <c r="AA489" s="111"/>
      <c r="AB489" s="111"/>
    </row>
    <row r="490" customFormat="false" ht="32.25" hidden="false" customHeight="true" outlineLevel="0" collapsed="false">
      <c r="A490" s="123" t="s">
        <v>26</v>
      </c>
      <c r="B490" s="195" t="n">
        <v>907</v>
      </c>
      <c r="C490" s="120" t="s">
        <v>51</v>
      </c>
      <c r="D490" s="120" t="s">
        <v>69</v>
      </c>
      <c r="E490" s="120" t="s">
        <v>41</v>
      </c>
      <c r="F490" s="148" t="s">
        <v>27</v>
      </c>
      <c r="G490" s="181" t="n">
        <f aca="false">+G491+G492+G493</f>
        <v>2483.9</v>
      </c>
      <c r="H490" s="181" t="n">
        <f aca="false">+H491+H492+H493</f>
        <v>2483.9</v>
      </c>
      <c r="I490" s="144" t="n">
        <f aca="false">H490/G490</f>
        <v>1</v>
      </c>
      <c r="J490" s="111"/>
      <c r="K490" s="111"/>
      <c r="L490" s="111"/>
      <c r="M490" s="111"/>
      <c r="N490" s="111"/>
      <c r="O490" s="111"/>
      <c r="P490" s="111"/>
      <c r="Q490" s="111"/>
      <c r="R490" s="111"/>
      <c r="S490" s="111"/>
      <c r="T490" s="111"/>
      <c r="U490" s="111"/>
      <c r="V490" s="111"/>
      <c r="W490" s="111"/>
      <c r="X490" s="111"/>
      <c r="Y490" s="111"/>
      <c r="Z490" s="111"/>
      <c r="AA490" s="111"/>
      <c r="AB490" s="111"/>
    </row>
    <row r="491" customFormat="false" ht="19.5" hidden="false" customHeight="true" outlineLevel="0" collapsed="false">
      <c r="A491" s="119" t="s">
        <v>419</v>
      </c>
      <c r="B491" s="195" t="n">
        <v>907</v>
      </c>
      <c r="C491" s="120" t="s">
        <v>51</v>
      </c>
      <c r="D491" s="120" t="s">
        <v>69</v>
      </c>
      <c r="E491" s="120" t="s">
        <v>41</v>
      </c>
      <c r="F491" s="148" t="s">
        <v>29</v>
      </c>
      <c r="G491" s="181" t="n">
        <v>1974.7</v>
      </c>
      <c r="H491" s="181" t="n">
        <v>1974.7</v>
      </c>
      <c r="I491" s="144" t="n">
        <f aca="false">H491/G491</f>
        <v>1</v>
      </c>
      <c r="J491" s="111"/>
      <c r="K491" s="111"/>
      <c r="L491" s="111"/>
      <c r="M491" s="111"/>
      <c r="N491" s="111"/>
      <c r="O491" s="111"/>
      <c r="P491" s="111"/>
      <c r="Q491" s="111"/>
      <c r="R491" s="111"/>
      <c r="S491" s="111"/>
      <c r="T491" s="111"/>
      <c r="U491" s="111"/>
      <c r="V491" s="111"/>
      <c r="W491" s="111"/>
      <c r="X491" s="111"/>
      <c r="Y491" s="111"/>
      <c r="Z491" s="111"/>
      <c r="AA491" s="111"/>
      <c r="AB491" s="111"/>
    </row>
    <row r="492" s="117" customFormat="true" ht="39" hidden="false" customHeight="true" outlineLevel="0" collapsed="false">
      <c r="A492" s="119" t="s">
        <v>302</v>
      </c>
      <c r="B492" s="195" t="n">
        <v>907</v>
      </c>
      <c r="C492" s="120" t="s">
        <v>51</v>
      </c>
      <c r="D492" s="120" t="s">
        <v>69</v>
      </c>
      <c r="E492" s="120" t="s">
        <v>41</v>
      </c>
      <c r="F492" s="148" t="s">
        <v>43</v>
      </c>
      <c r="G492" s="181" t="n">
        <v>21.4</v>
      </c>
      <c r="H492" s="181" t="n">
        <v>21.4</v>
      </c>
      <c r="I492" s="144" t="n">
        <f aca="false">H492/G492</f>
        <v>1</v>
      </c>
      <c r="J492" s="116"/>
      <c r="K492" s="116"/>
      <c r="L492" s="116"/>
      <c r="M492" s="116"/>
      <c r="N492" s="116"/>
      <c r="O492" s="116"/>
      <c r="P492" s="116"/>
      <c r="Q492" s="116"/>
      <c r="R492" s="116"/>
      <c r="S492" s="116"/>
      <c r="T492" s="116"/>
      <c r="U492" s="116"/>
      <c r="V492" s="116"/>
      <c r="W492" s="116"/>
      <c r="X492" s="116"/>
      <c r="Y492" s="116"/>
      <c r="Z492" s="116"/>
      <c r="AA492" s="116"/>
      <c r="AB492" s="116"/>
    </row>
    <row r="493" customFormat="false" ht="34.5" hidden="false" customHeight="true" outlineLevel="0" collapsed="false">
      <c r="A493" s="119" t="s">
        <v>30</v>
      </c>
      <c r="B493" s="195" t="n">
        <v>907</v>
      </c>
      <c r="C493" s="120" t="s">
        <v>51</v>
      </c>
      <c r="D493" s="120" t="s">
        <v>69</v>
      </c>
      <c r="E493" s="120" t="s">
        <v>41</v>
      </c>
      <c r="F493" s="148" t="s">
        <v>31</v>
      </c>
      <c r="G493" s="181" t="n">
        <v>487.8</v>
      </c>
      <c r="H493" s="181" t="n">
        <v>487.8</v>
      </c>
      <c r="I493" s="144" t="n">
        <f aca="false">H493/G493</f>
        <v>1</v>
      </c>
      <c r="J493" s="111"/>
      <c r="K493" s="111"/>
      <c r="L493" s="111"/>
      <c r="M493" s="111"/>
      <c r="N493" s="111"/>
      <c r="O493" s="111"/>
      <c r="P493" s="111"/>
      <c r="Q493" s="111"/>
      <c r="R493" s="111"/>
      <c r="S493" s="111"/>
      <c r="T493" s="111"/>
      <c r="U493" s="111"/>
      <c r="V493" s="111"/>
      <c r="W493" s="111"/>
      <c r="X493" s="111"/>
      <c r="Y493" s="111"/>
      <c r="Z493" s="111"/>
      <c r="AA493" s="111"/>
      <c r="AB493" s="111"/>
    </row>
    <row r="494" customFormat="false" ht="18.75" hidden="false" customHeight="true" outlineLevel="0" collapsed="false">
      <c r="A494" s="119" t="s">
        <v>46</v>
      </c>
      <c r="B494" s="195" t="n">
        <v>907</v>
      </c>
      <c r="C494" s="120" t="s">
        <v>51</v>
      </c>
      <c r="D494" s="120" t="s">
        <v>69</v>
      </c>
      <c r="E494" s="120" t="s">
        <v>41</v>
      </c>
      <c r="F494" s="120" t="s">
        <v>47</v>
      </c>
      <c r="G494" s="121" t="n">
        <f aca="false">G495+G496</f>
        <v>139.8</v>
      </c>
      <c r="H494" s="121" t="n">
        <f aca="false">H495+H496</f>
        <v>136.9</v>
      </c>
      <c r="I494" s="122" t="n">
        <f aca="false">H494/G494</f>
        <v>0.979256080114449</v>
      </c>
      <c r="J494" s="111"/>
      <c r="K494" s="111"/>
      <c r="L494" s="111"/>
      <c r="M494" s="111"/>
      <c r="N494" s="111"/>
      <c r="O494" s="111"/>
      <c r="P494" s="111"/>
      <c r="Q494" s="111"/>
      <c r="R494" s="111"/>
      <c r="S494" s="111"/>
      <c r="T494" s="111"/>
      <c r="U494" s="111"/>
      <c r="V494" s="111"/>
      <c r="W494" s="111"/>
      <c r="X494" s="111"/>
      <c r="Y494" s="111"/>
      <c r="Z494" s="111"/>
      <c r="AA494" s="111"/>
      <c r="AB494" s="111"/>
    </row>
    <row r="495" customFormat="false" ht="27" hidden="false" customHeight="true" outlineLevel="0" collapsed="false">
      <c r="A495" s="133" t="s">
        <v>136</v>
      </c>
      <c r="B495" s="195" t="n">
        <v>907</v>
      </c>
      <c r="C495" s="120" t="s">
        <v>51</v>
      </c>
      <c r="D495" s="120" t="s">
        <v>69</v>
      </c>
      <c r="E495" s="120" t="s">
        <v>41</v>
      </c>
      <c r="F495" s="120" t="s">
        <v>59</v>
      </c>
      <c r="G495" s="121" t="n">
        <v>136</v>
      </c>
      <c r="H495" s="121" t="n">
        <v>133.3</v>
      </c>
      <c r="I495" s="122" t="n">
        <f aca="false">H495/G495</f>
        <v>0.98014705882353</v>
      </c>
      <c r="J495" s="111"/>
      <c r="K495" s="111"/>
      <c r="L495" s="111"/>
      <c r="M495" s="111"/>
      <c r="N495" s="111"/>
      <c r="O495" s="111"/>
      <c r="P495" s="111"/>
      <c r="Q495" s="111"/>
      <c r="R495" s="111"/>
      <c r="S495" s="111"/>
      <c r="T495" s="111"/>
      <c r="U495" s="111"/>
      <c r="V495" s="111"/>
      <c r="W495" s="111"/>
      <c r="X495" s="111"/>
      <c r="Y495" s="111"/>
      <c r="Z495" s="111"/>
      <c r="AA495" s="111"/>
      <c r="AB495" s="111"/>
    </row>
    <row r="496" customFormat="false" ht="16.5" hidden="false" customHeight="true" outlineLevel="0" collapsed="false">
      <c r="A496" s="119" t="s">
        <v>48</v>
      </c>
      <c r="B496" s="195" t="n">
        <v>907</v>
      </c>
      <c r="C496" s="120" t="s">
        <v>51</v>
      </c>
      <c r="D496" s="120" t="s">
        <v>69</v>
      </c>
      <c r="E496" s="120" t="s">
        <v>41</v>
      </c>
      <c r="F496" s="120" t="s">
        <v>49</v>
      </c>
      <c r="G496" s="190" t="n">
        <v>3.8</v>
      </c>
      <c r="H496" s="121" t="n">
        <v>3.6</v>
      </c>
      <c r="I496" s="122" t="n">
        <f aca="false">H496/G496</f>
        <v>0.947368421052632</v>
      </c>
      <c r="J496" s="111"/>
      <c r="K496" s="111"/>
      <c r="L496" s="111"/>
      <c r="M496" s="111"/>
      <c r="N496" s="111"/>
      <c r="O496" s="111"/>
      <c r="P496" s="111"/>
      <c r="Q496" s="111"/>
      <c r="R496" s="111"/>
      <c r="S496" s="111"/>
      <c r="T496" s="111"/>
      <c r="U496" s="111"/>
      <c r="V496" s="111"/>
      <c r="W496" s="111"/>
      <c r="X496" s="111"/>
      <c r="Y496" s="111"/>
      <c r="Z496" s="111"/>
      <c r="AA496" s="111"/>
      <c r="AB496" s="111"/>
    </row>
    <row r="497" customFormat="false" ht="21" hidden="false" customHeight="true" outlineLevel="0" collapsed="false">
      <c r="A497" s="119" t="s">
        <v>92</v>
      </c>
      <c r="B497" s="195" t="n">
        <v>907</v>
      </c>
      <c r="C497" s="120" t="s">
        <v>51</v>
      </c>
      <c r="D497" s="120" t="s">
        <v>69</v>
      </c>
      <c r="E497" s="120" t="s">
        <v>41</v>
      </c>
      <c r="F497" s="120" t="s">
        <v>93</v>
      </c>
      <c r="G497" s="190" t="n">
        <v>10</v>
      </c>
      <c r="H497" s="190" t="n">
        <f aca="false">H498</f>
        <v>0</v>
      </c>
      <c r="I497" s="122" t="n">
        <f aca="false">H497/G497</f>
        <v>0</v>
      </c>
      <c r="J497" s="111"/>
      <c r="K497" s="111"/>
      <c r="L497" s="111"/>
      <c r="M497" s="111"/>
      <c r="N497" s="111"/>
      <c r="O497" s="111"/>
      <c r="P497" s="111"/>
      <c r="Q497" s="111"/>
      <c r="R497" s="111"/>
      <c r="S497" s="111"/>
      <c r="T497" s="111"/>
      <c r="U497" s="111"/>
      <c r="V497" s="111"/>
      <c r="W497" s="111"/>
      <c r="X497" s="111"/>
      <c r="Y497" s="111"/>
      <c r="Z497" s="111"/>
      <c r="AA497" s="111"/>
      <c r="AB497" s="111"/>
    </row>
    <row r="498" customFormat="false" ht="19.5" hidden="true" customHeight="true" outlineLevel="0" collapsed="false">
      <c r="A498" s="119" t="s">
        <v>81</v>
      </c>
      <c r="B498" s="195" t="n">
        <v>907</v>
      </c>
      <c r="C498" s="120" t="s">
        <v>51</v>
      </c>
      <c r="D498" s="120" t="s">
        <v>69</v>
      </c>
      <c r="E498" s="120" t="s">
        <v>41</v>
      </c>
      <c r="F498" s="148" t="s">
        <v>82</v>
      </c>
      <c r="G498" s="181"/>
      <c r="H498" s="181" t="n">
        <f aca="false">+H499+H500</f>
        <v>0</v>
      </c>
      <c r="I498" s="122" t="e">
        <f aca="false">H498/G498</f>
        <v>#DIV/0!</v>
      </c>
      <c r="J498" s="111"/>
      <c r="K498" s="111"/>
      <c r="L498" s="111"/>
      <c r="M498" s="111"/>
      <c r="N498" s="111"/>
      <c r="O498" s="111"/>
      <c r="P498" s="111"/>
      <c r="Q498" s="111"/>
      <c r="R498" s="111"/>
      <c r="S498" s="111"/>
      <c r="T498" s="111"/>
      <c r="U498" s="111"/>
      <c r="V498" s="111"/>
      <c r="W498" s="111"/>
      <c r="X498" s="111"/>
      <c r="Y498" s="111"/>
      <c r="Z498" s="111"/>
      <c r="AA498" s="111"/>
      <c r="AB498" s="111"/>
    </row>
    <row r="499" customFormat="false" ht="0.75" hidden="false" customHeight="true" outlineLevel="0" collapsed="false">
      <c r="A499" s="133" t="s">
        <v>83</v>
      </c>
      <c r="B499" s="195" t="n">
        <v>907</v>
      </c>
      <c r="C499" s="120" t="s">
        <v>51</v>
      </c>
      <c r="D499" s="120" t="s">
        <v>69</v>
      </c>
      <c r="E499" s="120" t="s">
        <v>41</v>
      </c>
      <c r="F499" s="148" t="s">
        <v>84</v>
      </c>
      <c r="G499" s="181"/>
      <c r="H499" s="181"/>
      <c r="I499" s="122" t="e">
        <f aca="false">H499/G499</f>
        <v>#DIV/0!</v>
      </c>
      <c r="J499" s="111"/>
      <c r="K499" s="111"/>
      <c r="L499" s="111"/>
      <c r="M499" s="111"/>
      <c r="N499" s="111"/>
      <c r="O499" s="111"/>
      <c r="P499" s="111"/>
      <c r="Q499" s="111"/>
      <c r="R499" s="111"/>
      <c r="S499" s="111"/>
      <c r="T499" s="111"/>
      <c r="U499" s="111"/>
      <c r="V499" s="111"/>
      <c r="W499" s="111"/>
      <c r="X499" s="111"/>
      <c r="Y499" s="111"/>
      <c r="Z499" s="111"/>
      <c r="AA499" s="111"/>
      <c r="AB499" s="111"/>
    </row>
    <row r="500" customFormat="false" ht="21.75" hidden="false" customHeight="true" outlineLevel="0" collapsed="false">
      <c r="A500" s="133" t="s">
        <v>460</v>
      </c>
      <c r="B500" s="195" t="n">
        <v>907</v>
      </c>
      <c r="C500" s="120" t="s">
        <v>51</v>
      </c>
      <c r="D500" s="120" t="s">
        <v>69</v>
      </c>
      <c r="E500" s="120" t="s">
        <v>41</v>
      </c>
      <c r="F500" s="120" t="s">
        <v>86</v>
      </c>
      <c r="G500" s="181" t="n">
        <v>10</v>
      </c>
      <c r="H500" s="181" t="n">
        <v>0</v>
      </c>
      <c r="I500" s="122" t="n">
        <f aca="false">H500/G500</f>
        <v>0</v>
      </c>
      <c r="J500" s="111"/>
      <c r="K500" s="111"/>
      <c r="L500" s="111"/>
      <c r="M500" s="111"/>
      <c r="N500" s="111"/>
      <c r="O500" s="111"/>
      <c r="P500" s="111"/>
      <c r="Q500" s="111"/>
      <c r="R500" s="111"/>
      <c r="S500" s="111"/>
      <c r="T500" s="111"/>
      <c r="U500" s="111"/>
      <c r="V500" s="111"/>
      <c r="W500" s="111"/>
      <c r="X500" s="111"/>
      <c r="Y500" s="111"/>
      <c r="Z500" s="111"/>
      <c r="AA500" s="111"/>
      <c r="AB500" s="111"/>
    </row>
    <row r="501" customFormat="false" ht="18.75" hidden="false" customHeight="true" outlineLevel="0" collapsed="false">
      <c r="A501" s="133" t="s">
        <v>461</v>
      </c>
      <c r="B501" s="195" t="n">
        <v>907</v>
      </c>
      <c r="C501" s="120" t="s">
        <v>51</v>
      </c>
      <c r="D501" s="120" t="s">
        <v>69</v>
      </c>
      <c r="E501" s="120" t="s">
        <v>462</v>
      </c>
      <c r="F501" s="120"/>
      <c r="G501" s="181" t="n">
        <f aca="false">G502</f>
        <v>18</v>
      </c>
      <c r="H501" s="181" t="n">
        <f aca="false">H502</f>
        <v>18</v>
      </c>
      <c r="I501" s="122" t="n">
        <f aca="false">H501/G501</f>
        <v>1</v>
      </c>
      <c r="J501" s="111"/>
      <c r="K501" s="111"/>
      <c r="L501" s="111"/>
      <c r="M501" s="111"/>
      <c r="N501" s="111"/>
      <c r="O501" s="111"/>
      <c r="P501" s="111"/>
      <c r="Q501" s="111"/>
      <c r="R501" s="111"/>
      <c r="S501" s="111"/>
      <c r="T501" s="111"/>
      <c r="U501" s="111"/>
      <c r="V501" s="111"/>
      <c r="W501" s="111"/>
      <c r="X501" s="111"/>
      <c r="Y501" s="111"/>
      <c r="Z501" s="111"/>
      <c r="AA501" s="111"/>
      <c r="AB501" s="111"/>
    </row>
    <row r="502" customFormat="false" ht="19.5" hidden="false" customHeight="true" outlineLevel="0" collapsed="false">
      <c r="A502" s="119" t="s">
        <v>92</v>
      </c>
      <c r="B502" s="195" t="n">
        <v>907</v>
      </c>
      <c r="C502" s="120" t="s">
        <v>51</v>
      </c>
      <c r="D502" s="120" t="s">
        <v>69</v>
      </c>
      <c r="E502" s="120" t="s">
        <v>462</v>
      </c>
      <c r="F502" s="120" t="s">
        <v>93</v>
      </c>
      <c r="G502" s="181" t="n">
        <f aca="false">G503</f>
        <v>18</v>
      </c>
      <c r="H502" s="181" t="n">
        <f aca="false">H503</f>
        <v>18</v>
      </c>
      <c r="I502" s="122" t="n">
        <f aca="false">H502/G502</f>
        <v>1</v>
      </c>
      <c r="J502" s="111"/>
      <c r="K502" s="111"/>
      <c r="L502" s="111"/>
      <c r="M502" s="111"/>
      <c r="N502" s="111"/>
      <c r="O502" s="111"/>
      <c r="P502" s="111"/>
      <c r="Q502" s="111"/>
      <c r="R502" s="111"/>
      <c r="S502" s="111"/>
      <c r="T502" s="111"/>
      <c r="U502" s="111"/>
      <c r="V502" s="111"/>
      <c r="W502" s="111"/>
      <c r="X502" s="111"/>
      <c r="Y502" s="111"/>
      <c r="Z502" s="111"/>
      <c r="AA502" s="111"/>
      <c r="AB502" s="111"/>
    </row>
    <row r="503" customFormat="false" ht="21.75" hidden="false" customHeight="true" outlineLevel="0" collapsed="false">
      <c r="A503" s="119" t="s">
        <v>81</v>
      </c>
      <c r="B503" s="195" t="n">
        <v>907</v>
      </c>
      <c r="C503" s="120" t="s">
        <v>51</v>
      </c>
      <c r="D503" s="120" t="s">
        <v>69</v>
      </c>
      <c r="E503" s="120" t="s">
        <v>462</v>
      </c>
      <c r="F503" s="120" t="s">
        <v>82</v>
      </c>
      <c r="G503" s="181" t="n">
        <f aca="false">G504</f>
        <v>18</v>
      </c>
      <c r="H503" s="181" t="n">
        <f aca="false">H504</f>
        <v>18</v>
      </c>
      <c r="I503" s="122" t="n">
        <f aca="false">H503/G503</f>
        <v>1</v>
      </c>
      <c r="J503" s="111"/>
      <c r="K503" s="111"/>
      <c r="L503" s="111"/>
      <c r="M503" s="111"/>
      <c r="N503" s="111"/>
      <c r="O503" s="111"/>
      <c r="P503" s="111"/>
      <c r="Q503" s="111"/>
      <c r="R503" s="111"/>
      <c r="S503" s="111"/>
      <c r="T503" s="111"/>
      <c r="U503" s="111"/>
      <c r="V503" s="111"/>
      <c r="W503" s="111"/>
      <c r="X503" s="111"/>
      <c r="Y503" s="111"/>
      <c r="Z503" s="111"/>
      <c r="AA503" s="111"/>
      <c r="AB503" s="111"/>
    </row>
    <row r="504" customFormat="false" ht="20.25" hidden="false" customHeight="true" outlineLevel="0" collapsed="false">
      <c r="A504" s="133" t="s">
        <v>460</v>
      </c>
      <c r="B504" s="195" t="n">
        <v>907</v>
      </c>
      <c r="C504" s="120" t="s">
        <v>51</v>
      </c>
      <c r="D504" s="120" t="s">
        <v>69</v>
      </c>
      <c r="E504" s="120" t="s">
        <v>462</v>
      </c>
      <c r="F504" s="120" t="s">
        <v>86</v>
      </c>
      <c r="G504" s="181" t="n">
        <v>18</v>
      </c>
      <c r="H504" s="181" t="n">
        <v>18</v>
      </c>
      <c r="I504" s="122" t="n">
        <f aca="false">H504/G504</f>
        <v>1</v>
      </c>
      <c r="J504" s="111"/>
      <c r="K504" s="111"/>
      <c r="L504" s="111"/>
      <c r="M504" s="111"/>
      <c r="N504" s="111"/>
      <c r="O504" s="111"/>
      <c r="P504" s="111"/>
      <c r="Q504" s="111"/>
      <c r="R504" s="111"/>
      <c r="S504" s="111"/>
      <c r="T504" s="111"/>
      <c r="U504" s="111"/>
      <c r="V504" s="111"/>
      <c r="W504" s="111"/>
      <c r="X504" s="111"/>
      <c r="Y504" s="111"/>
      <c r="Z504" s="111"/>
      <c r="AA504" s="111"/>
      <c r="AB504" s="111"/>
    </row>
    <row r="505" customFormat="false" ht="36" hidden="false" customHeight="true" outlineLevel="0" collapsed="false">
      <c r="A505" s="136" t="s">
        <v>169</v>
      </c>
      <c r="B505" s="195" t="n">
        <v>907</v>
      </c>
      <c r="C505" s="166" t="s">
        <v>51</v>
      </c>
      <c r="D505" s="148" t="s">
        <v>69</v>
      </c>
      <c r="E505" s="120" t="s">
        <v>170</v>
      </c>
      <c r="F505" s="148"/>
      <c r="G505" s="181" t="n">
        <f aca="false">G506</f>
        <v>1038.1</v>
      </c>
      <c r="H505" s="181" t="n">
        <f aca="false">H506</f>
        <v>1038.1</v>
      </c>
      <c r="I505" s="144" t="n">
        <f aca="false">H505/G505</f>
        <v>1</v>
      </c>
      <c r="J505" s="111"/>
      <c r="K505" s="111"/>
      <c r="L505" s="111"/>
      <c r="M505" s="111"/>
      <c r="N505" s="111"/>
      <c r="O505" s="111"/>
      <c r="P505" s="111"/>
      <c r="Q505" s="111"/>
      <c r="R505" s="111"/>
      <c r="S505" s="111"/>
      <c r="T505" s="111"/>
      <c r="U505" s="111"/>
      <c r="V505" s="111"/>
      <c r="W505" s="111"/>
      <c r="X505" s="111"/>
      <c r="Y505" s="111"/>
      <c r="Z505" s="111"/>
      <c r="AA505" s="111"/>
      <c r="AB505" s="111"/>
    </row>
    <row r="506" customFormat="false" ht="36" hidden="false" customHeight="true" outlineLevel="0" collapsed="false">
      <c r="A506" s="136" t="s">
        <v>72</v>
      </c>
      <c r="B506" s="195" t="n">
        <v>907</v>
      </c>
      <c r="C506" s="166" t="s">
        <v>51</v>
      </c>
      <c r="D506" s="148" t="s">
        <v>69</v>
      </c>
      <c r="E506" s="120" t="s">
        <v>170</v>
      </c>
      <c r="F506" s="148" t="s">
        <v>47</v>
      </c>
      <c r="G506" s="181" t="n">
        <f aca="false">G507</f>
        <v>1038.1</v>
      </c>
      <c r="H506" s="181" t="n">
        <f aca="false">H507</f>
        <v>1038.1</v>
      </c>
      <c r="I506" s="144" t="n">
        <f aca="false">H506/G506</f>
        <v>1</v>
      </c>
      <c r="J506" s="111"/>
      <c r="K506" s="111"/>
      <c r="L506" s="111"/>
      <c r="M506" s="111"/>
      <c r="N506" s="111"/>
      <c r="O506" s="111"/>
      <c r="P506" s="111"/>
      <c r="Q506" s="111"/>
      <c r="R506" s="111"/>
      <c r="S506" s="111"/>
      <c r="T506" s="111"/>
      <c r="U506" s="111"/>
      <c r="V506" s="111"/>
      <c r="W506" s="111"/>
      <c r="X506" s="111"/>
      <c r="Y506" s="111"/>
      <c r="Z506" s="111"/>
      <c r="AA506" s="111"/>
      <c r="AB506" s="111"/>
    </row>
    <row r="507" customFormat="false" ht="20.25" hidden="false" customHeight="true" outlineLevel="0" collapsed="false">
      <c r="A507" s="136" t="s">
        <v>46</v>
      </c>
      <c r="B507" s="195" t="n">
        <v>907</v>
      </c>
      <c r="C507" s="166" t="s">
        <v>51</v>
      </c>
      <c r="D507" s="148" t="s">
        <v>69</v>
      </c>
      <c r="E507" s="120" t="s">
        <v>170</v>
      </c>
      <c r="F507" s="148" t="s">
        <v>49</v>
      </c>
      <c r="G507" s="181" t="n">
        <v>1038.1</v>
      </c>
      <c r="H507" s="181" t="n">
        <v>1038.1</v>
      </c>
      <c r="I507" s="144" t="n">
        <f aca="false">H507/G507</f>
        <v>1</v>
      </c>
      <c r="J507" s="111"/>
      <c r="K507" s="111"/>
      <c r="L507" s="111"/>
      <c r="M507" s="111"/>
      <c r="N507" s="111"/>
      <c r="O507" s="111"/>
      <c r="P507" s="111"/>
      <c r="Q507" s="111"/>
      <c r="R507" s="111"/>
      <c r="S507" s="111"/>
      <c r="T507" s="111"/>
      <c r="U507" s="111"/>
      <c r="V507" s="111"/>
      <c r="W507" s="111"/>
      <c r="X507" s="111"/>
      <c r="Y507" s="111"/>
      <c r="Z507" s="111"/>
      <c r="AA507" s="111"/>
      <c r="AB507" s="111"/>
    </row>
    <row r="508" customFormat="false" ht="36" hidden="false" customHeight="true" outlineLevel="0" collapsed="false">
      <c r="A508" s="136" t="s">
        <v>171</v>
      </c>
      <c r="B508" s="195" t="n">
        <v>907</v>
      </c>
      <c r="C508" s="166" t="s">
        <v>51</v>
      </c>
      <c r="D508" s="148" t="s">
        <v>69</v>
      </c>
      <c r="E508" s="120" t="s">
        <v>172</v>
      </c>
      <c r="F508" s="148"/>
      <c r="G508" s="181" t="n">
        <f aca="false">G509</f>
        <v>96</v>
      </c>
      <c r="H508" s="181" t="n">
        <f aca="false">H509</f>
        <v>96</v>
      </c>
      <c r="I508" s="144" t="n">
        <f aca="false">H508/G508</f>
        <v>1</v>
      </c>
      <c r="J508" s="111"/>
      <c r="K508" s="111"/>
      <c r="L508" s="111"/>
      <c r="M508" s="111"/>
      <c r="N508" s="111"/>
      <c r="O508" s="111"/>
      <c r="P508" s="111"/>
      <c r="Q508" s="111"/>
      <c r="R508" s="111"/>
      <c r="S508" s="111"/>
      <c r="T508" s="111"/>
      <c r="U508" s="111"/>
      <c r="V508" s="111"/>
      <c r="W508" s="111"/>
      <c r="X508" s="111"/>
      <c r="Y508" s="111"/>
      <c r="Z508" s="111"/>
      <c r="AA508" s="111"/>
      <c r="AB508" s="111"/>
    </row>
    <row r="509" customFormat="false" ht="27" hidden="false" customHeight="true" outlineLevel="0" collapsed="false">
      <c r="A509" s="123" t="s">
        <v>26</v>
      </c>
      <c r="B509" s="195" t="n">
        <v>907</v>
      </c>
      <c r="C509" s="166" t="s">
        <v>51</v>
      </c>
      <c r="D509" s="148" t="s">
        <v>69</v>
      </c>
      <c r="E509" s="120" t="s">
        <v>172</v>
      </c>
      <c r="F509" s="148" t="s">
        <v>27</v>
      </c>
      <c r="G509" s="181" t="n">
        <f aca="false">G510+G511</f>
        <v>96</v>
      </c>
      <c r="H509" s="181" t="n">
        <f aca="false">H510+H511</f>
        <v>96</v>
      </c>
      <c r="I509" s="144" t="n">
        <f aca="false">H509/G509</f>
        <v>1</v>
      </c>
      <c r="J509" s="111"/>
      <c r="K509" s="111"/>
      <c r="L509" s="111"/>
      <c r="M509" s="111"/>
      <c r="N509" s="111"/>
      <c r="O509" s="111"/>
      <c r="P509" s="111"/>
      <c r="Q509" s="111"/>
      <c r="R509" s="111"/>
      <c r="S509" s="111"/>
      <c r="T509" s="111"/>
      <c r="U509" s="111"/>
      <c r="V509" s="111"/>
      <c r="W509" s="111"/>
      <c r="X509" s="111"/>
      <c r="Y509" s="111"/>
      <c r="Z509" s="111"/>
      <c r="AA509" s="111"/>
      <c r="AB509" s="111"/>
    </row>
    <row r="510" customFormat="false" ht="15.75" hidden="false" customHeight="true" outlineLevel="0" collapsed="false">
      <c r="A510" s="119" t="s">
        <v>419</v>
      </c>
      <c r="B510" s="195" t="n">
        <v>907</v>
      </c>
      <c r="C510" s="166" t="s">
        <v>51</v>
      </c>
      <c r="D510" s="148" t="s">
        <v>69</v>
      </c>
      <c r="E510" s="120" t="s">
        <v>463</v>
      </c>
      <c r="F510" s="148" t="s">
        <v>29</v>
      </c>
      <c r="G510" s="181" t="n">
        <v>73.7</v>
      </c>
      <c r="H510" s="181" t="n">
        <v>73.7</v>
      </c>
      <c r="I510" s="144" t="n">
        <f aca="false">H510/G510</f>
        <v>1</v>
      </c>
      <c r="J510" s="111"/>
      <c r="K510" s="111"/>
      <c r="L510" s="111"/>
      <c r="M510" s="111"/>
      <c r="N510" s="111"/>
      <c r="O510" s="111"/>
      <c r="P510" s="111"/>
      <c r="Q510" s="111"/>
      <c r="R510" s="111"/>
      <c r="S510" s="111"/>
      <c r="T510" s="111"/>
      <c r="U510" s="111"/>
      <c r="V510" s="111"/>
      <c r="W510" s="111"/>
      <c r="X510" s="111"/>
      <c r="Y510" s="111"/>
      <c r="Z510" s="111"/>
      <c r="AA510" s="111"/>
      <c r="AB510" s="111"/>
    </row>
    <row r="511" customFormat="false" ht="36" hidden="false" customHeight="true" outlineLevel="0" collapsed="false">
      <c r="A511" s="119" t="s">
        <v>30</v>
      </c>
      <c r="B511" s="195" t="n">
        <v>907</v>
      </c>
      <c r="C511" s="166" t="s">
        <v>51</v>
      </c>
      <c r="D511" s="148" t="s">
        <v>69</v>
      </c>
      <c r="E511" s="120" t="s">
        <v>172</v>
      </c>
      <c r="F511" s="148" t="s">
        <v>31</v>
      </c>
      <c r="G511" s="181" t="n">
        <v>22.3</v>
      </c>
      <c r="H511" s="181" t="n">
        <v>22.3</v>
      </c>
      <c r="I511" s="144" t="n">
        <f aca="false">H511/G511</f>
        <v>1</v>
      </c>
      <c r="J511" s="111"/>
      <c r="K511" s="111"/>
      <c r="L511" s="111"/>
      <c r="M511" s="111"/>
      <c r="N511" s="111"/>
      <c r="O511" s="111"/>
      <c r="P511" s="111"/>
      <c r="Q511" s="111"/>
      <c r="R511" s="111"/>
      <c r="S511" s="111"/>
      <c r="T511" s="111"/>
      <c r="U511" s="111"/>
      <c r="V511" s="111"/>
      <c r="W511" s="111"/>
      <c r="X511" s="111"/>
      <c r="Y511" s="111"/>
      <c r="Z511" s="111"/>
      <c r="AA511" s="111"/>
      <c r="AB511" s="111"/>
    </row>
    <row r="512" s="189" customFormat="true" ht="49.5" hidden="false" customHeight="true" outlineLevel="0" collapsed="false">
      <c r="A512" s="119" t="s">
        <v>32</v>
      </c>
      <c r="B512" s="195" t="n">
        <v>902</v>
      </c>
      <c r="C512" s="120" t="s">
        <v>51</v>
      </c>
      <c r="D512" s="120" t="s">
        <v>69</v>
      </c>
      <c r="E512" s="120" t="s">
        <v>33</v>
      </c>
      <c r="F512" s="120"/>
      <c r="G512" s="121" t="n">
        <f aca="false">G513</f>
        <v>286.1</v>
      </c>
      <c r="H512" s="121" t="n">
        <f aca="false">H513</f>
        <v>286.1</v>
      </c>
      <c r="I512" s="122" t="n">
        <f aca="false">H512/G512</f>
        <v>1</v>
      </c>
      <c r="J512" s="188"/>
      <c r="K512" s="188"/>
      <c r="L512" s="188"/>
      <c r="M512" s="188"/>
      <c r="N512" s="188"/>
      <c r="O512" s="188"/>
      <c r="P512" s="188"/>
      <c r="Q512" s="188"/>
      <c r="R512" s="188"/>
      <c r="S512" s="188"/>
      <c r="T512" s="188"/>
      <c r="U512" s="188"/>
      <c r="V512" s="188"/>
      <c r="W512" s="188"/>
      <c r="X512" s="188"/>
      <c r="Y512" s="188"/>
      <c r="Z512" s="188"/>
      <c r="AA512" s="188"/>
      <c r="AB512" s="188"/>
    </row>
    <row r="513" s="189" customFormat="true" ht="26.25" hidden="false" customHeight="true" outlineLevel="0" collapsed="false">
      <c r="A513" s="119" t="s">
        <v>26</v>
      </c>
      <c r="B513" s="195" t="n">
        <v>902</v>
      </c>
      <c r="C513" s="120" t="s">
        <v>51</v>
      </c>
      <c r="D513" s="120" t="s">
        <v>69</v>
      </c>
      <c r="E513" s="120" t="s">
        <v>33</v>
      </c>
      <c r="F513" s="120" t="s">
        <v>27</v>
      </c>
      <c r="G513" s="121" t="n">
        <f aca="false">G514+G515</f>
        <v>286.1</v>
      </c>
      <c r="H513" s="121" t="n">
        <f aca="false">H514+H515</f>
        <v>286.1</v>
      </c>
      <c r="I513" s="122" t="n">
        <f aca="false">H513/G513</f>
        <v>1</v>
      </c>
      <c r="J513" s="188"/>
      <c r="K513" s="188"/>
      <c r="L513" s="188"/>
      <c r="M513" s="188"/>
      <c r="N513" s="188"/>
      <c r="O513" s="188"/>
      <c r="P513" s="188"/>
      <c r="Q513" s="188"/>
      <c r="R513" s="188"/>
      <c r="S513" s="188"/>
      <c r="T513" s="188"/>
      <c r="U513" s="188"/>
      <c r="V513" s="188"/>
      <c r="W513" s="188"/>
      <c r="X513" s="188"/>
      <c r="Y513" s="188"/>
      <c r="Z513" s="188"/>
      <c r="AA513" s="188"/>
      <c r="AB513" s="188"/>
    </row>
    <row r="514" s="189" customFormat="true" ht="16.5" hidden="false" customHeight="true" outlineLevel="0" collapsed="false">
      <c r="A514" s="119" t="s">
        <v>419</v>
      </c>
      <c r="B514" s="195" t="n">
        <v>902</v>
      </c>
      <c r="C514" s="120" t="s">
        <v>51</v>
      </c>
      <c r="D514" s="120" t="s">
        <v>69</v>
      </c>
      <c r="E514" s="120" t="s">
        <v>33</v>
      </c>
      <c r="F514" s="120" t="s">
        <v>29</v>
      </c>
      <c r="G514" s="121" t="n">
        <v>194.6</v>
      </c>
      <c r="H514" s="121" t="n">
        <v>194.6</v>
      </c>
      <c r="I514" s="122" t="n">
        <f aca="false">H514/G514</f>
        <v>1</v>
      </c>
      <c r="J514" s="188"/>
      <c r="K514" s="188"/>
      <c r="L514" s="188"/>
      <c r="M514" s="188"/>
      <c r="N514" s="188"/>
      <c r="O514" s="188"/>
      <c r="P514" s="188"/>
      <c r="Q514" s="188"/>
      <c r="R514" s="188"/>
      <c r="S514" s="188"/>
      <c r="T514" s="188"/>
      <c r="U514" s="188"/>
      <c r="V514" s="188"/>
      <c r="W514" s="188"/>
      <c r="X514" s="188"/>
      <c r="Y514" s="188"/>
      <c r="Z514" s="188"/>
      <c r="AA514" s="188"/>
      <c r="AB514" s="188"/>
    </row>
    <row r="515" s="189" customFormat="true" ht="37.5" hidden="false" customHeight="true" outlineLevel="0" collapsed="false">
      <c r="A515" s="119" t="s">
        <v>30</v>
      </c>
      <c r="B515" s="195" t="n">
        <v>902</v>
      </c>
      <c r="C515" s="120" t="s">
        <v>51</v>
      </c>
      <c r="D515" s="120" t="s">
        <v>69</v>
      </c>
      <c r="E515" s="120" t="s">
        <v>33</v>
      </c>
      <c r="F515" s="120" t="s">
        <v>31</v>
      </c>
      <c r="G515" s="121" t="n">
        <v>91.5</v>
      </c>
      <c r="H515" s="121" t="n">
        <v>91.5</v>
      </c>
      <c r="I515" s="122" t="n">
        <f aca="false">H515/G515</f>
        <v>1</v>
      </c>
      <c r="J515" s="188"/>
      <c r="K515" s="188"/>
      <c r="L515" s="188"/>
      <c r="M515" s="188"/>
      <c r="N515" s="188"/>
      <c r="O515" s="188"/>
      <c r="P515" s="188"/>
      <c r="Q515" s="188"/>
      <c r="R515" s="188"/>
      <c r="S515" s="188"/>
      <c r="T515" s="188"/>
      <c r="U515" s="188"/>
      <c r="V515" s="188"/>
      <c r="W515" s="188"/>
      <c r="X515" s="188"/>
      <c r="Y515" s="188"/>
      <c r="Z515" s="188"/>
      <c r="AA515" s="188"/>
      <c r="AB515" s="188"/>
    </row>
    <row r="516" s="189" customFormat="true" ht="38.25" hidden="false" customHeight="true" outlineLevel="0" collapsed="false">
      <c r="A516" s="119" t="s">
        <v>34</v>
      </c>
      <c r="B516" s="195" t="n">
        <v>902</v>
      </c>
      <c r="C516" s="120" t="s">
        <v>51</v>
      </c>
      <c r="D516" s="120" t="s">
        <v>69</v>
      </c>
      <c r="E516" s="120" t="s">
        <v>36</v>
      </c>
      <c r="F516" s="120"/>
      <c r="G516" s="121" t="n">
        <f aca="false">G517</f>
        <v>458</v>
      </c>
      <c r="H516" s="121" t="n">
        <f aca="false">H517</f>
        <v>458</v>
      </c>
      <c r="I516" s="122" t="n">
        <f aca="false">H516/G516</f>
        <v>1</v>
      </c>
      <c r="J516" s="188"/>
      <c r="K516" s="188"/>
      <c r="L516" s="188"/>
      <c r="M516" s="188"/>
      <c r="N516" s="188"/>
      <c r="O516" s="188"/>
      <c r="P516" s="188"/>
      <c r="Q516" s="188"/>
      <c r="R516" s="188"/>
      <c r="S516" s="188"/>
      <c r="T516" s="188"/>
      <c r="U516" s="188"/>
      <c r="V516" s="188"/>
      <c r="W516" s="188"/>
      <c r="X516" s="188"/>
      <c r="Y516" s="188"/>
      <c r="Z516" s="188"/>
      <c r="AA516" s="188"/>
      <c r="AB516" s="188"/>
    </row>
    <row r="517" s="189" customFormat="true" ht="25.5" hidden="false" customHeight="true" outlineLevel="0" collapsed="false">
      <c r="A517" s="119" t="s">
        <v>26</v>
      </c>
      <c r="B517" s="195" t="n">
        <v>902</v>
      </c>
      <c r="C517" s="120" t="s">
        <v>51</v>
      </c>
      <c r="D517" s="120" t="s">
        <v>69</v>
      </c>
      <c r="E517" s="120" t="s">
        <v>36</v>
      </c>
      <c r="F517" s="120" t="s">
        <v>27</v>
      </c>
      <c r="G517" s="121" t="n">
        <f aca="false">G518+G519</f>
        <v>458</v>
      </c>
      <c r="H517" s="121" t="n">
        <f aca="false">H518+H519</f>
        <v>458</v>
      </c>
      <c r="I517" s="122" t="n">
        <f aca="false">H517/G517</f>
        <v>1</v>
      </c>
      <c r="J517" s="188"/>
      <c r="K517" s="188"/>
      <c r="L517" s="188"/>
      <c r="M517" s="188"/>
      <c r="N517" s="188"/>
      <c r="O517" s="188"/>
      <c r="P517" s="188"/>
      <c r="Q517" s="188"/>
      <c r="R517" s="188"/>
      <c r="S517" s="188"/>
      <c r="T517" s="188"/>
      <c r="U517" s="188"/>
      <c r="V517" s="188"/>
      <c r="W517" s="188"/>
      <c r="X517" s="188"/>
      <c r="Y517" s="188"/>
      <c r="Z517" s="188"/>
      <c r="AA517" s="188"/>
      <c r="AB517" s="188"/>
    </row>
    <row r="518" s="189" customFormat="true" ht="17.25" hidden="false" customHeight="true" outlineLevel="0" collapsed="false">
      <c r="A518" s="119" t="s">
        <v>37</v>
      </c>
      <c r="B518" s="195" t="n">
        <v>902</v>
      </c>
      <c r="C518" s="120" t="s">
        <v>51</v>
      </c>
      <c r="D518" s="120" t="s">
        <v>69</v>
      </c>
      <c r="E518" s="120" t="s">
        <v>36</v>
      </c>
      <c r="F518" s="120" t="s">
        <v>29</v>
      </c>
      <c r="G518" s="121" t="n">
        <v>337</v>
      </c>
      <c r="H518" s="121" t="n">
        <v>337</v>
      </c>
      <c r="I518" s="122" t="n">
        <f aca="false">H518/G518</f>
        <v>1</v>
      </c>
      <c r="J518" s="188"/>
      <c r="K518" s="188"/>
      <c r="L518" s="188"/>
      <c r="M518" s="188"/>
      <c r="N518" s="188"/>
      <c r="O518" s="188"/>
      <c r="P518" s="188"/>
      <c r="Q518" s="188"/>
      <c r="R518" s="188"/>
      <c r="S518" s="188"/>
      <c r="T518" s="188"/>
      <c r="U518" s="188"/>
      <c r="V518" s="188"/>
      <c r="W518" s="188"/>
      <c r="X518" s="188"/>
      <c r="Y518" s="188"/>
      <c r="Z518" s="188"/>
      <c r="AA518" s="188"/>
      <c r="AB518" s="188"/>
    </row>
    <row r="519" s="189" customFormat="true" ht="36.75" hidden="false" customHeight="true" outlineLevel="0" collapsed="false">
      <c r="A519" s="119" t="s">
        <v>30</v>
      </c>
      <c r="B519" s="195" t="n">
        <v>902</v>
      </c>
      <c r="C519" s="120" t="s">
        <v>51</v>
      </c>
      <c r="D519" s="120" t="s">
        <v>69</v>
      </c>
      <c r="E519" s="120" t="s">
        <v>36</v>
      </c>
      <c r="F519" s="120" t="s">
        <v>31</v>
      </c>
      <c r="G519" s="121" t="n">
        <v>121</v>
      </c>
      <c r="H519" s="121" t="n">
        <v>121</v>
      </c>
      <c r="I519" s="122" t="n">
        <f aca="false">H519/G519</f>
        <v>1</v>
      </c>
      <c r="J519" s="188"/>
      <c r="K519" s="188"/>
      <c r="L519" s="188"/>
      <c r="M519" s="188"/>
      <c r="N519" s="188"/>
      <c r="O519" s="188"/>
      <c r="P519" s="188"/>
      <c r="Q519" s="188"/>
      <c r="R519" s="188"/>
      <c r="S519" s="188"/>
      <c r="T519" s="188"/>
      <c r="U519" s="188"/>
      <c r="V519" s="188"/>
      <c r="W519" s="188"/>
      <c r="X519" s="188"/>
      <c r="Y519" s="188"/>
      <c r="Z519" s="188"/>
      <c r="AA519" s="188"/>
      <c r="AB519" s="188"/>
    </row>
    <row r="520" s="189" customFormat="true" ht="18.75" hidden="false" customHeight="true" outlineLevel="0" collapsed="false">
      <c r="A520" s="118" t="s">
        <v>225</v>
      </c>
      <c r="B520" s="113" t="s">
        <v>464</v>
      </c>
      <c r="C520" s="113" t="s">
        <v>76</v>
      </c>
      <c r="D520" s="120"/>
      <c r="E520" s="120"/>
      <c r="F520" s="120"/>
      <c r="G520" s="114" t="n">
        <f aca="false">+G521</f>
        <v>50</v>
      </c>
      <c r="H520" s="114" t="n">
        <f aca="false">+H521</f>
        <v>25</v>
      </c>
      <c r="I520" s="115" t="n">
        <f aca="false">H520/G520</f>
        <v>0.5</v>
      </c>
      <c r="J520" s="188"/>
      <c r="K520" s="188"/>
      <c r="L520" s="188"/>
      <c r="M520" s="188"/>
      <c r="N520" s="188"/>
      <c r="O520" s="188"/>
      <c r="P520" s="188"/>
      <c r="Q520" s="188"/>
      <c r="R520" s="188"/>
      <c r="S520" s="188"/>
      <c r="T520" s="188"/>
      <c r="U520" s="188"/>
      <c r="V520" s="188"/>
      <c r="W520" s="188"/>
      <c r="X520" s="188"/>
      <c r="Y520" s="188"/>
      <c r="Z520" s="188"/>
      <c r="AA520" s="188"/>
      <c r="AB520" s="188"/>
    </row>
    <row r="521" s="189" customFormat="true" ht="18" hidden="false" customHeight="true" outlineLevel="0" collapsed="false">
      <c r="A521" s="133" t="s">
        <v>226</v>
      </c>
      <c r="B521" s="120" t="s">
        <v>464</v>
      </c>
      <c r="C521" s="120" t="s">
        <v>76</v>
      </c>
      <c r="D521" s="120" t="s">
        <v>69</v>
      </c>
      <c r="E521" s="120"/>
      <c r="F521" s="168"/>
      <c r="G521" s="125" t="n">
        <f aca="false">G522</f>
        <v>50</v>
      </c>
      <c r="H521" s="125" t="n">
        <f aca="false">H522</f>
        <v>25</v>
      </c>
      <c r="I521" s="122" t="n">
        <f aca="false">H521/G521</f>
        <v>0.5</v>
      </c>
      <c r="J521" s="188"/>
      <c r="K521" s="188"/>
      <c r="L521" s="188"/>
      <c r="M521" s="188"/>
      <c r="N521" s="188"/>
      <c r="O521" s="188"/>
      <c r="P521" s="188"/>
      <c r="Q521" s="188"/>
      <c r="R521" s="188"/>
      <c r="S521" s="188"/>
      <c r="T521" s="188"/>
      <c r="U521" s="188"/>
      <c r="V521" s="188"/>
      <c r="W521" s="188"/>
      <c r="X521" s="188"/>
      <c r="Y521" s="188"/>
      <c r="Z521" s="188"/>
      <c r="AA521" s="188"/>
      <c r="AB521" s="188"/>
    </row>
    <row r="522" s="189" customFormat="true" ht="29.25" hidden="false" customHeight="true" outlineLevel="0" collapsed="false">
      <c r="A522" s="133" t="s">
        <v>227</v>
      </c>
      <c r="B522" s="195" t="s">
        <v>464</v>
      </c>
      <c r="C522" s="120" t="s">
        <v>76</v>
      </c>
      <c r="D522" s="120" t="s">
        <v>69</v>
      </c>
      <c r="E522" s="120" t="s">
        <v>228</v>
      </c>
      <c r="F522" s="168"/>
      <c r="G522" s="125" t="n">
        <f aca="false">G523</f>
        <v>50</v>
      </c>
      <c r="H522" s="125" t="n">
        <f aca="false">H523</f>
        <v>25</v>
      </c>
      <c r="I522" s="122" t="n">
        <f aca="false">H522/G522</f>
        <v>0.5</v>
      </c>
      <c r="J522" s="188"/>
      <c r="K522" s="188"/>
      <c r="L522" s="188"/>
      <c r="M522" s="188"/>
      <c r="N522" s="188"/>
      <c r="O522" s="188"/>
      <c r="P522" s="188"/>
      <c r="Q522" s="188"/>
      <c r="R522" s="188"/>
      <c r="S522" s="188"/>
      <c r="T522" s="188"/>
      <c r="U522" s="188"/>
      <c r="V522" s="188"/>
      <c r="W522" s="188"/>
      <c r="X522" s="188"/>
      <c r="Y522" s="188"/>
      <c r="Z522" s="188"/>
      <c r="AA522" s="188"/>
      <c r="AB522" s="188"/>
    </row>
    <row r="523" s="189" customFormat="true" ht="15" hidden="false" customHeight="true" outlineLevel="0" collapsed="false">
      <c r="A523" s="133" t="s">
        <v>229</v>
      </c>
      <c r="B523" s="120" t="s">
        <v>464</v>
      </c>
      <c r="C523" s="120" t="s">
        <v>76</v>
      </c>
      <c r="D523" s="120" t="s">
        <v>69</v>
      </c>
      <c r="E523" s="120" t="s">
        <v>228</v>
      </c>
      <c r="F523" s="168" t="n">
        <v>300</v>
      </c>
      <c r="G523" s="125" t="n">
        <f aca="false">G524</f>
        <v>50</v>
      </c>
      <c r="H523" s="125" t="n">
        <f aca="false">H524</f>
        <v>25</v>
      </c>
      <c r="I523" s="122" t="n">
        <f aca="false">H523/G523</f>
        <v>0.5</v>
      </c>
      <c r="J523" s="188"/>
      <c r="K523" s="188"/>
      <c r="L523" s="188"/>
      <c r="M523" s="188"/>
      <c r="N523" s="188"/>
      <c r="O523" s="188"/>
      <c r="P523" s="188"/>
      <c r="Q523" s="188"/>
      <c r="R523" s="188"/>
      <c r="S523" s="188"/>
      <c r="T523" s="188"/>
      <c r="U523" s="188"/>
      <c r="V523" s="188"/>
      <c r="W523" s="188"/>
      <c r="X523" s="188"/>
      <c r="Y523" s="188"/>
      <c r="Z523" s="188"/>
      <c r="AA523" s="188"/>
      <c r="AB523" s="188"/>
    </row>
    <row r="524" s="189" customFormat="true" ht="18.75" hidden="false" customHeight="true" outlineLevel="0" collapsed="false">
      <c r="A524" s="133" t="s">
        <v>230</v>
      </c>
      <c r="B524" s="195" t="s">
        <v>464</v>
      </c>
      <c r="C524" s="120" t="s">
        <v>76</v>
      </c>
      <c r="D524" s="120" t="s">
        <v>69</v>
      </c>
      <c r="E524" s="120" t="s">
        <v>228</v>
      </c>
      <c r="F524" s="168" t="n">
        <v>360</v>
      </c>
      <c r="G524" s="125" t="n">
        <v>50</v>
      </c>
      <c r="H524" s="125" t="n">
        <v>25</v>
      </c>
      <c r="I524" s="122" t="n">
        <f aca="false">H524/G524</f>
        <v>0.5</v>
      </c>
      <c r="J524" s="188"/>
      <c r="K524" s="188"/>
      <c r="L524" s="188"/>
      <c r="M524" s="188"/>
      <c r="N524" s="188"/>
      <c r="O524" s="188"/>
      <c r="P524" s="188"/>
      <c r="Q524" s="188"/>
      <c r="R524" s="188"/>
      <c r="S524" s="188"/>
      <c r="T524" s="188"/>
      <c r="U524" s="188"/>
      <c r="V524" s="188"/>
      <c r="W524" s="188"/>
      <c r="X524" s="188"/>
      <c r="Y524" s="188"/>
      <c r="Z524" s="188"/>
      <c r="AA524" s="188"/>
      <c r="AB524" s="188"/>
    </row>
    <row r="525" customFormat="false" ht="20.1" hidden="false" customHeight="true" outlineLevel="0" collapsed="false">
      <c r="A525" s="118" t="s">
        <v>323</v>
      </c>
      <c r="B525" s="113" t="s">
        <v>464</v>
      </c>
      <c r="C525" s="113" t="s">
        <v>153</v>
      </c>
      <c r="D525" s="120"/>
      <c r="E525" s="120"/>
      <c r="F525" s="120"/>
      <c r="G525" s="114" t="n">
        <f aca="false">+G526</f>
        <v>2997.9</v>
      </c>
      <c r="H525" s="114" t="n">
        <f aca="false">+H526+H370</f>
        <v>2997.9</v>
      </c>
      <c r="I525" s="115" t="n">
        <f aca="false">H525/G525</f>
        <v>1</v>
      </c>
      <c r="J525" s="111"/>
      <c r="K525" s="111"/>
      <c r="L525" s="111"/>
      <c r="M525" s="111"/>
      <c r="N525" s="111"/>
      <c r="O525" s="111"/>
      <c r="P525" s="111"/>
      <c r="Q525" s="111"/>
      <c r="R525" s="111"/>
      <c r="S525" s="111"/>
      <c r="T525" s="111"/>
      <c r="U525" s="111"/>
      <c r="V525" s="111"/>
      <c r="W525" s="111"/>
      <c r="X525" s="111"/>
      <c r="Y525" s="111"/>
      <c r="Z525" s="111"/>
      <c r="AA525" s="111"/>
      <c r="AB525" s="111"/>
    </row>
    <row r="526" customFormat="false" ht="27" hidden="false" customHeight="true" outlineLevel="0" collapsed="false">
      <c r="A526" s="133" t="s">
        <v>465</v>
      </c>
      <c r="B526" s="195" t="n">
        <v>907</v>
      </c>
      <c r="C526" s="120" t="s">
        <v>153</v>
      </c>
      <c r="D526" s="120" t="s">
        <v>39</v>
      </c>
      <c r="E526" s="120" t="s">
        <v>336</v>
      </c>
      <c r="F526" s="120"/>
      <c r="G526" s="181" t="n">
        <f aca="false">G527</f>
        <v>2997.9</v>
      </c>
      <c r="H526" s="181" t="n">
        <f aca="false">H527</f>
        <v>2997.9</v>
      </c>
      <c r="I526" s="122" t="n">
        <f aca="false">H526/G526</f>
        <v>1</v>
      </c>
      <c r="J526" s="111"/>
      <c r="K526" s="111"/>
      <c r="L526" s="111"/>
      <c r="M526" s="111"/>
      <c r="N526" s="111"/>
      <c r="O526" s="111"/>
      <c r="P526" s="111"/>
      <c r="Q526" s="111"/>
      <c r="R526" s="111"/>
      <c r="S526" s="111"/>
      <c r="T526" s="111"/>
      <c r="U526" s="111"/>
      <c r="V526" s="111"/>
      <c r="W526" s="111"/>
      <c r="X526" s="111"/>
      <c r="Y526" s="111"/>
      <c r="Z526" s="111"/>
      <c r="AA526" s="111"/>
      <c r="AB526" s="111"/>
    </row>
    <row r="527" customFormat="false" ht="21.75" hidden="false" customHeight="true" outlineLevel="0" collapsed="false">
      <c r="A527" s="133" t="s">
        <v>229</v>
      </c>
      <c r="B527" s="195" t="n">
        <v>907</v>
      </c>
      <c r="C527" s="120" t="s">
        <v>153</v>
      </c>
      <c r="D527" s="120" t="s">
        <v>39</v>
      </c>
      <c r="E527" s="120" t="s">
        <v>336</v>
      </c>
      <c r="F527" s="120" t="s">
        <v>287</v>
      </c>
      <c r="G527" s="181" t="n">
        <f aca="false">G528</f>
        <v>2997.9</v>
      </c>
      <c r="H527" s="181" t="n">
        <f aca="false">H528</f>
        <v>2997.9</v>
      </c>
      <c r="I527" s="122" t="n">
        <f aca="false">H527/G527</f>
        <v>1</v>
      </c>
      <c r="J527" s="111"/>
      <c r="K527" s="111"/>
      <c r="L527" s="111"/>
      <c r="M527" s="111"/>
      <c r="N527" s="111"/>
      <c r="O527" s="111"/>
      <c r="P527" s="111"/>
      <c r="Q527" s="111"/>
      <c r="R527" s="111"/>
      <c r="S527" s="111"/>
      <c r="T527" s="111"/>
      <c r="U527" s="111"/>
      <c r="V527" s="111"/>
      <c r="W527" s="111"/>
      <c r="X527" s="111"/>
      <c r="Y527" s="111"/>
      <c r="Z527" s="111"/>
      <c r="AA527" s="111"/>
      <c r="AB527" s="111"/>
    </row>
    <row r="528" customFormat="false" ht="23.25" hidden="false" customHeight="true" outlineLevel="0" collapsed="false">
      <c r="A528" s="133" t="s">
        <v>327</v>
      </c>
      <c r="B528" s="195" t="n">
        <v>907</v>
      </c>
      <c r="C528" s="120" t="s">
        <v>153</v>
      </c>
      <c r="D528" s="120" t="s">
        <v>39</v>
      </c>
      <c r="E528" s="120" t="s">
        <v>336</v>
      </c>
      <c r="F528" s="120" t="s">
        <v>328</v>
      </c>
      <c r="G528" s="181" t="n">
        <f aca="false">G529</f>
        <v>2997.9</v>
      </c>
      <c r="H528" s="181" t="n">
        <f aca="false">H529</f>
        <v>2997.9</v>
      </c>
      <c r="I528" s="122" t="n">
        <f aca="false">H528/G528</f>
        <v>1</v>
      </c>
      <c r="J528" s="111"/>
      <c r="K528" s="111"/>
      <c r="L528" s="111"/>
      <c r="M528" s="111"/>
      <c r="N528" s="111"/>
      <c r="O528" s="111"/>
      <c r="P528" s="111"/>
      <c r="Q528" s="111"/>
      <c r="R528" s="111"/>
      <c r="S528" s="111"/>
      <c r="T528" s="111"/>
      <c r="U528" s="111"/>
      <c r="V528" s="111"/>
      <c r="W528" s="111"/>
      <c r="X528" s="111"/>
      <c r="Y528" s="111"/>
      <c r="Z528" s="111"/>
      <c r="AA528" s="111"/>
      <c r="AB528" s="111"/>
    </row>
    <row r="529" customFormat="false" ht="21.75" hidden="false" customHeight="true" outlineLevel="0" collapsed="false">
      <c r="A529" s="133" t="s">
        <v>337</v>
      </c>
      <c r="B529" s="195" t="n">
        <v>907</v>
      </c>
      <c r="C529" s="120" t="s">
        <v>153</v>
      </c>
      <c r="D529" s="120" t="s">
        <v>39</v>
      </c>
      <c r="E529" s="120" t="s">
        <v>336</v>
      </c>
      <c r="F529" s="120" t="s">
        <v>338</v>
      </c>
      <c r="G529" s="181" t="n">
        <v>2997.9</v>
      </c>
      <c r="H529" s="181" t="n">
        <v>2997.9</v>
      </c>
      <c r="I529" s="122" t="n">
        <f aca="false">H529/G529</f>
        <v>1</v>
      </c>
      <c r="J529" s="111"/>
      <c r="K529" s="111"/>
      <c r="L529" s="111"/>
      <c r="M529" s="111"/>
      <c r="N529" s="111"/>
      <c r="O529" s="111"/>
      <c r="P529" s="111"/>
      <c r="Q529" s="111"/>
      <c r="R529" s="111"/>
      <c r="S529" s="111"/>
      <c r="T529" s="111"/>
      <c r="U529" s="111"/>
      <c r="V529" s="111"/>
      <c r="W529" s="111"/>
      <c r="X529" s="111"/>
      <c r="Y529" s="111"/>
      <c r="Z529" s="111"/>
      <c r="AA529" s="111"/>
      <c r="AB529" s="111"/>
    </row>
    <row r="530" customFormat="false" ht="38.25" hidden="false" customHeight="true" outlineLevel="0" collapsed="false">
      <c r="A530" s="118" t="s">
        <v>466</v>
      </c>
      <c r="B530" s="194" t="n">
        <v>917</v>
      </c>
      <c r="C530" s="113"/>
      <c r="D530" s="113"/>
      <c r="E530" s="113"/>
      <c r="F530" s="113"/>
      <c r="G530" s="114" t="n">
        <f aca="false">+G531</f>
        <v>728.9</v>
      </c>
      <c r="H530" s="114" t="n">
        <f aca="false">+H531</f>
        <v>556.4</v>
      </c>
      <c r="I530" s="115" t="n">
        <f aca="false">H530/G530</f>
        <v>0.763342022225271</v>
      </c>
      <c r="J530" s="111"/>
      <c r="K530" s="111"/>
      <c r="L530" s="111"/>
      <c r="M530" s="111"/>
      <c r="N530" s="111"/>
      <c r="O530" s="111"/>
      <c r="P530" s="111"/>
      <c r="Q530" s="111"/>
      <c r="R530" s="111"/>
      <c r="S530" s="111"/>
      <c r="T530" s="111"/>
      <c r="U530" s="111"/>
      <c r="V530" s="111"/>
      <c r="W530" s="111"/>
      <c r="X530" s="111"/>
      <c r="Y530" s="111"/>
      <c r="Z530" s="111"/>
      <c r="AA530" s="111"/>
      <c r="AB530" s="111"/>
    </row>
    <row r="531" customFormat="false" ht="19.5" hidden="false" customHeight="true" outlineLevel="0" collapsed="false">
      <c r="A531" s="118" t="s">
        <v>164</v>
      </c>
      <c r="B531" s="113" t="s">
        <v>467</v>
      </c>
      <c r="C531" s="113" t="s">
        <v>51</v>
      </c>
      <c r="D531" s="113"/>
      <c r="E531" s="113"/>
      <c r="F531" s="113"/>
      <c r="G531" s="114" t="n">
        <f aca="false">G532+G537</f>
        <v>728.9</v>
      </c>
      <c r="H531" s="114" t="n">
        <f aca="false">H532+H537</f>
        <v>556.4</v>
      </c>
      <c r="I531" s="115" t="n">
        <f aca="false">H531/G531</f>
        <v>0.763342022225271</v>
      </c>
      <c r="J531" s="111"/>
      <c r="K531" s="111"/>
      <c r="L531" s="111"/>
      <c r="M531" s="111"/>
      <c r="N531" s="111"/>
      <c r="O531" s="111"/>
      <c r="P531" s="111"/>
      <c r="Q531" s="111"/>
      <c r="R531" s="111"/>
      <c r="S531" s="111"/>
      <c r="T531" s="111"/>
      <c r="U531" s="111"/>
      <c r="V531" s="111"/>
      <c r="W531" s="111"/>
      <c r="X531" s="111"/>
      <c r="Y531" s="111"/>
      <c r="Z531" s="111"/>
      <c r="AA531" s="111"/>
      <c r="AB531" s="111"/>
    </row>
    <row r="532" customFormat="false" ht="19.5" hidden="false" customHeight="true" outlineLevel="0" collapsed="false">
      <c r="A532" s="118" t="s">
        <v>165</v>
      </c>
      <c r="B532" s="113" t="s">
        <v>467</v>
      </c>
      <c r="C532" s="113" t="s">
        <v>51</v>
      </c>
      <c r="D532" s="113" t="s">
        <v>69</v>
      </c>
      <c r="E532" s="113"/>
      <c r="F532" s="113"/>
      <c r="G532" s="121" t="n">
        <f aca="false">G533</f>
        <v>80</v>
      </c>
      <c r="H532" s="121" t="n">
        <f aca="false">H533</f>
        <v>80</v>
      </c>
      <c r="I532" s="122" t="n">
        <f aca="false">H532/G532</f>
        <v>1</v>
      </c>
      <c r="J532" s="111"/>
      <c r="K532" s="111"/>
      <c r="L532" s="111"/>
      <c r="M532" s="111"/>
      <c r="N532" s="111"/>
      <c r="O532" s="111"/>
      <c r="P532" s="111"/>
      <c r="Q532" s="111"/>
      <c r="R532" s="111"/>
      <c r="S532" s="111"/>
      <c r="T532" s="111"/>
      <c r="U532" s="111"/>
      <c r="V532" s="111"/>
      <c r="W532" s="111"/>
      <c r="X532" s="111"/>
      <c r="Y532" s="111"/>
      <c r="Z532" s="111"/>
      <c r="AA532" s="111"/>
      <c r="AB532" s="111"/>
    </row>
    <row r="533" customFormat="false" ht="19.5" hidden="false" customHeight="true" outlineLevel="0" collapsed="false">
      <c r="A533" s="119" t="s">
        <v>173</v>
      </c>
      <c r="B533" s="120" t="s">
        <v>467</v>
      </c>
      <c r="C533" s="120" t="s">
        <v>51</v>
      </c>
      <c r="D533" s="120" t="s">
        <v>69</v>
      </c>
      <c r="E533" s="120" t="s">
        <v>174</v>
      </c>
      <c r="F533" s="113"/>
      <c r="G533" s="121" t="n">
        <f aca="false">G534</f>
        <v>80</v>
      </c>
      <c r="H533" s="121" t="n">
        <f aca="false">H534</f>
        <v>80</v>
      </c>
      <c r="I533" s="122" t="n">
        <f aca="false">H533/G533</f>
        <v>1</v>
      </c>
      <c r="J533" s="111"/>
      <c r="K533" s="111"/>
      <c r="L533" s="111"/>
      <c r="M533" s="111"/>
      <c r="N533" s="111"/>
      <c r="O533" s="111"/>
      <c r="P533" s="111"/>
      <c r="Q533" s="111"/>
      <c r="R533" s="111"/>
      <c r="S533" s="111"/>
      <c r="T533" s="111"/>
      <c r="U533" s="111"/>
      <c r="V533" s="111"/>
      <c r="W533" s="111"/>
      <c r="X533" s="111"/>
      <c r="Y533" s="111"/>
      <c r="Z533" s="111"/>
      <c r="AA533" s="111"/>
      <c r="AB533" s="111"/>
    </row>
    <row r="534" customFormat="false" ht="25.5" hidden="false" customHeight="true" outlineLevel="0" collapsed="false">
      <c r="A534" s="118" t="s">
        <v>72</v>
      </c>
      <c r="B534" s="120" t="s">
        <v>467</v>
      </c>
      <c r="C534" s="120" t="s">
        <v>51</v>
      </c>
      <c r="D534" s="120" t="s">
        <v>69</v>
      </c>
      <c r="E534" s="120" t="s">
        <v>174</v>
      </c>
      <c r="F534" s="120" t="s">
        <v>73</v>
      </c>
      <c r="G534" s="121" t="n">
        <f aca="false">G535</f>
        <v>80</v>
      </c>
      <c r="H534" s="121" t="n">
        <f aca="false">H535</f>
        <v>80</v>
      </c>
      <c r="I534" s="122" t="n">
        <f aca="false">H534/G534</f>
        <v>1</v>
      </c>
      <c r="J534" s="111"/>
      <c r="K534" s="111"/>
      <c r="L534" s="111"/>
      <c r="M534" s="111"/>
      <c r="N534" s="111"/>
      <c r="O534" s="111"/>
      <c r="P534" s="111"/>
      <c r="Q534" s="111"/>
      <c r="R534" s="111"/>
      <c r="S534" s="111"/>
      <c r="T534" s="111"/>
      <c r="U534" s="111"/>
      <c r="V534" s="111"/>
      <c r="W534" s="111"/>
      <c r="X534" s="111"/>
      <c r="Y534" s="111"/>
      <c r="Z534" s="111"/>
      <c r="AA534" s="111"/>
      <c r="AB534" s="111"/>
    </row>
    <row r="535" customFormat="false" ht="19.5" hidden="false" customHeight="true" outlineLevel="0" collapsed="false">
      <c r="A535" s="118" t="s">
        <v>46</v>
      </c>
      <c r="B535" s="120" t="s">
        <v>467</v>
      </c>
      <c r="C535" s="120" t="s">
        <v>51</v>
      </c>
      <c r="D535" s="120" t="s">
        <v>69</v>
      </c>
      <c r="E535" s="120" t="s">
        <v>174</v>
      </c>
      <c r="F535" s="120" t="s">
        <v>47</v>
      </c>
      <c r="G535" s="121" t="n">
        <f aca="false">G536</f>
        <v>80</v>
      </c>
      <c r="H535" s="121" t="n">
        <f aca="false">H536</f>
        <v>80</v>
      </c>
      <c r="I535" s="122" t="n">
        <f aca="false">H535/G535</f>
        <v>1</v>
      </c>
      <c r="J535" s="111"/>
      <c r="K535" s="111"/>
      <c r="L535" s="111"/>
      <c r="M535" s="111"/>
      <c r="N535" s="111"/>
      <c r="O535" s="111"/>
      <c r="P535" s="111"/>
      <c r="Q535" s="111"/>
      <c r="R535" s="111"/>
      <c r="S535" s="111"/>
      <c r="T535" s="111"/>
      <c r="U535" s="111"/>
      <c r="V535" s="111"/>
      <c r="W535" s="111"/>
      <c r="X535" s="111"/>
      <c r="Y535" s="111"/>
      <c r="Z535" s="111"/>
      <c r="AA535" s="111"/>
      <c r="AB535" s="111"/>
    </row>
    <row r="536" customFormat="false" ht="19.5" hidden="false" customHeight="true" outlineLevel="0" collapsed="false">
      <c r="A536" s="119" t="s">
        <v>48</v>
      </c>
      <c r="B536" s="120" t="s">
        <v>467</v>
      </c>
      <c r="C536" s="120" t="s">
        <v>51</v>
      </c>
      <c r="D536" s="120" t="s">
        <v>69</v>
      </c>
      <c r="E536" s="120" t="s">
        <v>174</v>
      </c>
      <c r="F536" s="120" t="s">
        <v>49</v>
      </c>
      <c r="G536" s="121" t="n">
        <v>80</v>
      </c>
      <c r="H536" s="121" t="n">
        <v>80</v>
      </c>
      <c r="I536" s="122" t="n">
        <f aca="false">H536/G536</f>
        <v>1</v>
      </c>
      <c r="J536" s="111"/>
      <c r="K536" s="111"/>
      <c r="L536" s="111"/>
      <c r="M536" s="111"/>
      <c r="N536" s="111"/>
      <c r="O536" s="111"/>
      <c r="P536" s="111"/>
      <c r="Q536" s="111"/>
      <c r="R536" s="111"/>
      <c r="S536" s="111"/>
      <c r="T536" s="111"/>
      <c r="U536" s="111"/>
      <c r="V536" s="111"/>
      <c r="W536" s="111"/>
      <c r="X536" s="111"/>
      <c r="Y536" s="111"/>
      <c r="Z536" s="111"/>
      <c r="AA536" s="111"/>
      <c r="AB536" s="111"/>
    </row>
    <row r="537" customFormat="false" ht="19.5" hidden="false" customHeight="true" outlineLevel="0" collapsed="false">
      <c r="A537" s="118" t="s">
        <v>191</v>
      </c>
      <c r="B537" s="113" t="s">
        <v>467</v>
      </c>
      <c r="C537" s="113" t="s">
        <v>51</v>
      </c>
      <c r="D537" s="113" t="s">
        <v>192</v>
      </c>
      <c r="E537" s="113"/>
      <c r="F537" s="113"/>
      <c r="G537" s="114" t="n">
        <f aca="false">+G538</f>
        <v>648.9</v>
      </c>
      <c r="H537" s="114" t="n">
        <f aca="false">+H538</f>
        <v>476.4</v>
      </c>
      <c r="I537" s="115" t="n">
        <f aca="false">H537/G537</f>
        <v>0.73416551086454</v>
      </c>
      <c r="J537" s="111"/>
      <c r="K537" s="111"/>
      <c r="L537" s="111"/>
      <c r="M537" s="111"/>
      <c r="N537" s="111"/>
      <c r="O537" s="111"/>
      <c r="P537" s="111"/>
      <c r="Q537" s="111"/>
      <c r="R537" s="111"/>
      <c r="S537" s="111"/>
      <c r="T537" s="111"/>
      <c r="U537" s="111"/>
      <c r="V537" s="111"/>
      <c r="W537" s="111"/>
      <c r="X537" s="111"/>
      <c r="Y537" s="111"/>
      <c r="Z537" s="111"/>
      <c r="AA537" s="111"/>
      <c r="AB537" s="111"/>
    </row>
    <row r="538" customFormat="false" ht="27.75" hidden="false" customHeight="true" outlineLevel="0" collapsed="false">
      <c r="A538" s="119" t="s">
        <v>157</v>
      </c>
      <c r="B538" s="120" t="s">
        <v>467</v>
      </c>
      <c r="C538" s="124" t="s">
        <v>51</v>
      </c>
      <c r="D538" s="124" t="s">
        <v>192</v>
      </c>
      <c r="E538" s="124" t="s">
        <v>128</v>
      </c>
      <c r="F538" s="124"/>
      <c r="G538" s="121" t="n">
        <f aca="false">G542+G546</f>
        <v>648.9</v>
      </c>
      <c r="H538" s="121" t="n">
        <f aca="false">H542+H546</f>
        <v>476.4</v>
      </c>
      <c r="I538" s="122" t="n">
        <f aca="false">H538/G538</f>
        <v>0.73416551086454</v>
      </c>
      <c r="J538" s="111"/>
      <c r="K538" s="111"/>
      <c r="L538" s="111"/>
      <c r="M538" s="111"/>
      <c r="N538" s="111"/>
      <c r="O538" s="111"/>
      <c r="P538" s="111"/>
      <c r="Q538" s="111"/>
      <c r="R538" s="111"/>
      <c r="S538" s="111"/>
      <c r="T538" s="111"/>
      <c r="U538" s="111"/>
      <c r="V538" s="111"/>
      <c r="W538" s="111"/>
      <c r="X538" s="111"/>
      <c r="Y538" s="111"/>
      <c r="Z538" s="111"/>
      <c r="AA538" s="111"/>
      <c r="AB538" s="111"/>
    </row>
    <row r="539" customFormat="false" ht="27.75" hidden="true" customHeight="true" outlineLevel="0" collapsed="false">
      <c r="A539" s="133" t="s">
        <v>265</v>
      </c>
      <c r="B539" s="120" t="s">
        <v>467</v>
      </c>
      <c r="C539" s="124" t="s">
        <v>51</v>
      </c>
      <c r="D539" s="124" t="s">
        <v>192</v>
      </c>
      <c r="E539" s="124" t="s">
        <v>266</v>
      </c>
      <c r="F539" s="124"/>
      <c r="G539" s="121" t="n">
        <f aca="false">+G540</f>
        <v>0</v>
      </c>
      <c r="H539" s="121" t="n">
        <f aca="false">+H540</f>
        <v>0</v>
      </c>
      <c r="I539" s="122" t="e">
        <f aca="false">H539/G539</f>
        <v>#DIV/0!</v>
      </c>
      <c r="J539" s="111"/>
      <c r="K539" s="111"/>
      <c r="L539" s="111"/>
      <c r="M539" s="111"/>
      <c r="N539" s="111"/>
      <c r="O539" s="111"/>
      <c r="P539" s="111"/>
      <c r="Q539" s="111"/>
      <c r="R539" s="111"/>
      <c r="S539" s="111"/>
      <c r="T539" s="111"/>
      <c r="U539" s="111"/>
      <c r="V539" s="111"/>
      <c r="W539" s="111"/>
      <c r="X539" s="111"/>
      <c r="Y539" s="111"/>
      <c r="Z539" s="111"/>
      <c r="AA539" s="111"/>
      <c r="AB539" s="111"/>
    </row>
    <row r="540" customFormat="false" ht="15" hidden="true" customHeight="true" outlineLevel="0" collapsed="false">
      <c r="A540" s="119" t="s">
        <v>46</v>
      </c>
      <c r="B540" s="120" t="s">
        <v>467</v>
      </c>
      <c r="C540" s="124" t="s">
        <v>51</v>
      </c>
      <c r="D540" s="124" t="s">
        <v>192</v>
      </c>
      <c r="E540" s="124" t="s">
        <v>266</v>
      </c>
      <c r="F540" s="124" t="s">
        <v>47</v>
      </c>
      <c r="G540" s="121" t="n">
        <f aca="false">+G541</f>
        <v>0</v>
      </c>
      <c r="H540" s="121" t="n">
        <f aca="false">+H541</f>
        <v>0</v>
      </c>
      <c r="I540" s="122" t="e">
        <f aca="false">H540/G540</f>
        <v>#DIV/0!</v>
      </c>
      <c r="J540" s="111"/>
      <c r="K540" s="111"/>
      <c r="L540" s="111"/>
      <c r="M540" s="111"/>
      <c r="N540" s="111"/>
      <c r="O540" s="111"/>
      <c r="P540" s="111"/>
      <c r="Q540" s="111"/>
      <c r="R540" s="111"/>
      <c r="S540" s="111"/>
      <c r="T540" s="111"/>
      <c r="U540" s="111"/>
      <c r="V540" s="111"/>
      <c r="W540" s="111"/>
      <c r="X540" s="111"/>
      <c r="Y540" s="111"/>
      <c r="Z540" s="111"/>
      <c r="AA540" s="111"/>
      <c r="AB540" s="111"/>
    </row>
    <row r="541" customFormat="false" ht="15" hidden="true" customHeight="true" outlineLevel="0" collapsed="false">
      <c r="A541" s="119" t="s">
        <v>48</v>
      </c>
      <c r="B541" s="120" t="s">
        <v>467</v>
      </c>
      <c r="C541" s="124" t="s">
        <v>51</v>
      </c>
      <c r="D541" s="124" t="s">
        <v>192</v>
      </c>
      <c r="E541" s="124" t="s">
        <v>266</v>
      </c>
      <c r="F541" s="124" t="s">
        <v>49</v>
      </c>
      <c r="G541" s="121"/>
      <c r="H541" s="121"/>
      <c r="I541" s="122" t="e">
        <f aca="false">H541/G541</f>
        <v>#DIV/0!</v>
      </c>
      <c r="J541" s="111"/>
      <c r="K541" s="111"/>
      <c r="L541" s="111"/>
      <c r="M541" s="111"/>
      <c r="N541" s="111"/>
      <c r="O541" s="111"/>
      <c r="P541" s="111"/>
      <c r="Q541" s="111"/>
      <c r="R541" s="111"/>
      <c r="S541" s="111"/>
      <c r="T541" s="111"/>
      <c r="U541" s="111"/>
      <c r="V541" s="111"/>
      <c r="W541" s="111"/>
      <c r="X541" s="111"/>
      <c r="Y541" s="111"/>
      <c r="Z541" s="111"/>
      <c r="AA541" s="111"/>
      <c r="AB541" s="111"/>
    </row>
    <row r="542" customFormat="false" ht="39.75" hidden="false" customHeight="true" outlineLevel="0" collapsed="false">
      <c r="A542" s="136" t="s">
        <v>193</v>
      </c>
      <c r="B542" s="120" t="s">
        <v>467</v>
      </c>
      <c r="C542" s="124" t="s">
        <v>51</v>
      </c>
      <c r="D542" s="124" t="s">
        <v>192</v>
      </c>
      <c r="E542" s="120" t="s">
        <v>194</v>
      </c>
      <c r="F542" s="120"/>
      <c r="G542" s="121" t="n">
        <f aca="false">+G543</f>
        <v>50</v>
      </c>
      <c r="H542" s="121" t="n">
        <f aca="false">H543</f>
        <v>17.9</v>
      </c>
      <c r="I542" s="122" t="n">
        <f aca="false">H542/G542</f>
        <v>0.358</v>
      </c>
      <c r="J542" s="111"/>
      <c r="K542" s="111"/>
      <c r="L542" s="111"/>
      <c r="M542" s="111"/>
      <c r="N542" s="111"/>
      <c r="O542" s="111"/>
      <c r="P542" s="111"/>
      <c r="Q542" s="111"/>
      <c r="R542" s="111"/>
      <c r="S542" s="111"/>
      <c r="T542" s="111"/>
      <c r="U542" s="111"/>
      <c r="V542" s="111"/>
      <c r="W542" s="111"/>
      <c r="X542" s="111"/>
      <c r="Y542" s="111"/>
      <c r="Z542" s="111"/>
      <c r="AA542" s="111"/>
      <c r="AB542" s="111"/>
    </row>
    <row r="543" customFormat="false" ht="33" hidden="false" customHeight="true" outlineLevel="0" collapsed="false">
      <c r="A543" s="133" t="s">
        <v>72</v>
      </c>
      <c r="B543" s="120" t="s">
        <v>467</v>
      </c>
      <c r="C543" s="124" t="s">
        <v>51</v>
      </c>
      <c r="D543" s="124" t="s">
        <v>192</v>
      </c>
      <c r="E543" s="120" t="s">
        <v>194</v>
      </c>
      <c r="F543" s="120" t="s">
        <v>73</v>
      </c>
      <c r="G543" s="125" t="n">
        <f aca="false">+G544</f>
        <v>50</v>
      </c>
      <c r="H543" s="125" t="n">
        <f aca="false">+H544</f>
        <v>17.9</v>
      </c>
      <c r="I543" s="122" t="n">
        <f aca="false">H543/G543</f>
        <v>0.358</v>
      </c>
      <c r="J543" s="111"/>
      <c r="K543" s="111"/>
      <c r="L543" s="111"/>
      <c r="M543" s="111"/>
      <c r="N543" s="111"/>
      <c r="O543" s="111"/>
      <c r="P543" s="111"/>
      <c r="Q543" s="111"/>
      <c r="R543" s="111"/>
      <c r="S543" s="111"/>
      <c r="T543" s="111"/>
      <c r="U543" s="111"/>
      <c r="V543" s="111"/>
      <c r="W543" s="111"/>
      <c r="X543" s="111"/>
      <c r="Y543" s="111"/>
      <c r="Z543" s="111"/>
      <c r="AA543" s="111"/>
      <c r="AB543" s="111"/>
    </row>
    <row r="544" customFormat="false" ht="15.75" hidden="false" customHeight="true" outlineLevel="0" collapsed="false">
      <c r="A544" s="136" t="s">
        <v>46</v>
      </c>
      <c r="B544" s="120" t="s">
        <v>467</v>
      </c>
      <c r="C544" s="124" t="s">
        <v>51</v>
      </c>
      <c r="D544" s="124" t="s">
        <v>192</v>
      </c>
      <c r="E544" s="120" t="s">
        <v>194</v>
      </c>
      <c r="F544" s="120" t="s">
        <v>47</v>
      </c>
      <c r="G544" s="125" t="n">
        <f aca="false">+G545</f>
        <v>50</v>
      </c>
      <c r="H544" s="125" t="n">
        <f aca="false">+H545</f>
        <v>17.9</v>
      </c>
      <c r="I544" s="122" t="n">
        <f aca="false">H544/G544</f>
        <v>0.358</v>
      </c>
      <c r="J544" s="111"/>
      <c r="K544" s="111"/>
      <c r="L544" s="111"/>
      <c r="M544" s="111"/>
      <c r="N544" s="111"/>
      <c r="O544" s="111"/>
      <c r="P544" s="111"/>
      <c r="Q544" s="111"/>
      <c r="R544" s="111"/>
      <c r="S544" s="111"/>
      <c r="T544" s="111"/>
      <c r="U544" s="111"/>
      <c r="V544" s="111"/>
      <c r="W544" s="111"/>
      <c r="X544" s="111"/>
      <c r="Y544" s="111"/>
      <c r="Z544" s="111"/>
      <c r="AA544" s="111"/>
      <c r="AB544" s="111"/>
    </row>
    <row r="545" customFormat="false" ht="14.25" hidden="false" customHeight="true" outlineLevel="0" collapsed="false">
      <c r="A545" s="136" t="s">
        <v>48</v>
      </c>
      <c r="B545" s="120" t="s">
        <v>467</v>
      </c>
      <c r="C545" s="124" t="s">
        <v>51</v>
      </c>
      <c r="D545" s="124" t="s">
        <v>192</v>
      </c>
      <c r="E545" s="120" t="s">
        <v>194</v>
      </c>
      <c r="F545" s="120" t="s">
        <v>49</v>
      </c>
      <c r="G545" s="125" t="n">
        <v>50</v>
      </c>
      <c r="H545" s="125" t="n">
        <v>17.9</v>
      </c>
      <c r="I545" s="122" t="n">
        <f aca="false">H545/G545</f>
        <v>0.358</v>
      </c>
      <c r="J545" s="111"/>
      <c r="K545" s="111"/>
      <c r="L545" s="111"/>
      <c r="M545" s="111"/>
      <c r="N545" s="111"/>
      <c r="O545" s="111"/>
      <c r="P545" s="111"/>
      <c r="Q545" s="111"/>
      <c r="R545" s="111"/>
      <c r="S545" s="111"/>
      <c r="T545" s="111"/>
      <c r="U545" s="111"/>
      <c r="V545" s="111"/>
      <c r="W545" s="111"/>
      <c r="X545" s="111"/>
      <c r="Y545" s="111"/>
      <c r="Z545" s="111"/>
      <c r="AA545" s="111"/>
      <c r="AB545" s="111"/>
    </row>
    <row r="546" customFormat="false" ht="41.25" hidden="false" customHeight="true" outlineLevel="0" collapsed="false">
      <c r="A546" s="136" t="s">
        <v>195</v>
      </c>
      <c r="B546" s="120" t="s">
        <v>467</v>
      </c>
      <c r="C546" s="124" t="s">
        <v>51</v>
      </c>
      <c r="D546" s="124" t="s">
        <v>192</v>
      </c>
      <c r="E546" s="120" t="s">
        <v>196</v>
      </c>
      <c r="F546" s="148"/>
      <c r="G546" s="125" t="n">
        <f aca="false">G547</f>
        <v>598.9</v>
      </c>
      <c r="H546" s="125" t="n">
        <f aca="false">H547</f>
        <v>458.5</v>
      </c>
      <c r="I546" s="122" t="n">
        <f aca="false">H546/G546</f>
        <v>0.765570212055435</v>
      </c>
      <c r="J546" s="111"/>
      <c r="K546" s="111"/>
      <c r="L546" s="111"/>
      <c r="M546" s="111"/>
      <c r="N546" s="111"/>
      <c r="O546" s="111"/>
      <c r="P546" s="111"/>
      <c r="Q546" s="111"/>
      <c r="R546" s="111"/>
      <c r="S546" s="111"/>
      <c r="T546" s="111"/>
      <c r="U546" s="111"/>
      <c r="V546" s="111"/>
      <c r="W546" s="111"/>
      <c r="X546" s="111"/>
      <c r="Y546" s="111"/>
      <c r="Z546" s="111"/>
      <c r="AA546" s="111"/>
      <c r="AB546" s="111"/>
    </row>
    <row r="547" customFormat="false" ht="33" hidden="false" customHeight="true" outlineLevel="0" collapsed="false">
      <c r="A547" s="133" t="s">
        <v>72</v>
      </c>
      <c r="B547" s="120" t="s">
        <v>467</v>
      </c>
      <c r="C547" s="124" t="s">
        <v>51</v>
      </c>
      <c r="D547" s="124" t="s">
        <v>192</v>
      </c>
      <c r="E547" s="120" t="s">
        <v>196</v>
      </c>
      <c r="F547" s="148" t="s">
        <v>73</v>
      </c>
      <c r="G547" s="121" t="n">
        <f aca="false">+G548</f>
        <v>598.9</v>
      </c>
      <c r="H547" s="121" t="n">
        <f aca="false">+H548</f>
        <v>458.5</v>
      </c>
      <c r="I547" s="122" t="n">
        <f aca="false">H547/G547</f>
        <v>0.765570212055435</v>
      </c>
      <c r="J547" s="111"/>
      <c r="K547" s="111"/>
      <c r="L547" s="111"/>
      <c r="M547" s="111"/>
      <c r="N547" s="111"/>
      <c r="O547" s="111"/>
      <c r="P547" s="111"/>
      <c r="Q547" s="111"/>
      <c r="R547" s="111"/>
      <c r="S547" s="111"/>
      <c r="T547" s="111"/>
      <c r="U547" s="111"/>
      <c r="V547" s="111"/>
      <c r="W547" s="111"/>
      <c r="X547" s="111"/>
      <c r="Y547" s="111"/>
      <c r="Z547" s="111"/>
      <c r="AA547" s="111"/>
      <c r="AB547" s="111"/>
    </row>
    <row r="548" customFormat="false" ht="18.75" hidden="false" customHeight="true" outlineLevel="0" collapsed="false">
      <c r="A548" s="136" t="s">
        <v>46</v>
      </c>
      <c r="B548" s="120" t="s">
        <v>467</v>
      </c>
      <c r="C548" s="124" t="s">
        <v>51</v>
      </c>
      <c r="D548" s="124" t="s">
        <v>192</v>
      </c>
      <c r="E548" s="120" t="s">
        <v>196</v>
      </c>
      <c r="F548" s="120" t="s">
        <v>47</v>
      </c>
      <c r="G548" s="121" t="n">
        <f aca="false">G549</f>
        <v>598.9</v>
      </c>
      <c r="H548" s="121" t="n">
        <f aca="false">H549</f>
        <v>458.5</v>
      </c>
      <c r="I548" s="122" t="n">
        <f aca="false">H548/G548</f>
        <v>0.765570212055435</v>
      </c>
      <c r="J548" s="111"/>
      <c r="K548" s="111"/>
      <c r="L548" s="111"/>
      <c r="M548" s="111"/>
      <c r="N548" s="111"/>
      <c r="O548" s="111"/>
      <c r="P548" s="111"/>
      <c r="Q548" s="111"/>
      <c r="R548" s="111"/>
      <c r="S548" s="111"/>
      <c r="T548" s="111"/>
      <c r="U548" s="111"/>
      <c r="V548" s="111"/>
      <c r="W548" s="111"/>
      <c r="X548" s="111"/>
      <c r="Y548" s="111"/>
      <c r="Z548" s="111"/>
      <c r="AA548" s="111"/>
      <c r="AB548" s="111"/>
    </row>
    <row r="549" customFormat="false" ht="24.75" hidden="false" customHeight="true" outlineLevel="0" collapsed="false">
      <c r="A549" s="136" t="s">
        <v>48</v>
      </c>
      <c r="B549" s="120" t="s">
        <v>467</v>
      </c>
      <c r="C549" s="124" t="s">
        <v>51</v>
      </c>
      <c r="D549" s="124" t="s">
        <v>192</v>
      </c>
      <c r="E549" s="120" t="s">
        <v>196</v>
      </c>
      <c r="F549" s="120" t="s">
        <v>49</v>
      </c>
      <c r="G549" s="121" t="n">
        <v>598.9</v>
      </c>
      <c r="H549" s="201" t="n">
        <v>458.5</v>
      </c>
      <c r="I549" s="122" t="n">
        <f aca="false">H549/G549</f>
        <v>0.765570212055435</v>
      </c>
      <c r="J549" s="111"/>
      <c r="K549" s="111"/>
      <c r="L549" s="111"/>
      <c r="M549" s="111"/>
      <c r="N549" s="111"/>
      <c r="O549" s="111"/>
      <c r="P549" s="111"/>
      <c r="Q549" s="111"/>
      <c r="R549" s="111"/>
      <c r="S549" s="111"/>
      <c r="T549" s="111"/>
      <c r="U549" s="111"/>
      <c r="V549" s="111"/>
      <c r="W549" s="111"/>
      <c r="X549" s="111"/>
      <c r="Y549" s="111"/>
      <c r="Z549" s="111"/>
      <c r="AA549" s="111"/>
      <c r="AB549" s="111"/>
    </row>
    <row r="550" customFormat="false" ht="27.75" hidden="false" customHeight="true" outlineLevel="0" collapsed="false">
      <c r="A550" s="118" t="s">
        <v>468</v>
      </c>
      <c r="B550" s="113" t="s">
        <v>469</v>
      </c>
      <c r="C550" s="113"/>
      <c r="D550" s="113"/>
      <c r="E550" s="113"/>
      <c r="F550" s="113"/>
      <c r="G550" s="121" t="n">
        <f aca="false">+G556+G747+G817+G782+G551</f>
        <v>690398.1</v>
      </c>
      <c r="H550" s="121" t="n">
        <f aca="false">+H556+H747+H817+H782+H551</f>
        <v>686207.8</v>
      </c>
      <c r="I550" s="122" t="n">
        <f aca="false">H550/G550</f>
        <v>0.993930603227326</v>
      </c>
      <c r="J550" s="111"/>
      <c r="K550" s="111"/>
      <c r="L550" s="111"/>
      <c r="M550" s="111"/>
      <c r="N550" s="111"/>
      <c r="O550" s="111"/>
      <c r="P550" s="111"/>
      <c r="Q550" s="111"/>
      <c r="R550" s="111"/>
      <c r="S550" s="111"/>
      <c r="T550" s="111"/>
      <c r="U550" s="111"/>
      <c r="V550" s="111"/>
      <c r="W550" s="111"/>
      <c r="X550" s="111"/>
      <c r="Y550" s="111"/>
      <c r="Z550" s="111"/>
      <c r="AA550" s="111"/>
    </row>
    <row r="551" customFormat="false" ht="27.75" hidden="false" customHeight="true" outlineLevel="0" collapsed="false">
      <c r="A551" s="118" t="s">
        <v>164</v>
      </c>
      <c r="B551" s="113" t="s">
        <v>469</v>
      </c>
      <c r="C551" s="113" t="s">
        <v>51</v>
      </c>
      <c r="D551" s="113"/>
      <c r="E551" s="113"/>
      <c r="F551" s="113"/>
      <c r="G551" s="121" t="n">
        <f aca="false">G552</f>
        <v>588.7</v>
      </c>
      <c r="H551" s="121" t="n">
        <f aca="false">H552</f>
        <v>588.7</v>
      </c>
      <c r="I551" s="122" t="n">
        <f aca="false">H551/G551</f>
        <v>1</v>
      </c>
      <c r="J551" s="111"/>
      <c r="K551" s="111"/>
      <c r="L551" s="111"/>
      <c r="M551" s="111"/>
      <c r="N551" s="111"/>
      <c r="O551" s="111"/>
      <c r="P551" s="111"/>
      <c r="Q551" s="111"/>
      <c r="R551" s="111"/>
      <c r="S551" s="111"/>
      <c r="T551" s="111"/>
      <c r="U551" s="111"/>
      <c r="V551" s="111"/>
      <c r="W551" s="111"/>
      <c r="X551" s="111"/>
      <c r="Y551" s="111"/>
      <c r="Z551" s="111"/>
      <c r="AA551" s="111"/>
    </row>
    <row r="552" customFormat="false" ht="27.75" hidden="false" customHeight="true" outlineLevel="0" collapsed="false">
      <c r="A552" s="118" t="s">
        <v>178</v>
      </c>
      <c r="B552" s="113" t="s">
        <v>469</v>
      </c>
      <c r="C552" s="113" t="s">
        <v>51</v>
      </c>
      <c r="D552" s="113" t="s">
        <v>141</v>
      </c>
      <c r="E552" s="113"/>
      <c r="F552" s="113"/>
      <c r="G552" s="121" t="n">
        <f aca="false">G553</f>
        <v>588.7</v>
      </c>
      <c r="H552" s="121" t="n">
        <f aca="false">H553</f>
        <v>588.7</v>
      </c>
      <c r="I552" s="122" t="n">
        <f aca="false">H552/G552</f>
        <v>1</v>
      </c>
      <c r="J552" s="111"/>
      <c r="K552" s="111"/>
      <c r="L552" s="111"/>
      <c r="M552" s="111"/>
      <c r="N552" s="111"/>
      <c r="O552" s="111"/>
      <c r="P552" s="111"/>
      <c r="Q552" s="111"/>
      <c r="R552" s="111"/>
      <c r="S552" s="111"/>
      <c r="T552" s="111"/>
      <c r="U552" s="111"/>
      <c r="V552" s="111"/>
      <c r="W552" s="111"/>
      <c r="X552" s="111"/>
      <c r="Y552" s="111"/>
      <c r="Z552" s="111"/>
      <c r="AA552" s="111"/>
    </row>
    <row r="553" customFormat="false" ht="27.75" hidden="false" customHeight="true" outlineLevel="0" collapsed="false">
      <c r="A553" s="118" t="s">
        <v>179</v>
      </c>
      <c r="B553" s="120" t="s">
        <v>469</v>
      </c>
      <c r="C553" s="120" t="s">
        <v>51</v>
      </c>
      <c r="D553" s="120" t="s">
        <v>141</v>
      </c>
      <c r="E553" s="120" t="s">
        <v>180</v>
      </c>
      <c r="F553" s="113"/>
      <c r="G553" s="121" t="n">
        <f aca="false">G554</f>
        <v>588.7</v>
      </c>
      <c r="H553" s="121" t="n">
        <f aca="false">H554</f>
        <v>588.7</v>
      </c>
      <c r="I553" s="122" t="n">
        <f aca="false">H553/G553</f>
        <v>1</v>
      </c>
      <c r="J553" s="111"/>
      <c r="K553" s="111"/>
      <c r="L553" s="111"/>
      <c r="M553" s="111"/>
      <c r="N553" s="111"/>
      <c r="O553" s="111"/>
      <c r="P553" s="111"/>
      <c r="Q553" s="111"/>
      <c r="R553" s="111"/>
      <c r="S553" s="111"/>
      <c r="T553" s="111"/>
      <c r="U553" s="111"/>
      <c r="V553" s="111"/>
      <c r="W553" s="111"/>
      <c r="X553" s="111"/>
      <c r="Y553" s="111"/>
      <c r="Z553" s="111"/>
      <c r="AA553" s="111"/>
    </row>
    <row r="554" customFormat="false" ht="27.75" hidden="false" customHeight="true" outlineLevel="0" collapsed="false">
      <c r="A554" s="118" t="s">
        <v>46</v>
      </c>
      <c r="B554" s="120" t="s">
        <v>469</v>
      </c>
      <c r="C554" s="120" t="s">
        <v>51</v>
      </c>
      <c r="D554" s="120" t="s">
        <v>141</v>
      </c>
      <c r="E554" s="120" t="s">
        <v>180</v>
      </c>
      <c r="F554" s="120" t="s">
        <v>47</v>
      </c>
      <c r="G554" s="121" t="n">
        <f aca="false">G555</f>
        <v>588.7</v>
      </c>
      <c r="H554" s="121" t="n">
        <f aca="false">H555</f>
        <v>588.7</v>
      </c>
      <c r="I554" s="122" t="n">
        <f aca="false">H554/G554</f>
        <v>1</v>
      </c>
      <c r="J554" s="111"/>
      <c r="K554" s="111"/>
      <c r="L554" s="111"/>
      <c r="M554" s="111"/>
      <c r="N554" s="111"/>
      <c r="O554" s="111"/>
      <c r="P554" s="111"/>
      <c r="Q554" s="111"/>
      <c r="R554" s="111"/>
      <c r="S554" s="111"/>
      <c r="T554" s="111"/>
      <c r="U554" s="111"/>
      <c r="V554" s="111"/>
      <c r="W554" s="111"/>
      <c r="X554" s="111"/>
      <c r="Y554" s="111"/>
      <c r="Z554" s="111"/>
      <c r="AA554" s="111"/>
    </row>
    <row r="555" customFormat="false" ht="27.75" hidden="false" customHeight="true" outlineLevel="0" collapsed="false">
      <c r="A555" s="118" t="s">
        <v>48</v>
      </c>
      <c r="B555" s="120" t="s">
        <v>469</v>
      </c>
      <c r="C555" s="120" t="s">
        <v>51</v>
      </c>
      <c r="D555" s="120" t="s">
        <v>141</v>
      </c>
      <c r="E555" s="120" t="s">
        <v>180</v>
      </c>
      <c r="F555" s="120" t="s">
        <v>49</v>
      </c>
      <c r="G555" s="121" t="n">
        <v>588.7</v>
      </c>
      <c r="H555" s="121" t="n">
        <v>588.7</v>
      </c>
      <c r="I555" s="122" t="n">
        <f aca="false">H555/G555</f>
        <v>1</v>
      </c>
      <c r="J555" s="111"/>
      <c r="K555" s="111"/>
      <c r="L555" s="111"/>
      <c r="M555" s="111"/>
      <c r="N555" s="111"/>
      <c r="O555" s="111"/>
      <c r="P555" s="111"/>
      <c r="Q555" s="111"/>
      <c r="R555" s="111"/>
      <c r="S555" s="111"/>
      <c r="T555" s="111"/>
      <c r="U555" s="111"/>
      <c r="V555" s="111"/>
      <c r="W555" s="111"/>
      <c r="X555" s="111"/>
      <c r="Y555" s="111"/>
      <c r="Z555" s="111"/>
      <c r="AA555" s="111"/>
    </row>
    <row r="556" customFormat="false" ht="18.75" hidden="false" customHeight="true" outlineLevel="0" collapsed="false">
      <c r="A556" s="118" t="s">
        <v>231</v>
      </c>
      <c r="B556" s="113" t="s">
        <v>469</v>
      </c>
      <c r="C556" s="113" t="s">
        <v>90</v>
      </c>
      <c r="D556" s="113"/>
      <c r="E556" s="113"/>
      <c r="F556" s="113"/>
      <c r="G556" s="114" t="n">
        <f aca="false">+G557+G577+G662+G678+G645</f>
        <v>629543.1</v>
      </c>
      <c r="H556" s="114" t="n">
        <f aca="false">+H557+H577+H662+H678+H645</f>
        <v>625698.9</v>
      </c>
      <c r="I556" s="115" t="n">
        <f aca="false">H556/G556</f>
        <v>0.993893666692558</v>
      </c>
      <c r="J556" s="111"/>
      <c r="K556" s="111"/>
      <c r="L556" s="111"/>
      <c r="M556" s="111"/>
      <c r="N556" s="111"/>
      <c r="O556" s="111"/>
      <c r="P556" s="111"/>
      <c r="Q556" s="111"/>
      <c r="R556" s="111"/>
      <c r="S556" s="111"/>
      <c r="T556" s="111"/>
      <c r="U556" s="111"/>
      <c r="V556" s="111"/>
      <c r="W556" s="111"/>
      <c r="X556" s="111"/>
      <c r="Y556" s="111"/>
      <c r="Z556" s="111"/>
      <c r="AA556" s="111"/>
    </row>
    <row r="557" customFormat="false" ht="20.25" hidden="false" customHeight="true" outlineLevel="0" collapsed="false">
      <c r="A557" s="118" t="s">
        <v>232</v>
      </c>
      <c r="B557" s="170" t="s">
        <v>469</v>
      </c>
      <c r="C557" s="170" t="s">
        <v>90</v>
      </c>
      <c r="D557" s="170" t="s">
        <v>20</v>
      </c>
      <c r="E557" s="170"/>
      <c r="F557" s="170"/>
      <c r="G557" s="202" t="n">
        <f aca="false">+G558+G562+G566+G570+G574</f>
        <v>158573.4</v>
      </c>
      <c r="H557" s="202" t="n">
        <f aca="false">+H558+H562+H566+H570+H574</f>
        <v>156697.7</v>
      </c>
      <c r="I557" s="115" t="n">
        <f aca="false">H557/G557</f>
        <v>0.988171408319428</v>
      </c>
      <c r="J557" s="111"/>
      <c r="K557" s="111"/>
      <c r="L557" s="111"/>
      <c r="M557" s="111"/>
      <c r="N557" s="111"/>
      <c r="O557" s="111"/>
      <c r="P557" s="111"/>
      <c r="Q557" s="111"/>
      <c r="R557" s="111"/>
      <c r="S557" s="111"/>
      <c r="T557" s="111"/>
      <c r="U557" s="111"/>
      <c r="V557" s="111"/>
      <c r="W557" s="111"/>
      <c r="X557" s="111"/>
      <c r="Y557" s="111"/>
      <c r="Z557" s="111"/>
      <c r="AA557" s="111"/>
    </row>
    <row r="558" customFormat="false" ht="16.5" hidden="false" customHeight="true" outlineLevel="0" collapsed="false">
      <c r="A558" s="119" t="s">
        <v>233</v>
      </c>
      <c r="B558" s="148" t="s">
        <v>469</v>
      </c>
      <c r="C558" s="148" t="s">
        <v>90</v>
      </c>
      <c r="D558" s="148" t="s">
        <v>20</v>
      </c>
      <c r="E558" s="148" t="s">
        <v>234</v>
      </c>
      <c r="F558" s="148"/>
      <c r="G558" s="200" t="n">
        <f aca="false">+G559</f>
        <v>67190.5</v>
      </c>
      <c r="H558" s="200" t="n">
        <f aca="false">+H559</f>
        <v>65473.5</v>
      </c>
      <c r="I558" s="122" t="n">
        <f aca="false">H558/G558</f>
        <v>0.974445792187884</v>
      </c>
      <c r="J558" s="111"/>
      <c r="K558" s="111"/>
      <c r="L558" s="111"/>
      <c r="M558" s="111"/>
      <c r="N558" s="111"/>
      <c r="O558" s="111"/>
      <c r="P558" s="111"/>
      <c r="Q558" s="111"/>
      <c r="R558" s="111"/>
      <c r="S558" s="111"/>
      <c r="T558" s="111"/>
      <c r="U558" s="111"/>
      <c r="V558" s="111"/>
      <c r="W558" s="111"/>
      <c r="X558" s="111"/>
      <c r="Y558" s="111"/>
      <c r="Z558" s="111"/>
      <c r="AA558" s="111"/>
    </row>
    <row r="559" customFormat="false" ht="31.5" hidden="false" customHeight="true" outlineLevel="0" collapsed="false">
      <c r="A559" s="119" t="s">
        <v>220</v>
      </c>
      <c r="B559" s="148" t="s">
        <v>469</v>
      </c>
      <c r="C559" s="148" t="s">
        <v>90</v>
      </c>
      <c r="D559" s="148" t="s">
        <v>20</v>
      </c>
      <c r="E559" s="148" t="s">
        <v>234</v>
      </c>
      <c r="F559" s="148" t="s">
        <v>235</v>
      </c>
      <c r="G559" s="200" t="n">
        <f aca="false">G560</f>
        <v>67190.5</v>
      </c>
      <c r="H559" s="200" t="n">
        <f aca="false">H560</f>
        <v>65473.5</v>
      </c>
      <c r="I559" s="122" t="n">
        <f aca="false">H559/G559</f>
        <v>0.974445792187884</v>
      </c>
      <c r="J559" s="111"/>
      <c r="K559" s="111"/>
      <c r="L559" s="111"/>
      <c r="M559" s="111"/>
      <c r="N559" s="111"/>
      <c r="O559" s="111"/>
      <c r="P559" s="111"/>
      <c r="Q559" s="111"/>
      <c r="R559" s="111"/>
      <c r="S559" s="111"/>
      <c r="T559" s="111"/>
      <c r="U559" s="111"/>
      <c r="V559" s="111"/>
      <c r="W559" s="111"/>
      <c r="X559" s="111"/>
      <c r="Y559" s="111"/>
      <c r="Z559" s="111"/>
      <c r="AA559" s="111"/>
    </row>
    <row r="560" customFormat="false" ht="17.25" hidden="false" customHeight="true" outlineLevel="0" collapsed="false">
      <c r="A560" s="119" t="s">
        <v>221</v>
      </c>
      <c r="B560" s="148" t="s">
        <v>469</v>
      </c>
      <c r="C560" s="148" t="s">
        <v>90</v>
      </c>
      <c r="D560" s="148" t="s">
        <v>20</v>
      </c>
      <c r="E560" s="148" t="s">
        <v>234</v>
      </c>
      <c r="F560" s="148" t="s">
        <v>236</v>
      </c>
      <c r="G560" s="200" t="n">
        <f aca="false">G561</f>
        <v>67190.5</v>
      </c>
      <c r="H560" s="200" t="n">
        <f aca="false">H561</f>
        <v>65473.5</v>
      </c>
      <c r="I560" s="122" t="n">
        <f aca="false">H560/G560</f>
        <v>0.974445792187884</v>
      </c>
      <c r="J560" s="111"/>
      <c r="K560" s="111"/>
      <c r="L560" s="111"/>
      <c r="M560" s="111"/>
      <c r="N560" s="111"/>
      <c r="O560" s="111"/>
      <c r="P560" s="111"/>
      <c r="Q560" s="111"/>
      <c r="R560" s="111"/>
      <c r="S560" s="111"/>
      <c r="T560" s="111"/>
      <c r="U560" s="111"/>
      <c r="V560" s="111"/>
      <c r="W560" s="111"/>
      <c r="X560" s="111"/>
      <c r="Y560" s="111"/>
      <c r="Z560" s="111"/>
      <c r="AA560" s="111"/>
    </row>
    <row r="561" customFormat="false" ht="42.75" hidden="false" customHeight="true" outlineLevel="0" collapsed="false">
      <c r="A561" s="119" t="s">
        <v>237</v>
      </c>
      <c r="B561" s="148" t="s">
        <v>469</v>
      </c>
      <c r="C561" s="148" t="s">
        <v>90</v>
      </c>
      <c r="D561" s="148" t="s">
        <v>20</v>
      </c>
      <c r="E561" s="148" t="s">
        <v>234</v>
      </c>
      <c r="F561" s="148" t="s">
        <v>238</v>
      </c>
      <c r="G561" s="200" t="n">
        <v>67190.5</v>
      </c>
      <c r="H561" s="200" t="n">
        <v>65473.5</v>
      </c>
      <c r="I561" s="122" t="n">
        <f aca="false">H561/G561</f>
        <v>0.974445792187884</v>
      </c>
      <c r="J561" s="111"/>
      <c r="K561" s="111"/>
      <c r="L561" s="111"/>
      <c r="M561" s="111"/>
      <c r="N561" s="111"/>
      <c r="O561" s="111"/>
      <c r="P561" s="111"/>
      <c r="Q561" s="111"/>
      <c r="R561" s="111"/>
      <c r="S561" s="111"/>
      <c r="T561" s="111"/>
      <c r="U561" s="111"/>
      <c r="V561" s="111"/>
      <c r="W561" s="111"/>
      <c r="X561" s="111"/>
      <c r="Y561" s="111"/>
      <c r="Z561" s="111"/>
      <c r="AA561" s="111"/>
    </row>
    <row r="562" customFormat="false" ht="72" hidden="false" customHeight="true" outlineLevel="0" collapsed="false">
      <c r="A562" s="119" t="s">
        <v>470</v>
      </c>
      <c r="B562" s="148" t="s">
        <v>469</v>
      </c>
      <c r="C562" s="148" t="s">
        <v>90</v>
      </c>
      <c r="D562" s="148" t="s">
        <v>20</v>
      </c>
      <c r="E562" s="148" t="s">
        <v>240</v>
      </c>
      <c r="F562" s="148"/>
      <c r="G562" s="200" t="n">
        <f aca="false">G563</f>
        <v>83940.6</v>
      </c>
      <c r="H562" s="200" t="n">
        <f aca="false">H563</f>
        <v>83940.6</v>
      </c>
      <c r="I562" s="122" t="n">
        <f aca="false">H562/G562</f>
        <v>1</v>
      </c>
      <c r="J562" s="111"/>
      <c r="K562" s="111"/>
      <c r="L562" s="111"/>
      <c r="M562" s="111"/>
      <c r="N562" s="111"/>
      <c r="O562" s="111"/>
      <c r="P562" s="111"/>
      <c r="Q562" s="111"/>
      <c r="R562" s="111"/>
      <c r="S562" s="111"/>
      <c r="T562" s="111"/>
      <c r="U562" s="111"/>
      <c r="V562" s="111"/>
      <c r="W562" s="111"/>
      <c r="X562" s="111"/>
      <c r="Y562" s="111"/>
      <c r="Z562" s="111"/>
      <c r="AA562" s="111"/>
    </row>
    <row r="563" customFormat="false" ht="33" hidden="false" customHeight="true" outlineLevel="0" collapsed="false">
      <c r="A563" s="119" t="s">
        <v>220</v>
      </c>
      <c r="B563" s="148" t="s">
        <v>469</v>
      </c>
      <c r="C563" s="148" t="s">
        <v>90</v>
      </c>
      <c r="D563" s="148" t="s">
        <v>20</v>
      </c>
      <c r="E563" s="148" t="s">
        <v>240</v>
      </c>
      <c r="F563" s="148" t="s">
        <v>235</v>
      </c>
      <c r="G563" s="200" t="n">
        <f aca="false">G564</f>
        <v>83940.6</v>
      </c>
      <c r="H563" s="200" t="n">
        <f aca="false">H564</f>
        <v>83940.6</v>
      </c>
      <c r="I563" s="122" t="n">
        <f aca="false">H563/G563</f>
        <v>1</v>
      </c>
      <c r="J563" s="111"/>
      <c r="K563" s="111"/>
      <c r="L563" s="111"/>
      <c r="M563" s="111"/>
      <c r="N563" s="111"/>
      <c r="O563" s="111"/>
      <c r="P563" s="111"/>
      <c r="Q563" s="111"/>
      <c r="R563" s="111"/>
      <c r="S563" s="111"/>
      <c r="T563" s="111"/>
      <c r="U563" s="111"/>
      <c r="V563" s="111"/>
      <c r="W563" s="111"/>
      <c r="X563" s="111"/>
      <c r="Y563" s="111"/>
      <c r="Z563" s="111"/>
      <c r="AA563" s="111"/>
    </row>
    <row r="564" customFormat="false" ht="18" hidden="false" customHeight="true" outlineLevel="0" collapsed="false">
      <c r="A564" s="119" t="s">
        <v>221</v>
      </c>
      <c r="B564" s="148" t="s">
        <v>469</v>
      </c>
      <c r="C564" s="148" t="s">
        <v>90</v>
      </c>
      <c r="D564" s="148" t="s">
        <v>20</v>
      </c>
      <c r="E564" s="148" t="s">
        <v>240</v>
      </c>
      <c r="F564" s="148" t="s">
        <v>236</v>
      </c>
      <c r="G564" s="200" t="n">
        <f aca="false">G565</f>
        <v>83940.6</v>
      </c>
      <c r="H564" s="200" t="n">
        <f aca="false">H565</f>
        <v>83940.6</v>
      </c>
      <c r="I564" s="122" t="n">
        <f aca="false">H564/G564</f>
        <v>1</v>
      </c>
      <c r="J564" s="111"/>
      <c r="K564" s="111"/>
      <c r="L564" s="111"/>
      <c r="M564" s="111"/>
      <c r="N564" s="111"/>
      <c r="O564" s="111"/>
      <c r="P564" s="111"/>
      <c r="Q564" s="111"/>
      <c r="R564" s="111"/>
      <c r="S564" s="111"/>
      <c r="T564" s="111"/>
      <c r="U564" s="111"/>
      <c r="V564" s="111"/>
      <c r="W564" s="111"/>
      <c r="X564" s="111"/>
      <c r="Y564" s="111"/>
      <c r="Z564" s="111"/>
      <c r="AA564" s="111"/>
    </row>
    <row r="565" customFormat="false" ht="36" hidden="false" customHeight="true" outlineLevel="0" collapsed="false">
      <c r="A565" s="119" t="s">
        <v>237</v>
      </c>
      <c r="B565" s="148" t="s">
        <v>469</v>
      </c>
      <c r="C565" s="148" t="s">
        <v>90</v>
      </c>
      <c r="D565" s="148" t="s">
        <v>20</v>
      </c>
      <c r="E565" s="148" t="s">
        <v>240</v>
      </c>
      <c r="F565" s="148" t="s">
        <v>238</v>
      </c>
      <c r="G565" s="200" t="n">
        <v>83940.6</v>
      </c>
      <c r="H565" s="200" t="n">
        <v>83940.6</v>
      </c>
      <c r="I565" s="122" t="n">
        <f aca="false">H565/G565</f>
        <v>1</v>
      </c>
      <c r="J565" s="111"/>
      <c r="K565" s="111"/>
      <c r="L565" s="111"/>
      <c r="M565" s="111"/>
      <c r="N565" s="111"/>
      <c r="O565" s="111"/>
      <c r="P565" s="111"/>
      <c r="Q565" s="111"/>
      <c r="R565" s="111"/>
      <c r="S565" s="111"/>
      <c r="T565" s="111"/>
      <c r="U565" s="111"/>
      <c r="V565" s="111"/>
      <c r="W565" s="111"/>
      <c r="X565" s="111"/>
      <c r="Y565" s="111"/>
      <c r="Z565" s="111"/>
      <c r="AA565" s="111"/>
    </row>
    <row r="566" customFormat="false" ht="27" hidden="false" customHeight="true" outlineLevel="0" collapsed="false">
      <c r="A566" s="133" t="s">
        <v>241</v>
      </c>
      <c r="B566" s="148" t="s">
        <v>469</v>
      </c>
      <c r="C566" s="120" t="s">
        <v>90</v>
      </c>
      <c r="D566" s="120" t="s">
        <v>20</v>
      </c>
      <c r="E566" s="120" t="s">
        <v>242</v>
      </c>
      <c r="F566" s="120"/>
      <c r="G566" s="200" t="n">
        <f aca="false">+G567</f>
        <v>194.9</v>
      </c>
      <c r="H566" s="200" t="n">
        <f aca="false">+H567</f>
        <v>36.2</v>
      </c>
      <c r="I566" s="122" t="n">
        <f aca="false">H566/G566</f>
        <v>0.185736275012827</v>
      </c>
      <c r="J566" s="111"/>
      <c r="K566" s="111"/>
      <c r="L566" s="111"/>
      <c r="M566" s="111"/>
      <c r="N566" s="111"/>
      <c r="O566" s="111"/>
      <c r="P566" s="111"/>
      <c r="Q566" s="111"/>
      <c r="R566" s="111"/>
      <c r="S566" s="111"/>
      <c r="T566" s="111"/>
      <c r="U566" s="111"/>
      <c r="V566" s="111"/>
      <c r="W566" s="111"/>
      <c r="X566" s="111"/>
      <c r="Y566" s="111"/>
      <c r="Z566" s="111"/>
      <c r="AA566" s="111"/>
    </row>
    <row r="567" customFormat="false" ht="32.25" hidden="false" customHeight="true" outlineLevel="0" collapsed="false">
      <c r="A567" s="119" t="s">
        <v>220</v>
      </c>
      <c r="B567" s="148" t="s">
        <v>469</v>
      </c>
      <c r="C567" s="120" t="s">
        <v>90</v>
      </c>
      <c r="D567" s="120" t="s">
        <v>20</v>
      </c>
      <c r="E567" s="120" t="s">
        <v>242</v>
      </c>
      <c r="F567" s="148" t="s">
        <v>235</v>
      </c>
      <c r="G567" s="200" t="n">
        <f aca="false">+G568</f>
        <v>194.9</v>
      </c>
      <c r="H567" s="200" t="n">
        <f aca="false">+H568</f>
        <v>36.2</v>
      </c>
      <c r="I567" s="122" t="n">
        <f aca="false">H567/G567</f>
        <v>0.185736275012827</v>
      </c>
      <c r="J567" s="111"/>
      <c r="K567" s="111"/>
      <c r="L567" s="111"/>
      <c r="M567" s="111"/>
      <c r="N567" s="111"/>
      <c r="O567" s="111"/>
      <c r="P567" s="111"/>
      <c r="Q567" s="111"/>
      <c r="R567" s="111"/>
      <c r="S567" s="111"/>
      <c r="T567" s="111"/>
      <c r="U567" s="111"/>
      <c r="V567" s="111"/>
      <c r="W567" s="111"/>
      <c r="X567" s="111"/>
      <c r="Y567" s="111"/>
      <c r="Z567" s="111"/>
      <c r="AA567" s="111"/>
    </row>
    <row r="568" customFormat="false" ht="18.75" hidden="false" customHeight="true" outlineLevel="0" collapsed="false">
      <c r="A568" s="119" t="s">
        <v>221</v>
      </c>
      <c r="B568" s="148" t="s">
        <v>469</v>
      </c>
      <c r="C568" s="120" t="s">
        <v>90</v>
      </c>
      <c r="D568" s="120" t="s">
        <v>20</v>
      </c>
      <c r="E568" s="120" t="s">
        <v>242</v>
      </c>
      <c r="F568" s="148" t="s">
        <v>236</v>
      </c>
      <c r="G568" s="200" t="n">
        <f aca="false">+G569</f>
        <v>194.9</v>
      </c>
      <c r="H568" s="200" t="n">
        <f aca="false">+H569</f>
        <v>36.2</v>
      </c>
      <c r="I568" s="122" t="n">
        <f aca="false">H568/G568</f>
        <v>0.185736275012827</v>
      </c>
      <c r="J568" s="111"/>
      <c r="K568" s="111"/>
      <c r="L568" s="111"/>
      <c r="M568" s="111"/>
      <c r="N568" s="111"/>
      <c r="O568" s="111"/>
      <c r="P568" s="111"/>
      <c r="Q568" s="111"/>
      <c r="R568" s="111"/>
      <c r="S568" s="111"/>
      <c r="T568" s="111"/>
      <c r="U568" s="111"/>
      <c r="V568" s="111"/>
      <c r="W568" s="111"/>
      <c r="X568" s="111"/>
      <c r="Y568" s="111"/>
      <c r="Z568" s="111"/>
      <c r="AA568" s="111"/>
    </row>
    <row r="569" customFormat="false" ht="30" hidden="false" customHeight="true" outlineLevel="0" collapsed="false">
      <c r="A569" s="119" t="s">
        <v>237</v>
      </c>
      <c r="B569" s="148" t="s">
        <v>469</v>
      </c>
      <c r="C569" s="120" t="s">
        <v>90</v>
      </c>
      <c r="D569" s="120" t="s">
        <v>20</v>
      </c>
      <c r="E569" s="120" t="s">
        <v>242</v>
      </c>
      <c r="F569" s="148" t="s">
        <v>238</v>
      </c>
      <c r="G569" s="200" t="n">
        <v>194.9</v>
      </c>
      <c r="H569" s="200" t="n">
        <v>36.2</v>
      </c>
      <c r="I569" s="122" t="n">
        <f aca="false">H569/G569</f>
        <v>0.185736275012827</v>
      </c>
      <c r="J569" s="111"/>
      <c r="K569" s="111"/>
      <c r="L569" s="111"/>
      <c r="M569" s="111"/>
      <c r="N569" s="111"/>
      <c r="O569" s="111"/>
      <c r="P569" s="111"/>
      <c r="Q569" s="111"/>
      <c r="R569" s="111"/>
      <c r="S569" s="111"/>
      <c r="T569" s="111"/>
      <c r="U569" s="111"/>
      <c r="V569" s="111"/>
      <c r="W569" s="111"/>
      <c r="X569" s="111"/>
      <c r="Y569" s="111"/>
      <c r="Z569" s="111"/>
      <c r="AA569" s="111"/>
    </row>
    <row r="570" customFormat="false" ht="50.25" hidden="false" customHeight="true" outlineLevel="0" collapsed="false">
      <c r="A570" s="119" t="s">
        <v>32</v>
      </c>
      <c r="B570" s="148" t="s">
        <v>469</v>
      </c>
      <c r="C570" s="120" t="s">
        <v>90</v>
      </c>
      <c r="D570" s="120" t="s">
        <v>20</v>
      </c>
      <c r="E570" s="120" t="s">
        <v>444</v>
      </c>
      <c r="F570" s="120"/>
      <c r="G570" s="121" t="n">
        <f aca="false">G571</f>
        <v>3668.8</v>
      </c>
      <c r="H570" s="121" t="n">
        <f aca="false">H571</f>
        <v>3668.8</v>
      </c>
      <c r="I570" s="122" t="n">
        <f aca="false">H570/G570</f>
        <v>1</v>
      </c>
      <c r="J570" s="147"/>
      <c r="K570" s="147"/>
      <c r="L570" s="147"/>
      <c r="M570" s="147"/>
      <c r="N570" s="147"/>
      <c r="O570" s="147"/>
      <c r="P570" s="147"/>
      <c r="Q570" s="147"/>
      <c r="R570" s="147"/>
      <c r="S570" s="147"/>
      <c r="T570" s="147"/>
      <c r="U570" s="147"/>
      <c r="V570" s="147"/>
      <c r="W570" s="147"/>
      <c r="X570" s="147"/>
      <c r="Y570" s="147"/>
      <c r="Z570" s="147"/>
      <c r="AA570" s="111"/>
      <c r="AB570" s="111"/>
    </row>
    <row r="571" customFormat="false" ht="26.25" hidden="false" customHeight="true" outlineLevel="0" collapsed="false">
      <c r="A571" s="119" t="s">
        <v>220</v>
      </c>
      <c r="B571" s="148" t="s">
        <v>469</v>
      </c>
      <c r="C571" s="120" t="s">
        <v>90</v>
      </c>
      <c r="D571" s="120" t="s">
        <v>20</v>
      </c>
      <c r="E571" s="120" t="s">
        <v>33</v>
      </c>
      <c r="F571" s="120" t="s">
        <v>235</v>
      </c>
      <c r="G571" s="121" t="n">
        <f aca="false">G572</f>
        <v>3668.8</v>
      </c>
      <c r="H571" s="121" t="n">
        <f aca="false">H572</f>
        <v>3668.8</v>
      </c>
      <c r="I571" s="122" t="n">
        <f aca="false">H571/G571</f>
        <v>1</v>
      </c>
      <c r="J571" s="147"/>
      <c r="K571" s="147"/>
      <c r="L571" s="147"/>
      <c r="M571" s="147"/>
      <c r="N571" s="147"/>
      <c r="O571" s="147"/>
      <c r="P571" s="147"/>
      <c r="Q571" s="147"/>
      <c r="R571" s="147"/>
      <c r="S571" s="147"/>
      <c r="T571" s="147"/>
      <c r="U571" s="147"/>
      <c r="V571" s="147"/>
      <c r="W571" s="147"/>
      <c r="X571" s="147"/>
      <c r="Y571" s="147"/>
      <c r="Z571" s="147"/>
      <c r="AA571" s="111"/>
      <c r="AB571" s="111"/>
    </row>
    <row r="572" customFormat="false" ht="21.75" hidden="false" customHeight="true" outlineLevel="0" collapsed="false">
      <c r="A572" s="119" t="s">
        <v>221</v>
      </c>
      <c r="B572" s="148" t="s">
        <v>469</v>
      </c>
      <c r="C572" s="120" t="s">
        <v>90</v>
      </c>
      <c r="D572" s="120" t="s">
        <v>20</v>
      </c>
      <c r="E572" s="120" t="s">
        <v>33</v>
      </c>
      <c r="F572" s="120" t="s">
        <v>236</v>
      </c>
      <c r="G572" s="121" t="n">
        <f aca="false">G573</f>
        <v>3668.8</v>
      </c>
      <c r="H572" s="121" t="n">
        <f aca="false">H573</f>
        <v>3668.8</v>
      </c>
      <c r="I572" s="122" t="n">
        <f aca="false">H572/G572</f>
        <v>1</v>
      </c>
      <c r="J572" s="147"/>
      <c r="K572" s="147"/>
      <c r="L572" s="147"/>
      <c r="M572" s="147"/>
      <c r="N572" s="147"/>
      <c r="O572" s="147"/>
      <c r="P572" s="147"/>
      <c r="Q572" s="147"/>
      <c r="R572" s="147"/>
      <c r="S572" s="147"/>
      <c r="T572" s="147"/>
      <c r="U572" s="147"/>
      <c r="V572" s="147"/>
      <c r="W572" s="147"/>
      <c r="X572" s="147"/>
      <c r="Y572" s="147"/>
      <c r="Z572" s="147"/>
      <c r="AA572" s="111"/>
      <c r="AB572" s="111"/>
    </row>
    <row r="573" customFormat="false" ht="40.5" hidden="false" customHeight="true" outlineLevel="0" collapsed="false">
      <c r="A573" s="119" t="s">
        <v>237</v>
      </c>
      <c r="B573" s="148" t="s">
        <v>469</v>
      </c>
      <c r="C573" s="120" t="s">
        <v>90</v>
      </c>
      <c r="D573" s="120" t="s">
        <v>20</v>
      </c>
      <c r="E573" s="120" t="s">
        <v>444</v>
      </c>
      <c r="F573" s="120" t="s">
        <v>238</v>
      </c>
      <c r="G573" s="181" t="n">
        <v>3668.8</v>
      </c>
      <c r="H573" s="181" t="n">
        <v>3668.8</v>
      </c>
      <c r="I573" s="122" t="n">
        <f aca="false">H573/G573</f>
        <v>1</v>
      </c>
      <c r="J573" s="147"/>
      <c r="K573" s="147"/>
      <c r="L573" s="147"/>
      <c r="M573" s="147"/>
      <c r="N573" s="147"/>
      <c r="O573" s="147"/>
      <c r="P573" s="147"/>
      <c r="Q573" s="147"/>
      <c r="R573" s="147"/>
      <c r="S573" s="147"/>
      <c r="T573" s="147"/>
      <c r="U573" s="147"/>
      <c r="V573" s="147"/>
      <c r="W573" s="147"/>
      <c r="X573" s="147"/>
      <c r="Y573" s="147"/>
      <c r="Z573" s="147"/>
      <c r="AA573" s="111"/>
      <c r="AB573" s="111"/>
    </row>
    <row r="574" customFormat="false" ht="41.25" hidden="false" customHeight="true" outlineLevel="0" collapsed="false">
      <c r="A574" s="119" t="s">
        <v>34</v>
      </c>
      <c r="B574" s="148" t="s">
        <v>469</v>
      </c>
      <c r="C574" s="120" t="s">
        <v>90</v>
      </c>
      <c r="D574" s="120" t="s">
        <v>20</v>
      </c>
      <c r="E574" s="120" t="s">
        <v>36</v>
      </c>
      <c r="F574" s="120"/>
      <c r="G574" s="181" t="n">
        <f aca="false">G575</f>
        <v>3578.6</v>
      </c>
      <c r="H574" s="181" t="n">
        <f aca="false">H575</f>
        <v>3578.6</v>
      </c>
      <c r="I574" s="122" t="n">
        <f aca="false">H574/G574</f>
        <v>1</v>
      </c>
      <c r="J574" s="147"/>
      <c r="K574" s="147"/>
      <c r="L574" s="147"/>
      <c r="M574" s="147"/>
      <c r="N574" s="147"/>
      <c r="O574" s="147"/>
      <c r="P574" s="147"/>
      <c r="Q574" s="147"/>
      <c r="R574" s="147"/>
      <c r="S574" s="147"/>
      <c r="T574" s="147"/>
      <c r="U574" s="147"/>
      <c r="V574" s="147"/>
      <c r="W574" s="147"/>
      <c r="X574" s="147"/>
      <c r="Y574" s="147"/>
      <c r="Z574" s="147"/>
      <c r="AA574" s="111"/>
      <c r="AB574" s="111"/>
    </row>
    <row r="575" customFormat="false" ht="30" hidden="false" customHeight="true" outlineLevel="0" collapsed="false">
      <c r="A575" s="119" t="s">
        <v>220</v>
      </c>
      <c r="B575" s="148" t="s">
        <v>469</v>
      </c>
      <c r="C575" s="120" t="s">
        <v>90</v>
      </c>
      <c r="D575" s="120" t="s">
        <v>20</v>
      </c>
      <c r="E575" s="120" t="s">
        <v>36</v>
      </c>
      <c r="F575" s="120" t="s">
        <v>235</v>
      </c>
      <c r="G575" s="181" t="n">
        <f aca="false">G576</f>
        <v>3578.6</v>
      </c>
      <c r="H575" s="181" t="n">
        <f aca="false">H576</f>
        <v>3578.6</v>
      </c>
      <c r="I575" s="122" t="n">
        <f aca="false">H575/G575</f>
        <v>1</v>
      </c>
      <c r="J575" s="147"/>
      <c r="K575" s="147"/>
      <c r="L575" s="147"/>
      <c r="M575" s="147"/>
      <c r="N575" s="147"/>
      <c r="O575" s="147"/>
      <c r="P575" s="147"/>
      <c r="Q575" s="147"/>
      <c r="R575" s="147"/>
      <c r="S575" s="147"/>
      <c r="T575" s="147"/>
      <c r="U575" s="147"/>
      <c r="V575" s="147"/>
      <c r="W575" s="147"/>
      <c r="X575" s="147"/>
      <c r="Y575" s="147"/>
      <c r="Z575" s="147"/>
      <c r="AA575" s="111"/>
      <c r="AB575" s="111"/>
    </row>
    <row r="576" customFormat="false" ht="37.5" hidden="false" customHeight="true" outlineLevel="0" collapsed="false">
      <c r="A576" s="119" t="s">
        <v>237</v>
      </c>
      <c r="B576" s="148" t="s">
        <v>469</v>
      </c>
      <c r="C576" s="120" t="s">
        <v>90</v>
      </c>
      <c r="D576" s="120" t="s">
        <v>20</v>
      </c>
      <c r="E576" s="120" t="s">
        <v>36</v>
      </c>
      <c r="F576" s="120" t="s">
        <v>238</v>
      </c>
      <c r="G576" s="181" t="n">
        <v>3578.6</v>
      </c>
      <c r="H576" s="181" t="n">
        <v>3578.6</v>
      </c>
      <c r="I576" s="122" t="n">
        <f aca="false">H576/G576</f>
        <v>1</v>
      </c>
      <c r="J576" s="147"/>
      <c r="K576" s="147"/>
      <c r="L576" s="147"/>
      <c r="M576" s="147"/>
      <c r="N576" s="147"/>
      <c r="O576" s="147"/>
      <c r="P576" s="147"/>
      <c r="Q576" s="147"/>
      <c r="R576" s="147"/>
      <c r="S576" s="147"/>
      <c r="T576" s="147"/>
      <c r="U576" s="147"/>
      <c r="V576" s="147"/>
      <c r="W576" s="147"/>
      <c r="X576" s="147"/>
      <c r="Y576" s="147"/>
      <c r="Z576" s="147"/>
      <c r="AA576" s="111"/>
      <c r="AB576" s="111"/>
    </row>
    <row r="577" customFormat="false" ht="22.5" hidden="false" customHeight="true" outlineLevel="0" collapsed="false">
      <c r="A577" s="118" t="s">
        <v>245</v>
      </c>
      <c r="B577" s="170" t="s">
        <v>469</v>
      </c>
      <c r="C577" s="170" t="s">
        <v>90</v>
      </c>
      <c r="D577" s="170" t="s">
        <v>22</v>
      </c>
      <c r="E577" s="170"/>
      <c r="F577" s="170"/>
      <c r="G577" s="202" t="n">
        <f aca="false">G578+G593+G581+G597+G609+G618+G585+G589+G614+G605+G622+G626+G638+G641+G601+G630+G634</f>
        <v>400164</v>
      </c>
      <c r="H577" s="202" t="n">
        <f aca="false">H578+H593+H581+H597+H609+H618+H585+H589+H614+H605+H622+H626+H638+H641+H601+H630+H634</f>
        <v>398708.9</v>
      </c>
      <c r="I577" s="115" t="n">
        <f aca="false">H577/G577</f>
        <v>0.996363740866245</v>
      </c>
      <c r="J577" s="111"/>
      <c r="K577" s="111"/>
      <c r="L577" s="111"/>
      <c r="M577" s="111"/>
      <c r="N577" s="111"/>
      <c r="O577" s="111"/>
      <c r="P577" s="111"/>
      <c r="Q577" s="111"/>
      <c r="R577" s="111"/>
      <c r="S577" s="111"/>
      <c r="T577" s="111"/>
      <c r="U577" s="111"/>
      <c r="V577" s="111"/>
      <c r="W577" s="111"/>
      <c r="X577" s="111"/>
      <c r="Y577" s="111"/>
      <c r="Z577" s="111"/>
      <c r="AA577" s="111"/>
    </row>
    <row r="578" customFormat="false" ht="30.75" hidden="false" customHeight="true" outlineLevel="0" collapsed="false">
      <c r="A578" s="119" t="s">
        <v>220</v>
      </c>
      <c r="B578" s="166" t="s">
        <v>469</v>
      </c>
      <c r="C578" s="166" t="s">
        <v>90</v>
      </c>
      <c r="D578" s="148" t="s">
        <v>22</v>
      </c>
      <c r="E578" s="148" t="s">
        <v>247</v>
      </c>
      <c r="F578" s="148" t="s">
        <v>235</v>
      </c>
      <c r="G578" s="190" t="n">
        <f aca="false">+G579</f>
        <v>96686.8</v>
      </c>
      <c r="H578" s="190" t="n">
        <f aca="false">+H579</f>
        <v>95388.9</v>
      </c>
      <c r="I578" s="122" t="n">
        <f aca="false">H578/G578</f>
        <v>0.98657624412019</v>
      </c>
      <c r="J578" s="111"/>
      <c r="K578" s="111"/>
      <c r="L578" s="111"/>
      <c r="M578" s="111"/>
      <c r="N578" s="111"/>
      <c r="O578" s="111"/>
      <c r="P578" s="111"/>
      <c r="Q578" s="111"/>
      <c r="R578" s="111"/>
    </row>
    <row r="579" customFormat="false" ht="18" hidden="false" customHeight="true" outlineLevel="0" collapsed="false">
      <c r="A579" s="119" t="s">
        <v>221</v>
      </c>
      <c r="B579" s="166" t="s">
        <v>469</v>
      </c>
      <c r="C579" s="166" t="s">
        <v>90</v>
      </c>
      <c r="D579" s="148" t="s">
        <v>22</v>
      </c>
      <c r="E579" s="148" t="s">
        <v>247</v>
      </c>
      <c r="F579" s="148" t="s">
        <v>236</v>
      </c>
      <c r="G579" s="190" t="n">
        <f aca="false">G580</f>
        <v>96686.8</v>
      </c>
      <c r="H579" s="190" t="n">
        <f aca="false">H580</f>
        <v>95388.9</v>
      </c>
      <c r="I579" s="122" t="n">
        <f aca="false">H579/G579</f>
        <v>0.98657624412019</v>
      </c>
      <c r="J579" s="111"/>
      <c r="K579" s="111"/>
      <c r="L579" s="111"/>
      <c r="M579" s="111"/>
      <c r="N579" s="111"/>
      <c r="O579" s="111"/>
      <c r="P579" s="111"/>
      <c r="Q579" s="111"/>
      <c r="R579" s="111"/>
    </row>
    <row r="580" customFormat="false" ht="36" hidden="false" customHeight="true" outlineLevel="0" collapsed="false">
      <c r="A580" s="119" t="s">
        <v>237</v>
      </c>
      <c r="B580" s="166" t="s">
        <v>469</v>
      </c>
      <c r="C580" s="166" t="s">
        <v>90</v>
      </c>
      <c r="D580" s="148" t="s">
        <v>22</v>
      </c>
      <c r="E580" s="148" t="s">
        <v>247</v>
      </c>
      <c r="F580" s="148" t="s">
        <v>238</v>
      </c>
      <c r="G580" s="190" t="n">
        <v>96686.8</v>
      </c>
      <c r="H580" s="190" t="n">
        <v>95388.9</v>
      </c>
      <c r="I580" s="122" t="n">
        <f aca="false">H580/G580</f>
        <v>0.98657624412019</v>
      </c>
      <c r="J580" s="111"/>
      <c r="K580" s="111"/>
      <c r="L580" s="111"/>
      <c r="M580" s="111"/>
      <c r="N580" s="111"/>
      <c r="O580" s="111"/>
      <c r="P580" s="111"/>
      <c r="Q580" s="111"/>
      <c r="R580" s="111"/>
    </row>
    <row r="581" customFormat="false" ht="20.25" hidden="false" customHeight="true" outlineLevel="0" collapsed="false">
      <c r="A581" s="119" t="s">
        <v>248</v>
      </c>
      <c r="B581" s="166" t="s">
        <v>469</v>
      </c>
      <c r="C581" s="166" t="s">
        <v>90</v>
      </c>
      <c r="D581" s="148" t="s">
        <v>22</v>
      </c>
      <c r="E581" s="148" t="s">
        <v>249</v>
      </c>
      <c r="F581" s="148"/>
      <c r="G581" s="190" t="n">
        <f aca="false">+G582</f>
        <v>3105.9</v>
      </c>
      <c r="H581" s="190" t="n">
        <f aca="false">H582</f>
        <v>3105.9</v>
      </c>
      <c r="I581" s="122" t="n">
        <f aca="false">H581/G581</f>
        <v>1</v>
      </c>
      <c r="J581" s="111"/>
      <c r="K581" s="111"/>
      <c r="L581" s="111"/>
      <c r="M581" s="111"/>
      <c r="N581" s="111"/>
      <c r="O581" s="111"/>
      <c r="P581" s="111"/>
      <c r="Q581" s="111"/>
      <c r="R581" s="111"/>
    </row>
    <row r="582" customFormat="false" ht="29.25" hidden="false" customHeight="true" outlineLevel="0" collapsed="false">
      <c r="A582" s="119" t="s">
        <v>220</v>
      </c>
      <c r="B582" s="166" t="s">
        <v>469</v>
      </c>
      <c r="C582" s="166" t="s">
        <v>90</v>
      </c>
      <c r="D582" s="148" t="s">
        <v>22</v>
      </c>
      <c r="E582" s="148" t="s">
        <v>249</v>
      </c>
      <c r="F582" s="148" t="s">
        <v>235</v>
      </c>
      <c r="G582" s="190" t="n">
        <f aca="false">+G583</f>
        <v>3105.9</v>
      </c>
      <c r="H582" s="190" t="n">
        <f aca="false">+H583</f>
        <v>3105.9</v>
      </c>
      <c r="I582" s="122" t="n">
        <f aca="false">H582/G582</f>
        <v>1</v>
      </c>
      <c r="J582" s="111"/>
      <c r="K582" s="111"/>
      <c r="L582" s="111"/>
      <c r="M582" s="111"/>
      <c r="N582" s="111"/>
      <c r="O582" s="111"/>
      <c r="P582" s="111"/>
      <c r="Q582" s="111"/>
      <c r="R582" s="111"/>
    </row>
    <row r="583" customFormat="false" ht="17.25" hidden="false" customHeight="true" outlineLevel="0" collapsed="false">
      <c r="A583" s="119" t="s">
        <v>221</v>
      </c>
      <c r="B583" s="166" t="s">
        <v>469</v>
      </c>
      <c r="C583" s="166" t="s">
        <v>90</v>
      </c>
      <c r="D583" s="148" t="s">
        <v>22</v>
      </c>
      <c r="E583" s="148" t="s">
        <v>249</v>
      </c>
      <c r="F583" s="148" t="s">
        <v>236</v>
      </c>
      <c r="G583" s="190" t="n">
        <f aca="false">G584</f>
        <v>3105.9</v>
      </c>
      <c r="H583" s="190" t="n">
        <f aca="false">H584</f>
        <v>3105.9</v>
      </c>
      <c r="I583" s="122" t="n">
        <f aca="false">H583/G583</f>
        <v>1</v>
      </c>
      <c r="J583" s="111"/>
      <c r="K583" s="111"/>
      <c r="L583" s="111"/>
      <c r="M583" s="111"/>
      <c r="N583" s="111"/>
      <c r="O583" s="111"/>
      <c r="P583" s="111"/>
      <c r="Q583" s="111"/>
      <c r="R583" s="111"/>
    </row>
    <row r="584" customFormat="false" ht="33.75" hidden="false" customHeight="true" outlineLevel="0" collapsed="false">
      <c r="A584" s="119" t="s">
        <v>237</v>
      </c>
      <c r="B584" s="166" t="s">
        <v>469</v>
      </c>
      <c r="C584" s="166" t="s">
        <v>90</v>
      </c>
      <c r="D584" s="148" t="s">
        <v>22</v>
      </c>
      <c r="E584" s="148" t="s">
        <v>249</v>
      </c>
      <c r="F584" s="148" t="s">
        <v>238</v>
      </c>
      <c r="G584" s="190" t="n">
        <v>3105.9</v>
      </c>
      <c r="H584" s="190" t="n">
        <v>3105.9</v>
      </c>
      <c r="I584" s="122" t="n">
        <f aca="false">H584/G584</f>
        <v>1</v>
      </c>
      <c r="J584" s="111"/>
      <c r="K584" s="111"/>
      <c r="L584" s="111"/>
      <c r="M584" s="111"/>
      <c r="N584" s="111"/>
      <c r="O584" s="111"/>
      <c r="P584" s="111"/>
      <c r="Q584" s="111"/>
      <c r="R584" s="111"/>
    </row>
    <row r="585" customFormat="false" ht="36" hidden="false" customHeight="true" outlineLevel="0" collapsed="false">
      <c r="A585" s="119" t="s">
        <v>250</v>
      </c>
      <c r="B585" s="166" t="s">
        <v>469</v>
      </c>
      <c r="C585" s="166" t="s">
        <v>90</v>
      </c>
      <c r="D585" s="148" t="s">
        <v>22</v>
      </c>
      <c r="E585" s="148" t="s">
        <v>251</v>
      </c>
      <c r="F585" s="148"/>
      <c r="G585" s="190" t="n">
        <f aca="false">G586</f>
        <v>19788.7</v>
      </c>
      <c r="H585" s="190" t="n">
        <f aca="false">H586</f>
        <v>19710.2</v>
      </c>
      <c r="I585" s="122" t="n">
        <f aca="false">H585/G585</f>
        <v>0.996033089591535</v>
      </c>
      <c r="J585" s="111"/>
      <c r="K585" s="111"/>
      <c r="L585" s="111"/>
      <c r="M585" s="111"/>
      <c r="N585" s="111"/>
      <c r="O585" s="111"/>
      <c r="P585" s="111"/>
      <c r="Q585" s="111"/>
      <c r="R585" s="111"/>
    </row>
    <row r="586" customFormat="false" ht="27" hidden="false" customHeight="true" outlineLevel="0" collapsed="false">
      <c r="A586" s="119" t="s">
        <v>220</v>
      </c>
      <c r="B586" s="166" t="s">
        <v>469</v>
      </c>
      <c r="C586" s="166" t="s">
        <v>90</v>
      </c>
      <c r="D586" s="148" t="s">
        <v>22</v>
      </c>
      <c r="E586" s="148" t="s">
        <v>251</v>
      </c>
      <c r="F586" s="148" t="s">
        <v>235</v>
      </c>
      <c r="G586" s="190" t="n">
        <f aca="false">G587</f>
        <v>19788.7</v>
      </c>
      <c r="H586" s="190" t="n">
        <f aca="false">H587</f>
        <v>19710.2</v>
      </c>
      <c r="I586" s="122" t="n">
        <f aca="false">H586/G586</f>
        <v>0.996033089591535</v>
      </c>
      <c r="J586" s="111"/>
      <c r="K586" s="111"/>
      <c r="L586" s="111"/>
      <c r="M586" s="111"/>
      <c r="N586" s="111"/>
      <c r="O586" s="111"/>
      <c r="P586" s="111"/>
      <c r="Q586" s="111"/>
      <c r="R586" s="111"/>
    </row>
    <row r="587" customFormat="false" ht="18" hidden="false" customHeight="true" outlineLevel="0" collapsed="false">
      <c r="A587" s="119" t="s">
        <v>221</v>
      </c>
      <c r="B587" s="166" t="s">
        <v>469</v>
      </c>
      <c r="C587" s="166" t="s">
        <v>90</v>
      </c>
      <c r="D587" s="148" t="s">
        <v>22</v>
      </c>
      <c r="E587" s="148" t="s">
        <v>251</v>
      </c>
      <c r="F587" s="148" t="s">
        <v>236</v>
      </c>
      <c r="G587" s="190" t="n">
        <f aca="false">G588</f>
        <v>19788.7</v>
      </c>
      <c r="H587" s="190" t="n">
        <f aca="false">H588</f>
        <v>19710.2</v>
      </c>
      <c r="I587" s="122" t="n">
        <f aca="false">H587/G587</f>
        <v>0.996033089591535</v>
      </c>
      <c r="J587" s="111"/>
      <c r="K587" s="111"/>
      <c r="L587" s="111"/>
      <c r="M587" s="111"/>
      <c r="N587" s="111"/>
      <c r="O587" s="111"/>
      <c r="P587" s="111"/>
      <c r="Q587" s="111"/>
      <c r="R587" s="111"/>
    </row>
    <row r="588" customFormat="false" ht="18" hidden="false" customHeight="true" outlineLevel="0" collapsed="false">
      <c r="A588" s="119" t="s">
        <v>252</v>
      </c>
      <c r="B588" s="166" t="s">
        <v>469</v>
      </c>
      <c r="C588" s="166" t="s">
        <v>90</v>
      </c>
      <c r="D588" s="148" t="s">
        <v>22</v>
      </c>
      <c r="E588" s="148" t="s">
        <v>251</v>
      </c>
      <c r="F588" s="148" t="s">
        <v>253</v>
      </c>
      <c r="G588" s="190" t="n">
        <v>19788.7</v>
      </c>
      <c r="H588" s="190" t="n">
        <v>19710.2</v>
      </c>
      <c r="I588" s="122" t="n">
        <f aca="false">H588/G588</f>
        <v>0.996033089591535</v>
      </c>
      <c r="J588" s="111"/>
      <c r="K588" s="111"/>
      <c r="L588" s="111"/>
      <c r="M588" s="111"/>
      <c r="N588" s="111"/>
      <c r="O588" s="111"/>
      <c r="P588" s="111"/>
      <c r="Q588" s="111"/>
      <c r="R588" s="111"/>
    </row>
    <row r="589" customFormat="false" ht="54.75" hidden="false" customHeight="true" outlineLevel="0" collapsed="false">
      <c r="A589" s="119" t="s">
        <v>254</v>
      </c>
      <c r="B589" s="166" t="s">
        <v>469</v>
      </c>
      <c r="C589" s="166" t="s">
        <v>90</v>
      </c>
      <c r="D589" s="148" t="s">
        <v>22</v>
      </c>
      <c r="E589" s="148" t="s">
        <v>255</v>
      </c>
      <c r="F589" s="148"/>
      <c r="G589" s="172" t="n">
        <f aca="false">G590</f>
        <v>2657.4</v>
      </c>
      <c r="H589" s="172" t="n">
        <f aca="false">H590</f>
        <v>2630</v>
      </c>
      <c r="I589" s="122" t="n">
        <f aca="false">H589/G589</f>
        <v>0.989689169865282</v>
      </c>
      <c r="J589" s="111"/>
      <c r="K589" s="111"/>
      <c r="L589" s="111"/>
      <c r="M589" s="111"/>
      <c r="N589" s="111"/>
      <c r="O589" s="111"/>
      <c r="P589" s="111"/>
      <c r="Q589" s="111"/>
      <c r="R589" s="111"/>
    </row>
    <row r="590" customFormat="false" ht="27" hidden="false" customHeight="true" outlineLevel="0" collapsed="false">
      <c r="A590" s="119" t="s">
        <v>220</v>
      </c>
      <c r="B590" s="166" t="s">
        <v>469</v>
      </c>
      <c r="C590" s="166" t="s">
        <v>90</v>
      </c>
      <c r="D590" s="148" t="s">
        <v>22</v>
      </c>
      <c r="E590" s="148" t="s">
        <v>255</v>
      </c>
      <c r="F590" s="148" t="s">
        <v>235</v>
      </c>
      <c r="G590" s="172" t="n">
        <f aca="false">G591</f>
        <v>2657.4</v>
      </c>
      <c r="H590" s="172" t="n">
        <f aca="false">H591</f>
        <v>2630</v>
      </c>
      <c r="I590" s="122" t="n">
        <f aca="false">H590/G590</f>
        <v>0.989689169865282</v>
      </c>
      <c r="J590" s="111"/>
      <c r="K590" s="111"/>
      <c r="L590" s="111"/>
      <c r="M590" s="111"/>
      <c r="N590" s="111"/>
      <c r="O590" s="111"/>
      <c r="P590" s="111"/>
      <c r="Q590" s="111"/>
      <c r="R590" s="111"/>
    </row>
    <row r="591" customFormat="false" ht="18" hidden="false" customHeight="true" outlineLevel="0" collapsed="false">
      <c r="A591" s="119" t="s">
        <v>221</v>
      </c>
      <c r="B591" s="166" t="s">
        <v>469</v>
      </c>
      <c r="C591" s="166" t="s">
        <v>90</v>
      </c>
      <c r="D591" s="148" t="s">
        <v>22</v>
      </c>
      <c r="E591" s="148" t="s">
        <v>255</v>
      </c>
      <c r="F591" s="148" t="s">
        <v>236</v>
      </c>
      <c r="G591" s="172" t="n">
        <f aca="false">G592</f>
        <v>2657.4</v>
      </c>
      <c r="H591" s="172" t="n">
        <f aca="false">H592</f>
        <v>2630</v>
      </c>
      <c r="I591" s="122" t="n">
        <f aca="false">H591/G591</f>
        <v>0.989689169865282</v>
      </c>
      <c r="J591" s="111"/>
      <c r="K591" s="111"/>
      <c r="L591" s="111"/>
      <c r="M591" s="111"/>
      <c r="N591" s="111"/>
      <c r="O591" s="111"/>
      <c r="P591" s="111"/>
      <c r="Q591" s="111"/>
      <c r="R591" s="111"/>
    </row>
    <row r="592" customFormat="false" ht="18" hidden="false" customHeight="true" outlineLevel="0" collapsed="false">
      <c r="A592" s="119" t="s">
        <v>252</v>
      </c>
      <c r="B592" s="166" t="s">
        <v>469</v>
      </c>
      <c r="C592" s="166" t="s">
        <v>90</v>
      </c>
      <c r="D592" s="148" t="s">
        <v>22</v>
      </c>
      <c r="E592" s="148" t="s">
        <v>255</v>
      </c>
      <c r="F592" s="148" t="s">
        <v>253</v>
      </c>
      <c r="G592" s="172" t="n">
        <v>2657.4</v>
      </c>
      <c r="H592" s="172" t="n">
        <v>2630</v>
      </c>
      <c r="I592" s="122" t="n">
        <f aca="false">H592/G592</f>
        <v>0.989689169865282</v>
      </c>
      <c r="J592" s="111"/>
      <c r="K592" s="111"/>
      <c r="L592" s="111"/>
      <c r="M592" s="111"/>
      <c r="N592" s="111"/>
      <c r="O592" s="111"/>
      <c r="P592" s="111"/>
      <c r="Q592" s="111"/>
      <c r="R592" s="111"/>
    </row>
    <row r="593" customFormat="false" ht="38.25" hidden="false" customHeight="true" outlineLevel="0" collapsed="false">
      <c r="A593" s="119" t="s">
        <v>471</v>
      </c>
      <c r="B593" s="166" t="s">
        <v>469</v>
      </c>
      <c r="C593" s="166" t="s">
        <v>90</v>
      </c>
      <c r="D593" s="148" t="s">
        <v>22</v>
      </c>
      <c r="E593" s="148" t="s">
        <v>240</v>
      </c>
      <c r="F593" s="148"/>
      <c r="G593" s="190" t="n">
        <f aca="false">+G594</f>
        <v>234326.1</v>
      </c>
      <c r="H593" s="200" t="n">
        <f aca="false">H594</f>
        <v>234326.1</v>
      </c>
      <c r="I593" s="122" t="n">
        <f aca="false">H593/G593</f>
        <v>1</v>
      </c>
      <c r="J593" s="111"/>
      <c r="K593" s="111"/>
      <c r="L593" s="111"/>
      <c r="M593" s="111"/>
      <c r="N593" s="111"/>
      <c r="O593" s="111"/>
      <c r="P593" s="111"/>
      <c r="Q593" s="111"/>
      <c r="R593" s="111"/>
      <c r="S593" s="111"/>
      <c r="T593" s="111"/>
      <c r="U593" s="111"/>
      <c r="V593" s="111"/>
      <c r="W593" s="111"/>
      <c r="X593" s="111"/>
      <c r="Y593" s="111"/>
      <c r="Z593" s="111"/>
      <c r="AA593" s="111"/>
    </row>
    <row r="594" customFormat="false" ht="30.75" hidden="false" customHeight="true" outlineLevel="0" collapsed="false">
      <c r="A594" s="119" t="s">
        <v>220</v>
      </c>
      <c r="B594" s="166" t="s">
        <v>469</v>
      </c>
      <c r="C594" s="166" t="s">
        <v>90</v>
      </c>
      <c r="D594" s="148" t="s">
        <v>22</v>
      </c>
      <c r="E594" s="148" t="s">
        <v>240</v>
      </c>
      <c r="F594" s="148" t="s">
        <v>235</v>
      </c>
      <c r="G594" s="190" t="n">
        <f aca="false">+G595</f>
        <v>234326.1</v>
      </c>
      <c r="H594" s="190" t="n">
        <f aca="false">+H595</f>
        <v>234326.1</v>
      </c>
      <c r="I594" s="122" t="n">
        <f aca="false">H594/G594</f>
        <v>1</v>
      </c>
      <c r="J594" s="111"/>
      <c r="K594" s="111"/>
      <c r="L594" s="111"/>
      <c r="M594" s="111"/>
      <c r="N594" s="111"/>
      <c r="O594" s="111"/>
      <c r="P594" s="111"/>
      <c r="Q594" s="111"/>
      <c r="R594" s="111"/>
    </row>
    <row r="595" customFormat="false" ht="21.75" hidden="false" customHeight="true" outlineLevel="0" collapsed="false">
      <c r="A595" s="119" t="s">
        <v>221</v>
      </c>
      <c r="B595" s="166" t="s">
        <v>469</v>
      </c>
      <c r="C595" s="166" t="s">
        <v>90</v>
      </c>
      <c r="D595" s="148" t="s">
        <v>22</v>
      </c>
      <c r="E595" s="148" t="s">
        <v>240</v>
      </c>
      <c r="F595" s="148" t="s">
        <v>236</v>
      </c>
      <c r="G595" s="190" t="n">
        <f aca="false">+G596</f>
        <v>234326.1</v>
      </c>
      <c r="H595" s="190" t="n">
        <f aca="false">+H596</f>
        <v>234326.1</v>
      </c>
      <c r="I595" s="122" t="n">
        <f aca="false">H595/G595</f>
        <v>1</v>
      </c>
      <c r="J595" s="111"/>
      <c r="K595" s="111"/>
      <c r="L595" s="111"/>
      <c r="M595" s="111"/>
      <c r="N595" s="111"/>
      <c r="O595" s="111"/>
      <c r="P595" s="111"/>
      <c r="Q595" s="111"/>
      <c r="R595" s="111"/>
    </row>
    <row r="596" customFormat="false" ht="29.25" hidden="false" customHeight="true" outlineLevel="0" collapsed="false">
      <c r="A596" s="119" t="s">
        <v>237</v>
      </c>
      <c r="B596" s="166" t="s">
        <v>469</v>
      </c>
      <c r="C596" s="166" t="s">
        <v>90</v>
      </c>
      <c r="D596" s="148" t="s">
        <v>22</v>
      </c>
      <c r="E596" s="148" t="s">
        <v>240</v>
      </c>
      <c r="F596" s="148" t="s">
        <v>238</v>
      </c>
      <c r="G596" s="190" t="n">
        <v>234326.1</v>
      </c>
      <c r="H596" s="190" t="n">
        <v>234326.1</v>
      </c>
      <c r="I596" s="122" t="n">
        <f aca="false">H596/G596</f>
        <v>1</v>
      </c>
      <c r="J596" s="111"/>
      <c r="K596" s="111"/>
      <c r="L596" s="111"/>
      <c r="M596" s="111"/>
      <c r="N596" s="111"/>
      <c r="O596" s="111"/>
      <c r="P596" s="111"/>
      <c r="Q596" s="111"/>
      <c r="R596" s="111"/>
    </row>
    <row r="597" customFormat="false" ht="25.5" hidden="false" customHeight="true" outlineLevel="0" collapsed="false">
      <c r="A597" s="136" t="s">
        <v>256</v>
      </c>
      <c r="B597" s="166" t="s">
        <v>469</v>
      </c>
      <c r="C597" s="166" t="s">
        <v>90</v>
      </c>
      <c r="D597" s="148" t="s">
        <v>22</v>
      </c>
      <c r="E597" s="148" t="s">
        <v>257</v>
      </c>
      <c r="F597" s="148"/>
      <c r="G597" s="190" t="n">
        <f aca="false">+G598</f>
        <v>8411.7</v>
      </c>
      <c r="H597" s="190" t="n">
        <f aca="false">+H598</f>
        <v>8411.7</v>
      </c>
      <c r="I597" s="122" t="n">
        <f aca="false">H597/G597</f>
        <v>1</v>
      </c>
      <c r="J597" s="111"/>
      <c r="K597" s="111"/>
      <c r="L597" s="111"/>
      <c r="M597" s="111"/>
      <c r="N597" s="111"/>
      <c r="O597" s="111"/>
      <c r="P597" s="111"/>
      <c r="Q597" s="111"/>
      <c r="R597" s="111"/>
    </row>
    <row r="598" customFormat="false" ht="33.75" hidden="false" customHeight="true" outlineLevel="0" collapsed="false">
      <c r="A598" s="133" t="s">
        <v>220</v>
      </c>
      <c r="B598" s="166" t="s">
        <v>469</v>
      </c>
      <c r="C598" s="166" t="s">
        <v>90</v>
      </c>
      <c r="D598" s="148" t="s">
        <v>22</v>
      </c>
      <c r="E598" s="148" t="s">
        <v>257</v>
      </c>
      <c r="F598" s="148" t="s">
        <v>235</v>
      </c>
      <c r="G598" s="190" t="n">
        <f aca="false">+G599</f>
        <v>8411.7</v>
      </c>
      <c r="H598" s="190" t="n">
        <f aca="false">+H599</f>
        <v>8411.7</v>
      </c>
      <c r="I598" s="122" t="n">
        <f aca="false">H598/G598</f>
        <v>1</v>
      </c>
      <c r="J598" s="111"/>
      <c r="K598" s="111"/>
      <c r="L598" s="111"/>
      <c r="M598" s="111"/>
      <c r="N598" s="111"/>
      <c r="O598" s="111"/>
      <c r="P598" s="111"/>
      <c r="Q598" s="111"/>
      <c r="R598" s="111"/>
    </row>
    <row r="599" customFormat="false" ht="24.75" hidden="false" customHeight="true" outlineLevel="0" collapsed="false">
      <c r="A599" s="136" t="s">
        <v>221</v>
      </c>
      <c r="B599" s="166" t="s">
        <v>469</v>
      </c>
      <c r="C599" s="166" t="s">
        <v>90</v>
      </c>
      <c r="D599" s="148" t="s">
        <v>22</v>
      </c>
      <c r="E599" s="148" t="s">
        <v>257</v>
      </c>
      <c r="F599" s="148" t="s">
        <v>236</v>
      </c>
      <c r="G599" s="190" t="n">
        <f aca="false">+G600</f>
        <v>8411.7</v>
      </c>
      <c r="H599" s="190" t="n">
        <f aca="false">+H600</f>
        <v>8411.7</v>
      </c>
      <c r="I599" s="122" t="n">
        <f aca="false">H599/G599</f>
        <v>1</v>
      </c>
      <c r="J599" s="111"/>
      <c r="K599" s="111"/>
      <c r="L599" s="111"/>
      <c r="M599" s="111"/>
      <c r="N599" s="111"/>
      <c r="O599" s="111"/>
      <c r="P599" s="111"/>
      <c r="Q599" s="111"/>
      <c r="R599" s="111"/>
    </row>
    <row r="600" customFormat="false" ht="19.5" hidden="false" customHeight="true" outlineLevel="0" collapsed="false">
      <c r="A600" s="136" t="s">
        <v>252</v>
      </c>
      <c r="B600" s="166" t="s">
        <v>469</v>
      </c>
      <c r="C600" s="166" t="s">
        <v>90</v>
      </c>
      <c r="D600" s="148" t="s">
        <v>22</v>
      </c>
      <c r="E600" s="148" t="s">
        <v>257</v>
      </c>
      <c r="F600" s="148" t="s">
        <v>253</v>
      </c>
      <c r="G600" s="190" t="n">
        <v>8411.7</v>
      </c>
      <c r="H600" s="190" t="n">
        <v>8411.7</v>
      </c>
      <c r="I600" s="122" t="n">
        <f aca="false">H600/G600</f>
        <v>1</v>
      </c>
      <c r="J600" s="111"/>
      <c r="K600" s="111"/>
      <c r="L600" s="111"/>
      <c r="M600" s="111"/>
      <c r="N600" s="111"/>
      <c r="O600" s="111"/>
      <c r="P600" s="111"/>
      <c r="Q600" s="111"/>
      <c r="R600" s="111"/>
    </row>
    <row r="601" customFormat="false" ht="19.5" hidden="false" customHeight="true" outlineLevel="0" collapsed="false">
      <c r="A601" s="136" t="s">
        <v>258</v>
      </c>
      <c r="B601" s="166" t="s">
        <v>469</v>
      </c>
      <c r="C601" s="166" t="s">
        <v>90</v>
      </c>
      <c r="D601" s="148" t="s">
        <v>22</v>
      </c>
      <c r="E601" s="148" t="s">
        <v>259</v>
      </c>
      <c r="F601" s="148"/>
      <c r="G601" s="190" t="n">
        <f aca="false">G602</f>
        <v>133.8</v>
      </c>
      <c r="H601" s="190" t="n">
        <f aca="false">H602</f>
        <v>82.5</v>
      </c>
      <c r="I601" s="122" t="n">
        <f aca="false">H601/G601</f>
        <v>0.616591928251121</v>
      </c>
      <c r="J601" s="111"/>
      <c r="K601" s="111"/>
      <c r="L601" s="111"/>
      <c r="M601" s="111"/>
      <c r="N601" s="111"/>
      <c r="O601" s="111"/>
      <c r="P601" s="111"/>
      <c r="Q601" s="111"/>
      <c r="R601" s="111"/>
    </row>
    <row r="602" customFormat="false" ht="19.5" hidden="false" customHeight="true" outlineLevel="0" collapsed="false">
      <c r="A602" s="136" t="s">
        <v>220</v>
      </c>
      <c r="B602" s="166" t="s">
        <v>469</v>
      </c>
      <c r="C602" s="166" t="s">
        <v>90</v>
      </c>
      <c r="D602" s="148" t="s">
        <v>22</v>
      </c>
      <c r="E602" s="148" t="s">
        <v>259</v>
      </c>
      <c r="F602" s="148" t="s">
        <v>235</v>
      </c>
      <c r="G602" s="190" t="n">
        <f aca="false">G603</f>
        <v>133.8</v>
      </c>
      <c r="H602" s="190" t="n">
        <f aca="false">H603</f>
        <v>82.5</v>
      </c>
      <c r="I602" s="122" t="n">
        <f aca="false">H602/G602</f>
        <v>0.616591928251121</v>
      </c>
      <c r="J602" s="111"/>
      <c r="K602" s="111"/>
      <c r="L602" s="111"/>
      <c r="M602" s="111"/>
      <c r="N602" s="111"/>
      <c r="O602" s="111"/>
      <c r="P602" s="111"/>
      <c r="Q602" s="111"/>
      <c r="R602" s="111"/>
    </row>
    <row r="603" customFormat="false" ht="19.5" hidden="false" customHeight="true" outlineLevel="0" collapsed="false">
      <c r="A603" s="136" t="s">
        <v>221</v>
      </c>
      <c r="B603" s="166" t="s">
        <v>469</v>
      </c>
      <c r="C603" s="166" t="s">
        <v>90</v>
      </c>
      <c r="D603" s="148" t="s">
        <v>22</v>
      </c>
      <c r="E603" s="148" t="s">
        <v>259</v>
      </c>
      <c r="F603" s="148" t="s">
        <v>236</v>
      </c>
      <c r="G603" s="190" t="n">
        <f aca="false">G604</f>
        <v>133.8</v>
      </c>
      <c r="H603" s="190" t="n">
        <f aca="false">H604</f>
        <v>82.5</v>
      </c>
      <c r="I603" s="122" t="n">
        <f aca="false">H603/G603</f>
        <v>0.616591928251121</v>
      </c>
      <c r="J603" s="111"/>
      <c r="K603" s="111"/>
      <c r="L603" s="111"/>
      <c r="M603" s="111"/>
      <c r="N603" s="111"/>
      <c r="O603" s="111"/>
      <c r="P603" s="111"/>
      <c r="Q603" s="111"/>
      <c r="R603" s="111"/>
    </row>
    <row r="604" customFormat="false" ht="19.5" hidden="false" customHeight="true" outlineLevel="0" collapsed="false">
      <c r="A604" s="136" t="s">
        <v>252</v>
      </c>
      <c r="B604" s="166" t="s">
        <v>469</v>
      </c>
      <c r="C604" s="166" t="s">
        <v>90</v>
      </c>
      <c r="D604" s="148" t="s">
        <v>22</v>
      </c>
      <c r="E604" s="148" t="s">
        <v>259</v>
      </c>
      <c r="F604" s="148" t="s">
        <v>253</v>
      </c>
      <c r="G604" s="190" t="n">
        <v>133.8</v>
      </c>
      <c r="H604" s="190" t="n">
        <v>82.5</v>
      </c>
      <c r="I604" s="122" t="n">
        <f aca="false">H604/G604</f>
        <v>0.616591928251121</v>
      </c>
      <c r="J604" s="111"/>
      <c r="K604" s="111"/>
      <c r="L604" s="111"/>
      <c r="M604" s="111"/>
      <c r="N604" s="111"/>
      <c r="O604" s="111"/>
      <c r="P604" s="111"/>
      <c r="Q604" s="111"/>
      <c r="R604" s="111"/>
    </row>
    <row r="605" customFormat="false" ht="42" hidden="false" customHeight="true" outlineLevel="0" collapsed="false">
      <c r="A605" s="136" t="s">
        <v>260</v>
      </c>
      <c r="B605" s="166" t="s">
        <v>469</v>
      </c>
      <c r="C605" s="166" t="s">
        <v>90</v>
      </c>
      <c r="D605" s="148" t="s">
        <v>22</v>
      </c>
      <c r="E605" s="148" t="s">
        <v>261</v>
      </c>
      <c r="F605" s="124"/>
      <c r="G605" s="125" t="n">
        <f aca="false">G606</f>
        <v>3126.6</v>
      </c>
      <c r="H605" s="125" t="n">
        <f aca="false">H606</f>
        <v>3126.6</v>
      </c>
      <c r="I605" s="122" t="n">
        <f aca="false">H605/G605</f>
        <v>1</v>
      </c>
    </row>
    <row r="606" customFormat="false" ht="27" hidden="false" customHeight="true" outlineLevel="0" collapsed="false">
      <c r="A606" s="119" t="s">
        <v>220</v>
      </c>
      <c r="B606" s="166" t="s">
        <v>469</v>
      </c>
      <c r="C606" s="166" t="s">
        <v>90</v>
      </c>
      <c r="D606" s="148" t="s">
        <v>22</v>
      </c>
      <c r="E606" s="148" t="s">
        <v>261</v>
      </c>
      <c r="F606" s="120" t="s">
        <v>235</v>
      </c>
      <c r="G606" s="125" t="n">
        <f aca="false">G607</f>
        <v>3126.6</v>
      </c>
      <c r="H606" s="125" t="n">
        <f aca="false">H607</f>
        <v>3126.6</v>
      </c>
      <c r="I606" s="122" t="n">
        <f aca="false">H606/G606</f>
        <v>1</v>
      </c>
    </row>
    <row r="607" customFormat="false" ht="22.5" hidden="false" customHeight="true" outlineLevel="0" collapsed="false">
      <c r="A607" s="119" t="s">
        <v>221</v>
      </c>
      <c r="B607" s="166" t="s">
        <v>469</v>
      </c>
      <c r="C607" s="166" t="s">
        <v>90</v>
      </c>
      <c r="D607" s="148" t="s">
        <v>22</v>
      </c>
      <c r="E607" s="148" t="s">
        <v>261</v>
      </c>
      <c r="F607" s="120" t="s">
        <v>236</v>
      </c>
      <c r="G607" s="125" t="n">
        <f aca="false">G608</f>
        <v>3126.6</v>
      </c>
      <c r="H607" s="125" t="n">
        <f aca="false">H608</f>
        <v>3126.6</v>
      </c>
      <c r="I607" s="122" t="n">
        <f aca="false">H607/G607</f>
        <v>1</v>
      </c>
    </row>
    <row r="608" customFormat="false" ht="22.5" hidden="false" customHeight="true" outlineLevel="0" collapsed="false">
      <c r="A608" s="119" t="s">
        <v>252</v>
      </c>
      <c r="B608" s="166" t="s">
        <v>469</v>
      </c>
      <c r="C608" s="166" t="s">
        <v>90</v>
      </c>
      <c r="D608" s="148" t="s">
        <v>22</v>
      </c>
      <c r="E608" s="148" t="s">
        <v>261</v>
      </c>
      <c r="F608" s="120" t="s">
        <v>253</v>
      </c>
      <c r="G608" s="125" t="n">
        <v>3126.6</v>
      </c>
      <c r="H608" s="125" t="n">
        <v>3126.6</v>
      </c>
      <c r="I608" s="122" t="n">
        <f aca="false">H608/G608</f>
        <v>1</v>
      </c>
    </row>
    <row r="609" customFormat="false" ht="36.75" hidden="false" customHeight="true" outlineLevel="0" collapsed="false">
      <c r="A609" s="136" t="s">
        <v>262</v>
      </c>
      <c r="B609" s="166" t="s">
        <v>469</v>
      </c>
      <c r="C609" s="148" t="s">
        <v>90</v>
      </c>
      <c r="D609" s="148" t="s">
        <v>22</v>
      </c>
      <c r="E609" s="148" t="s">
        <v>263</v>
      </c>
      <c r="F609" s="203"/>
      <c r="G609" s="190" t="n">
        <f aca="false">+G610</f>
        <v>269.8</v>
      </c>
      <c r="H609" s="190" t="n">
        <f aca="false">+H610</f>
        <v>269.8</v>
      </c>
      <c r="I609" s="122" t="n">
        <f aca="false">H609/G609</f>
        <v>1</v>
      </c>
      <c r="J609" s="111"/>
      <c r="K609" s="111"/>
      <c r="L609" s="111"/>
      <c r="M609" s="111"/>
      <c r="N609" s="111"/>
      <c r="O609" s="111"/>
      <c r="P609" s="111"/>
      <c r="Q609" s="111"/>
      <c r="R609" s="111"/>
    </row>
    <row r="610" customFormat="false" ht="30" hidden="false" customHeight="true" outlineLevel="0" collapsed="false">
      <c r="A610" s="133" t="s">
        <v>220</v>
      </c>
      <c r="B610" s="166" t="s">
        <v>469</v>
      </c>
      <c r="C610" s="148" t="s">
        <v>90</v>
      </c>
      <c r="D610" s="148" t="s">
        <v>22</v>
      </c>
      <c r="E610" s="148" t="s">
        <v>263</v>
      </c>
      <c r="F610" s="148" t="s">
        <v>235</v>
      </c>
      <c r="G610" s="190" t="n">
        <f aca="false">+G611</f>
        <v>269.8</v>
      </c>
      <c r="H610" s="190" t="n">
        <f aca="false">+H611</f>
        <v>269.8</v>
      </c>
      <c r="I610" s="122" t="n">
        <f aca="false">H610/G610</f>
        <v>1</v>
      </c>
      <c r="J610" s="111"/>
      <c r="K610" s="111"/>
      <c r="L610" s="111"/>
      <c r="M610" s="111"/>
      <c r="N610" s="111"/>
      <c r="O610" s="111"/>
      <c r="P610" s="111"/>
      <c r="Q610" s="111"/>
      <c r="R610" s="111"/>
    </row>
    <row r="611" customFormat="false" ht="18" hidden="false" customHeight="true" outlineLevel="0" collapsed="false">
      <c r="A611" s="136" t="s">
        <v>221</v>
      </c>
      <c r="B611" s="166" t="s">
        <v>469</v>
      </c>
      <c r="C611" s="148" t="s">
        <v>90</v>
      </c>
      <c r="D611" s="148" t="s">
        <v>22</v>
      </c>
      <c r="E611" s="148" t="s">
        <v>263</v>
      </c>
      <c r="F611" s="203" t="s">
        <v>236</v>
      </c>
      <c r="G611" s="190" t="n">
        <f aca="false">G612+G613</f>
        <v>269.8</v>
      </c>
      <c r="H611" s="190" t="n">
        <f aca="false">H612+H613</f>
        <v>269.8</v>
      </c>
      <c r="I611" s="122" t="n">
        <f aca="false">H611/G611</f>
        <v>1</v>
      </c>
      <c r="J611" s="111"/>
      <c r="K611" s="111"/>
      <c r="L611" s="111"/>
      <c r="M611" s="111"/>
      <c r="N611" s="111"/>
      <c r="O611" s="111"/>
      <c r="P611" s="111"/>
      <c r="Q611" s="111"/>
      <c r="R611" s="111"/>
    </row>
    <row r="612" customFormat="false" ht="36.75" hidden="false" customHeight="true" outlineLevel="0" collapsed="false">
      <c r="A612" s="119" t="s">
        <v>237</v>
      </c>
      <c r="B612" s="166" t="s">
        <v>469</v>
      </c>
      <c r="C612" s="148" t="s">
        <v>90</v>
      </c>
      <c r="D612" s="148" t="s">
        <v>22</v>
      </c>
      <c r="E612" s="148" t="s">
        <v>264</v>
      </c>
      <c r="F612" s="203" t="s">
        <v>238</v>
      </c>
      <c r="G612" s="190" t="n">
        <v>226.8</v>
      </c>
      <c r="H612" s="190" t="n">
        <v>226.8</v>
      </c>
      <c r="I612" s="122" t="n">
        <f aca="false">H612/G612</f>
        <v>1</v>
      </c>
      <c r="J612" s="111"/>
      <c r="K612" s="111"/>
      <c r="L612" s="111"/>
      <c r="M612" s="111"/>
      <c r="N612" s="111"/>
      <c r="O612" s="111"/>
      <c r="P612" s="111"/>
      <c r="Q612" s="111"/>
      <c r="R612" s="111"/>
    </row>
    <row r="613" customFormat="false" ht="19.5" hidden="false" customHeight="true" outlineLevel="0" collapsed="false">
      <c r="A613" s="136" t="s">
        <v>222</v>
      </c>
      <c r="B613" s="166" t="s">
        <v>469</v>
      </c>
      <c r="C613" s="148" t="s">
        <v>90</v>
      </c>
      <c r="D613" s="148" t="s">
        <v>22</v>
      </c>
      <c r="E613" s="148" t="s">
        <v>263</v>
      </c>
      <c r="F613" s="203" t="s">
        <v>253</v>
      </c>
      <c r="G613" s="190" t="n">
        <v>43</v>
      </c>
      <c r="H613" s="190" t="n">
        <v>43</v>
      </c>
      <c r="I613" s="122" t="n">
        <f aca="false">H613/G613</f>
        <v>1</v>
      </c>
      <c r="J613" s="111"/>
      <c r="K613" s="111"/>
      <c r="L613" s="111"/>
      <c r="M613" s="111"/>
      <c r="N613" s="111"/>
      <c r="O613" s="111"/>
      <c r="P613" s="111"/>
      <c r="Q613" s="111"/>
      <c r="R613" s="111"/>
    </row>
    <row r="614" customFormat="false" ht="31.5" hidden="false" customHeight="true" outlineLevel="0" collapsed="false">
      <c r="A614" s="155" t="s">
        <v>265</v>
      </c>
      <c r="B614" s="166" t="s">
        <v>469</v>
      </c>
      <c r="C614" s="166" t="s">
        <v>90</v>
      </c>
      <c r="D614" s="148" t="s">
        <v>22</v>
      </c>
      <c r="E614" s="148" t="s">
        <v>266</v>
      </c>
      <c r="F614" s="148"/>
      <c r="G614" s="181" t="n">
        <f aca="false">G615</f>
        <v>177.5</v>
      </c>
      <c r="H614" s="181" t="n">
        <f aca="false">H615</f>
        <v>177.5</v>
      </c>
      <c r="I614" s="144" t="n">
        <f aca="false">H614/G614</f>
        <v>1</v>
      </c>
      <c r="J614" s="147"/>
      <c r="K614" s="147"/>
      <c r="L614" s="147"/>
      <c r="M614" s="147"/>
      <c r="N614" s="147"/>
      <c r="O614" s="147"/>
      <c r="P614" s="147"/>
      <c r="Q614" s="147"/>
      <c r="R614" s="147"/>
      <c r="S614" s="147"/>
      <c r="T614" s="147"/>
      <c r="U614" s="147"/>
      <c r="V614" s="147"/>
      <c r="W614" s="147"/>
      <c r="X614" s="147"/>
      <c r="Y614" s="147"/>
      <c r="Z614" s="147"/>
      <c r="AA614" s="111"/>
      <c r="AB614" s="111"/>
    </row>
    <row r="615" customFormat="false" ht="27" hidden="false" customHeight="true" outlineLevel="0" collapsed="false">
      <c r="A615" s="133" t="s">
        <v>220</v>
      </c>
      <c r="B615" s="166" t="s">
        <v>469</v>
      </c>
      <c r="C615" s="166" t="s">
        <v>90</v>
      </c>
      <c r="D615" s="148" t="s">
        <v>22</v>
      </c>
      <c r="E615" s="148" t="s">
        <v>266</v>
      </c>
      <c r="F615" s="148" t="s">
        <v>235</v>
      </c>
      <c r="G615" s="181" t="n">
        <f aca="false">G616</f>
        <v>177.5</v>
      </c>
      <c r="H615" s="181" t="n">
        <f aca="false">H616</f>
        <v>177.5</v>
      </c>
      <c r="I615" s="144" t="n">
        <f aca="false">H615/G615</f>
        <v>1</v>
      </c>
      <c r="J615" s="147"/>
      <c r="K615" s="147"/>
      <c r="L615" s="147"/>
      <c r="M615" s="147"/>
      <c r="N615" s="147"/>
      <c r="O615" s="147"/>
      <c r="P615" s="147"/>
      <c r="Q615" s="147"/>
      <c r="R615" s="147"/>
      <c r="S615" s="147"/>
      <c r="T615" s="147"/>
      <c r="U615" s="147"/>
      <c r="V615" s="147"/>
      <c r="W615" s="147"/>
      <c r="X615" s="147"/>
      <c r="Y615" s="147"/>
      <c r="Z615" s="147"/>
      <c r="AA615" s="111"/>
      <c r="AB615" s="111"/>
    </row>
    <row r="616" customFormat="false" ht="19.5" hidden="false" customHeight="true" outlineLevel="0" collapsed="false">
      <c r="A616" s="136" t="s">
        <v>221</v>
      </c>
      <c r="B616" s="166" t="s">
        <v>469</v>
      </c>
      <c r="C616" s="166" t="s">
        <v>90</v>
      </c>
      <c r="D616" s="148" t="s">
        <v>22</v>
      </c>
      <c r="E616" s="148" t="s">
        <v>472</v>
      </c>
      <c r="F616" s="148" t="s">
        <v>236</v>
      </c>
      <c r="G616" s="181" t="n">
        <f aca="false">G617</f>
        <v>177.5</v>
      </c>
      <c r="H616" s="181" t="n">
        <f aca="false">H617</f>
        <v>177.5</v>
      </c>
      <c r="I616" s="144" t="n">
        <f aca="false">H616/G616</f>
        <v>1</v>
      </c>
      <c r="J616" s="147"/>
      <c r="K616" s="147"/>
      <c r="L616" s="147"/>
      <c r="M616" s="147"/>
      <c r="N616" s="147"/>
      <c r="O616" s="147"/>
      <c r="P616" s="147"/>
      <c r="Q616" s="147"/>
      <c r="R616" s="147"/>
      <c r="S616" s="147"/>
      <c r="T616" s="147"/>
      <c r="U616" s="147"/>
      <c r="V616" s="147"/>
      <c r="W616" s="147"/>
      <c r="X616" s="147"/>
      <c r="Y616" s="147"/>
      <c r="Z616" s="147"/>
      <c r="AA616" s="111"/>
      <c r="AB616" s="111"/>
    </row>
    <row r="617" customFormat="false" ht="18" hidden="false" customHeight="true" outlineLevel="0" collapsed="false">
      <c r="A617" s="136" t="s">
        <v>252</v>
      </c>
      <c r="B617" s="166" t="s">
        <v>469</v>
      </c>
      <c r="C617" s="166" t="s">
        <v>90</v>
      </c>
      <c r="D617" s="148" t="s">
        <v>22</v>
      </c>
      <c r="E617" s="148" t="s">
        <v>266</v>
      </c>
      <c r="F617" s="148" t="s">
        <v>238</v>
      </c>
      <c r="G617" s="181" t="n">
        <v>177.5</v>
      </c>
      <c r="H617" s="181" t="n">
        <v>177.5</v>
      </c>
      <c r="I617" s="144" t="n">
        <f aca="false">H617/G617</f>
        <v>1</v>
      </c>
      <c r="J617" s="147"/>
      <c r="K617" s="147"/>
      <c r="L617" s="147"/>
      <c r="M617" s="147"/>
      <c r="N617" s="147"/>
      <c r="O617" s="147"/>
      <c r="P617" s="147"/>
      <c r="Q617" s="147"/>
      <c r="R617" s="147"/>
      <c r="S617" s="147"/>
      <c r="T617" s="147"/>
      <c r="U617" s="147"/>
      <c r="V617" s="147"/>
      <c r="W617" s="147"/>
      <c r="X617" s="147"/>
      <c r="Y617" s="147"/>
      <c r="Z617" s="147"/>
      <c r="AA617" s="111"/>
      <c r="AB617" s="111"/>
    </row>
    <row r="618" customFormat="false" ht="42" hidden="false" customHeight="true" outlineLevel="0" collapsed="false">
      <c r="A618" s="136" t="s">
        <v>269</v>
      </c>
      <c r="B618" s="166" t="s">
        <v>469</v>
      </c>
      <c r="C618" s="166" t="s">
        <v>90</v>
      </c>
      <c r="D618" s="148" t="s">
        <v>22</v>
      </c>
      <c r="E618" s="148" t="s">
        <v>270</v>
      </c>
      <c r="F618" s="148"/>
      <c r="G618" s="190" t="n">
        <f aca="false">+G619</f>
        <v>15749.3</v>
      </c>
      <c r="H618" s="190" t="n">
        <f aca="false">+H619</f>
        <v>15749.3</v>
      </c>
      <c r="I618" s="122" t="n">
        <f aca="false">H618/G618</f>
        <v>1</v>
      </c>
      <c r="J618" s="111"/>
      <c r="K618" s="111"/>
      <c r="L618" s="111"/>
      <c r="M618" s="111"/>
      <c r="N618" s="111"/>
      <c r="O618" s="111"/>
      <c r="P618" s="111"/>
      <c r="Q618" s="111"/>
      <c r="R618" s="111"/>
    </row>
    <row r="619" customFormat="false" ht="22.5" hidden="false" customHeight="true" outlineLevel="0" collapsed="false">
      <c r="A619" s="133" t="s">
        <v>220</v>
      </c>
      <c r="B619" s="166" t="s">
        <v>469</v>
      </c>
      <c r="C619" s="148" t="s">
        <v>90</v>
      </c>
      <c r="D619" s="148" t="s">
        <v>22</v>
      </c>
      <c r="E619" s="148" t="s">
        <v>270</v>
      </c>
      <c r="F619" s="148" t="s">
        <v>235</v>
      </c>
      <c r="G619" s="190" t="n">
        <f aca="false">+G620</f>
        <v>15749.3</v>
      </c>
      <c r="H619" s="190" t="n">
        <f aca="false">+H620</f>
        <v>15749.3</v>
      </c>
      <c r="I619" s="122" t="n">
        <f aca="false">H619/G619</f>
        <v>1</v>
      </c>
      <c r="J619" s="111"/>
      <c r="K619" s="111"/>
      <c r="L619" s="111"/>
      <c r="M619" s="111"/>
      <c r="N619" s="111"/>
      <c r="O619" s="111"/>
      <c r="P619" s="111"/>
      <c r="Q619" s="111"/>
      <c r="R619" s="111"/>
    </row>
    <row r="620" customFormat="false" ht="23.25" hidden="false" customHeight="true" outlineLevel="0" collapsed="false">
      <c r="A620" s="136" t="s">
        <v>221</v>
      </c>
      <c r="B620" s="166" t="s">
        <v>469</v>
      </c>
      <c r="C620" s="148" t="s">
        <v>90</v>
      </c>
      <c r="D620" s="148" t="s">
        <v>22</v>
      </c>
      <c r="E620" s="148" t="s">
        <v>270</v>
      </c>
      <c r="F620" s="203" t="s">
        <v>236</v>
      </c>
      <c r="G620" s="190" t="n">
        <f aca="false">+G621</f>
        <v>15749.3</v>
      </c>
      <c r="H620" s="190" t="n">
        <f aca="false">+H621</f>
        <v>15749.3</v>
      </c>
      <c r="I620" s="122" t="n">
        <f aca="false">H620/G620</f>
        <v>1</v>
      </c>
      <c r="J620" s="111"/>
      <c r="K620" s="111"/>
      <c r="L620" s="111"/>
      <c r="M620" s="111"/>
      <c r="N620" s="111"/>
      <c r="O620" s="111"/>
      <c r="P620" s="111"/>
      <c r="Q620" s="111"/>
      <c r="R620" s="111"/>
    </row>
    <row r="621" customFormat="false" ht="19.5" hidden="false" customHeight="true" outlineLevel="0" collapsed="false">
      <c r="A621" s="136" t="s">
        <v>222</v>
      </c>
      <c r="B621" s="166" t="s">
        <v>469</v>
      </c>
      <c r="C621" s="148" t="s">
        <v>90</v>
      </c>
      <c r="D621" s="148" t="s">
        <v>22</v>
      </c>
      <c r="E621" s="148" t="s">
        <v>270</v>
      </c>
      <c r="F621" s="204" t="n">
        <v>612</v>
      </c>
      <c r="G621" s="190" t="n">
        <v>15749.3</v>
      </c>
      <c r="H621" s="190" t="n">
        <v>15749.3</v>
      </c>
      <c r="I621" s="122" t="n">
        <f aca="false">H621/G621</f>
        <v>1</v>
      </c>
      <c r="J621" s="111"/>
      <c r="K621" s="111"/>
      <c r="L621" s="111"/>
      <c r="M621" s="111"/>
      <c r="N621" s="111"/>
      <c r="O621" s="111"/>
      <c r="P621" s="111"/>
      <c r="Q621" s="111"/>
      <c r="R621" s="111"/>
    </row>
    <row r="622" customFormat="false" ht="50.25" hidden="false" customHeight="true" outlineLevel="0" collapsed="false">
      <c r="A622" s="119" t="s">
        <v>32</v>
      </c>
      <c r="B622" s="148" t="s">
        <v>469</v>
      </c>
      <c r="C622" s="148" t="s">
        <v>90</v>
      </c>
      <c r="D622" s="148" t="s">
        <v>22</v>
      </c>
      <c r="E622" s="120" t="s">
        <v>444</v>
      </c>
      <c r="F622" s="120"/>
      <c r="G622" s="121" t="n">
        <f aca="false">G623</f>
        <v>3968.5</v>
      </c>
      <c r="H622" s="121" t="n">
        <f aca="false">H623</f>
        <v>3968.5</v>
      </c>
      <c r="I622" s="122" t="n">
        <f aca="false">H622/G622</f>
        <v>1</v>
      </c>
      <c r="J622" s="147"/>
      <c r="K622" s="147"/>
      <c r="L622" s="147"/>
      <c r="M622" s="147"/>
      <c r="N622" s="147"/>
      <c r="O622" s="147"/>
      <c r="P622" s="147"/>
      <c r="Q622" s="147"/>
      <c r="R622" s="147"/>
      <c r="S622" s="147"/>
      <c r="T622" s="147"/>
      <c r="U622" s="147"/>
      <c r="V622" s="147"/>
      <c r="W622" s="147"/>
      <c r="X622" s="147"/>
      <c r="Y622" s="147"/>
      <c r="Z622" s="147"/>
      <c r="AA622" s="111"/>
      <c r="AB622" s="111"/>
    </row>
    <row r="623" customFormat="false" ht="30" hidden="false" customHeight="true" outlineLevel="0" collapsed="false">
      <c r="A623" s="119" t="s">
        <v>220</v>
      </c>
      <c r="B623" s="148" t="s">
        <v>469</v>
      </c>
      <c r="C623" s="148" t="s">
        <v>90</v>
      </c>
      <c r="D623" s="148" t="s">
        <v>22</v>
      </c>
      <c r="E623" s="120" t="s">
        <v>33</v>
      </c>
      <c r="F623" s="120" t="s">
        <v>235</v>
      </c>
      <c r="G623" s="121" t="n">
        <f aca="false">G624</f>
        <v>3968.5</v>
      </c>
      <c r="H623" s="121" t="n">
        <f aca="false">H624</f>
        <v>3968.5</v>
      </c>
      <c r="I623" s="122" t="n">
        <f aca="false">H623/G623</f>
        <v>1</v>
      </c>
      <c r="J623" s="147"/>
      <c r="K623" s="147"/>
      <c r="L623" s="147"/>
      <c r="M623" s="147"/>
      <c r="N623" s="147"/>
      <c r="O623" s="147"/>
      <c r="P623" s="147"/>
      <c r="Q623" s="147"/>
      <c r="R623" s="147"/>
      <c r="S623" s="147"/>
      <c r="T623" s="147"/>
      <c r="U623" s="147"/>
      <c r="V623" s="147"/>
      <c r="W623" s="147"/>
      <c r="X623" s="147"/>
      <c r="Y623" s="147"/>
      <c r="Z623" s="147"/>
      <c r="AA623" s="111"/>
      <c r="AB623" s="111"/>
    </row>
    <row r="624" customFormat="false" ht="21.75" hidden="false" customHeight="true" outlineLevel="0" collapsed="false">
      <c r="A624" s="119" t="s">
        <v>221</v>
      </c>
      <c r="B624" s="148" t="s">
        <v>469</v>
      </c>
      <c r="C624" s="148" t="s">
        <v>90</v>
      </c>
      <c r="D624" s="148" t="s">
        <v>22</v>
      </c>
      <c r="E624" s="120" t="s">
        <v>33</v>
      </c>
      <c r="F624" s="120" t="s">
        <v>236</v>
      </c>
      <c r="G624" s="121" t="n">
        <f aca="false">G625</f>
        <v>3968.5</v>
      </c>
      <c r="H624" s="121" t="n">
        <f aca="false">H625</f>
        <v>3968.5</v>
      </c>
      <c r="I624" s="122" t="n">
        <f aca="false">H624/G624</f>
        <v>1</v>
      </c>
      <c r="J624" s="147"/>
      <c r="K624" s="147"/>
      <c r="L624" s="147"/>
      <c r="M624" s="147"/>
      <c r="N624" s="147"/>
      <c r="O624" s="147"/>
      <c r="P624" s="147"/>
      <c r="Q624" s="147"/>
      <c r="R624" s="147"/>
      <c r="S624" s="147"/>
      <c r="T624" s="147"/>
      <c r="U624" s="147"/>
      <c r="V624" s="147"/>
      <c r="W624" s="147"/>
      <c r="X624" s="147"/>
      <c r="Y624" s="147"/>
      <c r="Z624" s="147"/>
      <c r="AA624" s="111"/>
      <c r="AB624" s="111"/>
    </row>
    <row r="625" customFormat="false" ht="35.25" hidden="false" customHeight="true" outlineLevel="0" collapsed="false">
      <c r="A625" s="119" t="s">
        <v>237</v>
      </c>
      <c r="B625" s="148" t="s">
        <v>469</v>
      </c>
      <c r="C625" s="148" t="s">
        <v>90</v>
      </c>
      <c r="D625" s="148" t="s">
        <v>22</v>
      </c>
      <c r="E625" s="120" t="s">
        <v>444</v>
      </c>
      <c r="F625" s="120" t="s">
        <v>238</v>
      </c>
      <c r="G625" s="181" t="n">
        <v>3968.5</v>
      </c>
      <c r="H625" s="181" t="n">
        <v>3968.5</v>
      </c>
      <c r="I625" s="122" t="n">
        <f aca="false">H625/G625</f>
        <v>1</v>
      </c>
      <c r="J625" s="147"/>
      <c r="K625" s="147"/>
      <c r="L625" s="147"/>
      <c r="M625" s="147"/>
      <c r="N625" s="147"/>
      <c r="O625" s="147"/>
      <c r="P625" s="147"/>
      <c r="Q625" s="147"/>
      <c r="R625" s="147"/>
      <c r="S625" s="147"/>
      <c r="T625" s="147"/>
      <c r="U625" s="147"/>
      <c r="V625" s="147"/>
      <c r="W625" s="147"/>
      <c r="X625" s="147"/>
      <c r="Y625" s="147"/>
      <c r="Z625" s="147"/>
      <c r="AA625" s="111"/>
      <c r="AB625" s="111"/>
    </row>
    <row r="626" customFormat="false" ht="35.25" hidden="false" customHeight="true" outlineLevel="0" collapsed="false">
      <c r="A626" s="136" t="s">
        <v>273</v>
      </c>
      <c r="B626" s="148" t="s">
        <v>469</v>
      </c>
      <c r="C626" s="148" t="s">
        <v>90</v>
      </c>
      <c r="D626" s="148" t="s">
        <v>22</v>
      </c>
      <c r="E626" s="163" t="s">
        <v>274</v>
      </c>
      <c r="F626" s="124"/>
      <c r="G626" s="125" t="n">
        <f aca="false">G627</f>
        <v>735.2</v>
      </c>
      <c r="H626" s="125" t="n">
        <f aca="false">H627</f>
        <v>735.2</v>
      </c>
      <c r="I626" s="122" t="n">
        <f aca="false">H626/G626</f>
        <v>1</v>
      </c>
    </row>
    <row r="627" customFormat="false" ht="34.5" hidden="false" customHeight="true" outlineLevel="0" collapsed="false">
      <c r="A627" s="119" t="s">
        <v>220</v>
      </c>
      <c r="B627" s="148" t="s">
        <v>469</v>
      </c>
      <c r="C627" s="148" t="s">
        <v>90</v>
      </c>
      <c r="D627" s="148" t="s">
        <v>22</v>
      </c>
      <c r="E627" s="163" t="s">
        <v>274</v>
      </c>
      <c r="F627" s="120" t="s">
        <v>235</v>
      </c>
      <c r="G627" s="125" t="n">
        <f aca="false">G628</f>
        <v>735.2</v>
      </c>
      <c r="H627" s="125" t="n">
        <f aca="false">H628</f>
        <v>735.2</v>
      </c>
      <c r="I627" s="122" t="n">
        <f aca="false">H627/G627</f>
        <v>1</v>
      </c>
    </row>
    <row r="628" customFormat="false" ht="22.5" hidden="false" customHeight="true" outlineLevel="0" collapsed="false">
      <c r="A628" s="119" t="s">
        <v>221</v>
      </c>
      <c r="B628" s="148" t="s">
        <v>469</v>
      </c>
      <c r="C628" s="148" t="s">
        <v>90</v>
      </c>
      <c r="D628" s="148" t="s">
        <v>22</v>
      </c>
      <c r="E628" s="163" t="s">
        <v>274</v>
      </c>
      <c r="F628" s="120" t="s">
        <v>236</v>
      </c>
      <c r="G628" s="125" t="n">
        <f aca="false">G629</f>
        <v>735.2</v>
      </c>
      <c r="H628" s="125" t="n">
        <f aca="false">H629</f>
        <v>735.2</v>
      </c>
      <c r="I628" s="122" t="n">
        <f aca="false">H628/G628</f>
        <v>1</v>
      </c>
    </row>
    <row r="629" customFormat="false" ht="22.5" hidden="false" customHeight="true" outlineLevel="0" collapsed="false">
      <c r="A629" s="119" t="s">
        <v>252</v>
      </c>
      <c r="B629" s="148" t="s">
        <v>469</v>
      </c>
      <c r="C629" s="148" t="s">
        <v>90</v>
      </c>
      <c r="D629" s="148" t="s">
        <v>22</v>
      </c>
      <c r="E629" s="163" t="s">
        <v>274</v>
      </c>
      <c r="F629" s="120" t="s">
        <v>253</v>
      </c>
      <c r="G629" s="125" t="n">
        <v>735.2</v>
      </c>
      <c r="H629" s="125" t="n">
        <v>735.2</v>
      </c>
      <c r="I629" s="122" t="n">
        <f aca="false">H629/G629</f>
        <v>1</v>
      </c>
    </row>
    <row r="630" customFormat="false" ht="36" hidden="false" customHeight="true" outlineLevel="0" collapsed="false">
      <c r="A630" s="119" t="s">
        <v>275</v>
      </c>
      <c r="B630" s="148" t="s">
        <v>469</v>
      </c>
      <c r="C630" s="148" t="s">
        <v>90</v>
      </c>
      <c r="D630" s="148" t="s">
        <v>22</v>
      </c>
      <c r="E630" s="163" t="s">
        <v>276</v>
      </c>
      <c r="F630" s="120"/>
      <c r="G630" s="125" t="n">
        <f aca="false">G631</f>
        <v>532.3</v>
      </c>
      <c r="H630" s="125" t="n">
        <f aca="false">H631</f>
        <v>532.3</v>
      </c>
      <c r="I630" s="122" t="n">
        <f aca="false">H630/G630</f>
        <v>1</v>
      </c>
    </row>
    <row r="631" customFormat="false" ht="27.75" hidden="false" customHeight="true" outlineLevel="0" collapsed="false">
      <c r="A631" s="119" t="s">
        <v>220</v>
      </c>
      <c r="B631" s="148" t="s">
        <v>469</v>
      </c>
      <c r="C631" s="148" t="s">
        <v>90</v>
      </c>
      <c r="D631" s="148" t="s">
        <v>22</v>
      </c>
      <c r="E631" s="163" t="s">
        <v>276</v>
      </c>
      <c r="F631" s="120" t="s">
        <v>235</v>
      </c>
      <c r="G631" s="125" t="n">
        <f aca="false">G632</f>
        <v>532.3</v>
      </c>
      <c r="H631" s="125" t="n">
        <f aca="false">H632</f>
        <v>532.3</v>
      </c>
      <c r="I631" s="122" t="n">
        <f aca="false">H631/G631</f>
        <v>1</v>
      </c>
    </row>
    <row r="632" customFormat="false" ht="22.5" hidden="false" customHeight="true" outlineLevel="0" collapsed="false">
      <c r="A632" s="119" t="s">
        <v>221</v>
      </c>
      <c r="B632" s="148" t="s">
        <v>469</v>
      </c>
      <c r="C632" s="148" t="s">
        <v>90</v>
      </c>
      <c r="D632" s="148" t="s">
        <v>22</v>
      </c>
      <c r="E632" s="163" t="s">
        <v>276</v>
      </c>
      <c r="F632" s="120" t="s">
        <v>236</v>
      </c>
      <c r="G632" s="125" t="n">
        <f aca="false">G633</f>
        <v>532.3</v>
      </c>
      <c r="H632" s="125" t="n">
        <f aca="false">H633</f>
        <v>532.3</v>
      </c>
      <c r="I632" s="122" t="n">
        <f aca="false">H632/G632</f>
        <v>1</v>
      </c>
    </row>
    <row r="633" customFormat="false" ht="22.5" hidden="false" customHeight="true" outlineLevel="0" collapsed="false">
      <c r="A633" s="119" t="s">
        <v>252</v>
      </c>
      <c r="B633" s="148" t="s">
        <v>469</v>
      </c>
      <c r="C633" s="148" t="s">
        <v>90</v>
      </c>
      <c r="D633" s="148" t="s">
        <v>22</v>
      </c>
      <c r="E633" s="163" t="s">
        <v>276</v>
      </c>
      <c r="F633" s="120" t="s">
        <v>253</v>
      </c>
      <c r="G633" s="125" t="n">
        <v>532.3</v>
      </c>
      <c r="H633" s="125" t="n">
        <v>532.3</v>
      </c>
      <c r="I633" s="122" t="n">
        <f aca="false">H633/G633</f>
        <v>1</v>
      </c>
    </row>
    <row r="634" customFormat="false" ht="22.5" hidden="false" customHeight="true" outlineLevel="0" collapsed="false">
      <c r="A634" s="119" t="s">
        <v>277</v>
      </c>
      <c r="B634" s="148" t="s">
        <v>469</v>
      </c>
      <c r="C634" s="148" t="s">
        <v>90</v>
      </c>
      <c r="D634" s="148" t="s">
        <v>22</v>
      </c>
      <c r="E634" s="163" t="s">
        <v>278</v>
      </c>
      <c r="F634" s="120"/>
      <c r="G634" s="125" t="n">
        <f aca="false">G635</f>
        <v>945.8</v>
      </c>
      <c r="H634" s="125" t="n">
        <f aca="false">H635</f>
        <v>945.8</v>
      </c>
      <c r="I634" s="122" t="n">
        <f aca="false">H634/G634</f>
        <v>1</v>
      </c>
    </row>
    <row r="635" customFormat="false" ht="36" hidden="false" customHeight="true" outlineLevel="0" collapsed="false">
      <c r="A635" s="119" t="s">
        <v>220</v>
      </c>
      <c r="B635" s="148" t="s">
        <v>469</v>
      </c>
      <c r="C635" s="148" t="s">
        <v>90</v>
      </c>
      <c r="D635" s="148" t="s">
        <v>22</v>
      </c>
      <c r="E635" s="163" t="s">
        <v>278</v>
      </c>
      <c r="F635" s="120" t="s">
        <v>235</v>
      </c>
      <c r="G635" s="125" t="n">
        <f aca="false">G636</f>
        <v>945.8</v>
      </c>
      <c r="H635" s="125" t="n">
        <f aca="false">H636</f>
        <v>945.8</v>
      </c>
      <c r="I635" s="122" t="n">
        <f aca="false">H635/G635</f>
        <v>1</v>
      </c>
    </row>
    <row r="636" customFormat="false" ht="22.5" hidden="false" customHeight="true" outlineLevel="0" collapsed="false">
      <c r="A636" s="119" t="s">
        <v>221</v>
      </c>
      <c r="B636" s="148" t="s">
        <v>469</v>
      </c>
      <c r="C636" s="148" t="s">
        <v>90</v>
      </c>
      <c r="D636" s="148" t="s">
        <v>22</v>
      </c>
      <c r="E636" s="163" t="s">
        <v>278</v>
      </c>
      <c r="F636" s="120" t="s">
        <v>236</v>
      </c>
      <c r="G636" s="125" t="n">
        <f aca="false">G637</f>
        <v>945.8</v>
      </c>
      <c r="H636" s="125" t="n">
        <f aca="false">H637</f>
        <v>945.8</v>
      </c>
      <c r="I636" s="122" t="n">
        <f aca="false">H636/G636</f>
        <v>1</v>
      </c>
    </row>
    <row r="637" customFormat="false" ht="22.5" hidden="false" customHeight="true" outlineLevel="0" collapsed="false">
      <c r="A637" s="119" t="s">
        <v>252</v>
      </c>
      <c r="B637" s="148" t="s">
        <v>469</v>
      </c>
      <c r="C637" s="148" t="s">
        <v>90</v>
      </c>
      <c r="D637" s="148" t="s">
        <v>22</v>
      </c>
      <c r="E637" s="163" t="s">
        <v>278</v>
      </c>
      <c r="F637" s="120" t="s">
        <v>253</v>
      </c>
      <c r="G637" s="125" t="n">
        <v>945.8</v>
      </c>
      <c r="H637" s="125" t="n">
        <v>945.8</v>
      </c>
      <c r="I637" s="122" t="n">
        <f aca="false">H637/G637</f>
        <v>1</v>
      </c>
    </row>
    <row r="638" customFormat="false" ht="37.5" hidden="false" customHeight="true" outlineLevel="0" collapsed="false">
      <c r="A638" s="119" t="s">
        <v>34</v>
      </c>
      <c r="B638" s="148" t="s">
        <v>469</v>
      </c>
      <c r="C638" s="148" t="s">
        <v>90</v>
      </c>
      <c r="D638" s="148" t="s">
        <v>22</v>
      </c>
      <c r="E638" s="163" t="s">
        <v>36</v>
      </c>
      <c r="F638" s="120"/>
      <c r="G638" s="125" t="n">
        <f aca="false">G639</f>
        <v>3226.5</v>
      </c>
      <c r="H638" s="125" t="n">
        <f aca="false">H639</f>
        <v>3226.5</v>
      </c>
      <c r="I638" s="122" t="n">
        <f aca="false">H638/G638</f>
        <v>1</v>
      </c>
    </row>
    <row r="639" customFormat="false" ht="30" hidden="false" customHeight="true" outlineLevel="0" collapsed="false">
      <c r="A639" s="119" t="s">
        <v>220</v>
      </c>
      <c r="B639" s="148" t="s">
        <v>469</v>
      </c>
      <c r="C639" s="148" t="s">
        <v>90</v>
      </c>
      <c r="D639" s="148" t="s">
        <v>22</v>
      </c>
      <c r="E639" s="163" t="s">
        <v>36</v>
      </c>
      <c r="F639" s="120" t="s">
        <v>235</v>
      </c>
      <c r="G639" s="125" t="n">
        <f aca="false">G640</f>
        <v>3226.5</v>
      </c>
      <c r="H639" s="125" t="n">
        <f aca="false">H640</f>
        <v>3226.5</v>
      </c>
      <c r="I639" s="122" t="n">
        <f aca="false">H639/G639</f>
        <v>1</v>
      </c>
    </row>
    <row r="640" customFormat="false" ht="37.5" hidden="false" customHeight="true" outlineLevel="0" collapsed="false">
      <c r="A640" s="119" t="s">
        <v>237</v>
      </c>
      <c r="B640" s="148" t="s">
        <v>469</v>
      </c>
      <c r="C640" s="148" t="s">
        <v>90</v>
      </c>
      <c r="D640" s="148" t="s">
        <v>22</v>
      </c>
      <c r="E640" s="163" t="s">
        <v>36</v>
      </c>
      <c r="F640" s="120" t="s">
        <v>238</v>
      </c>
      <c r="G640" s="125" t="n">
        <v>3226.5</v>
      </c>
      <c r="H640" s="125" t="n">
        <v>3226.5</v>
      </c>
      <c r="I640" s="122" t="n">
        <f aca="false">H640/G640</f>
        <v>1</v>
      </c>
    </row>
    <row r="641" customFormat="false" ht="27.75" hidden="false" customHeight="true" outlineLevel="0" collapsed="false">
      <c r="A641" s="119" t="s">
        <v>271</v>
      </c>
      <c r="B641" s="148" t="s">
        <v>469</v>
      </c>
      <c r="C641" s="148" t="s">
        <v>90</v>
      </c>
      <c r="D641" s="148" t="s">
        <v>22</v>
      </c>
      <c r="E641" s="163" t="s">
        <v>272</v>
      </c>
      <c r="F641" s="120"/>
      <c r="G641" s="125" t="n">
        <f aca="false">G642</f>
        <v>6322.1</v>
      </c>
      <c r="H641" s="125" t="n">
        <f aca="false">H642</f>
        <v>6322.1</v>
      </c>
      <c r="I641" s="122" t="n">
        <f aca="false">H641/G641</f>
        <v>1</v>
      </c>
    </row>
    <row r="642" customFormat="false" ht="28.5" hidden="false" customHeight="true" outlineLevel="0" collapsed="false">
      <c r="A642" s="119" t="s">
        <v>220</v>
      </c>
      <c r="B642" s="148" t="s">
        <v>469</v>
      </c>
      <c r="C642" s="148" t="s">
        <v>90</v>
      </c>
      <c r="D642" s="148" t="s">
        <v>22</v>
      </c>
      <c r="E642" s="163" t="s">
        <v>272</v>
      </c>
      <c r="F642" s="120" t="s">
        <v>235</v>
      </c>
      <c r="G642" s="125" t="n">
        <f aca="false">G643</f>
        <v>6322.1</v>
      </c>
      <c r="H642" s="125" t="n">
        <f aca="false">H643</f>
        <v>6322.1</v>
      </c>
      <c r="I642" s="122" t="n">
        <f aca="false">H642/G642</f>
        <v>1</v>
      </c>
    </row>
    <row r="643" customFormat="false" ht="22.5" hidden="false" customHeight="true" outlineLevel="0" collapsed="false">
      <c r="A643" s="119" t="s">
        <v>221</v>
      </c>
      <c r="B643" s="148" t="s">
        <v>469</v>
      </c>
      <c r="C643" s="148" t="s">
        <v>90</v>
      </c>
      <c r="D643" s="148" t="s">
        <v>22</v>
      </c>
      <c r="E643" s="163" t="s">
        <v>272</v>
      </c>
      <c r="F643" s="120" t="s">
        <v>236</v>
      </c>
      <c r="G643" s="125" t="n">
        <f aca="false">G644</f>
        <v>6322.1</v>
      </c>
      <c r="H643" s="125" t="n">
        <f aca="false">H644</f>
        <v>6322.1</v>
      </c>
      <c r="I643" s="122" t="n">
        <f aca="false">H643/G643</f>
        <v>1</v>
      </c>
    </row>
    <row r="644" customFormat="false" ht="22.5" hidden="false" customHeight="true" outlineLevel="0" collapsed="false">
      <c r="A644" s="119" t="s">
        <v>252</v>
      </c>
      <c r="B644" s="148" t="s">
        <v>469</v>
      </c>
      <c r="C644" s="148" t="s">
        <v>90</v>
      </c>
      <c r="D644" s="148" t="s">
        <v>22</v>
      </c>
      <c r="E644" s="163" t="s">
        <v>272</v>
      </c>
      <c r="F644" s="120" t="s">
        <v>253</v>
      </c>
      <c r="G644" s="125" t="n">
        <v>6322.1</v>
      </c>
      <c r="H644" s="125" t="n">
        <v>6322.1</v>
      </c>
      <c r="I644" s="122" t="n">
        <f aca="false">H644/G644</f>
        <v>1</v>
      </c>
    </row>
    <row r="645" customFormat="false" ht="18" hidden="false" customHeight="true" outlineLevel="0" collapsed="false">
      <c r="A645" s="154" t="s">
        <v>279</v>
      </c>
      <c r="B645" s="169" t="s">
        <v>469</v>
      </c>
      <c r="C645" s="169" t="s">
        <v>90</v>
      </c>
      <c r="D645" s="170" t="s">
        <v>39</v>
      </c>
      <c r="E645" s="170"/>
      <c r="F645" s="170"/>
      <c r="G645" s="192" t="n">
        <f aca="false">+G646+G650+G654+G658</f>
        <v>51551.2</v>
      </c>
      <c r="H645" s="192" t="n">
        <f aca="false">+H646+H650+H654+H658</f>
        <v>51090.7</v>
      </c>
      <c r="I645" s="115" t="n">
        <f aca="false">H645/G645</f>
        <v>0.99106713325781</v>
      </c>
      <c r="J645" s="111"/>
      <c r="K645" s="111"/>
      <c r="L645" s="111"/>
      <c r="M645" s="111"/>
      <c r="N645" s="111"/>
      <c r="O645" s="111"/>
      <c r="P645" s="111"/>
      <c r="Q645" s="111"/>
      <c r="R645" s="111"/>
    </row>
    <row r="646" customFormat="false" ht="19.5" hidden="false" customHeight="true" outlineLevel="0" collapsed="false">
      <c r="A646" s="119" t="s">
        <v>473</v>
      </c>
      <c r="B646" s="148" t="s">
        <v>469</v>
      </c>
      <c r="C646" s="148" t="s">
        <v>90</v>
      </c>
      <c r="D646" s="148" t="s">
        <v>39</v>
      </c>
      <c r="E646" s="148" t="s">
        <v>281</v>
      </c>
      <c r="F646" s="148"/>
      <c r="G646" s="200" t="n">
        <f aca="false">+G647</f>
        <v>24383.1</v>
      </c>
      <c r="H646" s="200" t="n">
        <f aca="false">+H647</f>
        <v>23922.6</v>
      </c>
      <c r="I646" s="122" t="n">
        <f aca="false">H646/G646</f>
        <v>0.98111396828131</v>
      </c>
      <c r="J646" s="111"/>
      <c r="K646" s="111"/>
      <c r="L646" s="111"/>
      <c r="M646" s="111"/>
      <c r="N646" s="111"/>
      <c r="O646" s="111"/>
      <c r="P646" s="111"/>
      <c r="Q646" s="111"/>
      <c r="R646" s="111"/>
    </row>
    <row r="647" customFormat="false" ht="35.25" hidden="false" customHeight="true" outlineLevel="0" collapsed="false">
      <c r="A647" s="119" t="s">
        <v>220</v>
      </c>
      <c r="B647" s="148" t="s">
        <v>469</v>
      </c>
      <c r="C647" s="148" t="s">
        <v>90</v>
      </c>
      <c r="D647" s="148" t="s">
        <v>39</v>
      </c>
      <c r="E647" s="148" t="s">
        <v>281</v>
      </c>
      <c r="F647" s="148" t="s">
        <v>235</v>
      </c>
      <c r="G647" s="200" t="n">
        <f aca="false">+G648</f>
        <v>24383.1</v>
      </c>
      <c r="H647" s="190" t="n">
        <f aca="false">+H648</f>
        <v>23922.6</v>
      </c>
      <c r="I647" s="122" t="n">
        <f aca="false">H647/G647</f>
        <v>0.98111396828131</v>
      </c>
      <c r="J647" s="111"/>
      <c r="K647" s="111"/>
      <c r="L647" s="111"/>
      <c r="M647" s="111"/>
      <c r="N647" s="111"/>
      <c r="O647" s="111"/>
      <c r="P647" s="111"/>
      <c r="Q647" s="111"/>
      <c r="R647" s="111"/>
    </row>
    <row r="648" customFormat="false" ht="18.75" hidden="false" customHeight="true" outlineLevel="0" collapsed="false">
      <c r="A648" s="119" t="s">
        <v>221</v>
      </c>
      <c r="B648" s="148" t="s">
        <v>469</v>
      </c>
      <c r="C648" s="148" t="s">
        <v>90</v>
      </c>
      <c r="D648" s="148" t="s">
        <v>39</v>
      </c>
      <c r="E648" s="148" t="s">
        <v>281</v>
      </c>
      <c r="F648" s="148" t="s">
        <v>236</v>
      </c>
      <c r="G648" s="200" t="n">
        <f aca="false">+G649</f>
        <v>24383.1</v>
      </c>
      <c r="H648" s="200" t="n">
        <f aca="false">+H649</f>
        <v>23922.6</v>
      </c>
      <c r="I648" s="122" t="n">
        <f aca="false">H648/G648</f>
        <v>0.98111396828131</v>
      </c>
      <c r="J648" s="111"/>
      <c r="K648" s="111"/>
      <c r="L648" s="111"/>
      <c r="M648" s="111"/>
      <c r="N648" s="111"/>
      <c r="O648" s="111"/>
      <c r="P648" s="111"/>
      <c r="Q648" s="111"/>
      <c r="R648" s="111"/>
    </row>
    <row r="649" customFormat="false" ht="36" hidden="false" customHeight="true" outlineLevel="0" collapsed="false">
      <c r="A649" s="119" t="s">
        <v>237</v>
      </c>
      <c r="B649" s="148" t="s">
        <v>469</v>
      </c>
      <c r="C649" s="148" t="s">
        <v>90</v>
      </c>
      <c r="D649" s="148" t="s">
        <v>39</v>
      </c>
      <c r="E649" s="148" t="s">
        <v>281</v>
      </c>
      <c r="F649" s="148" t="s">
        <v>238</v>
      </c>
      <c r="G649" s="181" t="n">
        <v>24383.1</v>
      </c>
      <c r="H649" s="181" t="n">
        <v>23922.6</v>
      </c>
      <c r="I649" s="122" t="n">
        <f aca="false">H649/G649</f>
        <v>0.98111396828131</v>
      </c>
      <c r="J649" s="111"/>
      <c r="K649" s="111"/>
      <c r="L649" s="111"/>
      <c r="M649" s="111"/>
      <c r="N649" s="111"/>
      <c r="O649" s="111"/>
      <c r="P649" s="111"/>
      <c r="Q649" s="111"/>
      <c r="R649" s="111"/>
    </row>
    <row r="650" customFormat="false" ht="29.25" hidden="false" customHeight="true" outlineLevel="0" collapsed="false">
      <c r="A650" s="136" t="s">
        <v>474</v>
      </c>
      <c r="B650" s="166" t="s">
        <v>469</v>
      </c>
      <c r="C650" s="163" t="s">
        <v>90</v>
      </c>
      <c r="D650" s="163" t="s">
        <v>39</v>
      </c>
      <c r="E650" s="163" t="s">
        <v>263</v>
      </c>
      <c r="F650" s="163"/>
      <c r="G650" s="190" t="n">
        <f aca="false">+G651</f>
        <v>18491.4</v>
      </c>
      <c r="H650" s="190" t="n">
        <f aca="false">+H651</f>
        <v>18491.4</v>
      </c>
      <c r="I650" s="122" t="n">
        <f aca="false">H650/G650</f>
        <v>1</v>
      </c>
    </row>
    <row r="651" customFormat="false" ht="27.75" hidden="false" customHeight="true" outlineLevel="0" collapsed="false">
      <c r="A651" s="136" t="s">
        <v>220</v>
      </c>
      <c r="B651" s="166" t="s">
        <v>469</v>
      </c>
      <c r="C651" s="163" t="s">
        <v>90</v>
      </c>
      <c r="D651" s="163" t="s">
        <v>39</v>
      </c>
      <c r="E651" s="163" t="s">
        <v>263</v>
      </c>
      <c r="F651" s="163" t="s">
        <v>235</v>
      </c>
      <c r="G651" s="190" t="n">
        <f aca="false">+G652</f>
        <v>18491.4</v>
      </c>
      <c r="H651" s="190" t="n">
        <f aca="false">+H652</f>
        <v>18491.4</v>
      </c>
      <c r="I651" s="122" t="n">
        <f aca="false">H651/G651</f>
        <v>1</v>
      </c>
    </row>
    <row r="652" customFormat="false" ht="20.25" hidden="false" customHeight="true" outlineLevel="0" collapsed="false">
      <c r="A652" s="136" t="s">
        <v>221</v>
      </c>
      <c r="B652" s="166" t="s">
        <v>469</v>
      </c>
      <c r="C652" s="163" t="s">
        <v>90</v>
      </c>
      <c r="D652" s="163" t="s">
        <v>39</v>
      </c>
      <c r="E652" s="163" t="s">
        <v>263</v>
      </c>
      <c r="F652" s="163" t="s">
        <v>236</v>
      </c>
      <c r="G652" s="190" t="n">
        <f aca="false">+G653</f>
        <v>18491.4</v>
      </c>
      <c r="H652" s="190" t="n">
        <f aca="false">+H653</f>
        <v>18491.4</v>
      </c>
      <c r="I652" s="122" t="n">
        <f aca="false">H652/G652</f>
        <v>1</v>
      </c>
    </row>
    <row r="653" customFormat="false" ht="39" hidden="false" customHeight="true" outlineLevel="0" collapsed="false">
      <c r="A653" s="136" t="s">
        <v>237</v>
      </c>
      <c r="B653" s="166" t="s">
        <v>469</v>
      </c>
      <c r="C653" s="163" t="s">
        <v>90</v>
      </c>
      <c r="D653" s="163" t="s">
        <v>39</v>
      </c>
      <c r="E653" s="163" t="s">
        <v>263</v>
      </c>
      <c r="F653" s="163" t="s">
        <v>238</v>
      </c>
      <c r="G653" s="190" t="n">
        <v>18491.4</v>
      </c>
      <c r="H653" s="190" t="n">
        <v>18491.4</v>
      </c>
      <c r="I653" s="122" t="n">
        <f aca="false">H653/G653</f>
        <v>1</v>
      </c>
    </row>
    <row r="654" customFormat="false" ht="50.25" hidden="false" customHeight="true" outlineLevel="0" collapsed="false">
      <c r="A654" s="119" t="s">
        <v>32</v>
      </c>
      <c r="B654" s="148" t="s">
        <v>469</v>
      </c>
      <c r="C654" s="163" t="s">
        <v>90</v>
      </c>
      <c r="D654" s="163" t="s">
        <v>39</v>
      </c>
      <c r="E654" s="120" t="s">
        <v>444</v>
      </c>
      <c r="F654" s="120"/>
      <c r="G654" s="121" t="n">
        <f aca="false">G655</f>
        <v>4135.1</v>
      </c>
      <c r="H654" s="121" t="n">
        <f aca="false">H655</f>
        <v>4135.1</v>
      </c>
      <c r="I654" s="122" t="n">
        <f aca="false">H654/G654</f>
        <v>1</v>
      </c>
      <c r="J654" s="147"/>
      <c r="K654" s="147"/>
      <c r="L654" s="147"/>
      <c r="M654" s="147"/>
      <c r="N654" s="147"/>
      <c r="O654" s="147"/>
      <c r="P654" s="147"/>
      <c r="Q654" s="147"/>
      <c r="R654" s="147"/>
      <c r="S654" s="147"/>
      <c r="T654" s="147"/>
      <c r="U654" s="147"/>
      <c r="V654" s="147"/>
      <c r="W654" s="147"/>
      <c r="X654" s="147"/>
      <c r="Y654" s="147"/>
      <c r="Z654" s="147"/>
      <c r="AA654" s="111"/>
      <c r="AB654" s="111"/>
    </row>
    <row r="655" customFormat="false" ht="29.25" hidden="false" customHeight="true" outlineLevel="0" collapsed="false">
      <c r="A655" s="119" t="s">
        <v>220</v>
      </c>
      <c r="B655" s="148" t="s">
        <v>469</v>
      </c>
      <c r="C655" s="163" t="s">
        <v>90</v>
      </c>
      <c r="D655" s="163" t="s">
        <v>39</v>
      </c>
      <c r="E655" s="120" t="s">
        <v>33</v>
      </c>
      <c r="F655" s="120" t="s">
        <v>235</v>
      </c>
      <c r="G655" s="121" t="n">
        <f aca="false">G656</f>
        <v>4135.1</v>
      </c>
      <c r="H655" s="121" t="n">
        <f aca="false">H656</f>
        <v>4135.1</v>
      </c>
      <c r="I655" s="122" t="n">
        <f aca="false">H655/G655</f>
        <v>1</v>
      </c>
      <c r="J655" s="147"/>
      <c r="K655" s="147"/>
      <c r="L655" s="147"/>
      <c r="M655" s="147"/>
      <c r="N655" s="147"/>
      <c r="O655" s="147"/>
      <c r="P655" s="147"/>
      <c r="Q655" s="147"/>
      <c r="R655" s="147"/>
      <c r="S655" s="147"/>
      <c r="T655" s="147"/>
      <c r="U655" s="147"/>
      <c r="V655" s="147"/>
      <c r="W655" s="147"/>
      <c r="X655" s="147"/>
      <c r="Y655" s="147"/>
      <c r="Z655" s="147"/>
      <c r="AA655" s="111"/>
      <c r="AB655" s="111"/>
    </row>
    <row r="656" customFormat="false" ht="21.75" hidden="false" customHeight="true" outlineLevel="0" collapsed="false">
      <c r="A656" s="119" t="s">
        <v>221</v>
      </c>
      <c r="B656" s="148" t="s">
        <v>469</v>
      </c>
      <c r="C656" s="163" t="s">
        <v>90</v>
      </c>
      <c r="D656" s="163" t="s">
        <v>39</v>
      </c>
      <c r="E656" s="120" t="s">
        <v>33</v>
      </c>
      <c r="F656" s="120" t="s">
        <v>236</v>
      </c>
      <c r="G656" s="121" t="n">
        <f aca="false">G657</f>
        <v>4135.1</v>
      </c>
      <c r="H656" s="121" t="n">
        <f aca="false">H657</f>
        <v>4135.1</v>
      </c>
      <c r="I656" s="122" t="n">
        <f aca="false">H656/G656</f>
        <v>1</v>
      </c>
      <c r="J656" s="147"/>
      <c r="K656" s="147"/>
      <c r="L656" s="147"/>
      <c r="M656" s="147"/>
      <c r="N656" s="147"/>
      <c r="O656" s="147"/>
      <c r="P656" s="147"/>
      <c r="Q656" s="147"/>
      <c r="R656" s="147"/>
      <c r="S656" s="147"/>
      <c r="T656" s="147"/>
      <c r="U656" s="147"/>
      <c r="V656" s="147"/>
      <c r="W656" s="147"/>
      <c r="X656" s="147"/>
      <c r="Y656" s="147"/>
      <c r="Z656" s="147"/>
      <c r="AA656" s="111"/>
      <c r="AB656" s="111"/>
    </row>
    <row r="657" customFormat="false" ht="42.75" hidden="false" customHeight="true" outlineLevel="0" collapsed="false">
      <c r="A657" s="119" t="s">
        <v>237</v>
      </c>
      <c r="B657" s="148" t="s">
        <v>469</v>
      </c>
      <c r="C657" s="163" t="s">
        <v>90</v>
      </c>
      <c r="D657" s="163" t="s">
        <v>39</v>
      </c>
      <c r="E657" s="120" t="s">
        <v>444</v>
      </c>
      <c r="F657" s="120" t="s">
        <v>238</v>
      </c>
      <c r="G657" s="172" t="n">
        <v>4135.1</v>
      </c>
      <c r="H657" s="172" t="n">
        <v>4135.1</v>
      </c>
      <c r="I657" s="122" t="n">
        <f aca="false">H657/G657</f>
        <v>1</v>
      </c>
      <c r="J657" s="147"/>
      <c r="K657" s="147"/>
      <c r="L657" s="147"/>
      <c r="M657" s="147"/>
      <c r="N657" s="147"/>
      <c r="O657" s="147"/>
      <c r="P657" s="147"/>
      <c r="Q657" s="147"/>
      <c r="R657" s="147"/>
      <c r="S657" s="147"/>
      <c r="T657" s="147"/>
      <c r="U657" s="147"/>
      <c r="V657" s="147"/>
      <c r="W657" s="147"/>
      <c r="X657" s="147"/>
      <c r="Y657" s="147"/>
      <c r="Z657" s="147"/>
      <c r="AA657" s="111"/>
      <c r="AB657" s="111"/>
    </row>
    <row r="658" customFormat="false" ht="42" hidden="false" customHeight="true" outlineLevel="0" collapsed="false">
      <c r="A658" s="119" t="s">
        <v>34</v>
      </c>
      <c r="B658" s="148" t="s">
        <v>469</v>
      </c>
      <c r="C658" s="163" t="s">
        <v>90</v>
      </c>
      <c r="D658" s="163" t="s">
        <v>39</v>
      </c>
      <c r="E658" s="120" t="s">
        <v>36</v>
      </c>
      <c r="F658" s="120"/>
      <c r="G658" s="172" t="n">
        <f aca="false">G659</f>
        <v>4541.6</v>
      </c>
      <c r="H658" s="205" t="n">
        <f aca="false">H659</f>
        <v>4541.6</v>
      </c>
      <c r="I658" s="122" t="n">
        <f aca="false">H658/G658</f>
        <v>1</v>
      </c>
      <c r="J658" s="147"/>
      <c r="K658" s="147"/>
      <c r="L658" s="147"/>
      <c r="M658" s="147"/>
      <c r="N658" s="147"/>
      <c r="O658" s="147"/>
      <c r="P658" s="147"/>
      <c r="Q658" s="147"/>
      <c r="R658" s="147"/>
      <c r="S658" s="147"/>
      <c r="T658" s="147"/>
      <c r="U658" s="147"/>
      <c r="V658" s="147"/>
      <c r="W658" s="147"/>
      <c r="X658" s="147"/>
      <c r="Y658" s="147"/>
      <c r="Z658" s="147"/>
      <c r="AA658" s="111"/>
      <c r="AB658" s="111"/>
    </row>
    <row r="659" customFormat="false" ht="31.5" hidden="false" customHeight="true" outlineLevel="0" collapsed="false">
      <c r="A659" s="119" t="s">
        <v>220</v>
      </c>
      <c r="B659" s="148" t="s">
        <v>469</v>
      </c>
      <c r="C659" s="163" t="s">
        <v>90</v>
      </c>
      <c r="D659" s="163" t="s">
        <v>39</v>
      </c>
      <c r="E659" s="120" t="s">
        <v>36</v>
      </c>
      <c r="F659" s="120" t="s">
        <v>235</v>
      </c>
      <c r="G659" s="172" t="n">
        <f aca="false">G660</f>
        <v>4541.6</v>
      </c>
      <c r="H659" s="205" t="n">
        <f aca="false">H660</f>
        <v>4541.6</v>
      </c>
      <c r="I659" s="122" t="n">
        <f aca="false">H659/G659</f>
        <v>1</v>
      </c>
      <c r="J659" s="147"/>
      <c r="K659" s="147"/>
      <c r="L659" s="147"/>
      <c r="M659" s="147"/>
      <c r="N659" s="147"/>
      <c r="O659" s="147"/>
      <c r="P659" s="147"/>
      <c r="Q659" s="147"/>
      <c r="R659" s="147"/>
      <c r="S659" s="147"/>
      <c r="T659" s="147"/>
      <c r="U659" s="147"/>
      <c r="V659" s="147"/>
      <c r="W659" s="147"/>
      <c r="X659" s="147"/>
      <c r="Y659" s="147"/>
      <c r="Z659" s="147"/>
      <c r="AA659" s="111"/>
      <c r="AB659" s="111"/>
    </row>
    <row r="660" customFormat="false" ht="22.5" hidden="false" customHeight="true" outlineLevel="0" collapsed="false">
      <c r="A660" s="119" t="s">
        <v>221</v>
      </c>
      <c r="B660" s="148" t="s">
        <v>469</v>
      </c>
      <c r="C660" s="163" t="s">
        <v>90</v>
      </c>
      <c r="D660" s="163" t="s">
        <v>39</v>
      </c>
      <c r="E660" s="120" t="s">
        <v>36</v>
      </c>
      <c r="F660" s="120" t="s">
        <v>236</v>
      </c>
      <c r="G660" s="172" t="n">
        <f aca="false">G661</f>
        <v>4541.6</v>
      </c>
      <c r="H660" s="205" t="n">
        <f aca="false">H661</f>
        <v>4541.6</v>
      </c>
      <c r="I660" s="122" t="n">
        <f aca="false">H660/G660</f>
        <v>1</v>
      </c>
      <c r="J660" s="147"/>
      <c r="K660" s="147"/>
      <c r="L660" s="147"/>
      <c r="M660" s="147"/>
      <c r="N660" s="147"/>
      <c r="O660" s="147"/>
      <c r="P660" s="147"/>
      <c r="Q660" s="147"/>
      <c r="R660" s="147"/>
      <c r="S660" s="147"/>
      <c r="T660" s="147"/>
      <c r="U660" s="147"/>
      <c r="V660" s="147"/>
      <c r="W660" s="147"/>
      <c r="X660" s="147"/>
      <c r="Y660" s="147"/>
      <c r="Z660" s="147"/>
      <c r="AA660" s="111"/>
      <c r="AB660" s="111"/>
    </row>
    <row r="661" customFormat="false" ht="40.5" hidden="false" customHeight="true" outlineLevel="0" collapsed="false">
      <c r="A661" s="119" t="s">
        <v>237</v>
      </c>
      <c r="B661" s="148" t="s">
        <v>469</v>
      </c>
      <c r="C661" s="163" t="s">
        <v>90</v>
      </c>
      <c r="D661" s="163" t="s">
        <v>39</v>
      </c>
      <c r="E661" s="120" t="s">
        <v>36</v>
      </c>
      <c r="F661" s="120" t="s">
        <v>238</v>
      </c>
      <c r="G661" s="172" t="n">
        <v>4541.6</v>
      </c>
      <c r="H661" s="172" t="n">
        <v>4541.6</v>
      </c>
      <c r="I661" s="122" t="n">
        <f aca="false">H661/G661</f>
        <v>1</v>
      </c>
      <c r="J661" s="147"/>
      <c r="K661" s="147"/>
      <c r="L661" s="147"/>
      <c r="M661" s="147"/>
      <c r="N661" s="147"/>
      <c r="O661" s="147"/>
      <c r="P661" s="147"/>
      <c r="Q661" s="147"/>
      <c r="R661" s="147"/>
      <c r="S661" s="147"/>
      <c r="T661" s="147"/>
      <c r="U661" s="147"/>
      <c r="V661" s="147"/>
      <c r="W661" s="147"/>
      <c r="X661" s="147"/>
      <c r="Y661" s="147"/>
      <c r="Z661" s="147"/>
      <c r="AA661" s="111"/>
      <c r="AB661" s="111"/>
    </row>
    <row r="662" customFormat="false" ht="20.25" hidden="false" customHeight="true" outlineLevel="0" collapsed="false">
      <c r="A662" s="118" t="s">
        <v>282</v>
      </c>
      <c r="B662" s="169" t="s">
        <v>469</v>
      </c>
      <c r="C662" s="169" t="s">
        <v>90</v>
      </c>
      <c r="D662" s="170" t="s">
        <v>90</v>
      </c>
      <c r="E662" s="170"/>
      <c r="F662" s="170"/>
      <c r="G662" s="192" t="n">
        <f aca="false">+G663+G667</f>
        <v>4900.6</v>
      </c>
      <c r="H662" s="192" t="n">
        <f aca="false">+H663+H667</f>
        <v>4900.5</v>
      </c>
      <c r="I662" s="115" t="n">
        <f aca="false">H662/G662</f>
        <v>0.999979594335387</v>
      </c>
    </row>
    <row r="663" customFormat="false" ht="33" hidden="false" customHeight="true" outlineLevel="0" collapsed="false">
      <c r="A663" s="136" t="s">
        <v>283</v>
      </c>
      <c r="B663" s="166" t="s">
        <v>469</v>
      </c>
      <c r="C663" s="120" t="s">
        <v>90</v>
      </c>
      <c r="D663" s="120" t="s">
        <v>90</v>
      </c>
      <c r="E663" s="120" t="s">
        <v>284</v>
      </c>
      <c r="F663" s="120"/>
      <c r="G663" s="121" t="n">
        <f aca="false">+G664</f>
        <v>4632.6</v>
      </c>
      <c r="H663" s="121" t="n">
        <f aca="false">+H664</f>
        <v>4632.6</v>
      </c>
      <c r="I663" s="122" t="n">
        <f aca="false">H663/G663</f>
        <v>1</v>
      </c>
    </row>
    <row r="664" customFormat="false" ht="28.5" hidden="false" customHeight="true" outlineLevel="0" collapsed="false">
      <c r="A664" s="133" t="s">
        <v>220</v>
      </c>
      <c r="B664" s="166" t="s">
        <v>469</v>
      </c>
      <c r="C664" s="120" t="s">
        <v>90</v>
      </c>
      <c r="D664" s="120" t="s">
        <v>90</v>
      </c>
      <c r="E664" s="120" t="s">
        <v>284</v>
      </c>
      <c r="F664" s="120" t="s">
        <v>235</v>
      </c>
      <c r="G664" s="121" t="n">
        <f aca="false">+G665</f>
        <v>4632.6</v>
      </c>
      <c r="H664" s="121" t="n">
        <f aca="false">+H665</f>
        <v>4632.6</v>
      </c>
      <c r="I664" s="122" t="n">
        <f aca="false">H664/G664</f>
        <v>1</v>
      </c>
    </row>
    <row r="665" customFormat="false" ht="21" hidden="false" customHeight="true" outlineLevel="0" collapsed="false">
      <c r="A665" s="136" t="s">
        <v>221</v>
      </c>
      <c r="B665" s="166" t="s">
        <v>469</v>
      </c>
      <c r="C665" s="120" t="s">
        <v>90</v>
      </c>
      <c r="D665" s="120" t="s">
        <v>90</v>
      </c>
      <c r="E665" s="120" t="s">
        <v>284</v>
      </c>
      <c r="F665" s="120" t="s">
        <v>236</v>
      </c>
      <c r="G665" s="121" t="n">
        <f aca="false">G666</f>
        <v>4632.6</v>
      </c>
      <c r="H665" s="121" t="n">
        <f aca="false">H666</f>
        <v>4632.6</v>
      </c>
      <c r="I665" s="122" t="n">
        <f aca="false">H665/G665</f>
        <v>1</v>
      </c>
    </row>
    <row r="666" customFormat="false" ht="24" hidden="false" customHeight="true" outlineLevel="0" collapsed="false">
      <c r="A666" s="136" t="s">
        <v>475</v>
      </c>
      <c r="B666" s="166" t="s">
        <v>469</v>
      </c>
      <c r="C666" s="120" t="s">
        <v>90</v>
      </c>
      <c r="D666" s="120" t="s">
        <v>90</v>
      </c>
      <c r="E666" s="120" t="s">
        <v>284</v>
      </c>
      <c r="F666" s="120" t="s">
        <v>238</v>
      </c>
      <c r="G666" s="121" t="n">
        <v>4632.6</v>
      </c>
      <c r="H666" s="121" t="n">
        <v>4632.6</v>
      </c>
      <c r="I666" s="122" t="n">
        <f aca="false">H666/G666</f>
        <v>1</v>
      </c>
    </row>
    <row r="667" customFormat="false" ht="17.25" hidden="false" customHeight="true" outlineLevel="0" collapsed="false">
      <c r="A667" s="119" t="s">
        <v>127</v>
      </c>
      <c r="B667" s="120" t="s">
        <v>469</v>
      </c>
      <c r="C667" s="120" t="s">
        <v>90</v>
      </c>
      <c r="D667" s="120" t="s">
        <v>90</v>
      </c>
      <c r="E667" s="120" t="s">
        <v>128</v>
      </c>
      <c r="F667" s="120"/>
      <c r="G667" s="121" t="n">
        <f aca="false">+G668+G674</f>
        <v>268</v>
      </c>
      <c r="H667" s="121" t="n">
        <f aca="false">+H668+H674</f>
        <v>267.9</v>
      </c>
      <c r="I667" s="122" t="n">
        <f aca="false">H667/G667</f>
        <v>0.999626865671642</v>
      </c>
    </row>
    <row r="668" customFormat="false" ht="26.25" hidden="false" customHeight="true" outlineLevel="0" collapsed="false">
      <c r="A668" s="119" t="s">
        <v>476</v>
      </c>
      <c r="B668" s="120" t="s">
        <v>469</v>
      </c>
      <c r="C668" s="120" t="s">
        <v>90</v>
      </c>
      <c r="D668" s="120" t="s">
        <v>90</v>
      </c>
      <c r="E668" s="120" t="s">
        <v>286</v>
      </c>
      <c r="F668" s="120"/>
      <c r="G668" s="121" t="n">
        <f aca="false">+G670+G672</f>
        <v>68</v>
      </c>
      <c r="H668" s="121" t="n">
        <f aca="false">+H670+H672</f>
        <v>67.9</v>
      </c>
      <c r="I668" s="122" t="n">
        <f aca="false">H668/G668</f>
        <v>0.998529411764706</v>
      </c>
    </row>
    <row r="669" customFormat="false" ht="0.75" hidden="false" customHeight="true" outlineLevel="0" collapsed="false">
      <c r="A669" s="136" t="s">
        <v>371</v>
      </c>
      <c r="B669" s="120" t="s">
        <v>469</v>
      </c>
      <c r="C669" s="120" t="s">
        <v>90</v>
      </c>
      <c r="D669" s="120" t="s">
        <v>90</v>
      </c>
      <c r="E669" s="120" t="s">
        <v>286</v>
      </c>
      <c r="F669" s="120" t="s">
        <v>297</v>
      </c>
      <c r="G669" s="121"/>
      <c r="H669" s="121"/>
      <c r="I669" s="122" t="e">
        <f aca="false">H669/G669</f>
        <v>#DIV/0!</v>
      </c>
    </row>
    <row r="670" customFormat="false" ht="21" hidden="false" customHeight="true" outlineLevel="0" collapsed="false">
      <c r="A670" s="136" t="s">
        <v>46</v>
      </c>
      <c r="B670" s="120" t="s">
        <v>469</v>
      </c>
      <c r="C670" s="120" t="s">
        <v>90</v>
      </c>
      <c r="D670" s="120" t="s">
        <v>90</v>
      </c>
      <c r="E670" s="120" t="s">
        <v>286</v>
      </c>
      <c r="F670" s="120" t="s">
        <v>47</v>
      </c>
      <c r="G670" s="121" t="n">
        <f aca="false">+G671</f>
        <v>57.2</v>
      </c>
      <c r="H670" s="121" t="n">
        <f aca="false">+H671</f>
        <v>57.1</v>
      </c>
      <c r="I670" s="122" t="n">
        <f aca="false">H670/G670</f>
        <v>0.998251748251748</v>
      </c>
    </row>
    <row r="671" customFormat="false" ht="23.25" hidden="false" customHeight="true" outlineLevel="0" collapsed="false">
      <c r="A671" s="136" t="s">
        <v>48</v>
      </c>
      <c r="B671" s="120" t="s">
        <v>469</v>
      </c>
      <c r="C671" s="120" t="s">
        <v>90</v>
      </c>
      <c r="D671" s="120" t="s">
        <v>90</v>
      </c>
      <c r="E671" s="120" t="s">
        <v>286</v>
      </c>
      <c r="F671" s="120" t="s">
        <v>49</v>
      </c>
      <c r="G671" s="121" t="n">
        <v>57.2</v>
      </c>
      <c r="H671" s="121" t="n">
        <v>57.1</v>
      </c>
      <c r="I671" s="122" t="n">
        <f aca="false">H671/G671</f>
        <v>0.998251748251748</v>
      </c>
    </row>
    <row r="672" customFormat="false" ht="16.5" hidden="false" customHeight="true" outlineLevel="0" collapsed="false">
      <c r="A672" s="119" t="s">
        <v>229</v>
      </c>
      <c r="B672" s="120" t="s">
        <v>469</v>
      </c>
      <c r="C672" s="120" t="s">
        <v>90</v>
      </c>
      <c r="D672" s="120" t="s">
        <v>90</v>
      </c>
      <c r="E672" s="120" t="s">
        <v>477</v>
      </c>
      <c r="F672" s="120" t="s">
        <v>287</v>
      </c>
      <c r="G672" s="121" t="n">
        <f aca="false">G673</f>
        <v>10.8</v>
      </c>
      <c r="H672" s="121" t="n">
        <f aca="false">H673</f>
        <v>10.8</v>
      </c>
      <c r="I672" s="122" t="n">
        <f aca="false">H672/G672</f>
        <v>1</v>
      </c>
    </row>
    <row r="673" customFormat="false" ht="20.25" hidden="false" customHeight="true" outlineLevel="0" collapsed="false">
      <c r="A673" s="119" t="s">
        <v>66</v>
      </c>
      <c r="B673" s="120" t="s">
        <v>469</v>
      </c>
      <c r="C673" s="120" t="s">
        <v>90</v>
      </c>
      <c r="D673" s="120" t="s">
        <v>90</v>
      </c>
      <c r="E673" s="120" t="s">
        <v>477</v>
      </c>
      <c r="F673" s="120" t="s">
        <v>67</v>
      </c>
      <c r="G673" s="121" t="n">
        <v>10.8</v>
      </c>
      <c r="H673" s="121" t="n">
        <v>10.8</v>
      </c>
      <c r="I673" s="122" t="n">
        <f aca="false">H673/G673</f>
        <v>1</v>
      </c>
    </row>
    <row r="674" customFormat="false" ht="39" hidden="false" customHeight="true" outlineLevel="0" collapsed="false">
      <c r="A674" s="136" t="s">
        <v>288</v>
      </c>
      <c r="B674" s="120" t="s">
        <v>469</v>
      </c>
      <c r="C674" s="120" t="s">
        <v>90</v>
      </c>
      <c r="D674" s="120" t="s">
        <v>90</v>
      </c>
      <c r="E674" s="120" t="s">
        <v>289</v>
      </c>
      <c r="F674" s="120"/>
      <c r="G674" s="121" t="n">
        <f aca="false">+G675</f>
        <v>200</v>
      </c>
      <c r="H674" s="121" t="n">
        <f aca="false">+H675</f>
        <v>200</v>
      </c>
      <c r="I674" s="122" t="n">
        <f aca="false">H674/G674</f>
        <v>1</v>
      </c>
    </row>
    <row r="675" customFormat="false" ht="30" hidden="false" customHeight="true" outlineLevel="0" collapsed="false">
      <c r="A675" s="133" t="s">
        <v>220</v>
      </c>
      <c r="B675" s="120" t="s">
        <v>469</v>
      </c>
      <c r="C675" s="120" t="s">
        <v>90</v>
      </c>
      <c r="D675" s="120" t="s">
        <v>90</v>
      </c>
      <c r="E675" s="120" t="s">
        <v>289</v>
      </c>
      <c r="F675" s="120" t="s">
        <v>235</v>
      </c>
      <c r="G675" s="121" t="n">
        <f aca="false">+G676</f>
        <v>200</v>
      </c>
      <c r="H675" s="121" t="n">
        <f aca="false">+H676</f>
        <v>200</v>
      </c>
      <c r="I675" s="122" t="n">
        <f aca="false">H675/G675</f>
        <v>1</v>
      </c>
    </row>
    <row r="676" customFormat="false" ht="20.25" hidden="false" customHeight="true" outlineLevel="0" collapsed="false">
      <c r="A676" s="136" t="s">
        <v>221</v>
      </c>
      <c r="B676" s="120" t="s">
        <v>469</v>
      </c>
      <c r="C676" s="120" t="s">
        <v>90</v>
      </c>
      <c r="D676" s="120" t="s">
        <v>90</v>
      </c>
      <c r="E676" s="120" t="s">
        <v>289</v>
      </c>
      <c r="F676" s="120" t="s">
        <v>236</v>
      </c>
      <c r="G676" s="121" t="n">
        <f aca="false">+G677</f>
        <v>200</v>
      </c>
      <c r="H676" s="121" t="n">
        <f aca="false">+H677</f>
        <v>200</v>
      </c>
      <c r="I676" s="122" t="n">
        <f aca="false">H676/G676</f>
        <v>1</v>
      </c>
    </row>
    <row r="677" customFormat="false" ht="36.75" hidden="false" customHeight="true" outlineLevel="0" collapsed="false">
      <c r="A677" s="136" t="s">
        <v>237</v>
      </c>
      <c r="B677" s="120" t="s">
        <v>469</v>
      </c>
      <c r="C677" s="120" t="s">
        <v>90</v>
      </c>
      <c r="D677" s="120" t="s">
        <v>90</v>
      </c>
      <c r="E677" s="120" t="s">
        <v>289</v>
      </c>
      <c r="F677" s="120" t="s">
        <v>238</v>
      </c>
      <c r="G677" s="121" t="n">
        <v>200</v>
      </c>
      <c r="H677" s="121" t="n">
        <v>200</v>
      </c>
      <c r="I677" s="122" t="n">
        <f aca="false">H677/G677</f>
        <v>1</v>
      </c>
    </row>
    <row r="678" customFormat="false" ht="21.75" hidden="false" customHeight="true" outlineLevel="0" collapsed="false">
      <c r="A678" s="112" t="s">
        <v>290</v>
      </c>
      <c r="B678" s="169" t="s">
        <v>469</v>
      </c>
      <c r="C678" s="169" t="s">
        <v>90</v>
      </c>
      <c r="D678" s="170" t="s">
        <v>141</v>
      </c>
      <c r="E678" s="170"/>
      <c r="F678" s="170"/>
      <c r="G678" s="192" t="n">
        <f aca="false">+G679+G684+G696+G713+G723+G728+G735+G743</f>
        <v>14353.9</v>
      </c>
      <c r="H678" s="192" t="n">
        <f aca="false">+H679+H684+H696+H713+H723+H728+H735+H743</f>
        <v>14301.1</v>
      </c>
      <c r="I678" s="115" t="n">
        <f aca="false">H678/G678</f>
        <v>0.996321557207449</v>
      </c>
    </row>
    <row r="679" customFormat="false" ht="21.75" hidden="false" customHeight="true" outlineLevel="0" collapsed="false">
      <c r="A679" s="123" t="s">
        <v>291</v>
      </c>
      <c r="B679" s="166" t="s">
        <v>469</v>
      </c>
      <c r="C679" s="166" t="s">
        <v>90</v>
      </c>
      <c r="D679" s="148" t="s">
        <v>141</v>
      </c>
      <c r="E679" s="148" t="s">
        <v>41</v>
      </c>
      <c r="F679" s="148"/>
      <c r="G679" s="190" t="n">
        <f aca="false">+G680</f>
        <v>3591</v>
      </c>
      <c r="H679" s="190" t="n">
        <f aca="false">+H680</f>
        <v>3576</v>
      </c>
      <c r="I679" s="122" t="n">
        <f aca="false">H679/G679</f>
        <v>0.995822890559733</v>
      </c>
    </row>
    <row r="680" customFormat="false" ht="20.25" hidden="false" customHeight="true" outlineLevel="0" collapsed="false">
      <c r="A680" s="123" t="s">
        <v>79</v>
      </c>
      <c r="B680" s="166" t="s">
        <v>469</v>
      </c>
      <c r="C680" s="166" t="s">
        <v>90</v>
      </c>
      <c r="D680" s="148" t="s">
        <v>141</v>
      </c>
      <c r="E680" s="148" t="s">
        <v>41</v>
      </c>
      <c r="F680" s="148" t="s">
        <v>27</v>
      </c>
      <c r="G680" s="190" t="n">
        <f aca="false">+G681+G682+G683</f>
        <v>3591</v>
      </c>
      <c r="H680" s="190" t="n">
        <f aca="false">+H681+H682+H683</f>
        <v>3576</v>
      </c>
      <c r="I680" s="122" t="n">
        <f aca="false">H680/G680</f>
        <v>0.995822890559733</v>
      </c>
    </row>
    <row r="681" customFormat="false" ht="18.75" hidden="false" customHeight="true" outlineLevel="0" collapsed="false">
      <c r="A681" s="119" t="s">
        <v>419</v>
      </c>
      <c r="B681" s="166" t="s">
        <v>469</v>
      </c>
      <c r="C681" s="166" t="s">
        <v>90</v>
      </c>
      <c r="D681" s="148" t="s">
        <v>141</v>
      </c>
      <c r="E681" s="148" t="s">
        <v>41</v>
      </c>
      <c r="F681" s="148" t="s">
        <v>29</v>
      </c>
      <c r="G681" s="190" t="n">
        <v>2778.5</v>
      </c>
      <c r="H681" s="190" t="n">
        <v>2778.5</v>
      </c>
      <c r="I681" s="122" t="n">
        <f aca="false">H681/G681</f>
        <v>1</v>
      </c>
    </row>
    <row r="682" customFormat="false" ht="39.75" hidden="false" customHeight="true" outlineLevel="0" collapsed="false">
      <c r="A682" s="119" t="s">
        <v>302</v>
      </c>
      <c r="B682" s="166" t="s">
        <v>469</v>
      </c>
      <c r="C682" s="166" t="s">
        <v>90</v>
      </c>
      <c r="D682" s="148" t="s">
        <v>141</v>
      </c>
      <c r="E682" s="148" t="s">
        <v>41</v>
      </c>
      <c r="F682" s="148" t="s">
        <v>43</v>
      </c>
      <c r="G682" s="190" t="n">
        <v>60</v>
      </c>
      <c r="H682" s="190" t="n">
        <v>45</v>
      </c>
      <c r="I682" s="122" t="n">
        <f aca="false">H682/G682</f>
        <v>0.75</v>
      </c>
    </row>
    <row r="683" customFormat="false" ht="36" hidden="false" customHeight="true" outlineLevel="0" collapsed="false">
      <c r="A683" s="119" t="s">
        <v>30</v>
      </c>
      <c r="B683" s="166" t="s">
        <v>469</v>
      </c>
      <c r="C683" s="166" t="s">
        <v>90</v>
      </c>
      <c r="D683" s="148" t="s">
        <v>141</v>
      </c>
      <c r="E683" s="148" t="s">
        <v>41</v>
      </c>
      <c r="F683" s="148" t="s">
        <v>31</v>
      </c>
      <c r="G683" s="190" t="n">
        <v>752.5</v>
      </c>
      <c r="H683" s="190" t="n">
        <v>752.5</v>
      </c>
      <c r="I683" s="122" t="n">
        <f aca="false">H683/G683</f>
        <v>1</v>
      </c>
    </row>
    <row r="684" customFormat="false" ht="33" hidden="false" customHeight="true" outlineLevel="0" collapsed="false">
      <c r="A684" s="123" t="s">
        <v>478</v>
      </c>
      <c r="B684" s="166" t="s">
        <v>469</v>
      </c>
      <c r="C684" s="166" t="s">
        <v>90</v>
      </c>
      <c r="D684" s="148" t="s">
        <v>141</v>
      </c>
      <c r="E684" s="148" t="s">
        <v>293</v>
      </c>
      <c r="F684" s="148"/>
      <c r="G684" s="190" t="n">
        <f aca="false">+G685+G689+G692</f>
        <v>2614.3</v>
      </c>
      <c r="H684" s="190" t="n">
        <f aca="false">+H685+H689+H692</f>
        <v>2597.6</v>
      </c>
      <c r="I684" s="122" t="n">
        <f aca="false">H684/G684</f>
        <v>0.993612056764717</v>
      </c>
    </row>
    <row r="685" customFormat="false" ht="48.75" hidden="false" customHeight="true" outlineLevel="0" collapsed="false">
      <c r="A685" s="123" t="s">
        <v>56</v>
      </c>
      <c r="B685" s="166" t="s">
        <v>469</v>
      </c>
      <c r="C685" s="166" t="s">
        <v>90</v>
      </c>
      <c r="D685" s="148" t="s">
        <v>141</v>
      </c>
      <c r="E685" s="148" t="s">
        <v>293</v>
      </c>
      <c r="F685" s="148" t="s">
        <v>57</v>
      </c>
      <c r="G685" s="190" t="n">
        <f aca="false">+G686</f>
        <v>2437.2</v>
      </c>
      <c r="H685" s="190" t="n">
        <f aca="false">+H686</f>
        <v>2437.2</v>
      </c>
      <c r="I685" s="122" t="n">
        <f aca="false">H685/G685</f>
        <v>1</v>
      </c>
    </row>
    <row r="686" customFormat="false" ht="12" hidden="false" customHeight="true" outlineLevel="0" collapsed="false">
      <c r="A686" s="119" t="s">
        <v>100</v>
      </c>
      <c r="B686" s="166" t="s">
        <v>469</v>
      </c>
      <c r="C686" s="166" t="s">
        <v>90</v>
      </c>
      <c r="D686" s="148" t="s">
        <v>141</v>
      </c>
      <c r="E686" s="148" t="s">
        <v>293</v>
      </c>
      <c r="F686" s="148" t="s">
        <v>101</v>
      </c>
      <c r="G686" s="190" t="n">
        <f aca="false">+G687+G688</f>
        <v>2437.2</v>
      </c>
      <c r="H686" s="190" t="n">
        <f aca="false">+H687+H688</f>
        <v>2437.2</v>
      </c>
      <c r="I686" s="122" t="n">
        <f aca="false">H686/G686</f>
        <v>1</v>
      </c>
    </row>
    <row r="687" customFormat="false" ht="21" hidden="false" customHeight="true" outlineLevel="0" collapsed="false">
      <c r="A687" s="119" t="s">
        <v>102</v>
      </c>
      <c r="B687" s="166" t="s">
        <v>469</v>
      </c>
      <c r="C687" s="166" t="s">
        <v>90</v>
      </c>
      <c r="D687" s="148" t="s">
        <v>141</v>
      </c>
      <c r="E687" s="148" t="s">
        <v>293</v>
      </c>
      <c r="F687" s="148" t="s">
        <v>103</v>
      </c>
      <c r="G687" s="181" t="n">
        <v>1902</v>
      </c>
      <c r="H687" s="181" t="n">
        <v>1902</v>
      </c>
      <c r="I687" s="122" t="n">
        <f aca="false">H687/G687</f>
        <v>1</v>
      </c>
    </row>
    <row r="688" customFormat="false" ht="38.25" hidden="false" customHeight="true" outlineLevel="0" collapsed="false">
      <c r="A688" s="119" t="s">
        <v>106</v>
      </c>
      <c r="B688" s="166" t="s">
        <v>469</v>
      </c>
      <c r="C688" s="166" t="s">
        <v>90</v>
      </c>
      <c r="D688" s="148" t="s">
        <v>141</v>
      </c>
      <c r="E688" s="148" t="s">
        <v>293</v>
      </c>
      <c r="F688" s="148" t="s">
        <v>107</v>
      </c>
      <c r="G688" s="181" t="n">
        <v>535.2</v>
      </c>
      <c r="H688" s="181" t="n">
        <v>535.2</v>
      </c>
      <c r="I688" s="122" t="n">
        <f aca="false">H688/G688</f>
        <v>1</v>
      </c>
    </row>
    <row r="689" customFormat="false" ht="15.75" hidden="false" customHeight="true" outlineLevel="0" collapsed="false">
      <c r="A689" s="119" t="s">
        <v>46</v>
      </c>
      <c r="B689" s="166" t="s">
        <v>469</v>
      </c>
      <c r="C689" s="166" t="s">
        <v>90</v>
      </c>
      <c r="D689" s="148" t="s">
        <v>141</v>
      </c>
      <c r="E689" s="148" t="s">
        <v>293</v>
      </c>
      <c r="F689" s="148" t="s">
        <v>47</v>
      </c>
      <c r="G689" s="190" t="n">
        <f aca="false">G690+G691</f>
        <v>169.7</v>
      </c>
      <c r="H689" s="190" t="n">
        <f aca="false">H690+H691</f>
        <v>153</v>
      </c>
      <c r="I689" s="122" t="n">
        <f aca="false">H689/G689</f>
        <v>0.901591043017089</v>
      </c>
    </row>
    <row r="690" customFormat="false" ht="23.25" hidden="false" customHeight="true" outlineLevel="0" collapsed="false">
      <c r="A690" s="133" t="s">
        <v>136</v>
      </c>
      <c r="B690" s="166" t="s">
        <v>469</v>
      </c>
      <c r="C690" s="166" t="s">
        <v>90</v>
      </c>
      <c r="D690" s="148" t="s">
        <v>141</v>
      </c>
      <c r="E690" s="148" t="s">
        <v>293</v>
      </c>
      <c r="F690" s="148" t="s">
        <v>59</v>
      </c>
      <c r="G690" s="190" t="n">
        <v>127.8</v>
      </c>
      <c r="H690" s="190" t="n">
        <v>111.1</v>
      </c>
      <c r="I690" s="122" t="n">
        <f aca="false">H690/G690</f>
        <v>0.869327073552426</v>
      </c>
    </row>
    <row r="691" customFormat="false" ht="16.5" hidden="false" customHeight="true" outlineLevel="0" collapsed="false">
      <c r="A691" s="133" t="s">
        <v>48</v>
      </c>
      <c r="B691" s="166" t="s">
        <v>469</v>
      </c>
      <c r="C691" s="166" t="s">
        <v>90</v>
      </c>
      <c r="D691" s="148" t="s">
        <v>141</v>
      </c>
      <c r="E691" s="148" t="s">
        <v>293</v>
      </c>
      <c r="F691" s="148" t="s">
        <v>49</v>
      </c>
      <c r="G691" s="190" t="n">
        <v>41.9</v>
      </c>
      <c r="H691" s="190" t="n">
        <v>41.9</v>
      </c>
      <c r="I691" s="122" t="n">
        <f aca="false">H691/G691</f>
        <v>1</v>
      </c>
    </row>
    <row r="692" customFormat="false" ht="22.5" hidden="false" customHeight="true" outlineLevel="0" collapsed="false">
      <c r="A692" s="119" t="s">
        <v>92</v>
      </c>
      <c r="B692" s="166" t="s">
        <v>469</v>
      </c>
      <c r="C692" s="166" t="s">
        <v>90</v>
      </c>
      <c r="D692" s="148" t="s">
        <v>141</v>
      </c>
      <c r="E692" s="148" t="s">
        <v>293</v>
      </c>
      <c r="F692" s="148" t="s">
        <v>93</v>
      </c>
      <c r="G692" s="190" t="n">
        <f aca="false">G693</f>
        <v>7.4</v>
      </c>
      <c r="H692" s="190" t="n">
        <f aca="false">+H693</f>
        <v>7.4</v>
      </c>
      <c r="I692" s="122" t="n">
        <f aca="false">H692/G692</f>
        <v>1</v>
      </c>
    </row>
    <row r="693" customFormat="false" ht="21" hidden="false" customHeight="true" outlineLevel="0" collapsed="false">
      <c r="A693" s="136" t="s">
        <v>81</v>
      </c>
      <c r="B693" s="166" t="s">
        <v>469</v>
      </c>
      <c r="C693" s="166" t="s">
        <v>90</v>
      </c>
      <c r="D693" s="148" t="s">
        <v>141</v>
      </c>
      <c r="E693" s="148" t="s">
        <v>293</v>
      </c>
      <c r="F693" s="148" t="s">
        <v>82</v>
      </c>
      <c r="G693" s="190" t="n">
        <f aca="false">+G694+G695</f>
        <v>7.4</v>
      </c>
      <c r="H693" s="190" t="n">
        <f aca="false">+H694+H695</f>
        <v>7.4</v>
      </c>
      <c r="I693" s="122" t="n">
        <f aca="false">H693/G693</f>
        <v>1</v>
      </c>
    </row>
    <row r="694" customFormat="false" ht="20.25" hidden="false" customHeight="true" outlineLevel="0" collapsed="false">
      <c r="A694" s="119" t="s">
        <v>83</v>
      </c>
      <c r="B694" s="166" t="s">
        <v>469</v>
      </c>
      <c r="C694" s="166" t="s">
        <v>90</v>
      </c>
      <c r="D694" s="148" t="s">
        <v>141</v>
      </c>
      <c r="E694" s="148" t="s">
        <v>293</v>
      </c>
      <c r="F694" s="148" t="s">
        <v>84</v>
      </c>
      <c r="G694" s="190" t="n">
        <v>0.9</v>
      </c>
      <c r="H694" s="190" t="n">
        <v>0.9</v>
      </c>
      <c r="I694" s="122" t="n">
        <f aca="false">H694/G694</f>
        <v>1</v>
      </c>
    </row>
    <row r="695" customFormat="false" ht="20.25" hidden="false" customHeight="true" outlineLevel="0" collapsed="false">
      <c r="A695" s="119" t="s">
        <v>85</v>
      </c>
      <c r="B695" s="166" t="s">
        <v>469</v>
      </c>
      <c r="C695" s="166" t="s">
        <v>90</v>
      </c>
      <c r="D695" s="148" t="s">
        <v>141</v>
      </c>
      <c r="E695" s="148" t="s">
        <v>293</v>
      </c>
      <c r="F695" s="148" t="s">
        <v>86</v>
      </c>
      <c r="G695" s="190" t="n">
        <v>6.5</v>
      </c>
      <c r="H695" s="190" t="n">
        <v>6.5</v>
      </c>
      <c r="I695" s="122" t="n">
        <f aca="false">H695/G695</f>
        <v>1</v>
      </c>
    </row>
    <row r="696" customFormat="false" ht="27" hidden="false" customHeight="true" outlineLevel="0" collapsed="false">
      <c r="A696" s="123" t="s">
        <v>479</v>
      </c>
      <c r="B696" s="166" t="s">
        <v>469</v>
      </c>
      <c r="C696" s="166" t="s">
        <v>90</v>
      </c>
      <c r="D696" s="148" t="s">
        <v>141</v>
      </c>
      <c r="E696" s="148" t="s">
        <v>295</v>
      </c>
      <c r="F696" s="148"/>
      <c r="G696" s="190" t="n">
        <f aca="false">+G697+G702+G708+G706</f>
        <v>3057.8</v>
      </c>
      <c r="H696" s="190" t="n">
        <f aca="false">+H697+H702+H708+H706</f>
        <v>3057.8</v>
      </c>
      <c r="I696" s="122" t="n">
        <f aca="false">H696/G696</f>
        <v>1</v>
      </c>
    </row>
    <row r="697" customFormat="false" ht="48.75" hidden="false" customHeight="true" outlineLevel="0" collapsed="false">
      <c r="A697" s="123" t="s">
        <v>56</v>
      </c>
      <c r="B697" s="166" t="s">
        <v>469</v>
      </c>
      <c r="C697" s="166" t="s">
        <v>90</v>
      </c>
      <c r="D697" s="148" t="s">
        <v>141</v>
      </c>
      <c r="E697" s="148" t="s">
        <v>295</v>
      </c>
      <c r="F697" s="148" t="s">
        <v>57</v>
      </c>
      <c r="G697" s="190" t="n">
        <f aca="false">+G698</f>
        <v>1654.3</v>
      </c>
      <c r="H697" s="190" t="n">
        <f aca="false">+H698</f>
        <v>1654.3</v>
      </c>
      <c r="I697" s="122" t="n">
        <f aca="false">H697/G697</f>
        <v>1</v>
      </c>
    </row>
    <row r="698" customFormat="false" ht="17.25" hidden="false" customHeight="true" outlineLevel="0" collapsed="false">
      <c r="A698" s="119" t="s">
        <v>100</v>
      </c>
      <c r="B698" s="166" t="s">
        <v>469</v>
      </c>
      <c r="C698" s="166" t="s">
        <v>90</v>
      </c>
      <c r="D698" s="148" t="s">
        <v>141</v>
      </c>
      <c r="E698" s="148" t="s">
        <v>295</v>
      </c>
      <c r="F698" s="148" t="s">
        <v>101</v>
      </c>
      <c r="G698" s="190" t="n">
        <f aca="false">+G699+G701+G700</f>
        <v>1654.3</v>
      </c>
      <c r="H698" s="190" t="n">
        <f aca="false">+H699+H701+H700</f>
        <v>1654.3</v>
      </c>
      <c r="I698" s="122" t="n">
        <f aca="false">H698/G698</f>
        <v>1</v>
      </c>
    </row>
    <row r="699" customFormat="false" ht="23.25" hidden="false" customHeight="true" outlineLevel="0" collapsed="false">
      <c r="A699" s="119" t="s">
        <v>102</v>
      </c>
      <c r="B699" s="166" t="s">
        <v>469</v>
      </c>
      <c r="C699" s="166" t="s">
        <v>90</v>
      </c>
      <c r="D699" s="148" t="s">
        <v>141</v>
      </c>
      <c r="E699" s="148" t="s">
        <v>295</v>
      </c>
      <c r="F699" s="148" t="s">
        <v>103</v>
      </c>
      <c r="G699" s="190" t="n">
        <v>1292.4</v>
      </c>
      <c r="H699" s="190" t="n">
        <v>1292.4</v>
      </c>
      <c r="I699" s="122" t="n">
        <f aca="false">H699/G699</f>
        <v>1</v>
      </c>
    </row>
    <row r="700" customFormat="false" ht="23.25" hidden="false" customHeight="true" outlineLevel="0" collapsed="false">
      <c r="A700" s="119" t="s">
        <v>296</v>
      </c>
      <c r="B700" s="166" t="s">
        <v>469</v>
      </c>
      <c r="C700" s="166" t="s">
        <v>90</v>
      </c>
      <c r="D700" s="148" t="s">
        <v>141</v>
      </c>
      <c r="E700" s="148" t="s">
        <v>295</v>
      </c>
      <c r="F700" s="148" t="s">
        <v>297</v>
      </c>
      <c r="G700" s="190" t="n">
        <v>1.6</v>
      </c>
      <c r="H700" s="190" t="n">
        <v>1.6</v>
      </c>
      <c r="I700" s="122"/>
    </row>
    <row r="701" customFormat="false" ht="39" hidden="false" customHeight="true" outlineLevel="0" collapsed="false">
      <c r="A701" s="119" t="s">
        <v>106</v>
      </c>
      <c r="B701" s="166" t="s">
        <v>469</v>
      </c>
      <c r="C701" s="166" t="s">
        <v>90</v>
      </c>
      <c r="D701" s="148" t="s">
        <v>141</v>
      </c>
      <c r="E701" s="148" t="s">
        <v>295</v>
      </c>
      <c r="F701" s="148" t="s">
        <v>107</v>
      </c>
      <c r="G701" s="190" t="n">
        <v>360.3</v>
      </c>
      <c r="H701" s="190" t="n">
        <v>360.3</v>
      </c>
      <c r="I701" s="122" t="n">
        <f aca="false">H701/G701</f>
        <v>1</v>
      </c>
    </row>
    <row r="702" customFormat="false" ht="27" hidden="false" customHeight="true" outlineLevel="0" collapsed="false">
      <c r="A702" s="119" t="s">
        <v>46</v>
      </c>
      <c r="B702" s="166" t="s">
        <v>469</v>
      </c>
      <c r="C702" s="166" t="s">
        <v>90</v>
      </c>
      <c r="D702" s="148" t="s">
        <v>141</v>
      </c>
      <c r="E702" s="148" t="s">
        <v>295</v>
      </c>
      <c r="F702" s="148" t="s">
        <v>47</v>
      </c>
      <c r="G702" s="190" t="n">
        <f aca="false">+G703+G705+G704</f>
        <v>1356.7</v>
      </c>
      <c r="H702" s="190" t="n">
        <f aca="false">+H703+H705+H704</f>
        <v>1356.7</v>
      </c>
      <c r="I702" s="122" t="n">
        <f aca="false">H702/G702</f>
        <v>1</v>
      </c>
    </row>
    <row r="703" customFormat="false" ht="36" hidden="false" customHeight="true" outlineLevel="0" collapsed="false">
      <c r="A703" s="133" t="s">
        <v>136</v>
      </c>
      <c r="B703" s="166" t="s">
        <v>469</v>
      </c>
      <c r="C703" s="166" t="s">
        <v>90</v>
      </c>
      <c r="D703" s="148" t="s">
        <v>141</v>
      </c>
      <c r="E703" s="148" t="s">
        <v>295</v>
      </c>
      <c r="F703" s="148" t="s">
        <v>59</v>
      </c>
      <c r="G703" s="190" t="n">
        <v>19.4</v>
      </c>
      <c r="H703" s="190" t="n">
        <v>19.4</v>
      </c>
      <c r="I703" s="122" t="n">
        <f aca="false">H703/G703</f>
        <v>1</v>
      </c>
    </row>
    <row r="704" customFormat="false" ht="36" hidden="false" customHeight="true" outlineLevel="0" collapsed="false">
      <c r="A704" s="133" t="s">
        <v>268</v>
      </c>
      <c r="B704" s="166" t="s">
        <v>469</v>
      </c>
      <c r="C704" s="166" t="s">
        <v>90</v>
      </c>
      <c r="D704" s="148" t="s">
        <v>141</v>
      </c>
      <c r="E704" s="148" t="s">
        <v>295</v>
      </c>
      <c r="F704" s="148" t="s">
        <v>184</v>
      </c>
      <c r="G704" s="190" t="n">
        <v>357.6</v>
      </c>
      <c r="H704" s="190" t="n">
        <v>357.6</v>
      </c>
      <c r="I704" s="122" t="n">
        <f aca="false">H704/G704</f>
        <v>1</v>
      </c>
    </row>
    <row r="705" customFormat="false" ht="15.75" hidden="false" customHeight="true" outlineLevel="0" collapsed="false">
      <c r="A705" s="119" t="s">
        <v>48</v>
      </c>
      <c r="B705" s="166" t="s">
        <v>469</v>
      </c>
      <c r="C705" s="166" t="s">
        <v>90</v>
      </c>
      <c r="D705" s="148" t="s">
        <v>141</v>
      </c>
      <c r="E705" s="148" t="s">
        <v>295</v>
      </c>
      <c r="F705" s="148" t="s">
        <v>49</v>
      </c>
      <c r="G705" s="190" t="n">
        <v>979.7</v>
      </c>
      <c r="H705" s="190" t="n">
        <v>979.7</v>
      </c>
      <c r="I705" s="122" t="n">
        <f aca="false">H705/G705</f>
        <v>1</v>
      </c>
    </row>
    <row r="706" customFormat="false" ht="17.25" hidden="false" customHeight="true" outlineLevel="0" collapsed="false">
      <c r="A706" s="119" t="s">
        <v>229</v>
      </c>
      <c r="B706" s="166" t="s">
        <v>469</v>
      </c>
      <c r="C706" s="166" t="s">
        <v>90</v>
      </c>
      <c r="D706" s="148" t="s">
        <v>141</v>
      </c>
      <c r="E706" s="148" t="s">
        <v>295</v>
      </c>
      <c r="F706" s="148" t="s">
        <v>287</v>
      </c>
      <c r="G706" s="190" t="n">
        <f aca="false">G707</f>
        <v>10</v>
      </c>
      <c r="H706" s="190" t="n">
        <f aca="false">H707</f>
        <v>10</v>
      </c>
      <c r="I706" s="122" t="n">
        <f aca="false">H706/G706</f>
        <v>1</v>
      </c>
    </row>
    <row r="707" customFormat="false" ht="21.75" hidden="false" customHeight="true" outlineLevel="0" collapsed="false">
      <c r="A707" s="119" t="s">
        <v>66</v>
      </c>
      <c r="B707" s="166" t="s">
        <v>469</v>
      </c>
      <c r="C707" s="166" t="s">
        <v>90</v>
      </c>
      <c r="D707" s="148" t="s">
        <v>141</v>
      </c>
      <c r="E707" s="148" t="s">
        <v>295</v>
      </c>
      <c r="F707" s="148" t="s">
        <v>67</v>
      </c>
      <c r="G707" s="190" t="n">
        <v>10</v>
      </c>
      <c r="H707" s="190" t="n">
        <v>10</v>
      </c>
      <c r="I707" s="122" t="n">
        <f aca="false">H707/G707</f>
        <v>1</v>
      </c>
    </row>
    <row r="708" customFormat="false" ht="23.25" hidden="false" customHeight="true" outlineLevel="0" collapsed="false">
      <c r="A708" s="119" t="s">
        <v>92</v>
      </c>
      <c r="B708" s="166" t="s">
        <v>469</v>
      </c>
      <c r="C708" s="166" t="s">
        <v>90</v>
      </c>
      <c r="D708" s="148" t="s">
        <v>141</v>
      </c>
      <c r="E708" s="148" t="s">
        <v>295</v>
      </c>
      <c r="F708" s="148" t="s">
        <v>93</v>
      </c>
      <c r="G708" s="190" t="n">
        <f aca="false">+G709</f>
        <v>36.8</v>
      </c>
      <c r="H708" s="190" t="n">
        <f aca="false">+H709</f>
        <v>36.8</v>
      </c>
      <c r="I708" s="122" t="n">
        <f aca="false">H708/G708</f>
        <v>1</v>
      </c>
    </row>
    <row r="709" customFormat="false" ht="20.25" hidden="false" customHeight="true" outlineLevel="0" collapsed="false">
      <c r="A709" s="119" t="s">
        <v>81</v>
      </c>
      <c r="B709" s="166" t="s">
        <v>469</v>
      </c>
      <c r="C709" s="166" t="s">
        <v>90</v>
      </c>
      <c r="D709" s="148" t="s">
        <v>141</v>
      </c>
      <c r="E709" s="148" t="s">
        <v>295</v>
      </c>
      <c r="F709" s="148" t="s">
        <v>82</v>
      </c>
      <c r="G709" s="190" t="n">
        <f aca="false">+G711+G712+G710</f>
        <v>36.8</v>
      </c>
      <c r="H709" s="190" t="n">
        <f aca="false">+H711+H712+H710</f>
        <v>36.8</v>
      </c>
      <c r="I709" s="122" t="n">
        <f aca="false">H709/G709</f>
        <v>1</v>
      </c>
    </row>
    <row r="710" customFormat="false" ht="20.25" hidden="false" customHeight="true" outlineLevel="0" collapsed="false">
      <c r="A710" s="119" t="s">
        <v>118</v>
      </c>
      <c r="B710" s="166" t="s">
        <v>469</v>
      </c>
      <c r="C710" s="166" t="s">
        <v>90</v>
      </c>
      <c r="D710" s="148" t="s">
        <v>141</v>
      </c>
      <c r="E710" s="148" t="s">
        <v>295</v>
      </c>
      <c r="F710" s="148" t="s">
        <v>119</v>
      </c>
      <c r="G710" s="190" t="n">
        <v>32.1</v>
      </c>
      <c r="H710" s="190" t="n">
        <v>32.1</v>
      </c>
      <c r="I710" s="122" t="n">
        <f aca="false">H710/G710</f>
        <v>1</v>
      </c>
    </row>
    <row r="711" customFormat="false" ht="18" hidden="false" customHeight="true" outlineLevel="0" collapsed="false">
      <c r="A711" s="119" t="s">
        <v>83</v>
      </c>
      <c r="B711" s="166" t="s">
        <v>469</v>
      </c>
      <c r="C711" s="166" t="s">
        <v>90</v>
      </c>
      <c r="D711" s="148" t="s">
        <v>141</v>
      </c>
      <c r="E711" s="148" t="s">
        <v>295</v>
      </c>
      <c r="F711" s="148" t="s">
        <v>84</v>
      </c>
      <c r="G711" s="190"/>
      <c r="H711" s="190"/>
      <c r="I711" s="122" t="e">
        <f aca="false">H711/G711</f>
        <v>#DIV/0!</v>
      </c>
    </row>
    <row r="712" customFormat="false" ht="18" hidden="false" customHeight="true" outlineLevel="0" collapsed="false">
      <c r="A712" s="119" t="s">
        <v>85</v>
      </c>
      <c r="B712" s="166" t="s">
        <v>469</v>
      </c>
      <c r="C712" s="166" t="s">
        <v>90</v>
      </c>
      <c r="D712" s="148" t="s">
        <v>141</v>
      </c>
      <c r="E712" s="148" t="s">
        <v>295</v>
      </c>
      <c r="F712" s="148" t="s">
        <v>86</v>
      </c>
      <c r="G712" s="190" t="n">
        <v>4.7</v>
      </c>
      <c r="H712" s="190" t="n">
        <v>4.7</v>
      </c>
      <c r="I712" s="122" t="n">
        <f aca="false">H712/G712</f>
        <v>1</v>
      </c>
    </row>
    <row r="713" customFormat="false" ht="39.75" hidden="false" customHeight="true" outlineLevel="0" collapsed="false">
      <c r="A713" s="136" t="s">
        <v>299</v>
      </c>
      <c r="B713" s="166" t="s">
        <v>469</v>
      </c>
      <c r="C713" s="166" t="s">
        <v>90</v>
      </c>
      <c r="D713" s="148" t="s">
        <v>141</v>
      </c>
      <c r="E713" s="148" t="s">
        <v>300</v>
      </c>
      <c r="F713" s="148"/>
      <c r="G713" s="190" t="n">
        <f aca="false">+G714+G719</f>
        <v>2151.3</v>
      </c>
      <c r="H713" s="190" t="n">
        <f aca="false">+H714+H719</f>
        <v>2151.3</v>
      </c>
      <c r="I713" s="122" t="n">
        <f aca="false">H713/G713</f>
        <v>1</v>
      </c>
    </row>
    <row r="714" customFormat="false" ht="49.5" hidden="false" customHeight="true" outlineLevel="0" collapsed="false">
      <c r="A714" s="133" t="s">
        <v>56</v>
      </c>
      <c r="B714" s="166" t="s">
        <v>469</v>
      </c>
      <c r="C714" s="166" t="s">
        <v>90</v>
      </c>
      <c r="D714" s="148" t="s">
        <v>141</v>
      </c>
      <c r="E714" s="148" t="s">
        <v>300</v>
      </c>
      <c r="F714" s="148" t="s">
        <v>57</v>
      </c>
      <c r="G714" s="190" t="n">
        <f aca="false">+G715</f>
        <v>1679</v>
      </c>
      <c r="H714" s="190" t="n">
        <f aca="false">+H715</f>
        <v>1679</v>
      </c>
      <c r="I714" s="122" t="n">
        <f aca="false">H714/G714</f>
        <v>1</v>
      </c>
    </row>
    <row r="715" customFormat="false" ht="28.5" hidden="false" customHeight="true" outlineLevel="0" collapsed="false">
      <c r="A715" s="133" t="s">
        <v>26</v>
      </c>
      <c r="B715" s="166" t="s">
        <v>469</v>
      </c>
      <c r="C715" s="166" t="s">
        <v>90</v>
      </c>
      <c r="D715" s="148" t="s">
        <v>141</v>
      </c>
      <c r="E715" s="148" t="s">
        <v>300</v>
      </c>
      <c r="F715" s="148" t="s">
        <v>27</v>
      </c>
      <c r="G715" s="190" t="n">
        <f aca="false">G716+G717+G718</f>
        <v>1679</v>
      </c>
      <c r="H715" s="190" t="n">
        <f aca="false">H716+H717+H718</f>
        <v>1679</v>
      </c>
      <c r="I715" s="122" t="n">
        <f aca="false">H715/G715</f>
        <v>1</v>
      </c>
    </row>
    <row r="716" customFormat="false" ht="26.25" hidden="false" customHeight="true" outlineLevel="0" collapsed="false">
      <c r="A716" s="133" t="s">
        <v>301</v>
      </c>
      <c r="B716" s="166" t="s">
        <v>469</v>
      </c>
      <c r="C716" s="166" t="s">
        <v>90</v>
      </c>
      <c r="D716" s="148" t="s">
        <v>141</v>
      </c>
      <c r="E716" s="148" t="s">
        <v>300</v>
      </c>
      <c r="F716" s="148" t="s">
        <v>29</v>
      </c>
      <c r="G716" s="190" t="n">
        <v>1159.9</v>
      </c>
      <c r="H716" s="190" t="n">
        <v>1159.9</v>
      </c>
      <c r="I716" s="122" t="n">
        <f aca="false">H716/G716</f>
        <v>1</v>
      </c>
    </row>
    <row r="717" customFormat="false" ht="39.75" hidden="false" customHeight="true" outlineLevel="0" collapsed="false">
      <c r="A717" s="133" t="s">
        <v>302</v>
      </c>
      <c r="B717" s="166" t="s">
        <v>469</v>
      </c>
      <c r="C717" s="166" t="s">
        <v>90</v>
      </c>
      <c r="D717" s="148" t="s">
        <v>141</v>
      </c>
      <c r="E717" s="148" t="s">
        <v>480</v>
      </c>
      <c r="F717" s="148" t="s">
        <v>43</v>
      </c>
      <c r="G717" s="190" t="n">
        <v>180.4</v>
      </c>
      <c r="H717" s="190" t="n">
        <v>180.4</v>
      </c>
      <c r="I717" s="122" t="n">
        <f aca="false">H717/G717</f>
        <v>1</v>
      </c>
    </row>
    <row r="718" customFormat="false" ht="37.5" hidden="false" customHeight="true" outlineLevel="0" collapsed="false">
      <c r="A718" s="133" t="s">
        <v>30</v>
      </c>
      <c r="B718" s="166" t="s">
        <v>469</v>
      </c>
      <c r="C718" s="148" t="s">
        <v>90</v>
      </c>
      <c r="D718" s="148" t="s">
        <v>141</v>
      </c>
      <c r="E718" s="148" t="s">
        <v>300</v>
      </c>
      <c r="F718" s="206" t="s">
        <v>31</v>
      </c>
      <c r="G718" s="190" t="n">
        <v>338.7</v>
      </c>
      <c r="H718" s="190" t="n">
        <v>338.7</v>
      </c>
      <c r="I718" s="122" t="n">
        <f aca="false">H718/G718</f>
        <v>1</v>
      </c>
    </row>
    <row r="719" customFormat="false" ht="30.75" hidden="false" customHeight="true" outlineLevel="0" collapsed="false">
      <c r="A719" s="133" t="s">
        <v>72</v>
      </c>
      <c r="B719" s="166" t="s">
        <v>469</v>
      </c>
      <c r="C719" s="166" t="s">
        <v>90</v>
      </c>
      <c r="D719" s="148" t="s">
        <v>141</v>
      </c>
      <c r="E719" s="148" t="s">
        <v>300</v>
      </c>
      <c r="F719" s="148" t="s">
        <v>73</v>
      </c>
      <c r="G719" s="190" t="n">
        <f aca="false">+G720</f>
        <v>472.3</v>
      </c>
      <c r="H719" s="190" t="n">
        <f aca="false">+H720</f>
        <v>472.3</v>
      </c>
      <c r="I719" s="122" t="n">
        <f aca="false">H719/G719</f>
        <v>1</v>
      </c>
    </row>
    <row r="720" customFormat="false" ht="20.25" hidden="false" customHeight="true" outlineLevel="0" collapsed="false">
      <c r="A720" s="136" t="s">
        <v>46</v>
      </c>
      <c r="B720" s="166" t="s">
        <v>469</v>
      </c>
      <c r="C720" s="166" t="s">
        <v>90</v>
      </c>
      <c r="D720" s="148" t="s">
        <v>141</v>
      </c>
      <c r="E720" s="148" t="s">
        <v>300</v>
      </c>
      <c r="F720" s="148" t="s">
        <v>47</v>
      </c>
      <c r="G720" s="190" t="n">
        <f aca="false">G721+G722</f>
        <v>472.3</v>
      </c>
      <c r="H720" s="190" t="n">
        <f aca="false">H721+H722</f>
        <v>472.3</v>
      </c>
      <c r="I720" s="122" t="n">
        <f aca="false">H720/G720</f>
        <v>1</v>
      </c>
    </row>
    <row r="721" customFormat="false" ht="30.75" hidden="false" customHeight="true" outlineLevel="0" collapsed="false">
      <c r="A721" s="133" t="s">
        <v>136</v>
      </c>
      <c r="B721" s="166" t="s">
        <v>469</v>
      </c>
      <c r="C721" s="166" t="s">
        <v>90</v>
      </c>
      <c r="D721" s="148" t="s">
        <v>141</v>
      </c>
      <c r="E721" s="148" t="s">
        <v>300</v>
      </c>
      <c r="F721" s="148" t="s">
        <v>59</v>
      </c>
      <c r="G721" s="190" t="n">
        <v>161.5</v>
      </c>
      <c r="H721" s="190" t="n">
        <v>161.5</v>
      </c>
      <c r="I721" s="122" t="n">
        <f aca="false">H721/G721</f>
        <v>1</v>
      </c>
    </row>
    <row r="722" customFormat="false" ht="15.75" hidden="false" customHeight="true" outlineLevel="0" collapsed="false">
      <c r="A722" s="136" t="s">
        <v>48</v>
      </c>
      <c r="B722" s="166" t="s">
        <v>469</v>
      </c>
      <c r="C722" s="166" t="s">
        <v>90</v>
      </c>
      <c r="D722" s="148" t="s">
        <v>141</v>
      </c>
      <c r="E722" s="148" t="s">
        <v>300</v>
      </c>
      <c r="F722" s="148" t="s">
        <v>49</v>
      </c>
      <c r="G722" s="190" t="n">
        <v>310.8</v>
      </c>
      <c r="H722" s="190" t="n">
        <v>310.8</v>
      </c>
      <c r="I722" s="122" t="n">
        <f aca="false">H722/G722</f>
        <v>1</v>
      </c>
    </row>
    <row r="723" customFormat="false" ht="24.75" hidden="false" customHeight="true" outlineLevel="0" collapsed="false">
      <c r="A723" s="136" t="s">
        <v>303</v>
      </c>
      <c r="B723" s="166" t="s">
        <v>469</v>
      </c>
      <c r="C723" s="166" t="s">
        <v>90</v>
      </c>
      <c r="D723" s="148" t="s">
        <v>141</v>
      </c>
      <c r="E723" s="148" t="s">
        <v>304</v>
      </c>
      <c r="F723" s="148"/>
      <c r="G723" s="190" t="n">
        <f aca="false">+G724</f>
        <v>127.3</v>
      </c>
      <c r="H723" s="190" t="n">
        <f aca="false">+H724</f>
        <v>106.2</v>
      </c>
      <c r="I723" s="122" t="n">
        <f aca="false">H723/G723</f>
        <v>0.834249803613511</v>
      </c>
    </row>
    <row r="724" customFormat="false" ht="54" hidden="false" customHeight="true" outlineLevel="0" collapsed="false">
      <c r="A724" s="133" t="s">
        <v>56</v>
      </c>
      <c r="B724" s="166" t="s">
        <v>469</v>
      </c>
      <c r="C724" s="166" t="s">
        <v>90</v>
      </c>
      <c r="D724" s="148" t="s">
        <v>141</v>
      </c>
      <c r="E724" s="148" t="s">
        <v>304</v>
      </c>
      <c r="F724" s="148" t="s">
        <v>57</v>
      </c>
      <c r="G724" s="190" t="n">
        <f aca="false">+G725</f>
        <v>127.3</v>
      </c>
      <c r="H724" s="190" t="n">
        <f aca="false">+H725</f>
        <v>106.2</v>
      </c>
      <c r="I724" s="122" t="n">
        <f aca="false">H724/G724</f>
        <v>0.834249803613511</v>
      </c>
    </row>
    <row r="725" customFormat="false" ht="27.75" hidden="false" customHeight="true" outlineLevel="0" collapsed="false">
      <c r="A725" s="133" t="s">
        <v>26</v>
      </c>
      <c r="B725" s="166" t="s">
        <v>469</v>
      </c>
      <c r="C725" s="166" t="s">
        <v>90</v>
      </c>
      <c r="D725" s="148" t="s">
        <v>141</v>
      </c>
      <c r="E725" s="148" t="s">
        <v>304</v>
      </c>
      <c r="F725" s="148" t="s">
        <v>27</v>
      </c>
      <c r="G725" s="190" t="n">
        <f aca="false">+G726+G727</f>
        <v>127.3</v>
      </c>
      <c r="H725" s="190" t="n">
        <f aca="false">+H726+H727</f>
        <v>106.2</v>
      </c>
      <c r="I725" s="122" t="n">
        <f aca="false">H725/G725</f>
        <v>0.834249803613511</v>
      </c>
    </row>
    <row r="726" customFormat="false" ht="28.5" hidden="false" customHeight="true" outlineLevel="0" collapsed="false">
      <c r="A726" s="133" t="s">
        <v>301</v>
      </c>
      <c r="B726" s="166" t="s">
        <v>469</v>
      </c>
      <c r="C726" s="166" t="s">
        <v>90</v>
      </c>
      <c r="D726" s="148" t="s">
        <v>141</v>
      </c>
      <c r="E726" s="148" t="s">
        <v>304</v>
      </c>
      <c r="F726" s="148" t="s">
        <v>29</v>
      </c>
      <c r="G726" s="190" t="n">
        <v>97.8</v>
      </c>
      <c r="H726" s="190" t="n">
        <v>81.6</v>
      </c>
      <c r="I726" s="122" t="n">
        <f aca="false">H726/G726</f>
        <v>0.834355828220859</v>
      </c>
    </row>
    <row r="727" customFormat="false" ht="41.25" hidden="false" customHeight="true" outlineLevel="0" collapsed="false">
      <c r="A727" s="133" t="s">
        <v>30</v>
      </c>
      <c r="B727" s="166" t="s">
        <v>469</v>
      </c>
      <c r="C727" s="166" t="s">
        <v>90</v>
      </c>
      <c r="D727" s="148" t="s">
        <v>141</v>
      </c>
      <c r="E727" s="148" t="s">
        <v>304</v>
      </c>
      <c r="F727" s="148" t="s">
        <v>31</v>
      </c>
      <c r="G727" s="190" t="n">
        <v>29.5</v>
      </c>
      <c r="H727" s="190" t="n">
        <v>24.6</v>
      </c>
      <c r="I727" s="122" t="n">
        <f aca="false">H727/G727</f>
        <v>0.833898305084746</v>
      </c>
    </row>
    <row r="728" s="189" customFormat="true" ht="49.5" hidden="false" customHeight="true" outlineLevel="0" collapsed="false">
      <c r="A728" s="119" t="s">
        <v>32</v>
      </c>
      <c r="B728" s="166" t="s">
        <v>469</v>
      </c>
      <c r="C728" s="166" t="s">
        <v>90</v>
      </c>
      <c r="D728" s="148" t="s">
        <v>141</v>
      </c>
      <c r="E728" s="120" t="s">
        <v>33</v>
      </c>
      <c r="F728" s="120"/>
      <c r="G728" s="121" t="n">
        <f aca="false">G729+G732</f>
        <v>905</v>
      </c>
      <c r="H728" s="121" t="n">
        <f aca="false">H729+H732</f>
        <v>905</v>
      </c>
      <c r="I728" s="122" t="n">
        <f aca="false">H728/G728</f>
        <v>1</v>
      </c>
      <c r="J728" s="188"/>
      <c r="K728" s="188"/>
      <c r="L728" s="188"/>
      <c r="M728" s="188"/>
      <c r="N728" s="188"/>
      <c r="O728" s="188"/>
      <c r="P728" s="188"/>
      <c r="Q728" s="188"/>
      <c r="R728" s="188"/>
      <c r="S728" s="188"/>
      <c r="T728" s="188"/>
      <c r="U728" s="188"/>
      <c r="V728" s="188"/>
      <c r="W728" s="188"/>
      <c r="X728" s="188"/>
      <c r="Y728" s="188"/>
      <c r="Z728" s="188"/>
      <c r="AA728" s="188"/>
      <c r="AB728" s="188"/>
    </row>
    <row r="729" s="189" customFormat="true" ht="22.5" hidden="false" customHeight="true" outlineLevel="0" collapsed="false">
      <c r="A729" s="133" t="s">
        <v>100</v>
      </c>
      <c r="B729" s="166" t="s">
        <v>469</v>
      </c>
      <c r="C729" s="166" t="s">
        <v>90</v>
      </c>
      <c r="D729" s="148" t="s">
        <v>141</v>
      </c>
      <c r="E729" s="120" t="s">
        <v>33</v>
      </c>
      <c r="F729" s="120" t="s">
        <v>101</v>
      </c>
      <c r="G729" s="121" t="n">
        <f aca="false">G730+G731</f>
        <v>489</v>
      </c>
      <c r="H729" s="121" t="n">
        <f aca="false">H730+H731</f>
        <v>489</v>
      </c>
      <c r="I729" s="122" t="n">
        <f aca="false">H729/G729</f>
        <v>1</v>
      </c>
      <c r="J729" s="188"/>
      <c r="K729" s="188"/>
      <c r="L729" s="188"/>
      <c r="M729" s="188"/>
      <c r="N729" s="188"/>
      <c r="O729" s="188"/>
      <c r="P729" s="188"/>
      <c r="Q729" s="188"/>
      <c r="R729" s="188"/>
      <c r="S729" s="188"/>
      <c r="T729" s="188"/>
      <c r="U729" s="188"/>
      <c r="V729" s="188"/>
      <c r="W729" s="188"/>
      <c r="X729" s="188"/>
      <c r="Y729" s="188"/>
      <c r="Z729" s="188"/>
      <c r="AA729" s="188"/>
      <c r="AB729" s="188"/>
    </row>
    <row r="730" s="189" customFormat="true" ht="18.75" hidden="false" customHeight="true" outlineLevel="0" collapsed="false">
      <c r="A730" s="136" t="s">
        <v>102</v>
      </c>
      <c r="B730" s="166" t="s">
        <v>469</v>
      </c>
      <c r="C730" s="166" t="s">
        <v>90</v>
      </c>
      <c r="D730" s="148" t="s">
        <v>141</v>
      </c>
      <c r="E730" s="120" t="s">
        <v>33</v>
      </c>
      <c r="F730" s="120" t="s">
        <v>103</v>
      </c>
      <c r="G730" s="121" t="n">
        <v>375.4</v>
      </c>
      <c r="H730" s="121" t="n">
        <v>375.4</v>
      </c>
      <c r="I730" s="122" t="n">
        <f aca="false">H730/G730</f>
        <v>1</v>
      </c>
      <c r="J730" s="188"/>
      <c r="K730" s="188"/>
      <c r="L730" s="188"/>
      <c r="M730" s="188"/>
      <c r="N730" s="188"/>
      <c r="O730" s="188"/>
      <c r="P730" s="188"/>
      <c r="Q730" s="188"/>
      <c r="R730" s="188"/>
      <c r="S730" s="188"/>
      <c r="T730" s="188"/>
      <c r="U730" s="188"/>
      <c r="V730" s="188"/>
      <c r="W730" s="188"/>
      <c r="X730" s="188"/>
      <c r="Y730" s="188"/>
      <c r="Z730" s="188"/>
      <c r="AA730" s="188"/>
      <c r="AB730" s="188"/>
    </row>
    <row r="731" s="189" customFormat="true" ht="36.75" hidden="false" customHeight="true" outlineLevel="0" collapsed="false">
      <c r="A731" s="136" t="s">
        <v>106</v>
      </c>
      <c r="B731" s="166" t="s">
        <v>469</v>
      </c>
      <c r="C731" s="166" t="s">
        <v>90</v>
      </c>
      <c r="D731" s="148" t="s">
        <v>141</v>
      </c>
      <c r="E731" s="120" t="s">
        <v>33</v>
      </c>
      <c r="F731" s="120" t="s">
        <v>107</v>
      </c>
      <c r="G731" s="121" t="n">
        <v>113.6</v>
      </c>
      <c r="H731" s="121" t="n">
        <v>113.6</v>
      </c>
      <c r="I731" s="122" t="n">
        <f aca="false">H731/G731</f>
        <v>1</v>
      </c>
      <c r="J731" s="188"/>
      <c r="K731" s="188"/>
      <c r="L731" s="188"/>
      <c r="M731" s="188"/>
      <c r="N731" s="188"/>
      <c r="O731" s="188"/>
      <c r="P731" s="188"/>
      <c r="Q731" s="188"/>
      <c r="R731" s="188"/>
      <c r="S731" s="188"/>
      <c r="T731" s="188"/>
      <c r="U731" s="188"/>
      <c r="V731" s="188"/>
      <c r="W731" s="188"/>
      <c r="X731" s="188"/>
      <c r="Y731" s="188"/>
      <c r="Z731" s="188"/>
      <c r="AA731" s="188"/>
      <c r="AB731" s="188"/>
    </row>
    <row r="732" s="189" customFormat="true" ht="32.25" hidden="false" customHeight="true" outlineLevel="0" collapsed="false">
      <c r="A732" s="119" t="s">
        <v>26</v>
      </c>
      <c r="B732" s="166" t="s">
        <v>469</v>
      </c>
      <c r="C732" s="166" t="s">
        <v>90</v>
      </c>
      <c r="D732" s="148" t="s">
        <v>141</v>
      </c>
      <c r="E732" s="120" t="s">
        <v>33</v>
      </c>
      <c r="F732" s="120" t="s">
        <v>27</v>
      </c>
      <c r="G732" s="121" t="n">
        <f aca="false">G733+G734</f>
        <v>416</v>
      </c>
      <c r="H732" s="121" t="n">
        <f aca="false">H733+H734</f>
        <v>416</v>
      </c>
      <c r="I732" s="122" t="n">
        <f aca="false">H732/G732</f>
        <v>1</v>
      </c>
      <c r="J732" s="188"/>
      <c r="K732" s="188"/>
      <c r="L732" s="188"/>
      <c r="M732" s="188"/>
      <c r="N732" s="188"/>
      <c r="O732" s="188"/>
      <c r="P732" s="188"/>
      <c r="Q732" s="188"/>
      <c r="R732" s="188"/>
      <c r="S732" s="188"/>
      <c r="T732" s="188"/>
      <c r="U732" s="188"/>
      <c r="V732" s="188"/>
      <c r="W732" s="188"/>
      <c r="X732" s="188"/>
      <c r="Y732" s="188"/>
      <c r="Z732" s="188"/>
      <c r="AA732" s="188"/>
      <c r="AB732" s="188"/>
    </row>
    <row r="733" s="189" customFormat="true" ht="18.75" hidden="false" customHeight="true" outlineLevel="0" collapsed="false">
      <c r="A733" s="119" t="s">
        <v>420</v>
      </c>
      <c r="B733" s="166" t="s">
        <v>469</v>
      </c>
      <c r="C733" s="166" t="s">
        <v>90</v>
      </c>
      <c r="D733" s="148" t="s">
        <v>141</v>
      </c>
      <c r="E733" s="120" t="s">
        <v>33</v>
      </c>
      <c r="F733" s="120" t="s">
        <v>29</v>
      </c>
      <c r="G733" s="121" t="n">
        <v>319.4</v>
      </c>
      <c r="H733" s="121" t="n">
        <v>319.4</v>
      </c>
      <c r="I733" s="122" t="n">
        <f aca="false">H733/G733</f>
        <v>1</v>
      </c>
      <c r="J733" s="188"/>
      <c r="K733" s="188"/>
      <c r="L733" s="188"/>
      <c r="M733" s="188"/>
      <c r="N733" s="188"/>
      <c r="O733" s="188"/>
      <c r="P733" s="188"/>
      <c r="Q733" s="188"/>
      <c r="R733" s="188"/>
      <c r="S733" s="188"/>
      <c r="T733" s="188"/>
      <c r="U733" s="188"/>
      <c r="V733" s="188"/>
      <c r="W733" s="188"/>
      <c r="X733" s="188"/>
      <c r="Y733" s="188"/>
      <c r="Z733" s="188"/>
      <c r="AA733" s="188"/>
      <c r="AB733" s="188"/>
    </row>
    <row r="734" s="189" customFormat="true" ht="29.25" hidden="false" customHeight="true" outlineLevel="0" collapsed="false">
      <c r="A734" s="133" t="s">
        <v>30</v>
      </c>
      <c r="B734" s="166" t="s">
        <v>469</v>
      </c>
      <c r="C734" s="166" t="s">
        <v>90</v>
      </c>
      <c r="D734" s="148" t="s">
        <v>141</v>
      </c>
      <c r="E734" s="120" t="s">
        <v>33</v>
      </c>
      <c r="F734" s="120" t="s">
        <v>31</v>
      </c>
      <c r="G734" s="121" t="n">
        <v>96.6</v>
      </c>
      <c r="H734" s="121" t="n">
        <v>96.6</v>
      </c>
      <c r="I734" s="122" t="n">
        <f aca="false">H734/G734</f>
        <v>1</v>
      </c>
      <c r="J734" s="188"/>
      <c r="K734" s="188"/>
      <c r="L734" s="188"/>
      <c r="M734" s="188"/>
      <c r="N734" s="188"/>
      <c r="O734" s="188"/>
      <c r="P734" s="188"/>
      <c r="Q734" s="188"/>
      <c r="R734" s="188"/>
      <c r="S734" s="188"/>
      <c r="T734" s="188"/>
      <c r="U734" s="188"/>
      <c r="V734" s="188"/>
      <c r="W734" s="188"/>
      <c r="X734" s="188"/>
      <c r="Y734" s="188"/>
      <c r="Z734" s="188"/>
      <c r="AA734" s="188"/>
      <c r="AB734" s="188"/>
    </row>
    <row r="735" s="189" customFormat="true" ht="37.5" hidden="false" customHeight="true" outlineLevel="0" collapsed="false">
      <c r="A735" s="133" t="s">
        <v>34</v>
      </c>
      <c r="B735" s="166" t="s">
        <v>469</v>
      </c>
      <c r="C735" s="166" t="s">
        <v>90</v>
      </c>
      <c r="D735" s="148" t="s">
        <v>141</v>
      </c>
      <c r="E735" s="120" t="s">
        <v>36</v>
      </c>
      <c r="F735" s="120"/>
      <c r="G735" s="121" t="n">
        <f aca="false">G736</f>
        <v>1132.5</v>
      </c>
      <c r="H735" s="121" t="n">
        <f aca="false">H736</f>
        <v>1132.5</v>
      </c>
      <c r="I735" s="122" t="n">
        <f aca="false">H735/G735</f>
        <v>1</v>
      </c>
      <c r="J735" s="188"/>
      <c r="K735" s="188"/>
      <c r="L735" s="188"/>
      <c r="M735" s="188"/>
      <c r="N735" s="188"/>
      <c r="O735" s="188"/>
      <c r="P735" s="188"/>
      <c r="Q735" s="188"/>
      <c r="R735" s="188"/>
      <c r="S735" s="188"/>
      <c r="T735" s="188"/>
      <c r="U735" s="188"/>
      <c r="V735" s="188"/>
      <c r="W735" s="188"/>
      <c r="X735" s="188"/>
      <c r="Y735" s="188"/>
      <c r="Z735" s="188"/>
      <c r="AA735" s="188"/>
      <c r="AB735" s="188"/>
    </row>
    <row r="736" s="189" customFormat="true" ht="29.25" hidden="false" customHeight="true" outlineLevel="0" collapsed="false">
      <c r="A736" s="133" t="s">
        <v>56</v>
      </c>
      <c r="B736" s="166" t="s">
        <v>469</v>
      </c>
      <c r="C736" s="166" t="s">
        <v>90</v>
      </c>
      <c r="D736" s="148" t="s">
        <v>141</v>
      </c>
      <c r="E736" s="120" t="s">
        <v>36</v>
      </c>
      <c r="F736" s="120" t="s">
        <v>57</v>
      </c>
      <c r="G736" s="121" t="n">
        <f aca="false">G737+G740</f>
        <v>1132.5</v>
      </c>
      <c r="H736" s="121" t="n">
        <f aca="false">H737+H740</f>
        <v>1132.5</v>
      </c>
      <c r="I736" s="122" t="n">
        <f aca="false">H736/G736</f>
        <v>1</v>
      </c>
      <c r="J736" s="188"/>
      <c r="K736" s="188"/>
      <c r="L736" s="188"/>
      <c r="M736" s="188"/>
      <c r="N736" s="188"/>
      <c r="O736" s="188"/>
      <c r="P736" s="188"/>
      <c r="Q736" s="188"/>
      <c r="R736" s="188"/>
      <c r="S736" s="188"/>
      <c r="T736" s="188"/>
      <c r="U736" s="188"/>
      <c r="V736" s="188"/>
      <c r="W736" s="188"/>
      <c r="X736" s="188"/>
      <c r="Y736" s="188"/>
      <c r="Z736" s="188"/>
      <c r="AA736" s="188"/>
      <c r="AB736" s="188"/>
    </row>
    <row r="737" s="189" customFormat="true" ht="15.75" hidden="false" customHeight="true" outlineLevel="0" collapsed="false">
      <c r="A737" s="133" t="s">
        <v>100</v>
      </c>
      <c r="B737" s="166" t="s">
        <v>469</v>
      </c>
      <c r="C737" s="166" t="s">
        <v>90</v>
      </c>
      <c r="D737" s="148" t="s">
        <v>141</v>
      </c>
      <c r="E737" s="120" t="s">
        <v>36</v>
      </c>
      <c r="F737" s="120" t="s">
        <v>101</v>
      </c>
      <c r="G737" s="121" t="n">
        <f aca="false">G738+G739</f>
        <v>585.4</v>
      </c>
      <c r="H737" s="121" t="n">
        <f aca="false">H738+H739</f>
        <v>585.4</v>
      </c>
      <c r="I737" s="122" t="n">
        <f aca="false">H737/G737</f>
        <v>1</v>
      </c>
      <c r="J737" s="188"/>
      <c r="K737" s="188"/>
      <c r="L737" s="188"/>
      <c r="M737" s="188"/>
      <c r="N737" s="188"/>
      <c r="O737" s="188"/>
      <c r="P737" s="188"/>
      <c r="Q737" s="188"/>
      <c r="R737" s="188"/>
      <c r="S737" s="188"/>
      <c r="T737" s="188"/>
      <c r="U737" s="188"/>
      <c r="V737" s="188"/>
      <c r="W737" s="188"/>
      <c r="X737" s="188"/>
      <c r="Y737" s="188"/>
      <c r="Z737" s="188"/>
      <c r="AA737" s="188"/>
      <c r="AB737" s="188"/>
    </row>
    <row r="738" s="189" customFormat="true" ht="17.25" hidden="false" customHeight="true" outlineLevel="0" collapsed="false">
      <c r="A738" s="133" t="s">
        <v>102</v>
      </c>
      <c r="B738" s="166" t="s">
        <v>469</v>
      </c>
      <c r="C738" s="166" t="s">
        <v>90</v>
      </c>
      <c r="D738" s="148" t="s">
        <v>141</v>
      </c>
      <c r="E738" s="120" t="s">
        <v>36</v>
      </c>
      <c r="F738" s="120" t="s">
        <v>103</v>
      </c>
      <c r="G738" s="121" t="n">
        <v>436.1</v>
      </c>
      <c r="H738" s="121" t="n">
        <v>436.1</v>
      </c>
      <c r="I738" s="122" t="n">
        <f aca="false">H738/G738</f>
        <v>1</v>
      </c>
      <c r="J738" s="188"/>
      <c r="K738" s="188"/>
      <c r="L738" s="188"/>
      <c r="M738" s="188"/>
      <c r="N738" s="188"/>
      <c r="O738" s="188"/>
      <c r="P738" s="188"/>
      <c r="Q738" s="188"/>
      <c r="R738" s="188"/>
      <c r="S738" s="188"/>
      <c r="T738" s="188"/>
      <c r="U738" s="188"/>
      <c r="V738" s="188"/>
      <c r="W738" s="188"/>
      <c r="X738" s="188"/>
      <c r="Y738" s="188"/>
      <c r="Z738" s="188"/>
      <c r="AA738" s="188"/>
      <c r="AB738" s="188"/>
    </row>
    <row r="739" s="189" customFormat="true" ht="29.25" hidden="false" customHeight="true" outlineLevel="0" collapsed="false">
      <c r="A739" s="133" t="s">
        <v>106</v>
      </c>
      <c r="B739" s="166" t="s">
        <v>469</v>
      </c>
      <c r="C739" s="166" t="s">
        <v>90</v>
      </c>
      <c r="D739" s="148" t="s">
        <v>141</v>
      </c>
      <c r="E739" s="120" t="s">
        <v>36</v>
      </c>
      <c r="F739" s="120" t="s">
        <v>107</v>
      </c>
      <c r="G739" s="121" t="n">
        <v>149.3</v>
      </c>
      <c r="H739" s="121" t="n">
        <v>149.3</v>
      </c>
      <c r="I739" s="122" t="n">
        <f aca="false">H739/G739</f>
        <v>1</v>
      </c>
      <c r="J739" s="188"/>
      <c r="K739" s="188"/>
      <c r="L739" s="188"/>
      <c r="M739" s="188"/>
      <c r="N739" s="188"/>
      <c r="O739" s="188"/>
      <c r="P739" s="188"/>
      <c r="Q739" s="188"/>
      <c r="R739" s="188"/>
      <c r="S739" s="188"/>
      <c r="T739" s="188"/>
      <c r="U739" s="188"/>
      <c r="V739" s="188"/>
      <c r="W739" s="188"/>
      <c r="X739" s="188"/>
      <c r="Y739" s="188"/>
      <c r="Z739" s="188"/>
      <c r="AA739" s="188"/>
      <c r="AB739" s="188"/>
    </row>
    <row r="740" s="189" customFormat="true" ht="29.25" hidden="false" customHeight="true" outlineLevel="0" collapsed="false">
      <c r="A740" s="133" t="s">
        <v>26</v>
      </c>
      <c r="B740" s="166" t="s">
        <v>469</v>
      </c>
      <c r="C740" s="166" t="s">
        <v>90</v>
      </c>
      <c r="D740" s="148" t="s">
        <v>141</v>
      </c>
      <c r="E740" s="120" t="s">
        <v>36</v>
      </c>
      <c r="F740" s="120" t="s">
        <v>27</v>
      </c>
      <c r="G740" s="121" t="n">
        <f aca="false">G741+G742</f>
        <v>547.1</v>
      </c>
      <c r="H740" s="121" t="n">
        <f aca="false">H741+H742</f>
        <v>547.1</v>
      </c>
      <c r="I740" s="122" t="n">
        <f aca="false">H740/G740</f>
        <v>1</v>
      </c>
      <c r="J740" s="188"/>
      <c r="K740" s="188"/>
      <c r="L740" s="188"/>
      <c r="M740" s="188"/>
      <c r="N740" s="188"/>
      <c r="O740" s="188"/>
      <c r="P740" s="188"/>
      <c r="Q740" s="188"/>
      <c r="R740" s="188"/>
      <c r="S740" s="188"/>
      <c r="T740" s="188"/>
      <c r="U740" s="188"/>
      <c r="V740" s="188"/>
      <c r="W740" s="188"/>
      <c r="X740" s="188"/>
      <c r="Y740" s="188"/>
      <c r="Z740" s="188"/>
      <c r="AA740" s="188"/>
      <c r="AB740" s="188"/>
    </row>
    <row r="741" s="189" customFormat="true" ht="15" hidden="false" customHeight="true" outlineLevel="0" collapsed="false">
      <c r="A741" s="133" t="s">
        <v>28</v>
      </c>
      <c r="B741" s="166" t="s">
        <v>469</v>
      </c>
      <c r="C741" s="166" t="s">
        <v>90</v>
      </c>
      <c r="D741" s="148" t="s">
        <v>141</v>
      </c>
      <c r="E741" s="120" t="s">
        <v>36</v>
      </c>
      <c r="F741" s="120" t="s">
        <v>29</v>
      </c>
      <c r="G741" s="121" t="n">
        <v>395</v>
      </c>
      <c r="H741" s="121" t="n">
        <v>395</v>
      </c>
      <c r="I741" s="122" t="n">
        <f aca="false">H741/G741</f>
        <v>1</v>
      </c>
      <c r="J741" s="188"/>
      <c r="K741" s="188"/>
      <c r="L741" s="188"/>
      <c r="M741" s="188"/>
      <c r="N741" s="188"/>
      <c r="O741" s="188"/>
      <c r="P741" s="188"/>
      <c r="Q741" s="188"/>
      <c r="R741" s="188"/>
      <c r="S741" s="188"/>
      <c r="T741" s="188"/>
      <c r="U741" s="188"/>
      <c r="V741" s="188"/>
      <c r="W741" s="188"/>
      <c r="X741" s="188"/>
      <c r="Y741" s="188"/>
      <c r="Z741" s="188"/>
      <c r="AA741" s="188"/>
      <c r="AB741" s="188"/>
    </row>
    <row r="742" s="189" customFormat="true" ht="29.25" hidden="false" customHeight="true" outlineLevel="0" collapsed="false">
      <c r="A742" s="133" t="s">
        <v>30</v>
      </c>
      <c r="B742" s="166" t="s">
        <v>469</v>
      </c>
      <c r="C742" s="166" t="s">
        <v>90</v>
      </c>
      <c r="D742" s="148" t="s">
        <v>141</v>
      </c>
      <c r="E742" s="120" t="s">
        <v>36</v>
      </c>
      <c r="F742" s="120" t="s">
        <v>31</v>
      </c>
      <c r="G742" s="121" t="n">
        <v>152.1</v>
      </c>
      <c r="H742" s="121" t="n">
        <v>152.1</v>
      </c>
      <c r="I742" s="122" t="n">
        <f aca="false">H742/G742</f>
        <v>1</v>
      </c>
      <c r="J742" s="188"/>
      <c r="K742" s="188"/>
      <c r="L742" s="188"/>
      <c r="M742" s="188"/>
      <c r="N742" s="188"/>
      <c r="O742" s="188"/>
      <c r="P742" s="188"/>
      <c r="Q742" s="188"/>
      <c r="R742" s="188"/>
      <c r="S742" s="188"/>
      <c r="T742" s="188"/>
      <c r="U742" s="188"/>
      <c r="V742" s="188"/>
      <c r="W742" s="188"/>
      <c r="X742" s="188"/>
      <c r="Y742" s="188"/>
      <c r="Z742" s="188"/>
      <c r="AA742" s="188"/>
      <c r="AB742" s="188"/>
    </row>
    <row r="743" s="189" customFormat="true" ht="29.25" hidden="false" customHeight="true" outlineLevel="0" collapsed="false">
      <c r="A743" s="133" t="s">
        <v>305</v>
      </c>
      <c r="B743" s="166" t="s">
        <v>469</v>
      </c>
      <c r="C743" s="166" t="s">
        <v>90</v>
      </c>
      <c r="D743" s="148" t="s">
        <v>141</v>
      </c>
      <c r="E743" s="120" t="s">
        <v>306</v>
      </c>
      <c r="F743" s="120"/>
      <c r="G743" s="121" t="n">
        <f aca="false">G744</f>
        <v>774.7</v>
      </c>
      <c r="H743" s="121" t="n">
        <f aca="false">H744</f>
        <v>774.7</v>
      </c>
      <c r="I743" s="122" t="n">
        <f aca="false">H743/G743</f>
        <v>1</v>
      </c>
      <c r="J743" s="188"/>
      <c r="K743" s="188"/>
      <c r="L743" s="188"/>
      <c r="M743" s="188"/>
      <c r="N743" s="188"/>
      <c r="O743" s="188"/>
      <c r="P743" s="188"/>
      <c r="Q743" s="188"/>
      <c r="R743" s="188"/>
      <c r="S743" s="188"/>
      <c r="T743" s="188"/>
      <c r="U743" s="188"/>
      <c r="V743" s="188"/>
      <c r="W743" s="188"/>
      <c r="X743" s="188"/>
      <c r="Y743" s="188"/>
      <c r="Z743" s="188"/>
      <c r="AA743" s="188"/>
      <c r="AB743" s="188"/>
    </row>
    <row r="744" s="189" customFormat="true" ht="29.25" hidden="false" customHeight="true" outlineLevel="0" collapsed="false">
      <c r="A744" s="133" t="s">
        <v>220</v>
      </c>
      <c r="B744" s="166" t="s">
        <v>469</v>
      </c>
      <c r="C744" s="166" t="s">
        <v>90</v>
      </c>
      <c r="D744" s="148" t="s">
        <v>141</v>
      </c>
      <c r="E744" s="120" t="s">
        <v>306</v>
      </c>
      <c r="F744" s="120" t="s">
        <v>235</v>
      </c>
      <c r="G744" s="121" t="n">
        <f aca="false">G745</f>
        <v>774.7</v>
      </c>
      <c r="H744" s="121" t="n">
        <f aca="false">H745</f>
        <v>774.7</v>
      </c>
      <c r="I744" s="122" t="n">
        <f aca="false">H744/G744</f>
        <v>1</v>
      </c>
      <c r="J744" s="188"/>
      <c r="K744" s="188"/>
      <c r="L744" s="188"/>
      <c r="M744" s="188"/>
      <c r="N744" s="188"/>
      <c r="O744" s="188"/>
      <c r="P744" s="188"/>
      <c r="Q744" s="188"/>
      <c r="R744" s="188"/>
      <c r="S744" s="188"/>
      <c r="T744" s="188"/>
      <c r="U744" s="188"/>
      <c r="V744" s="188"/>
      <c r="W744" s="188"/>
      <c r="X744" s="188"/>
      <c r="Y744" s="188"/>
      <c r="Z744" s="188"/>
      <c r="AA744" s="188"/>
      <c r="AB744" s="188"/>
    </row>
    <row r="745" s="189" customFormat="true" ht="29.25" hidden="false" customHeight="true" outlineLevel="0" collapsed="false">
      <c r="A745" s="133" t="s">
        <v>221</v>
      </c>
      <c r="B745" s="166" t="s">
        <v>469</v>
      </c>
      <c r="C745" s="166" t="s">
        <v>90</v>
      </c>
      <c r="D745" s="148" t="s">
        <v>141</v>
      </c>
      <c r="E745" s="120" t="s">
        <v>306</v>
      </c>
      <c r="F745" s="120" t="s">
        <v>236</v>
      </c>
      <c r="G745" s="121" t="n">
        <f aca="false">G746</f>
        <v>774.7</v>
      </c>
      <c r="H745" s="121" t="n">
        <f aca="false">H746</f>
        <v>774.7</v>
      </c>
      <c r="I745" s="122" t="n">
        <f aca="false">H745/G745</f>
        <v>1</v>
      </c>
      <c r="J745" s="188"/>
      <c r="K745" s="188"/>
      <c r="L745" s="188"/>
      <c r="M745" s="188"/>
      <c r="N745" s="188"/>
      <c r="O745" s="188"/>
      <c r="P745" s="188"/>
      <c r="Q745" s="188"/>
      <c r="R745" s="188"/>
      <c r="S745" s="188"/>
      <c r="T745" s="188"/>
      <c r="U745" s="188"/>
      <c r="V745" s="188"/>
      <c r="W745" s="188"/>
      <c r="X745" s="188"/>
      <c r="Y745" s="188"/>
      <c r="Z745" s="188"/>
      <c r="AA745" s="188"/>
      <c r="AB745" s="188"/>
    </row>
    <row r="746" s="189" customFormat="true" ht="29.25" hidden="false" customHeight="true" outlineLevel="0" collapsed="false">
      <c r="A746" s="133" t="s">
        <v>252</v>
      </c>
      <c r="B746" s="166" t="s">
        <v>469</v>
      </c>
      <c r="C746" s="166" t="s">
        <v>90</v>
      </c>
      <c r="D746" s="148" t="s">
        <v>141</v>
      </c>
      <c r="E746" s="120" t="s">
        <v>306</v>
      </c>
      <c r="F746" s="120" t="s">
        <v>253</v>
      </c>
      <c r="G746" s="121" t="n">
        <v>774.7</v>
      </c>
      <c r="H746" s="121" t="n">
        <v>774.7</v>
      </c>
      <c r="I746" s="122" t="n">
        <f aca="false">H746/G746</f>
        <v>1</v>
      </c>
      <c r="J746" s="188"/>
      <c r="K746" s="188"/>
      <c r="L746" s="188"/>
      <c r="M746" s="188"/>
      <c r="N746" s="188"/>
      <c r="O746" s="188"/>
      <c r="P746" s="188"/>
      <c r="Q746" s="188"/>
      <c r="R746" s="188"/>
      <c r="S746" s="188"/>
      <c r="T746" s="188"/>
      <c r="U746" s="188"/>
      <c r="V746" s="188"/>
      <c r="W746" s="188"/>
      <c r="X746" s="188"/>
      <c r="Y746" s="188"/>
      <c r="Z746" s="188"/>
      <c r="AA746" s="188"/>
      <c r="AB746" s="188"/>
    </row>
    <row r="747" customFormat="false" ht="16.5" hidden="false" customHeight="true" outlineLevel="0" collapsed="false">
      <c r="A747" s="118" t="s">
        <v>432</v>
      </c>
      <c r="B747" s="194" t="n">
        <v>926</v>
      </c>
      <c r="C747" s="113" t="s">
        <v>308</v>
      </c>
      <c r="D747" s="113"/>
      <c r="E747" s="113"/>
      <c r="F747" s="113"/>
      <c r="G747" s="114" t="n">
        <f aca="false">G748</f>
        <v>44954.5</v>
      </c>
      <c r="H747" s="114" t="n">
        <f aca="false">H748</f>
        <v>44683.2</v>
      </c>
      <c r="I747" s="115" t="n">
        <f aca="false">H747/G747</f>
        <v>0.993965009064721</v>
      </c>
    </row>
    <row r="748" customFormat="false" ht="21.75" hidden="false" customHeight="true" outlineLevel="0" collapsed="false">
      <c r="A748" s="119" t="s">
        <v>481</v>
      </c>
      <c r="B748" s="195" t="n">
        <v>926</v>
      </c>
      <c r="C748" s="148" t="s">
        <v>308</v>
      </c>
      <c r="D748" s="148" t="s">
        <v>20</v>
      </c>
      <c r="E748" s="148"/>
      <c r="F748" s="148"/>
      <c r="G748" s="121" t="n">
        <f aca="false">+G749+G753+G757+G761+G766+G770+G778+G774</f>
        <v>44954.5</v>
      </c>
      <c r="H748" s="121" t="n">
        <f aca="false">+H749+H753+H757+H761+H766+H770+H778+H774</f>
        <v>44683.2</v>
      </c>
      <c r="I748" s="122" t="n">
        <f aca="false">H748/G748</f>
        <v>0.993965009064721</v>
      </c>
    </row>
    <row r="749" customFormat="false" ht="19.5" hidden="false" customHeight="true" outlineLevel="0" collapsed="false">
      <c r="A749" s="119" t="s">
        <v>310</v>
      </c>
      <c r="B749" s="195" t="n">
        <v>926</v>
      </c>
      <c r="C749" s="148" t="s">
        <v>308</v>
      </c>
      <c r="D749" s="148" t="s">
        <v>20</v>
      </c>
      <c r="E749" s="148" t="s">
        <v>311</v>
      </c>
      <c r="F749" s="148"/>
      <c r="G749" s="121" t="n">
        <f aca="false">+G750</f>
        <v>17338</v>
      </c>
      <c r="H749" s="121" t="n">
        <f aca="false">+H750</f>
        <v>17206.6</v>
      </c>
      <c r="I749" s="122" t="n">
        <f aca="false">H749/G749</f>
        <v>0.992421271196216</v>
      </c>
    </row>
    <row r="750" customFormat="false" ht="28.5" hidden="false" customHeight="true" outlineLevel="0" collapsed="false">
      <c r="A750" s="119" t="s">
        <v>220</v>
      </c>
      <c r="B750" s="195" t="n">
        <v>926</v>
      </c>
      <c r="C750" s="148" t="s">
        <v>308</v>
      </c>
      <c r="D750" s="148" t="s">
        <v>20</v>
      </c>
      <c r="E750" s="148" t="s">
        <v>311</v>
      </c>
      <c r="F750" s="148" t="s">
        <v>235</v>
      </c>
      <c r="G750" s="121" t="n">
        <f aca="false">+G751</f>
        <v>17338</v>
      </c>
      <c r="H750" s="121" t="n">
        <f aca="false">+H751</f>
        <v>17206.6</v>
      </c>
      <c r="I750" s="122" t="n">
        <f aca="false">H750/G750</f>
        <v>0.992421271196216</v>
      </c>
    </row>
    <row r="751" customFormat="false" ht="18" hidden="false" customHeight="true" outlineLevel="0" collapsed="false">
      <c r="A751" s="119" t="s">
        <v>221</v>
      </c>
      <c r="B751" s="195" t="n">
        <v>926</v>
      </c>
      <c r="C751" s="148" t="s">
        <v>308</v>
      </c>
      <c r="D751" s="148" t="s">
        <v>20</v>
      </c>
      <c r="E751" s="148" t="s">
        <v>311</v>
      </c>
      <c r="F751" s="148" t="s">
        <v>236</v>
      </c>
      <c r="G751" s="121" t="n">
        <f aca="false">G752</f>
        <v>17338</v>
      </c>
      <c r="H751" s="121" t="n">
        <f aca="false">H752</f>
        <v>17206.6</v>
      </c>
      <c r="I751" s="122" t="n">
        <f aca="false">H751/G751</f>
        <v>0.992421271196216</v>
      </c>
    </row>
    <row r="752" customFormat="false" ht="39.75" hidden="false" customHeight="true" outlineLevel="0" collapsed="false">
      <c r="A752" s="119" t="s">
        <v>237</v>
      </c>
      <c r="B752" s="195" t="n">
        <v>926</v>
      </c>
      <c r="C752" s="148" t="s">
        <v>308</v>
      </c>
      <c r="D752" s="148" t="s">
        <v>20</v>
      </c>
      <c r="E752" s="148" t="s">
        <v>311</v>
      </c>
      <c r="F752" s="148" t="s">
        <v>238</v>
      </c>
      <c r="G752" s="121" t="n">
        <v>17338</v>
      </c>
      <c r="H752" s="121" t="n">
        <v>17206.6</v>
      </c>
      <c r="I752" s="122" t="n">
        <f aca="false">H752/G752</f>
        <v>0.992421271196216</v>
      </c>
    </row>
    <row r="753" customFormat="false" ht="18" hidden="false" customHeight="true" outlineLevel="0" collapsed="false">
      <c r="A753" s="119" t="s">
        <v>312</v>
      </c>
      <c r="B753" s="195" t="n">
        <v>926</v>
      </c>
      <c r="C753" s="148" t="s">
        <v>308</v>
      </c>
      <c r="D753" s="148" t="s">
        <v>20</v>
      </c>
      <c r="E753" s="148" t="s">
        <v>313</v>
      </c>
      <c r="F753" s="148"/>
      <c r="G753" s="121" t="n">
        <f aca="false">+G754</f>
        <v>1270.2</v>
      </c>
      <c r="H753" s="121" t="n">
        <f aca="false">+H754</f>
        <v>1204.7</v>
      </c>
      <c r="I753" s="122" t="n">
        <f aca="false">H753/G753</f>
        <v>0.948433317587782</v>
      </c>
    </row>
    <row r="754" customFormat="false" ht="24.75" hidden="false" customHeight="true" outlineLevel="0" collapsed="false">
      <c r="A754" s="119" t="s">
        <v>220</v>
      </c>
      <c r="B754" s="195" t="n">
        <v>926</v>
      </c>
      <c r="C754" s="148" t="s">
        <v>308</v>
      </c>
      <c r="D754" s="148" t="s">
        <v>20</v>
      </c>
      <c r="E754" s="148" t="s">
        <v>313</v>
      </c>
      <c r="F754" s="148" t="s">
        <v>235</v>
      </c>
      <c r="G754" s="121" t="n">
        <f aca="false">+G755</f>
        <v>1270.2</v>
      </c>
      <c r="H754" s="121" t="n">
        <f aca="false">+H755</f>
        <v>1204.7</v>
      </c>
      <c r="I754" s="122" t="n">
        <f aca="false">H754/G754</f>
        <v>0.948433317587782</v>
      </c>
    </row>
    <row r="755" customFormat="false" ht="17.25" hidden="false" customHeight="true" outlineLevel="0" collapsed="false">
      <c r="A755" s="119" t="s">
        <v>221</v>
      </c>
      <c r="B755" s="195" t="n">
        <v>926</v>
      </c>
      <c r="C755" s="148" t="s">
        <v>308</v>
      </c>
      <c r="D755" s="148" t="s">
        <v>20</v>
      </c>
      <c r="E755" s="148" t="s">
        <v>313</v>
      </c>
      <c r="F755" s="148" t="s">
        <v>236</v>
      </c>
      <c r="G755" s="121" t="n">
        <f aca="false">+G756</f>
        <v>1270.2</v>
      </c>
      <c r="H755" s="121" t="n">
        <f aca="false">+H756</f>
        <v>1204.7</v>
      </c>
      <c r="I755" s="122" t="n">
        <f aca="false">H755/G755</f>
        <v>0.948433317587782</v>
      </c>
    </row>
    <row r="756" customFormat="false" ht="35.25" hidden="false" customHeight="true" outlineLevel="0" collapsed="false">
      <c r="A756" s="119" t="s">
        <v>237</v>
      </c>
      <c r="B756" s="195" t="n">
        <v>926</v>
      </c>
      <c r="C756" s="148" t="s">
        <v>308</v>
      </c>
      <c r="D756" s="148" t="s">
        <v>20</v>
      </c>
      <c r="E756" s="148" t="s">
        <v>313</v>
      </c>
      <c r="F756" s="148" t="s">
        <v>238</v>
      </c>
      <c r="G756" s="121" t="n">
        <v>1270.2</v>
      </c>
      <c r="H756" s="121" t="n">
        <v>1204.7</v>
      </c>
      <c r="I756" s="122" t="n">
        <f aca="false">H756/G756</f>
        <v>0.948433317587782</v>
      </c>
    </row>
    <row r="757" customFormat="false" ht="17.25" hidden="false" customHeight="true" outlineLevel="0" collapsed="false">
      <c r="A757" s="119" t="s">
        <v>314</v>
      </c>
      <c r="B757" s="195" t="n">
        <v>926</v>
      </c>
      <c r="C757" s="166" t="s">
        <v>308</v>
      </c>
      <c r="D757" s="148" t="s">
        <v>20</v>
      </c>
      <c r="E757" s="148" t="s">
        <v>315</v>
      </c>
      <c r="F757" s="148"/>
      <c r="G757" s="121" t="n">
        <f aca="false">+G758</f>
        <v>10723.5</v>
      </c>
      <c r="H757" s="121" t="n">
        <f aca="false">+H758</f>
        <v>10649.1</v>
      </c>
      <c r="I757" s="122" t="n">
        <f aca="false">H757/G757</f>
        <v>0.993061966708631</v>
      </c>
    </row>
    <row r="758" customFormat="false" ht="30" hidden="false" customHeight="true" outlineLevel="0" collapsed="false">
      <c r="A758" s="119" t="s">
        <v>220</v>
      </c>
      <c r="B758" s="195" t="n">
        <v>926</v>
      </c>
      <c r="C758" s="166" t="s">
        <v>308</v>
      </c>
      <c r="D758" s="148" t="s">
        <v>20</v>
      </c>
      <c r="E758" s="148" t="s">
        <v>315</v>
      </c>
      <c r="F758" s="148" t="s">
        <v>235</v>
      </c>
      <c r="G758" s="121" t="n">
        <f aca="false">+G759</f>
        <v>10723.5</v>
      </c>
      <c r="H758" s="121" t="n">
        <f aca="false">+H759</f>
        <v>10649.1</v>
      </c>
      <c r="I758" s="122" t="n">
        <f aca="false">H758/G758</f>
        <v>0.993061966708631</v>
      </c>
    </row>
    <row r="759" customFormat="false" ht="17.25" hidden="false" customHeight="true" outlineLevel="0" collapsed="false">
      <c r="A759" s="119" t="s">
        <v>221</v>
      </c>
      <c r="B759" s="195" t="n">
        <v>926</v>
      </c>
      <c r="C759" s="166" t="s">
        <v>308</v>
      </c>
      <c r="D759" s="148" t="s">
        <v>20</v>
      </c>
      <c r="E759" s="148" t="s">
        <v>315</v>
      </c>
      <c r="F759" s="148" t="s">
        <v>236</v>
      </c>
      <c r="G759" s="121" t="n">
        <f aca="false">+G760</f>
        <v>10723.5</v>
      </c>
      <c r="H759" s="121" t="n">
        <f aca="false">+H760</f>
        <v>10649.1</v>
      </c>
      <c r="I759" s="122" t="n">
        <f aca="false">H759/G759</f>
        <v>0.993061966708631</v>
      </c>
    </row>
    <row r="760" customFormat="false" ht="37.5" hidden="false" customHeight="true" outlineLevel="0" collapsed="false">
      <c r="A760" s="119" t="s">
        <v>237</v>
      </c>
      <c r="B760" s="195" t="n">
        <v>926</v>
      </c>
      <c r="C760" s="166" t="s">
        <v>308</v>
      </c>
      <c r="D760" s="148" t="s">
        <v>20</v>
      </c>
      <c r="E760" s="148" t="s">
        <v>315</v>
      </c>
      <c r="F760" s="148" t="s">
        <v>238</v>
      </c>
      <c r="G760" s="121" t="n">
        <v>10723.5</v>
      </c>
      <c r="H760" s="121" t="n">
        <v>10649.1</v>
      </c>
      <c r="I760" s="122" t="n">
        <f aca="false">H760/G760</f>
        <v>0.993061966708631</v>
      </c>
    </row>
    <row r="761" customFormat="false" ht="27.75" hidden="false" customHeight="true" outlineLevel="0" collapsed="false">
      <c r="A761" s="136" t="s">
        <v>316</v>
      </c>
      <c r="B761" s="195" t="n">
        <v>926</v>
      </c>
      <c r="C761" s="148" t="s">
        <v>308</v>
      </c>
      <c r="D761" s="148" t="s">
        <v>20</v>
      </c>
      <c r="E761" s="148" t="s">
        <v>317</v>
      </c>
      <c r="F761" s="148"/>
      <c r="G761" s="121" t="n">
        <f aca="false">+G762</f>
        <v>300</v>
      </c>
      <c r="H761" s="121" t="n">
        <f aca="false">+H762</f>
        <v>300</v>
      </c>
      <c r="I761" s="122" t="n">
        <f aca="false">H761/G761</f>
        <v>1</v>
      </c>
    </row>
    <row r="762" customFormat="false" ht="29.25" hidden="false" customHeight="true" outlineLevel="0" collapsed="false">
      <c r="A762" s="133" t="s">
        <v>220</v>
      </c>
      <c r="B762" s="195" t="n">
        <v>926</v>
      </c>
      <c r="C762" s="148" t="s">
        <v>308</v>
      </c>
      <c r="D762" s="148" t="s">
        <v>20</v>
      </c>
      <c r="E762" s="148" t="s">
        <v>318</v>
      </c>
      <c r="F762" s="148" t="s">
        <v>235</v>
      </c>
      <c r="G762" s="121" t="n">
        <f aca="false">+G763</f>
        <v>300</v>
      </c>
      <c r="H762" s="121" t="n">
        <f aca="false">+H763</f>
        <v>300</v>
      </c>
      <c r="I762" s="122" t="n">
        <f aca="false">H762/G762</f>
        <v>1</v>
      </c>
    </row>
    <row r="763" customFormat="false" ht="19.5" hidden="false" customHeight="true" outlineLevel="0" collapsed="false">
      <c r="A763" s="136" t="s">
        <v>221</v>
      </c>
      <c r="B763" s="195" t="n">
        <v>926</v>
      </c>
      <c r="C763" s="148" t="s">
        <v>308</v>
      </c>
      <c r="D763" s="148" t="s">
        <v>20</v>
      </c>
      <c r="E763" s="148" t="s">
        <v>317</v>
      </c>
      <c r="F763" s="148" t="s">
        <v>236</v>
      </c>
      <c r="G763" s="121" t="n">
        <f aca="false">+G765+G764</f>
        <v>300</v>
      </c>
      <c r="H763" s="121" t="n">
        <f aca="false">+H765+H764</f>
        <v>300</v>
      </c>
      <c r="I763" s="122" t="n">
        <f aca="false">H763/G763</f>
        <v>1</v>
      </c>
    </row>
    <row r="764" customFormat="false" ht="19.5" hidden="false" customHeight="true" outlineLevel="0" collapsed="false">
      <c r="A764" s="136" t="s">
        <v>237</v>
      </c>
      <c r="B764" s="195" t="n">
        <v>926</v>
      </c>
      <c r="C764" s="148" t="s">
        <v>308</v>
      </c>
      <c r="D764" s="148" t="s">
        <v>20</v>
      </c>
      <c r="E764" s="148" t="s">
        <v>317</v>
      </c>
      <c r="F764" s="148" t="s">
        <v>238</v>
      </c>
      <c r="G764" s="121" t="n">
        <v>46.1</v>
      </c>
      <c r="H764" s="121" t="n">
        <v>46.1</v>
      </c>
      <c r="I764" s="122"/>
    </row>
    <row r="765" customFormat="false" ht="17.25" hidden="false" customHeight="true" outlineLevel="0" collapsed="false">
      <c r="A765" s="136" t="s">
        <v>252</v>
      </c>
      <c r="B765" s="195" t="n">
        <v>926</v>
      </c>
      <c r="C765" s="148" t="s">
        <v>308</v>
      </c>
      <c r="D765" s="148" t="s">
        <v>20</v>
      </c>
      <c r="E765" s="148" t="s">
        <v>317</v>
      </c>
      <c r="F765" s="148" t="s">
        <v>253</v>
      </c>
      <c r="G765" s="121" t="n">
        <v>253.9</v>
      </c>
      <c r="H765" s="121" t="n">
        <v>253.9</v>
      </c>
      <c r="I765" s="122" t="n">
        <f aca="false">H765/G765</f>
        <v>1</v>
      </c>
    </row>
    <row r="766" customFormat="false" ht="15" hidden="false" customHeight="true" outlineLevel="0" collapsed="false">
      <c r="A766" s="133" t="s">
        <v>319</v>
      </c>
      <c r="B766" s="195" t="n">
        <v>926</v>
      </c>
      <c r="C766" s="148" t="s">
        <v>308</v>
      </c>
      <c r="D766" s="148" t="s">
        <v>20</v>
      </c>
      <c r="E766" s="148" t="s">
        <v>320</v>
      </c>
      <c r="F766" s="148"/>
      <c r="G766" s="121" t="n">
        <f aca="false">+G767</f>
        <v>8755.8</v>
      </c>
      <c r="H766" s="121" t="n">
        <f aca="false">+H767</f>
        <v>8755.8</v>
      </c>
      <c r="I766" s="122" t="n">
        <f aca="false">H766/G766</f>
        <v>1</v>
      </c>
    </row>
    <row r="767" customFormat="false" ht="30.75" hidden="false" customHeight="true" outlineLevel="0" collapsed="false">
      <c r="A767" s="133" t="s">
        <v>220</v>
      </c>
      <c r="B767" s="195" t="n">
        <v>926</v>
      </c>
      <c r="C767" s="163" t="s">
        <v>308</v>
      </c>
      <c r="D767" s="163" t="s">
        <v>20</v>
      </c>
      <c r="E767" s="148" t="s">
        <v>320</v>
      </c>
      <c r="F767" s="148" t="s">
        <v>73</v>
      </c>
      <c r="G767" s="121" t="n">
        <f aca="false">+G768</f>
        <v>8755.8</v>
      </c>
      <c r="H767" s="121" t="n">
        <f aca="false">+H768</f>
        <v>8755.8</v>
      </c>
      <c r="I767" s="122" t="n">
        <f aca="false">H767/G767</f>
        <v>1</v>
      </c>
    </row>
    <row r="768" customFormat="false" ht="22.5" hidden="false" customHeight="true" outlineLevel="0" collapsed="false">
      <c r="A768" s="136" t="s">
        <v>221</v>
      </c>
      <c r="B768" s="195" t="n">
        <v>926</v>
      </c>
      <c r="C768" s="163" t="s">
        <v>308</v>
      </c>
      <c r="D768" s="163" t="s">
        <v>20</v>
      </c>
      <c r="E768" s="148" t="s">
        <v>320</v>
      </c>
      <c r="F768" s="148" t="s">
        <v>47</v>
      </c>
      <c r="G768" s="121" t="n">
        <f aca="false">+G769</f>
        <v>8755.8</v>
      </c>
      <c r="H768" s="121" t="n">
        <f aca="false">+H769</f>
        <v>8755.8</v>
      </c>
      <c r="I768" s="122" t="n">
        <f aca="false">H768/G768</f>
        <v>1</v>
      </c>
    </row>
    <row r="769" customFormat="false" ht="20.25" hidden="false" customHeight="true" outlineLevel="0" collapsed="false">
      <c r="A769" s="136" t="s">
        <v>252</v>
      </c>
      <c r="B769" s="195" t="n">
        <v>926</v>
      </c>
      <c r="C769" s="163" t="s">
        <v>308</v>
      </c>
      <c r="D769" s="163" t="s">
        <v>20</v>
      </c>
      <c r="E769" s="148" t="s">
        <v>320</v>
      </c>
      <c r="F769" s="148" t="s">
        <v>184</v>
      </c>
      <c r="G769" s="121" t="n">
        <v>8755.8</v>
      </c>
      <c r="H769" s="121" t="n">
        <v>8755.8</v>
      </c>
      <c r="I769" s="122" t="n">
        <f aca="false">H769/G769</f>
        <v>1</v>
      </c>
    </row>
    <row r="770" customFormat="false" ht="50.25" hidden="false" customHeight="true" outlineLevel="0" collapsed="false">
      <c r="A770" s="119" t="s">
        <v>32</v>
      </c>
      <c r="B770" s="148" t="s">
        <v>469</v>
      </c>
      <c r="C770" s="163" t="s">
        <v>308</v>
      </c>
      <c r="D770" s="163" t="s">
        <v>20</v>
      </c>
      <c r="E770" s="120" t="s">
        <v>444</v>
      </c>
      <c r="F770" s="120"/>
      <c r="G770" s="121" t="n">
        <f aca="false">G771</f>
        <v>3074.8</v>
      </c>
      <c r="H770" s="121" t="n">
        <f aca="false">H771</f>
        <v>3074.8</v>
      </c>
      <c r="I770" s="122" t="n">
        <f aca="false">H770/G770</f>
        <v>1</v>
      </c>
      <c r="J770" s="147"/>
      <c r="K770" s="147"/>
      <c r="L770" s="147"/>
      <c r="M770" s="147"/>
      <c r="N770" s="147"/>
      <c r="O770" s="147"/>
      <c r="P770" s="147"/>
      <c r="Q770" s="147"/>
      <c r="R770" s="147"/>
      <c r="S770" s="147"/>
      <c r="T770" s="147"/>
      <c r="U770" s="147"/>
      <c r="V770" s="147"/>
      <c r="W770" s="147"/>
      <c r="X770" s="147"/>
      <c r="Y770" s="147"/>
      <c r="Z770" s="147"/>
      <c r="AA770" s="111"/>
      <c r="AB770" s="111"/>
    </row>
    <row r="771" customFormat="false" ht="28.5" hidden="false" customHeight="true" outlineLevel="0" collapsed="false">
      <c r="A771" s="119" t="s">
        <v>220</v>
      </c>
      <c r="B771" s="148" t="s">
        <v>469</v>
      </c>
      <c r="C771" s="163" t="s">
        <v>308</v>
      </c>
      <c r="D771" s="163" t="s">
        <v>20</v>
      </c>
      <c r="E771" s="120" t="s">
        <v>33</v>
      </c>
      <c r="F771" s="120" t="s">
        <v>235</v>
      </c>
      <c r="G771" s="121" t="n">
        <f aca="false">G772</f>
        <v>3074.8</v>
      </c>
      <c r="H771" s="121" t="n">
        <f aca="false">H772</f>
        <v>3074.8</v>
      </c>
      <c r="I771" s="122" t="n">
        <f aca="false">H771/G771</f>
        <v>1</v>
      </c>
      <c r="J771" s="147"/>
      <c r="K771" s="147"/>
      <c r="L771" s="147"/>
      <c r="M771" s="147"/>
      <c r="N771" s="147"/>
      <c r="O771" s="147"/>
      <c r="P771" s="147"/>
      <c r="Q771" s="147"/>
      <c r="R771" s="147"/>
      <c r="S771" s="147"/>
      <c r="T771" s="147"/>
      <c r="U771" s="147"/>
      <c r="V771" s="147"/>
      <c r="W771" s="147"/>
      <c r="X771" s="147"/>
      <c r="Y771" s="147"/>
      <c r="Z771" s="147"/>
      <c r="AA771" s="111"/>
      <c r="AB771" s="111"/>
    </row>
    <row r="772" customFormat="false" ht="21.75" hidden="false" customHeight="true" outlineLevel="0" collapsed="false">
      <c r="A772" s="119" t="s">
        <v>221</v>
      </c>
      <c r="B772" s="148" t="s">
        <v>469</v>
      </c>
      <c r="C772" s="163" t="s">
        <v>308</v>
      </c>
      <c r="D772" s="163" t="s">
        <v>20</v>
      </c>
      <c r="E772" s="120" t="s">
        <v>33</v>
      </c>
      <c r="F772" s="120" t="s">
        <v>236</v>
      </c>
      <c r="G772" s="121" t="n">
        <f aca="false">G773</f>
        <v>3074.8</v>
      </c>
      <c r="H772" s="121" t="n">
        <f aca="false">H773</f>
        <v>3074.8</v>
      </c>
      <c r="I772" s="122" t="n">
        <f aca="false">H772/G772</f>
        <v>1</v>
      </c>
      <c r="J772" s="147"/>
      <c r="K772" s="147"/>
      <c r="L772" s="147"/>
      <c r="M772" s="147"/>
      <c r="N772" s="147"/>
      <c r="O772" s="147"/>
      <c r="P772" s="147"/>
      <c r="Q772" s="147"/>
      <c r="R772" s="147"/>
      <c r="S772" s="147"/>
      <c r="T772" s="147"/>
      <c r="U772" s="147"/>
      <c r="V772" s="147"/>
      <c r="W772" s="147"/>
      <c r="X772" s="147"/>
      <c r="Y772" s="147"/>
      <c r="Z772" s="147"/>
      <c r="AA772" s="111"/>
      <c r="AB772" s="111"/>
    </row>
    <row r="773" customFormat="false" ht="41.25" hidden="false" customHeight="true" outlineLevel="0" collapsed="false">
      <c r="A773" s="119" t="s">
        <v>237</v>
      </c>
      <c r="B773" s="148" t="s">
        <v>469</v>
      </c>
      <c r="C773" s="163" t="s">
        <v>308</v>
      </c>
      <c r="D773" s="163" t="s">
        <v>20</v>
      </c>
      <c r="E773" s="120" t="s">
        <v>444</v>
      </c>
      <c r="F773" s="120" t="s">
        <v>238</v>
      </c>
      <c r="G773" s="181" t="n">
        <v>3074.8</v>
      </c>
      <c r="H773" s="181" t="n">
        <v>3074.8</v>
      </c>
      <c r="I773" s="122" t="n">
        <f aca="false">H773/G773</f>
        <v>1</v>
      </c>
      <c r="J773" s="147"/>
      <c r="K773" s="147"/>
      <c r="L773" s="147"/>
      <c r="M773" s="147"/>
      <c r="N773" s="147"/>
      <c r="O773" s="147"/>
      <c r="P773" s="147"/>
      <c r="Q773" s="147"/>
      <c r="R773" s="147"/>
      <c r="S773" s="147"/>
      <c r="T773" s="147"/>
      <c r="U773" s="147"/>
      <c r="V773" s="147"/>
      <c r="W773" s="147"/>
      <c r="X773" s="147"/>
      <c r="Y773" s="147"/>
      <c r="Z773" s="147"/>
      <c r="AA773" s="111"/>
      <c r="AB773" s="111"/>
    </row>
    <row r="774" customFormat="false" ht="15" hidden="false" customHeight="true" outlineLevel="0" collapsed="false">
      <c r="A774" s="119" t="s">
        <v>321</v>
      </c>
      <c r="B774" s="148" t="s">
        <v>469</v>
      </c>
      <c r="C774" s="163" t="s">
        <v>308</v>
      </c>
      <c r="D774" s="163" t="s">
        <v>20</v>
      </c>
      <c r="E774" s="120" t="s">
        <v>322</v>
      </c>
      <c r="F774" s="120"/>
      <c r="G774" s="181" t="n">
        <f aca="false">G775</f>
        <v>94.5</v>
      </c>
      <c r="H774" s="181" t="n">
        <f aca="false">H775</f>
        <v>94.5</v>
      </c>
      <c r="I774" s="122" t="n">
        <f aca="false">H774/G774</f>
        <v>1</v>
      </c>
      <c r="J774" s="147"/>
      <c r="K774" s="147"/>
      <c r="L774" s="147"/>
      <c r="M774" s="147"/>
      <c r="N774" s="147"/>
      <c r="O774" s="147"/>
      <c r="P774" s="147"/>
      <c r="Q774" s="147"/>
      <c r="R774" s="147"/>
      <c r="S774" s="147"/>
      <c r="T774" s="147"/>
      <c r="U774" s="147"/>
      <c r="V774" s="147"/>
      <c r="W774" s="147"/>
      <c r="X774" s="147"/>
      <c r="Y774" s="147"/>
      <c r="Z774" s="147"/>
      <c r="AA774" s="111"/>
      <c r="AB774" s="111"/>
    </row>
    <row r="775" customFormat="false" ht="28.5" hidden="false" customHeight="true" outlineLevel="0" collapsed="false">
      <c r="A775" s="119" t="s">
        <v>220</v>
      </c>
      <c r="B775" s="148" t="s">
        <v>469</v>
      </c>
      <c r="C775" s="163" t="s">
        <v>308</v>
      </c>
      <c r="D775" s="163" t="s">
        <v>20</v>
      </c>
      <c r="E775" s="120" t="s">
        <v>322</v>
      </c>
      <c r="F775" s="120" t="s">
        <v>235</v>
      </c>
      <c r="G775" s="181" t="n">
        <f aca="false">G776</f>
        <v>94.5</v>
      </c>
      <c r="H775" s="181" t="n">
        <f aca="false">H776</f>
        <v>94.5</v>
      </c>
      <c r="I775" s="122" t="n">
        <f aca="false">H775/G775</f>
        <v>1</v>
      </c>
      <c r="J775" s="147"/>
      <c r="K775" s="147"/>
      <c r="L775" s="147"/>
      <c r="M775" s="147"/>
      <c r="N775" s="147"/>
      <c r="O775" s="147"/>
      <c r="P775" s="147"/>
      <c r="Q775" s="147"/>
      <c r="R775" s="147"/>
      <c r="S775" s="147"/>
      <c r="T775" s="147"/>
      <c r="U775" s="147"/>
      <c r="V775" s="147"/>
      <c r="W775" s="147"/>
      <c r="X775" s="147"/>
      <c r="Y775" s="147"/>
      <c r="Z775" s="147"/>
      <c r="AA775" s="111"/>
      <c r="AB775" s="111"/>
    </row>
    <row r="776" customFormat="false" ht="17.25" hidden="false" customHeight="true" outlineLevel="0" collapsed="false">
      <c r="A776" s="119" t="s">
        <v>221</v>
      </c>
      <c r="B776" s="148" t="s">
        <v>469</v>
      </c>
      <c r="C776" s="163" t="s">
        <v>308</v>
      </c>
      <c r="D776" s="163" t="s">
        <v>20</v>
      </c>
      <c r="E776" s="120" t="s">
        <v>322</v>
      </c>
      <c r="F776" s="120" t="s">
        <v>236</v>
      </c>
      <c r="G776" s="181" t="n">
        <f aca="false">G777</f>
        <v>94.5</v>
      </c>
      <c r="H776" s="181" t="n">
        <f aca="false">H777</f>
        <v>94.5</v>
      </c>
      <c r="I776" s="122" t="n">
        <f aca="false">H776/G776</f>
        <v>1</v>
      </c>
      <c r="J776" s="147"/>
      <c r="K776" s="147"/>
      <c r="L776" s="147"/>
      <c r="M776" s="147"/>
      <c r="N776" s="147"/>
      <c r="O776" s="147"/>
      <c r="P776" s="147"/>
      <c r="Q776" s="147"/>
      <c r="R776" s="147"/>
      <c r="S776" s="147"/>
      <c r="T776" s="147"/>
      <c r="U776" s="147"/>
      <c r="V776" s="147"/>
      <c r="W776" s="147"/>
      <c r="X776" s="147"/>
      <c r="Y776" s="147"/>
      <c r="Z776" s="147"/>
      <c r="AA776" s="111"/>
      <c r="AB776" s="111"/>
    </row>
    <row r="777" customFormat="false" ht="17.25" hidden="false" customHeight="true" outlineLevel="0" collapsed="false">
      <c r="A777" s="119" t="s">
        <v>252</v>
      </c>
      <c r="B777" s="148" t="s">
        <v>469</v>
      </c>
      <c r="C777" s="163" t="s">
        <v>308</v>
      </c>
      <c r="D777" s="163" t="s">
        <v>20</v>
      </c>
      <c r="E777" s="120" t="s">
        <v>322</v>
      </c>
      <c r="F777" s="120" t="s">
        <v>253</v>
      </c>
      <c r="G777" s="181" t="n">
        <v>94.5</v>
      </c>
      <c r="H777" s="181" t="n">
        <v>94.5</v>
      </c>
      <c r="I777" s="122" t="n">
        <f aca="false">H777/G777</f>
        <v>1</v>
      </c>
      <c r="J777" s="147"/>
      <c r="K777" s="147"/>
      <c r="L777" s="147"/>
      <c r="M777" s="147"/>
      <c r="N777" s="147"/>
      <c r="O777" s="147"/>
      <c r="P777" s="147"/>
      <c r="Q777" s="147"/>
      <c r="R777" s="147"/>
      <c r="S777" s="147"/>
      <c r="T777" s="147"/>
      <c r="U777" s="147"/>
      <c r="V777" s="147"/>
      <c r="W777" s="147"/>
      <c r="X777" s="147"/>
      <c r="Y777" s="147"/>
      <c r="Z777" s="147"/>
      <c r="AA777" s="111"/>
      <c r="AB777" s="111"/>
    </row>
    <row r="778" customFormat="false" ht="36.75" hidden="false" customHeight="true" outlineLevel="0" collapsed="false">
      <c r="A778" s="119" t="s">
        <v>34</v>
      </c>
      <c r="B778" s="148" t="s">
        <v>469</v>
      </c>
      <c r="C778" s="163" t="s">
        <v>308</v>
      </c>
      <c r="D778" s="163" t="s">
        <v>20</v>
      </c>
      <c r="E778" s="120" t="s">
        <v>36</v>
      </c>
      <c r="F778" s="120"/>
      <c r="G778" s="181" t="n">
        <f aca="false">G779</f>
        <v>3397.7</v>
      </c>
      <c r="H778" s="181" t="n">
        <f aca="false">H779</f>
        <v>3397.7</v>
      </c>
      <c r="I778" s="122" t="n">
        <f aca="false">H778/G778</f>
        <v>1</v>
      </c>
      <c r="J778" s="147"/>
      <c r="K778" s="147"/>
      <c r="L778" s="147"/>
      <c r="M778" s="147"/>
      <c r="N778" s="147"/>
      <c r="O778" s="147"/>
      <c r="P778" s="147"/>
      <c r="Q778" s="147"/>
      <c r="R778" s="147"/>
      <c r="S778" s="147"/>
      <c r="T778" s="147"/>
      <c r="U778" s="147"/>
      <c r="V778" s="147"/>
      <c r="W778" s="147"/>
      <c r="X778" s="147"/>
      <c r="Y778" s="147"/>
      <c r="Z778" s="147"/>
      <c r="AA778" s="111"/>
      <c r="AB778" s="111"/>
    </row>
    <row r="779" customFormat="false" ht="28.5" hidden="false" customHeight="true" outlineLevel="0" collapsed="false">
      <c r="A779" s="119" t="s">
        <v>220</v>
      </c>
      <c r="B779" s="148" t="s">
        <v>469</v>
      </c>
      <c r="C779" s="163" t="s">
        <v>308</v>
      </c>
      <c r="D779" s="163" t="s">
        <v>20</v>
      </c>
      <c r="E779" s="120" t="s">
        <v>36</v>
      </c>
      <c r="F779" s="120" t="s">
        <v>235</v>
      </c>
      <c r="G779" s="181" t="n">
        <f aca="false">G780</f>
        <v>3397.7</v>
      </c>
      <c r="H779" s="181" t="n">
        <f aca="false">H780</f>
        <v>3397.7</v>
      </c>
      <c r="I779" s="122" t="n">
        <f aca="false">H779/G779</f>
        <v>1</v>
      </c>
      <c r="J779" s="147"/>
      <c r="K779" s="147"/>
      <c r="L779" s="147"/>
      <c r="M779" s="147"/>
      <c r="N779" s="147"/>
      <c r="O779" s="147"/>
      <c r="P779" s="147"/>
      <c r="Q779" s="147"/>
      <c r="R779" s="147"/>
      <c r="S779" s="147"/>
      <c r="T779" s="147"/>
      <c r="U779" s="147"/>
      <c r="V779" s="147"/>
      <c r="W779" s="147"/>
      <c r="X779" s="147"/>
      <c r="Y779" s="147"/>
      <c r="Z779" s="147"/>
      <c r="AA779" s="111"/>
      <c r="AB779" s="111"/>
    </row>
    <row r="780" customFormat="false" ht="17.25" hidden="false" customHeight="true" outlineLevel="0" collapsed="false">
      <c r="A780" s="119" t="s">
        <v>221</v>
      </c>
      <c r="B780" s="148" t="s">
        <v>469</v>
      </c>
      <c r="C780" s="163" t="s">
        <v>308</v>
      </c>
      <c r="D780" s="163" t="s">
        <v>20</v>
      </c>
      <c r="E780" s="120" t="s">
        <v>36</v>
      </c>
      <c r="F780" s="120" t="s">
        <v>236</v>
      </c>
      <c r="G780" s="181" t="n">
        <f aca="false">G781</f>
        <v>3397.7</v>
      </c>
      <c r="H780" s="181" t="n">
        <f aca="false">H781</f>
        <v>3397.7</v>
      </c>
      <c r="I780" s="122" t="n">
        <f aca="false">H780/G780</f>
        <v>1</v>
      </c>
      <c r="J780" s="147"/>
      <c r="K780" s="147"/>
      <c r="L780" s="147"/>
      <c r="M780" s="147"/>
      <c r="N780" s="147"/>
      <c r="O780" s="147"/>
      <c r="P780" s="147"/>
      <c r="Q780" s="147"/>
      <c r="R780" s="147"/>
      <c r="S780" s="147"/>
      <c r="T780" s="147"/>
      <c r="U780" s="147"/>
      <c r="V780" s="147"/>
      <c r="W780" s="147"/>
      <c r="X780" s="147"/>
      <c r="Y780" s="147"/>
      <c r="Z780" s="147"/>
      <c r="AA780" s="111"/>
      <c r="AB780" s="111"/>
    </row>
    <row r="781" customFormat="false" ht="42" hidden="false" customHeight="true" outlineLevel="0" collapsed="false">
      <c r="A781" s="119" t="s">
        <v>237</v>
      </c>
      <c r="B781" s="148" t="s">
        <v>469</v>
      </c>
      <c r="C781" s="163" t="s">
        <v>308</v>
      </c>
      <c r="D781" s="163" t="s">
        <v>20</v>
      </c>
      <c r="E781" s="120" t="s">
        <v>36</v>
      </c>
      <c r="F781" s="120" t="s">
        <v>238</v>
      </c>
      <c r="G781" s="181" t="n">
        <v>3397.7</v>
      </c>
      <c r="H781" s="181" t="n">
        <v>3397.7</v>
      </c>
      <c r="I781" s="122" t="n">
        <f aca="false">H781/G781</f>
        <v>1</v>
      </c>
      <c r="J781" s="147"/>
      <c r="K781" s="147"/>
      <c r="L781" s="147"/>
      <c r="M781" s="147"/>
      <c r="N781" s="147"/>
      <c r="O781" s="147"/>
      <c r="P781" s="147"/>
      <c r="Q781" s="147"/>
      <c r="R781" s="147"/>
      <c r="S781" s="147"/>
      <c r="T781" s="147"/>
      <c r="U781" s="147"/>
      <c r="V781" s="147"/>
      <c r="W781" s="147"/>
      <c r="X781" s="147"/>
      <c r="Y781" s="147"/>
      <c r="Z781" s="147"/>
      <c r="AA781" s="111"/>
      <c r="AB781" s="111"/>
    </row>
    <row r="782" customFormat="false" ht="18.75" hidden="false" customHeight="true" outlineLevel="0" collapsed="false">
      <c r="A782" s="118" t="s">
        <v>323</v>
      </c>
      <c r="B782" s="169" t="s">
        <v>469</v>
      </c>
      <c r="C782" s="169" t="s">
        <v>153</v>
      </c>
      <c r="D782" s="148"/>
      <c r="E782" s="148"/>
      <c r="F782" s="148"/>
      <c r="G782" s="114" t="n">
        <f aca="false">G783</f>
        <v>14595.2</v>
      </c>
      <c r="H782" s="114" t="n">
        <f aca="false">H783</f>
        <v>14521</v>
      </c>
      <c r="I782" s="122" t="n">
        <f aca="false">H782/G782</f>
        <v>0.994916136812103</v>
      </c>
    </row>
    <row r="783" customFormat="false" ht="21" hidden="false" customHeight="true" outlineLevel="0" collapsed="false">
      <c r="A783" s="123" t="s">
        <v>339</v>
      </c>
      <c r="B783" s="166" t="s">
        <v>469</v>
      </c>
      <c r="C783" s="166" t="s">
        <v>153</v>
      </c>
      <c r="D783" s="148" t="s">
        <v>51</v>
      </c>
      <c r="E783" s="148"/>
      <c r="F783" s="148"/>
      <c r="G783" s="190" t="n">
        <f aca="false">+G788+G796+G803+G810+G792+G784</f>
        <v>14595.2</v>
      </c>
      <c r="H783" s="190" t="n">
        <f aca="false">+H788+H796+H803+H810+H792+H784</f>
        <v>14521</v>
      </c>
      <c r="I783" s="122" t="n">
        <f aca="false">H783/G783</f>
        <v>0.994916136812103</v>
      </c>
    </row>
    <row r="784" customFormat="false" ht="27.75" hidden="false" customHeight="true" outlineLevel="0" collapsed="false">
      <c r="A784" s="119" t="s">
        <v>482</v>
      </c>
      <c r="B784" s="166" t="s">
        <v>469</v>
      </c>
      <c r="C784" s="166" t="s">
        <v>153</v>
      </c>
      <c r="D784" s="148" t="s">
        <v>51</v>
      </c>
      <c r="E784" s="148" t="s">
        <v>341</v>
      </c>
      <c r="F784" s="148"/>
      <c r="G784" s="190" t="n">
        <f aca="false">+G786</f>
        <v>191.4</v>
      </c>
      <c r="H784" s="190" t="n">
        <f aca="false">H785</f>
        <v>178.2</v>
      </c>
      <c r="I784" s="122" t="n">
        <f aca="false">H784/G784</f>
        <v>0.931034482758621</v>
      </c>
    </row>
    <row r="785" customFormat="false" ht="18.75" hidden="false" customHeight="true" outlineLevel="0" collapsed="false">
      <c r="A785" s="123" t="s">
        <v>229</v>
      </c>
      <c r="B785" s="166" t="s">
        <v>469</v>
      </c>
      <c r="C785" s="166" t="s">
        <v>153</v>
      </c>
      <c r="D785" s="148" t="s">
        <v>51</v>
      </c>
      <c r="E785" s="148" t="s">
        <v>341</v>
      </c>
      <c r="F785" s="148" t="s">
        <v>287</v>
      </c>
      <c r="G785" s="190" t="n">
        <f aca="false">G786</f>
        <v>191.4</v>
      </c>
      <c r="H785" s="190" t="n">
        <f aca="false">H786</f>
        <v>178.2</v>
      </c>
      <c r="I785" s="122" t="n">
        <f aca="false">H785/G785</f>
        <v>0.931034482758621</v>
      </c>
    </row>
    <row r="786" customFormat="false" ht="24" hidden="false" customHeight="true" outlineLevel="0" collapsed="false">
      <c r="A786" s="136" t="s">
        <v>327</v>
      </c>
      <c r="B786" s="166" t="s">
        <v>469</v>
      </c>
      <c r="C786" s="166" t="s">
        <v>153</v>
      </c>
      <c r="D786" s="148" t="s">
        <v>51</v>
      </c>
      <c r="E786" s="148" t="s">
        <v>341</v>
      </c>
      <c r="F786" s="148" t="s">
        <v>328</v>
      </c>
      <c r="G786" s="190" t="n">
        <f aca="false">+G787</f>
        <v>191.4</v>
      </c>
      <c r="H786" s="190" t="n">
        <f aca="false">H787</f>
        <v>178.2</v>
      </c>
      <c r="I786" s="122" t="n">
        <f aca="false">H786/G786</f>
        <v>0.931034482758621</v>
      </c>
    </row>
    <row r="787" customFormat="false" ht="36.75" hidden="false" customHeight="true" outlineLevel="0" collapsed="false">
      <c r="A787" s="136" t="s">
        <v>342</v>
      </c>
      <c r="B787" s="166" t="s">
        <v>469</v>
      </c>
      <c r="C787" s="166" t="s">
        <v>153</v>
      </c>
      <c r="D787" s="148" t="s">
        <v>51</v>
      </c>
      <c r="E787" s="148" t="s">
        <v>341</v>
      </c>
      <c r="F787" s="148" t="s">
        <v>125</v>
      </c>
      <c r="G787" s="190" t="n">
        <v>191.4</v>
      </c>
      <c r="H787" s="190" t="n">
        <v>178.2</v>
      </c>
      <c r="I787" s="122" t="n">
        <f aca="false">H787/G787</f>
        <v>0.931034482758621</v>
      </c>
    </row>
    <row r="788" customFormat="false" ht="48.75" hidden="false" customHeight="true" outlineLevel="0" collapsed="false">
      <c r="A788" s="123" t="s">
        <v>483</v>
      </c>
      <c r="B788" s="166" t="s">
        <v>469</v>
      </c>
      <c r="C788" s="166" t="s">
        <v>153</v>
      </c>
      <c r="D788" s="148" t="s">
        <v>51</v>
      </c>
      <c r="E788" s="148" t="s">
        <v>344</v>
      </c>
      <c r="F788" s="148"/>
      <c r="G788" s="190" t="n">
        <f aca="false">G789</f>
        <v>790</v>
      </c>
      <c r="H788" s="190" t="n">
        <f aca="false">H789</f>
        <v>729.5</v>
      </c>
      <c r="I788" s="122" t="n">
        <f aca="false">H788/G788</f>
        <v>0.923417721518987</v>
      </c>
    </row>
    <row r="789" customFormat="false" ht="21" hidden="false" customHeight="true" outlineLevel="0" collapsed="false">
      <c r="A789" s="123" t="s">
        <v>229</v>
      </c>
      <c r="B789" s="166" t="s">
        <v>469</v>
      </c>
      <c r="C789" s="166" t="s">
        <v>153</v>
      </c>
      <c r="D789" s="148" t="s">
        <v>51</v>
      </c>
      <c r="E789" s="148" t="s">
        <v>344</v>
      </c>
      <c r="F789" s="148" t="s">
        <v>287</v>
      </c>
      <c r="G789" s="190" t="n">
        <f aca="false">G790</f>
        <v>790</v>
      </c>
      <c r="H789" s="190" t="n">
        <f aca="false">H790</f>
        <v>729.5</v>
      </c>
      <c r="I789" s="122" t="n">
        <f aca="false">H789/G789</f>
        <v>0.923417721518987</v>
      </c>
    </row>
    <row r="790" customFormat="false" ht="26.25" hidden="false" customHeight="true" outlineLevel="0" collapsed="false">
      <c r="A790" s="119" t="s">
        <v>327</v>
      </c>
      <c r="B790" s="166" t="s">
        <v>469</v>
      </c>
      <c r="C790" s="166" t="s">
        <v>153</v>
      </c>
      <c r="D790" s="148" t="s">
        <v>51</v>
      </c>
      <c r="E790" s="148" t="s">
        <v>344</v>
      </c>
      <c r="F790" s="148" t="s">
        <v>328</v>
      </c>
      <c r="G790" s="190" t="n">
        <f aca="false">G791</f>
        <v>790</v>
      </c>
      <c r="H790" s="190" t="n">
        <f aca="false">H791</f>
        <v>729.5</v>
      </c>
      <c r="I790" s="122" t="n">
        <f aca="false">H790/G790</f>
        <v>0.923417721518987</v>
      </c>
    </row>
    <row r="791" customFormat="false" ht="28.5" hidden="false" customHeight="true" outlineLevel="0" collapsed="false">
      <c r="A791" s="119" t="s">
        <v>484</v>
      </c>
      <c r="B791" s="166" t="s">
        <v>469</v>
      </c>
      <c r="C791" s="166" t="s">
        <v>153</v>
      </c>
      <c r="D791" s="148" t="s">
        <v>51</v>
      </c>
      <c r="E791" s="148" t="s">
        <v>344</v>
      </c>
      <c r="F791" s="148" t="s">
        <v>125</v>
      </c>
      <c r="G791" s="190" t="n">
        <v>790</v>
      </c>
      <c r="H791" s="190" t="n">
        <v>729.5</v>
      </c>
      <c r="I791" s="122" t="n">
        <f aca="false">H791/G791</f>
        <v>0.923417721518987</v>
      </c>
    </row>
    <row r="792" customFormat="false" ht="50.25" hidden="false" customHeight="true" outlineLevel="0" collapsed="false">
      <c r="A792" s="119" t="s">
        <v>485</v>
      </c>
      <c r="B792" s="166" t="s">
        <v>469</v>
      </c>
      <c r="C792" s="166" t="s">
        <v>153</v>
      </c>
      <c r="D792" s="148" t="s">
        <v>51</v>
      </c>
      <c r="E792" s="148" t="s">
        <v>346</v>
      </c>
      <c r="F792" s="148"/>
      <c r="G792" s="190" t="n">
        <f aca="false">+G793</f>
        <v>72.8</v>
      </c>
      <c r="H792" s="190" t="n">
        <f aca="false">+H793</f>
        <v>72.3</v>
      </c>
      <c r="I792" s="122" t="n">
        <f aca="false">H792/G792</f>
        <v>0.993131868131868</v>
      </c>
    </row>
    <row r="793" customFormat="false" ht="17.25" hidden="false" customHeight="true" outlineLevel="0" collapsed="false">
      <c r="A793" s="123" t="s">
        <v>229</v>
      </c>
      <c r="B793" s="166" t="s">
        <v>469</v>
      </c>
      <c r="C793" s="166" t="s">
        <v>153</v>
      </c>
      <c r="D793" s="148" t="s">
        <v>51</v>
      </c>
      <c r="E793" s="148" t="s">
        <v>346</v>
      </c>
      <c r="F793" s="148" t="s">
        <v>287</v>
      </c>
      <c r="G793" s="190" t="n">
        <f aca="false">G794</f>
        <v>72.8</v>
      </c>
      <c r="H793" s="190" t="n">
        <f aca="false">H794</f>
        <v>72.3</v>
      </c>
      <c r="I793" s="122" t="n">
        <f aca="false">H793/G793</f>
        <v>0.993131868131868</v>
      </c>
    </row>
    <row r="794" customFormat="false" ht="14.25" hidden="false" customHeight="true" outlineLevel="0" collapsed="false">
      <c r="A794" s="119" t="s">
        <v>486</v>
      </c>
      <c r="B794" s="166" t="s">
        <v>469</v>
      </c>
      <c r="C794" s="166" t="s">
        <v>153</v>
      </c>
      <c r="D794" s="148" t="s">
        <v>51</v>
      </c>
      <c r="E794" s="148" t="s">
        <v>346</v>
      </c>
      <c r="F794" s="148" t="s">
        <v>348</v>
      </c>
      <c r="G794" s="190" t="n">
        <f aca="false">G795</f>
        <v>72.8</v>
      </c>
      <c r="H794" s="190" t="n">
        <f aca="false">H795</f>
        <v>72.3</v>
      </c>
      <c r="I794" s="122" t="n">
        <f aca="false">H794/G794</f>
        <v>0.993131868131868</v>
      </c>
    </row>
    <row r="795" customFormat="false" ht="26.25" hidden="false" customHeight="true" outlineLevel="0" collapsed="false">
      <c r="A795" s="119" t="s">
        <v>487</v>
      </c>
      <c r="B795" s="166" t="s">
        <v>469</v>
      </c>
      <c r="C795" s="166" t="s">
        <v>153</v>
      </c>
      <c r="D795" s="148" t="s">
        <v>51</v>
      </c>
      <c r="E795" s="148" t="s">
        <v>346</v>
      </c>
      <c r="F795" s="148" t="s">
        <v>350</v>
      </c>
      <c r="G795" s="190" t="n">
        <v>72.8</v>
      </c>
      <c r="H795" s="190" t="n">
        <v>72.3</v>
      </c>
      <c r="I795" s="122" t="n">
        <f aca="false">H795/G795</f>
        <v>0.993131868131868</v>
      </c>
    </row>
    <row r="796" customFormat="false" ht="18.75" hidden="false" customHeight="true" outlineLevel="0" collapsed="false">
      <c r="A796" s="123" t="s">
        <v>488</v>
      </c>
      <c r="B796" s="166" t="s">
        <v>469</v>
      </c>
      <c r="C796" s="166" t="s">
        <v>153</v>
      </c>
      <c r="D796" s="148" t="s">
        <v>51</v>
      </c>
      <c r="E796" s="148" t="s">
        <v>352</v>
      </c>
      <c r="F796" s="148"/>
      <c r="G796" s="190" t="n">
        <f aca="false">+G797+G800</f>
        <v>4507.3</v>
      </c>
      <c r="H796" s="190" t="n">
        <f aca="false">+H797+H800</f>
        <v>4507.3</v>
      </c>
      <c r="I796" s="122" t="n">
        <f aca="false">H796/G796</f>
        <v>1</v>
      </c>
    </row>
    <row r="797" customFormat="false" ht="25.5" hidden="false" customHeight="true" outlineLevel="0" collapsed="false">
      <c r="A797" s="123" t="s">
        <v>74</v>
      </c>
      <c r="B797" s="166" t="s">
        <v>469</v>
      </c>
      <c r="C797" s="166" t="s">
        <v>153</v>
      </c>
      <c r="D797" s="148" t="s">
        <v>51</v>
      </c>
      <c r="E797" s="148" t="s">
        <v>352</v>
      </c>
      <c r="F797" s="148" t="s">
        <v>73</v>
      </c>
      <c r="G797" s="190" t="n">
        <f aca="false">+G798</f>
        <v>38</v>
      </c>
      <c r="H797" s="190" t="n">
        <f aca="false">+H798</f>
        <v>38</v>
      </c>
      <c r="I797" s="122" t="n">
        <f aca="false">H797/G797</f>
        <v>1</v>
      </c>
    </row>
    <row r="798" customFormat="false" ht="21.75" hidden="false" customHeight="true" outlineLevel="0" collapsed="false">
      <c r="A798" s="136" t="s">
        <v>46</v>
      </c>
      <c r="B798" s="166" t="s">
        <v>469</v>
      </c>
      <c r="C798" s="166" t="s">
        <v>153</v>
      </c>
      <c r="D798" s="148" t="s">
        <v>51</v>
      </c>
      <c r="E798" s="148" t="s">
        <v>352</v>
      </c>
      <c r="F798" s="148" t="s">
        <v>47</v>
      </c>
      <c r="G798" s="190" t="n">
        <f aca="false">+G799</f>
        <v>38</v>
      </c>
      <c r="H798" s="190" t="n">
        <f aca="false">+H799</f>
        <v>38</v>
      </c>
      <c r="I798" s="122" t="n">
        <f aca="false">H798/G798</f>
        <v>1</v>
      </c>
    </row>
    <row r="799" customFormat="false" ht="19.5" hidden="false" customHeight="true" outlineLevel="0" collapsed="false">
      <c r="A799" s="136" t="s">
        <v>48</v>
      </c>
      <c r="B799" s="166" t="s">
        <v>469</v>
      </c>
      <c r="C799" s="166" t="s">
        <v>153</v>
      </c>
      <c r="D799" s="148" t="s">
        <v>51</v>
      </c>
      <c r="E799" s="148" t="s">
        <v>352</v>
      </c>
      <c r="F799" s="148" t="s">
        <v>49</v>
      </c>
      <c r="G799" s="190" t="n">
        <v>38</v>
      </c>
      <c r="H799" s="190" t="n">
        <v>38</v>
      </c>
      <c r="I799" s="122" t="n">
        <f aca="false">H799/G799</f>
        <v>1</v>
      </c>
    </row>
    <row r="800" customFormat="false" ht="18.75" hidden="false" customHeight="true" outlineLevel="0" collapsed="false">
      <c r="A800" s="123" t="s">
        <v>229</v>
      </c>
      <c r="B800" s="166" t="s">
        <v>469</v>
      </c>
      <c r="C800" s="166" t="s">
        <v>153</v>
      </c>
      <c r="D800" s="148" t="s">
        <v>51</v>
      </c>
      <c r="E800" s="148" t="s">
        <v>352</v>
      </c>
      <c r="F800" s="148" t="s">
        <v>287</v>
      </c>
      <c r="G800" s="190" t="n">
        <f aca="false">+G801</f>
        <v>4469.3</v>
      </c>
      <c r="H800" s="190" t="n">
        <f aca="false">+H801</f>
        <v>4469.3</v>
      </c>
      <c r="I800" s="122" t="n">
        <f aca="false">H800/G800</f>
        <v>1</v>
      </c>
    </row>
    <row r="801" customFormat="false" ht="30" hidden="false" customHeight="true" outlineLevel="0" collapsed="false">
      <c r="A801" s="207" t="s">
        <v>486</v>
      </c>
      <c r="B801" s="166" t="s">
        <v>469</v>
      </c>
      <c r="C801" s="166" t="s">
        <v>153</v>
      </c>
      <c r="D801" s="148" t="s">
        <v>51</v>
      </c>
      <c r="E801" s="148" t="s">
        <v>352</v>
      </c>
      <c r="F801" s="148" t="s">
        <v>348</v>
      </c>
      <c r="G801" s="190" t="n">
        <f aca="false">G802</f>
        <v>4469.3</v>
      </c>
      <c r="H801" s="190" t="n">
        <f aca="false">H802</f>
        <v>4469.3</v>
      </c>
      <c r="I801" s="122" t="n">
        <f aca="false">H801/G801</f>
        <v>1</v>
      </c>
    </row>
    <row r="802" customFormat="false" ht="30" hidden="false" customHeight="true" outlineLevel="0" collapsed="false">
      <c r="A802" s="119" t="s">
        <v>487</v>
      </c>
      <c r="B802" s="166" t="s">
        <v>469</v>
      </c>
      <c r="C802" s="166" t="s">
        <v>153</v>
      </c>
      <c r="D802" s="148" t="s">
        <v>51</v>
      </c>
      <c r="E802" s="148" t="s">
        <v>352</v>
      </c>
      <c r="F802" s="148" t="s">
        <v>350</v>
      </c>
      <c r="G802" s="190" t="n">
        <v>4469.3</v>
      </c>
      <c r="H802" s="190" t="n">
        <v>4469.3</v>
      </c>
      <c r="I802" s="122" t="n">
        <f aca="false">H802/G802</f>
        <v>1</v>
      </c>
    </row>
    <row r="803" customFormat="false" ht="19.5" hidden="false" customHeight="true" outlineLevel="0" collapsed="false">
      <c r="A803" s="133" t="s">
        <v>489</v>
      </c>
      <c r="B803" s="166" t="s">
        <v>469</v>
      </c>
      <c r="C803" s="166" t="s">
        <v>153</v>
      </c>
      <c r="D803" s="148" t="s">
        <v>51</v>
      </c>
      <c r="E803" s="148" t="s">
        <v>354</v>
      </c>
      <c r="F803" s="148"/>
      <c r="G803" s="190" t="n">
        <f aca="false">+G804+G807</f>
        <v>4743.3</v>
      </c>
      <c r="H803" s="190" t="n">
        <f aca="false">+H804+H807</f>
        <v>4743.3</v>
      </c>
      <c r="I803" s="122" t="n">
        <f aca="false">H803/G803</f>
        <v>1</v>
      </c>
    </row>
    <row r="804" customFormat="false" ht="33" hidden="false" customHeight="true" outlineLevel="0" collapsed="false">
      <c r="A804" s="123" t="s">
        <v>74</v>
      </c>
      <c r="B804" s="166" t="s">
        <v>469</v>
      </c>
      <c r="C804" s="166" t="s">
        <v>153</v>
      </c>
      <c r="D804" s="148" t="s">
        <v>51</v>
      </c>
      <c r="E804" s="148" t="s">
        <v>354</v>
      </c>
      <c r="F804" s="148" t="s">
        <v>73</v>
      </c>
      <c r="G804" s="190" t="n">
        <f aca="false">+G805</f>
        <v>18.8</v>
      </c>
      <c r="H804" s="190" t="n">
        <f aca="false">+H805</f>
        <v>18.8</v>
      </c>
      <c r="I804" s="122" t="n">
        <f aca="false">H804/G804</f>
        <v>1</v>
      </c>
    </row>
    <row r="805" customFormat="false" ht="23.25" hidden="false" customHeight="true" outlineLevel="0" collapsed="false">
      <c r="A805" s="136" t="s">
        <v>46</v>
      </c>
      <c r="B805" s="166" t="s">
        <v>469</v>
      </c>
      <c r="C805" s="166" t="s">
        <v>153</v>
      </c>
      <c r="D805" s="148" t="s">
        <v>51</v>
      </c>
      <c r="E805" s="148" t="s">
        <v>354</v>
      </c>
      <c r="F805" s="148" t="s">
        <v>47</v>
      </c>
      <c r="G805" s="190" t="n">
        <f aca="false">+G806</f>
        <v>18.8</v>
      </c>
      <c r="H805" s="190" t="n">
        <f aca="false">+H806</f>
        <v>18.8</v>
      </c>
      <c r="I805" s="122" t="n">
        <f aca="false">H805/G805</f>
        <v>1</v>
      </c>
    </row>
    <row r="806" customFormat="false" ht="18" hidden="false" customHeight="true" outlineLevel="0" collapsed="false">
      <c r="A806" s="136" t="s">
        <v>48</v>
      </c>
      <c r="B806" s="166" t="s">
        <v>469</v>
      </c>
      <c r="C806" s="166" t="s">
        <v>153</v>
      </c>
      <c r="D806" s="148" t="s">
        <v>51</v>
      </c>
      <c r="E806" s="148" t="s">
        <v>354</v>
      </c>
      <c r="F806" s="148" t="s">
        <v>49</v>
      </c>
      <c r="G806" s="190" t="n">
        <v>18.8</v>
      </c>
      <c r="H806" s="190" t="n">
        <v>18.8</v>
      </c>
      <c r="I806" s="122" t="n">
        <f aca="false">H806/G806</f>
        <v>1</v>
      </c>
    </row>
    <row r="807" customFormat="false" ht="19.5" hidden="false" customHeight="true" outlineLevel="0" collapsed="false">
      <c r="A807" s="123" t="s">
        <v>229</v>
      </c>
      <c r="B807" s="166" t="s">
        <v>469</v>
      </c>
      <c r="C807" s="166" t="s">
        <v>153</v>
      </c>
      <c r="D807" s="148" t="s">
        <v>51</v>
      </c>
      <c r="E807" s="148" t="s">
        <v>354</v>
      </c>
      <c r="F807" s="148" t="s">
        <v>287</v>
      </c>
      <c r="G807" s="190" t="n">
        <f aca="false">G809</f>
        <v>4724.5</v>
      </c>
      <c r="H807" s="190" t="n">
        <f aca="false">H809</f>
        <v>4724.5</v>
      </c>
      <c r="I807" s="122" t="n">
        <f aca="false">H807/G807</f>
        <v>1</v>
      </c>
    </row>
    <row r="808" customFormat="false" ht="35.25" hidden="false" customHeight="true" outlineLevel="0" collapsed="false">
      <c r="A808" s="119" t="s">
        <v>327</v>
      </c>
      <c r="B808" s="166" t="s">
        <v>469</v>
      </c>
      <c r="C808" s="166" t="s">
        <v>153</v>
      </c>
      <c r="D808" s="148" t="s">
        <v>51</v>
      </c>
      <c r="E808" s="148" t="s">
        <v>354</v>
      </c>
      <c r="F808" s="148" t="s">
        <v>328</v>
      </c>
      <c r="G808" s="190" t="n">
        <f aca="false">G809</f>
        <v>4724.5</v>
      </c>
      <c r="H808" s="190" t="n">
        <f aca="false">H809</f>
        <v>4724.5</v>
      </c>
      <c r="I808" s="122" t="n">
        <f aca="false">H808/G808</f>
        <v>1</v>
      </c>
    </row>
    <row r="809" customFormat="false" ht="33" hidden="false" customHeight="true" outlineLevel="0" collapsed="false">
      <c r="A809" s="119" t="s">
        <v>490</v>
      </c>
      <c r="B809" s="166" t="s">
        <v>469</v>
      </c>
      <c r="C809" s="166" t="s">
        <v>153</v>
      </c>
      <c r="D809" s="148" t="s">
        <v>51</v>
      </c>
      <c r="E809" s="148" t="s">
        <v>354</v>
      </c>
      <c r="F809" s="148" t="s">
        <v>356</v>
      </c>
      <c r="G809" s="190" t="n">
        <v>4724.5</v>
      </c>
      <c r="H809" s="190" t="n">
        <v>4724.5</v>
      </c>
      <c r="I809" s="122" t="n">
        <f aca="false">H809/G809</f>
        <v>1</v>
      </c>
    </row>
    <row r="810" customFormat="false" ht="16.5" hidden="false" customHeight="true" outlineLevel="0" collapsed="false">
      <c r="A810" s="123" t="s">
        <v>491</v>
      </c>
      <c r="B810" s="166" t="s">
        <v>469</v>
      </c>
      <c r="C810" s="166" t="s">
        <v>153</v>
      </c>
      <c r="D810" s="148" t="s">
        <v>51</v>
      </c>
      <c r="E810" s="148" t="s">
        <v>358</v>
      </c>
      <c r="F810" s="148"/>
      <c r="G810" s="190" t="n">
        <f aca="false">+G811+G814</f>
        <v>4290.4</v>
      </c>
      <c r="H810" s="190" t="n">
        <f aca="false">+H811+H814</f>
        <v>4290.4</v>
      </c>
      <c r="I810" s="122" t="n">
        <f aca="false">H810/G810</f>
        <v>1</v>
      </c>
    </row>
    <row r="811" customFormat="false" ht="33.75" hidden="false" customHeight="true" outlineLevel="0" collapsed="false">
      <c r="A811" s="123" t="s">
        <v>74</v>
      </c>
      <c r="B811" s="166" t="s">
        <v>469</v>
      </c>
      <c r="C811" s="166" t="s">
        <v>153</v>
      </c>
      <c r="D811" s="148" t="s">
        <v>51</v>
      </c>
      <c r="E811" s="148" t="s">
        <v>358</v>
      </c>
      <c r="F811" s="148" t="s">
        <v>73</v>
      </c>
      <c r="G811" s="190" t="n">
        <f aca="false">+G812</f>
        <v>33.6</v>
      </c>
      <c r="H811" s="190" t="n">
        <f aca="false">+H812</f>
        <v>33.6</v>
      </c>
      <c r="I811" s="122" t="n">
        <f aca="false">H811/G811</f>
        <v>1</v>
      </c>
    </row>
    <row r="812" customFormat="false" ht="20.25" hidden="false" customHeight="true" outlineLevel="0" collapsed="false">
      <c r="A812" s="136" t="s">
        <v>46</v>
      </c>
      <c r="B812" s="166" t="s">
        <v>469</v>
      </c>
      <c r="C812" s="166" t="s">
        <v>153</v>
      </c>
      <c r="D812" s="148" t="s">
        <v>51</v>
      </c>
      <c r="E812" s="148" t="s">
        <v>358</v>
      </c>
      <c r="F812" s="148" t="s">
        <v>47</v>
      </c>
      <c r="G812" s="190" t="n">
        <f aca="false">+G813</f>
        <v>33.6</v>
      </c>
      <c r="H812" s="190" t="n">
        <f aca="false">+H813</f>
        <v>33.6</v>
      </c>
      <c r="I812" s="122" t="n">
        <f aca="false">H812/G812</f>
        <v>1</v>
      </c>
    </row>
    <row r="813" customFormat="false" ht="20.25" hidden="false" customHeight="true" outlineLevel="0" collapsed="false">
      <c r="A813" s="136" t="s">
        <v>48</v>
      </c>
      <c r="B813" s="166" t="s">
        <v>469</v>
      </c>
      <c r="C813" s="166" t="s">
        <v>153</v>
      </c>
      <c r="D813" s="148" t="s">
        <v>51</v>
      </c>
      <c r="E813" s="148" t="s">
        <v>358</v>
      </c>
      <c r="F813" s="148" t="s">
        <v>49</v>
      </c>
      <c r="G813" s="190" t="n">
        <v>33.6</v>
      </c>
      <c r="H813" s="190" t="n">
        <v>33.6</v>
      </c>
      <c r="I813" s="122" t="n">
        <f aca="false">H813/G813</f>
        <v>1</v>
      </c>
    </row>
    <row r="814" customFormat="false" ht="18" hidden="false" customHeight="true" outlineLevel="0" collapsed="false">
      <c r="A814" s="123" t="s">
        <v>229</v>
      </c>
      <c r="B814" s="166" t="s">
        <v>469</v>
      </c>
      <c r="C814" s="166" t="s">
        <v>153</v>
      </c>
      <c r="D814" s="148" t="s">
        <v>51</v>
      </c>
      <c r="E814" s="148" t="s">
        <v>358</v>
      </c>
      <c r="F814" s="148" t="s">
        <v>287</v>
      </c>
      <c r="G814" s="190" t="n">
        <f aca="false">G815</f>
        <v>4256.8</v>
      </c>
      <c r="H814" s="190" t="n">
        <f aca="false">H816</f>
        <v>4256.8</v>
      </c>
      <c r="I814" s="122" t="n">
        <f aca="false">H814/G814</f>
        <v>1</v>
      </c>
    </row>
    <row r="815" customFormat="false" ht="15.75" hidden="false" customHeight="true" outlineLevel="0" collapsed="false">
      <c r="A815" s="119" t="s">
        <v>486</v>
      </c>
      <c r="B815" s="166" t="s">
        <v>469</v>
      </c>
      <c r="C815" s="166" t="s">
        <v>153</v>
      </c>
      <c r="D815" s="148" t="s">
        <v>51</v>
      </c>
      <c r="E815" s="148" t="s">
        <v>358</v>
      </c>
      <c r="F815" s="148" t="s">
        <v>348</v>
      </c>
      <c r="G815" s="190" t="n">
        <f aca="false">G816</f>
        <v>4256.8</v>
      </c>
      <c r="H815" s="190" t="n">
        <f aca="false">H816</f>
        <v>4256.8</v>
      </c>
      <c r="I815" s="122" t="n">
        <f aca="false">H815/G815</f>
        <v>1</v>
      </c>
    </row>
    <row r="816" customFormat="false" ht="27" hidden="false" customHeight="true" outlineLevel="0" collapsed="false">
      <c r="A816" s="119" t="s">
        <v>487</v>
      </c>
      <c r="B816" s="166" t="s">
        <v>469</v>
      </c>
      <c r="C816" s="166" t="s">
        <v>153</v>
      </c>
      <c r="D816" s="148" t="s">
        <v>51</v>
      </c>
      <c r="E816" s="148" t="s">
        <v>358</v>
      </c>
      <c r="F816" s="148" t="s">
        <v>350</v>
      </c>
      <c r="G816" s="190" t="n">
        <v>4256.8</v>
      </c>
      <c r="H816" s="190" t="n">
        <v>4256.8</v>
      </c>
      <c r="I816" s="122" t="n">
        <f aca="false">H816/G816</f>
        <v>1</v>
      </c>
    </row>
    <row r="817" customFormat="false" ht="20.1" hidden="false" customHeight="true" outlineLevel="0" collapsed="false">
      <c r="A817" s="118" t="s">
        <v>442</v>
      </c>
      <c r="B817" s="194" t="n">
        <v>11</v>
      </c>
      <c r="C817" s="148"/>
      <c r="D817" s="148"/>
      <c r="E817" s="148"/>
      <c r="F817" s="148"/>
      <c r="G817" s="114" t="n">
        <f aca="false">G818</f>
        <v>716.6</v>
      </c>
      <c r="H817" s="114" t="n">
        <f aca="false">H818</f>
        <v>716</v>
      </c>
      <c r="I817" s="115" t="n">
        <f aca="false">H817/G817</f>
        <v>0.999162712810494</v>
      </c>
    </row>
    <row r="818" customFormat="false" ht="18" hidden="false" customHeight="true" outlineLevel="0" collapsed="false">
      <c r="A818" s="119" t="s">
        <v>367</v>
      </c>
      <c r="B818" s="195" t="n">
        <v>926</v>
      </c>
      <c r="C818" s="148" t="s">
        <v>366</v>
      </c>
      <c r="D818" s="148" t="s">
        <v>22</v>
      </c>
      <c r="E818" s="148"/>
      <c r="F818" s="148"/>
      <c r="G818" s="121" t="n">
        <f aca="false">G819</f>
        <v>716.6</v>
      </c>
      <c r="H818" s="121" t="n">
        <f aca="false">H819</f>
        <v>716</v>
      </c>
      <c r="I818" s="122" t="n">
        <f aca="false">H818/G818</f>
        <v>0.999162712810494</v>
      </c>
    </row>
    <row r="819" customFormat="false" ht="27.75" hidden="false" customHeight="true" outlineLevel="0" collapsed="false">
      <c r="A819" s="136" t="s">
        <v>369</v>
      </c>
      <c r="B819" s="120" t="s">
        <v>469</v>
      </c>
      <c r="C819" s="120" t="s">
        <v>366</v>
      </c>
      <c r="D819" s="120" t="s">
        <v>22</v>
      </c>
      <c r="E819" s="120" t="s">
        <v>370</v>
      </c>
      <c r="F819" s="120"/>
      <c r="G819" s="121" t="n">
        <f aca="false">G820+G823+G826+G828</f>
        <v>716.6</v>
      </c>
      <c r="H819" s="121" t="n">
        <f aca="false">H820+H823+H826+H828</f>
        <v>716</v>
      </c>
      <c r="I819" s="122" t="n">
        <f aca="false">H819/G819</f>
        <v>0.999162712810494</v>
      </c>
    </row>
    <row r="820" customFormat="false" ht="51.75" hidden="false" customHeight="true" outlineLevel="0" collapsed="false">
      <c r="A820" s="119" t="s">
        <v>56</v>
      </c>
      <c r="B820" s="120" t="s">
        <v>469</v>
      </c>
      <c r="C820" s="120" t="s">
        <v>366</v>
      </c>
      <c r="D820" s="120" t="s">
        <v>22</v>
      </c>
      <c r="E820" s="120" t="s">
        <v>370</v>
      </c>
      <c r="F820" s="120" t="s">
        <v>57</v>
      </c>
      <c r="G820" s="121" t="n">
        <f aca="false">G821</f>
        <v>111.4</v>
      </c>
      <c r="H820" s="121" t="n">
        <f aca="false">H821</f>
        <v>111.4</v>
      </c>
      <c r="I820" s="122" t="n">
        <f aca="false">H820/G820</f>
        <v>1</v>
      </c>
    </row>
    <row r="821" customFormat="false" ht="18" hidden="false" customHeight="true" outlineLevel="0" collapsed="false">
      <c r="A821" s="136" t="s">
        <v>100</v>
      </c>
      <c r="B821" s="120" t="s">
        <v>469</v>
      </c>
      <c r="C821" s="120" t="s">
        <v>366</v>
      </c>
      <c r="D821" s="120" t="s">
        <v>22</v>
      </c>
      <c r="E821" s="120" t="s">
        <v>370</v>
      </c>
      <c r="F821" s="120" t="s">
        <v>101</v>
      </c>
      <c r="G821" s="121" t="n">
        <f aca="false">G822</f>
        <v>111.4</v>
      </c>
      <c r="H821" s="121" t="n">
        <f aca="false">H822</f>
        <v>111.4</v>
      </c>
      <c r="I821" s="122" t="n">
        <f aca="false">H821/G821</f>
        <v>1</v>
      </c>
    </row>
    <row r="822" customFormat="false" ht="36" hidden="false" customHeight="true" outlineLevel="0" collapsed="false">
      <c r="A822" s="136" t="s">
        <v>371</v>
      </c>
      <c r="B822" s="120" t="s">
        <v>469</v>
      </c>
      <c r="C822" s="120" t="s">
        <v>366</v>
      </c>
      <c r="D822" s="120" t="s">
        <v>22</v>
      </c>
      <c r="E822" s="120" t="s">
        <v>370</v>
      </c>
      <c r="F822" s="120" t="s">
        <v>297</v>
      </c>
      <c r="G822" s="121" t="n">
        <v>111.4</v>
      </c>
      <c r="H822" s="121" t="n">
        <v>111.4</v>
      </c>
      <c r="I822" s="122" t="n">
        <f aca="false">H822/G822</f>
        <v>1</v>
      </c>
    </row>
    <row r="823" customFormat="false" ht="33" hidden="false" customHeight="true" outlineLevel="0" collapsed="false">
      <c r="A823" s="133" t="s">
        <v>72</v>
      </c>
      <c r="B823" s="120" t="s">
        <v>469</v>
      </c>
      <c r="C823" s="120" t="s">
        <v>366</v>
      </c>
      <c r="D823" s="120" t="s">
        <v>22</v>
      </c>
      <c r="E823" s="120" t="s">
        <v>370</v>
      </c>
      <c r="F823" s="120" t="s">
        <v>73</v>
      </c>
      <c r="G823" s="121" t="n">
        <f aca="false">+G824</f>
        <v>201</v>
      </c>
      <c r="H823" s="121" t="n">
        <f aca="false">+H824</f>
        <v>201</v>
      </c>
      <c r="I823" s="122" t="n">
        <f aca="false">H823/G823</f>
        <v>1</v>
      </c>
    </row>
    <row r="824" customFormat="false" ht="20.25" hidden="false" customHeight="true" outlineLevel="0" collapsed="false">
      <c r="A824" s="136" t="s">
        <v>46</v>
      </c>
      <c r="B824" s="120" t="s">
        <v>469</v>
      </c>
      <c r="C824" s="120" t="s">
        <v>366</v>
      </c>
      <c r="D824" s="120" t="s">
        <v>22</v>
      </c>
      <c r="E824" s="120" t="s">
        <v>370</v>
      </c>
      <c r="F824" s="120" t="s">
        <v>47</v>
      </c>
      <c r="G824" s="121" t="n">
        <f aca="false">+G825</f>
        <v>201</v>
      </c>
      <c r="H824" s="121" t="n">
        <f aca="false">+H825</f>
        <v>201</v>
      </c>
      <c r="I824" s="122" t="n">
        <f aca="false">H824/G824</f>
        <v>1</v>
      </c>
    </row>
    <row r="825" customFormat="false" ht="18" hidden="false" customHeight="true" outlineLevel="0" collapsed="false">
      <c r="A825" s="136" t="s">
        <v>48</v>
      </c>
      <c r="B825" s="120" t="s">
        <v>469</v>
      </c>
      <c r="C825" s="120" t="s">
        <v>366</v>
      </c>
      <c r="D825" s="120" t="s">
        <v>22</v>
      </c>
      <c r="E825" s="120" t="s">
        <v>370</v>
      </c>
      <c r="F825" s="120" t="s">
        <v>49</v>
      </c>
      <c r="G825" s="121" t="n">
        <v>201</v>
      </c>
      <c r="H825" s="121" t="n">
        <v>201</v>
      </c>
      <c r="I825" s="122" t="n">
        <f aca="false">H825/G825</f>
        <v>1</v>
      </c>
    </row>
    <row r="826" customFormat="false" ht="15.75" hidden="false" customHeight="true" outlineLevel="0" collapsed="false">
      <c r="A826" s="136" t="s">
        <v>229</v>
      </c>
      <c r="B826" s="120" t="s">
        <v>469</v>
      </c>
      <c r="C826" s="120" t="s">
        <v>366</v>
      </c>
      <c r="D826" s="120" t="s">
        <v>22</v>
      </c>
      <c r="E826" s="120" t="s">
        <v>370</v>
      </c>
      <c r="F826" s="120" t="s">
        <v>287</v>
      </c>
      <c r="G826" s="121" t="n">
        <f aca="false">+G827</f>
        <v>228.7</v>
      </c>
      <c r="H826" s="121" t="n">
        <f aca="false">+H827</f>
        <v>228.1</v>
      </c>
      <c r="I826" s="122" t="n">
        <f aca="false">H826/G826</f>
        <v>0.997376475732401</v>
      </c>
    </row>
    <row r="827" customFormat="false" ht="18.75" hidden="false" customHeight="true" outlineLevel="0" collapsed="false">
      <c r="A827" s="136" t="s">
        <v>66</v>
      </c>
      <c r="B827" s="120" t="s">
        <v>469</v>
      </c>
      <c r="C827" s="120" t="s">
        <v>366</v>
      </c>
      <c r="D827" s="120" t="s">
        <v>22</v>
      </c>
      <c r="E827" s="120" t="s">
        <v>370</v>
      </c>
      <c r="F827" s="120" t="s">
        <v>67</v>
      </c>
      <c r="G827" s="121" t="n">
        <v>228.7</v>
      </c>
      <c r="H827" s="121" t="n">
        <v>228.1</v>
      </c>
      <c r="I827" s="122" t="n">
        <f aca="false">H827/G827</f>
        <v>0.997376475732401</v>
      </c>
    </row>
    <row r="828" customFormat="false" ht="18.75" hidden="false" customHeight="true" outlineLevel="0" collapsed="false">
      <c r="A828" s="136" t="s">
        <v>81</v>
      </c>
      <c r="B828" s="120" t="s">
        <v>469</v>
      </c>
      <c r="C828" s="120" t="s">
        <v>366</v>
      </c>
      <c r="D828" s="120" t="s">
        <v>22</v>
      </c>
      <c r="E828" s="120" t="s">
        <v>370</v>
      </c>
      <c r="F828" s="120" t="s">
        <v>82</v>
      </c>
      <c r="G828" s="121" t="n">
        <f aca="false">G829</f>
        <v>175.5</v>
      </c>
      <c r="H828" s="121" t="n">
        <f aca="false">H829</f>
        <v>175.5</v>
      </c>
      <c r="I828" s="122" t="n">
        <f aca="false">H828/G828</f>
        <v>1</v>
      </c>
    </row>
    <row r="829" customFormat="false" ht="18.75" hidden="false" customHeight="true" outlineLevel="0" collapsed="false">
      <c r="A829" s="136" t="s">
        <v>85</v>
      </c>
      <c r="B829" s="120" t="s">
        <v>469</v>
      </c>
      <c r="C829" s="120" t="s">
        <v>366</v>
      </c>
      <c r="D829" s="120" t="s">
        <v>22</v>
      </c>
      <c r="E829" s="120" t="s">
        <v>370</v>
      </c>
      <c r="F829" s="120" t="s">
        <v>86</v>
      </c>
      <c r="G829" s="121" t="n">
        <v>175.5</v>
      </c>
      <c r="H829" s="121" t="n">
        <v>175.5</v>
      </c>
      <c r="I829" s="122" t="n">
        <f aca="false">H829/G829</f>
        <v>1</v>
      </c>
    </row>
    <row r="830" customFormat="false" ht="18.75" hidden="false" customHeight="true" outlineLevel="0" collapsed="false">
      <c r="A830" s="112" t="s">
        <v>492</v>
      </c>
      <c r="B830" s="113"/>
      <c r="C830" s="113"/>
      <c r="D830" s="113"/>
      <c r="E830" s="113"/>
      <c r="F830" s="113"/>
      <c r="G830" s="114" t="n">
        <f aca="false">+G14+G276+G322+G440+G460+G485+G530+G550</f>
        <v>990154.6</v>
      </c>
      <c r="H830" s="114" t="n">
        <f aca="false">+H14+H276+H322+H440+H460+H485+H530+H550</f>
        <v>983716.6</v>
      </c>
      <c r="I830" s="115" t="n">
        <f aca="false">H830/G830</f>
        <v>0.993497985062131</v>
      </c>
    </row>
    <row r="831" customFormat="false" ht="18.75" hidden="false" customHeight="true" outlineLevel="0" collapsed="false">
      <c r="A831" s="208"/>
      <c r="B831" s="209"/>
      <c r="C831" s="209"/>
      <c r="D831" s="209"/>
      <c r="E831" s="209"/>
      <c r="F831" s="209"/>
      <c r="G831" s="210"/>
      <c r="H831" s="211"/>
      <c r="I831" s="211"/>
    </row>
    <row r="832" customFormat="false" ht="18.75" hidden="false" customHeight="true" outlineLevel="0" collapsed="false">
      <c r="A832" s="208"/>
      <c r="B832" s="209"/>
      <c r="C832" s="209"/>
      <c r="D832" s="209"/>
      <c r="E832" s="209"/>
      <c r="F832" s="209"/>
      <c r="G832" s="210"/>
      <c r="H832" s="211"/>
      <c r="I832" s="211"/>
    </row>
    <row r="833" customFormat="false" ht="18.75" hidden="false" customHeight="true" outlineLevel="0" collapsed="false">
      <c r="A833" s="208"/>
      <c r="B833" s="209"/>
      <c r="C833" s="209"/>
      <c r="D833" s="209"/>
      <c r="E833" s="209"/>
      <c r="F833" s="209"/>
      <c r="G833" s="210"/>
      <c r="H833" s="211"/>
      <c r="I833" s="211"/>
    </row>
    <row r="834" customFormat="false" ht="19.5" hidden="false" customHeight="true" outlineLevel="0" collapsed="false">
      <c r="A834" s="208"/>
      <c r="B834" s="209"/>
      <c r="C834" s="209"/>
      <c r="D834" s="209"/>
      <c r="E834" s="209"/>
      <c r="F834" s="209"/>
      <c r="G834" s="210"/>
      <c r="H834" s="211"/>
      <c r="I834" s="211"/>
    </row>
    <row r="835" customFormat="false" ht="14.25" hidden="false" customHeight="false" outlineLevel="0" collapsed="false">
      <c r="A835" s="208"/>
      <c r="B835" s="209"/>
      <c r="C835" s="209"/>
      <c r="D835" s="209"/>
      <c r="E835" s="209"/>
      <c r="F835" s="209"/>
      <c r="G835" s="210"/>
      <c r="H835" s="211"/>
      <c r="I835" s="211"/>
    </row>
    <row r="836" customFormat="false" ht="14.25" hidden="false" customHeight="false" outlineLevel="0" collapsed="false">
      <c r="A836" s="208"/>
      <c r="B836" s="209"/>
      <c r="C836" s="209"/>
      <c r="D836" s="209"/>
      <c r="E836" s="209"/>
      <c r="F836" s="209"/>
      <c r="G836" s="210"/>
      <c r="H836" s="211"/>
      <c r="I836" s="211"/>
    </row>
    <row r="837" customFormat="false" ht="14.25" hidden="false" customHeight="false" outlineLevel="0" collapsed="false">
      <c r="A837" s="208"/>
      <c r="B837" s="209"/>
      <c r="C837" s="209"/>
      <c r="D837" s="209"/>
      <c r="E837" s="209"/>
      <c r="F837" s="209"/>
      <c r="G837" s="210"/>
      <c r="H837" s="211"/>
      <c r="I837" s="211"/>
    </row>
    <row r="838" customFormat="false" ht="14.25" hidden="false" customHeight="false" outlineLevel="0" collapsed="false">
      <c r="A838" s="208"/>
      <c r="B838" s="209"/>
      <c r="C838" s="209"/>
      <c r="D838" s="209"/>
      <c r="E838" s="209"/>
      <c r="F838" s="209"/>
      <c r="G838" s="210"/>
      <c r="H838" s="211"/>
      <c r="I838" s="211"/>
    </row>
    <row r="839" customFormat="false" ht="14.25" hidden="false" customHeight="false" outlineLevel="0" collapsed="false">
      <c r="A839" s="208"/>
      <c r="B839" s="209"/>
      <c r="C839" s="209"/>
      <c r="D839" s="209"/>
      <c r="E839" s="209"/>
      <c r="F839" s="209"/>
      <c r="G839" s="210"/>
      <c r="H839" s="211"/>
      <c r="I839" s="211"/>
    </row>
    <row r="840" customFormat="false" ht="14.25" hidden="false" customHeight="false" outlineLevel="0" collapsed="false">
      <c r="A840" s="208"/>
      <c r="B840" s="209"/>
      <c r="C840" s="209"/>
      <c r="D840" s="209"/>
      <c r="E840" s="209"/>
      <c r="F840" s="209"/>
      <c r="G840" s="210"/>
      <c r="H840" s="211"/>
      <c r="I840" s="211"/>
    </row>
    <row r="841" customFormat="false" ht="14.25" hidden="false" customHeight="false" outlineLevel="0" collapsed="false">
      <c r="A841" s="208"/>
      <c r="B841" s="209"/>
      <c r="C841" s="209"/>
      <c r="D841" s="209"/>
      <c r="E841" s="209"/>
      <c r="F841" s="209"/>
      <c r="G841" s="210"/>
      <c r="H841" s="211"/>
      <c r="I841" s="211"/>
    </row>
    <row r="842" customFormat="false" ht="14.25" hidden="false" customHeight="false" outlineLevel="0" collapsed="false">
      <c r="A842" s="208"/>
      <c r="B842" s="209"/>
      <c r="C842" s="209"/>
      <c r="D842" s="209"/>
      <c r="E842" s="209"/>
      <c r="F842" s="209"/>
      <c r="G842" s="210"/>
      <c r="H842" s="211"/>
      <c r="I842" s="211"/>
    </row>
    <row r="843" customFormat="false" ht="14.25" hidden="false" customHeight="false" outlineLevel="0" collapsed="false">
      <c r="A843" s="208"/>
      <c r="B843" s="209"/>
      <c r="C843" s="209"/>
      <c r="D843" s="209"/>
      <c r="E843" s="209"/>
      <c r="F843" s="209"/>
      <c r="G843" s="210"/>
      <c r="H843" s="211"/>
      <c r="I843" s="211"/>
    </row>
    <row r="844" customFormat="false" ht="14.25" hidden="false" customHeight="false" outlineLevel="0" collapsed="false">
      <c r="A844" s="208"/>
      <c r="B844" s="209"/>
      <c r="C844" s="209"/>
      <c r="D844" s="209"/>
      <c r="E844" s="209"/>
      <c r="F844" s="209"/>
      <c r="G844" s="210"/>
      <c r="H844" s="211"/>
      <c r="I844" s="211"/>
    </row>
    <row r="845" customFormat="false" ht="14.25" hidden="false" customHeight="false" outlineLevel="0" collapsed="false">
      <c r="A845" s="208"/>
      <c r="B845" s="209"/>
      <c r="C845" s="209"/>
      <c r="D845" s="209"/>
      <c r="E845" s="209"/>
      <c r="F845" s="209"/>
      <c r="G845" s="210"/>
      <c r="H845" s="211"/>
      <c r="I845" s="211"/>
    </row>
    <row r="846" customFormat="false" ht="14.25" hidden="false" customHeight="false" outlineLevel="0" collapsed="false">
      <c r="A846" s="208"/>
      <c r="B846" s="209"/>
      <c r="C846" s="209"/>
      <c r="D846" s="209"/>
      <c r="E846" s="209"/>
      <c r="F846" s="209"/>
      <c r="G846" s="210"/>
      <c r="H846" s="211"/>
      <c r="I846" s="211"/>
    </row>
    <row r="847" customFormat="false" ht="14.25" hidden="false" customHeight="false" outlineLevel="0" collapsed="false">
      <c r="A847" s="208"/>
      <c r="B847" s="209"/>
      <c r="C847" s="209"/>
      <c r="D847" s="209"/>
      <c r="E847" s="209"/>
      <c r="F847" s="209"/>
      <c r="G847" s="210"/>
      <c r="H847" s="211"/>
      <c r="I847" s="211"/>
    </row>
    <row r="848" customFormat="false" ht="14.25" hidden="false" customHeight="false" outlineLevel="0" collapsed="false">
      <c r="A848" s="208"/>
      <c r="B848" s="209"/>
      <c r="C848" s="209"/>
      <c r="D848" s="209"/>
      <c r="E848" s="209"/>
      <c r="F848" s="209"/>
      <c r="G848" s="210"/>
      <c r="H848" s="211"/>
      <c r="I848" s="211"/>
    </row>
    <row r="849" customFormat="false" ht="14.25" hidden="false" customHeight="false" outlineLevel="0" collapsed="false">
      <c r="A849" s="208"/>
      <c r="B849" s="209"/>
      <c r="C849" s="209"/>
      <c r="D849" s="209"/>
      <c r="E849" s="209"/>
      <c r="F849" s="209"/>
      <c r="G849" s="210"/>
      <c r="H849" s="211"/>
      <c r="I849" s="211"/>
    </row>
    <row r="850" customFormat="false" ht="14.25" hidden="false" customHeight="false" outlineLevel="0" collapsed="false">
      <c r="A850" s="208"/>
      <c r="B850" s="209"/>
      <c r="C850" s="209"/>
      <c r="D850" s="209"/>
      <c r="E850" s="209"/>
      <c r="F850" s="209"/>
      <c r="G850" s="210"/>
      <c r="H850" s="211"/>
      <c r="I850" s="211"/>
    </row>
    <row r="851" customFormat="false" ht="14.25" hidden="false" customHeight="false" outlineLevel="0" collapsed="false">
      <c r="A851" s="208"/>
      <c r="B851" s="209"/>
      <c r="C851" s="209"/>
      <c r="D851" s="209"/>
      <c r="E851" s="209"/>
      <c r="F851" s="209"/>
      <c r="G851" s="210"/>
      <c r="H851" s="211"/>
      <c r="I851" s="211"/>
    </row>
    <row r="852" customFormat="false" ht="14.25" hidden="false" customHeight="false" outlineLevel="0" collapsed="false">
      <c r="A852" s="208"/>
      <c r="B852" s="209"/>
      <c r="C852" s="209"/>
      <c r="D852" s="209"/>
      <c r="E852" s="209"/>
      <c r="F852" s="209"/>
      <c r="G852" s="210"/>
      <c r="H852" s="211"/>
      <c r="I852" s="211"/>
    </row>
    <row r="853" customFormat="false" ht="14.25" hidden="false" customHeight="false" outlineLevel="0" collapsed="false">
      <c r="A853" s="208"/>
      <c r="B853" s="209"/>
      <c r="C853" s="209"/>
      <c r="D853" s="209"/>
      <c r="E853" s="209"/>
      <c r="F853" s="209"/>
      <c r="G853" s="210"/>
      <c r="H853" s="211"/>
      <c r="I853" s="211"/>
    </row>
    <row r="854" customFormat="false" ht="14.25" hidden="false" customHeight="false" outlineLevel="0" collapsed="false">
      <c r="A854" s="208"/>
      <c r="B854" s="209"/>
      <c r="C854" s="209"/>
      <c r="D854" s="209"/>
      <c r="E854" s="209"/>
      <c r="F854" s="209"/>
      <c r="G854" s="210"/>
      <c r="H854" s="211"/>
      <c r="I854" s="211"/>
    </row>
    <row r="855" customFormat="false" ht="14.25" hidden="false" customHeight="false" outlineLevel="0" collapsed="false">
      <c r="A855" s="208"/>
      <c r="B855" s="209"/>
      <c r="C855" s="209"/>
      <c r="D855" s="209"/>
      <c r="E855" s="209"/>
      <c r="F855" s="209"/>
      <c r="G855" s="210"/>
      <c r="H855" s="211"/>
      <c r="I855" s="211"/>
    </row>
    <row r="856" customFormat="false" ht="14.25" hidden="false" customHeight="false" outlineLevel="0" collapsed="false">
      <c r="A856" s="208"/>
      <c r="B856" s="209"/>
      <c r="C856" s="209"/>
      <c r="D856" s="209"/>
      <c r="E856" s="209"/>
      <c r="F856" s="209"/>
      <c r="G856" s="210"/>
      <c r="H856" s="211"/>
      <c r="I856" s="211"/>
    </row>
    <row r="857" customFormat="false" ht="14.25" hidden="false" customHeight="false" outlineLevel="0" collapsed="false">
      <c r="A857" s="208"/>
      <c r="B857" s="209"/>
      <c r="C857" s="209"/>
      <c r="D857" s="209"/>
      <c r="E857" s="209"/>
      <c r="F857" s="209"/>
      <c r="G857" s="210"/>
      <c r="H857" s="211"/>
      <c r="I857" s="211"/>
    </row>
    <row r="858" customFormat="false" ht="14.25" hidden="false" customHeight="false" outlineLevel="0" collapsed="false">
      <c r="A858" s="208"/>
      <c r="B858" s="209"/>
      <c r="C858" s="209"/>
      <c r="D858" s="209"/>
      <c r="E858" s="209"/>
      <c r="F858" s="209"/>
      <c r="G858" s="210"/>
      <c r="H858" s="211"/>
      <c r="I858" s="211"/>
    </row>
    <row r="859" customFormat="false" ht="14.25" hidden="false" customHeight="false" outlineLevel="0" collapsed="false">
      <c r="A859" s="208"/>
      <c r="B859" s="209"/>
      <c r="C859" s="209"/>
      <c r="D859" s="209"/>
      <c r="E859" s="209"/>
      <c r="F859" s="209"/>
      <c r="G859" s="210"/>
      <c r="H859" s="211"/>
      <c r="I859" s="211"/>
    </row>
    <row r="860" customFormat="false" ht="14.25" hidden="false" customHeight="false" outlineLevel="0" collapsed="false">
      <c r="A860" s="208"/>
      <c r="B860" s="209"/>
      <c r="C860" s="209"/>
      <c r="D860" s="209"/>
      <c r="E860" s="209"/>
      <c r="F860" s="209"/>
      <c r="G860" s="210"/>
      <c r="H860" s="211"/>
      <c r="I860" s="211"/>
    </row>
    <row r="861" customFormat="false" ht="14.25" hidden="false" customHeight="false" outlineLevel="0" collapsed="false">
      <c r="A861" s="208"/>
      <c r="B861" s="209"/>
      <c r="C861" s="209"/>
      <c r="D861" s="209"/>
      <c r="E861" s="209"/>
      <c r="F861" s="209"/>
      <c r="G861" s="210"/>
      <c r="H861" s="211"/>
      <c r="I861" s="211"/>
    </row>
    <row r="862" customFormat="false" ht="14.25" hidden="false" customHeight="false" outlineLevel="0" collapsed="false">
      <c r="A862" s="208"/>
      <c r="B862" s="209"/>
      <c r="C862" s="209"/>
      <c r="D862" s="209"/>
      <c r="E862" s="209"/>
      <c r="F862" s="209"/>
      <c r="G862" s="210"/>
      <c r="H862" s="211"/>
      <c r="I862" s="211"/>
    </row>
    <row r="863" customFormat="false" ht="14.25" hidden="false" customHeight="false" outlineLevel="0" collapsed="false">
      <c r="A863" s="208"/>
      <c r="B863" s="209"/>
      <c r="C863" s="209"/>
      <c r="D863" s="209"/>
      <c r="E863" s="209"/>
      <c r="F863" s="209"/>
      <c r="G863" s="210"/>
      <c r="H863" s="211"/>
      <c r="I863" s="211"/>
    </row>
    <row r="864" customFormat="false" ht="14.25" hidden="false" customHeight="false" outlineLevel="0" collapsed="false">
      <c r="A864" s="208"/>
      <c r="B864" s="209"/>
      <c r="C864" s="209"/>
      <c r="D864" s="209"/>
      <c r="E864" s="209"/>
      <c r="F864" s="209"/>
      <c r="G864" s="210"/>
      <c r="H864" s="211"/>
      <c r="I864" s="211"/>
    </row>
    <row r="865" customFormat="false" ht="14.25" hidden="false" customHeight="false" outlineLevel="0" collapsed="false">
      <c r="A865" s="208"/>
      <c r="B865" s="209"/>
      <c r="C865" s="209"/>
      <c r="D865" s="209"/>
      <c r="E865" s="209"/>
      <c r="F865" s="209"/>
      <c r="G865" s="210"/>
      <c r="H865" s="211"/>
      <c r="I865" s="211"/>
    </row>
    <row r="866" customFormat="false" ht="14.25" hidden="false" customHeight="false" outlineLevel="0" collapsed="false">
      <c r="A866" s="208"/>
      <c r="B866" s="209"/>
      <c r="C866" s="209"/>
      <c r="D866" s="209"/>
      <c r="E866" s="209"/>
      <c r="F866" s="209"/>
      <c r="G866" s="210"/>
      <c r="H866" s="211"/>
      <c r="I866" s="211"/>
    </row>
    <row r="867" customFormat="false" ht="14.25" hidden="false" customHeight="false" outlineLevel="0" collapsed="false">
      <c r="A867" s="208"/>
      <c r="B867" s="209"/>
      <c r="C867" s="209"/>
      <c r="D867" s="209"/>
      <c r="E867" s="209"/>
      <c r="F867" s="209"/>
      <c r="G867" s="210"/>
      <c r="H867" s="211"/>
      <c r="I867" s="211"/>
    </row>
    <row r="868" customFormat="false" ht="14.25" hidden="false" customHeight="false" outlineLevel="0" collapsed="false">
      <c r="A868" s="208"/>
      <c r="B868" s="209"/>
      <c r="C868" s="209"/>
      <c r="D868" s="209"/>
      <c r="E868" s="209"/>
      <c r="F868" s="209"/>
      <c r="G868" s="210"/>
      <c r="H868" s="211"/>
      <c r="I868" s="211"/>
    </row>
    <row r="869" customFormat="false" ht="14.25" hidden="false" customHeight="false" outlineLevel="0" collapsed="false">
      <c r="A869" s="208"/>
      <c r="B869" s="209"/>
      <c r="C869" s="209"/>
      <c r="D869" s="209"/>
      <c r="E869" s="209"/>
      <c r="F869" s="209"/>
      <c r="G869" s="210"/>
      <c r="H869" s="211"/>
      <c r="I869" s="211"/>
    </row>
    <row r="870" customFormat="false" ht="14.25" hidden="false" customHeight="false" outlineLevel="0" collapsed="false">
      <c r="A870" s="208"/>
      <c r="B870" s="209"/>
      <c r="C870" s="209"/>
      <c r="D870" s="209"/>
      <c r="E870" s="209"/>
      <c r="F870" s="209"/>
      <c r="G870" s="210"/>
      <c r="H870" s="211"/>
      <c r="I870" s="211"/>
    </row>
    <row r="871" customFormat="false" ht="14.25" hidden="false" customHeight="false" outlineLevel="0" collapsed="false">
      <c r="A871" s="208"/>
      <c r="B871" s="209"/>
      <c r="C871" s="209"/>
      <c r="D871" s="209"/>
      <c r="E871" s="209"/>
      <c r="F871" s="209"/>
      <c r="G871" s="210"/>
      <c r="H871" s="211"/>
      <c r="I871" s="211"/>
    </row>
    <row r="872" customFormat="false" ht="14.25" hidden="false" customHeight="false" outlineLevel="0" collapsed="false">
      <c r="A872" s="208"/>
      <c r="B872" s="209"/>
      <c r="C872" s="209"/>
      <c r="D872" s="209"/>
      <c r="E872" s="209"/>
      <c r="F872" s="209"/>
      <c r="G872" s="210"/>
      <c r="H872" s="211"/>
      <c r="I872" s="211"/>
    </row>
    <row r="873" customFormat="false" ht="14.25" hidden="false" customHeight="false" outlineLevel="0" collapsed="false">
      <c r="A873" s="208"/>
      <c r="B873" s="209"/>
      <c r="C873" s="209"/>
      <c r="D873" s="209"/>
      <c r="E873" s="209"/>
      <c r="F873" s="209"/>
      <c r="G873" s="210"/>
      <c r="H873" s="211"/>
      <c r="I873" s="211"/>
    </row>
    <row r="874" customFormat="false" ht="14.25" hidden="false" customHeight="false" outlineLevel="0" collapsed="false">
      <c r="A874" s="208"/>
      <c r="B874" s="209"/>
      <c r="C874" s="209"/>
      <c r="D874" s="209"/>
      <c r="E874" s="209"/>
      <c r="F874" s="209"/>
      <c r="G874" s="210"/>
      <c r="H874" s="211"/>
      <c r="I874" s="211"/>
    </row>
    <row r="875" customFormat="false" ht="14.25" hidden="false" customHeight="false" outlineLevel="0" collapsed="false">
      <c r="A875" s="208"/>
      <c r="B875" s="209"/>
      <c r="C875" s="209"/>
      <c r="D875" s="209"/>
      <c r="E875" s="209"/>
      <c r="F875" s="209"/>
      <c r="G875" s="210"/>
      <c r="H875" s="211"/>
      <c r="I875" s="211"/>
    </row>
    <row r="876" customFormat="false" ht="14.25" hidden="false" customHeight="false" outlineLevel="0" collapsed="false">
      <c r="A876" s="208"/>
      <c r="B876" s="209"/>
      <c r="C876" s="209"/>
      <c r="D876" s="209"/>
      <c r="E876" s="209"/>
      <c r="F876" s="209"/>
      <c r="G876" s="210"/>
      <c r="H876" s="211"/>
      <c r="I876" s="211"/>
    </row>
    <row r="877" customFormat="false" ht="14.25" hidden="false" customHeight="false" outlineLevel="0" collapsed="false">
      <c r="A877" s="208"/>
      <c r="B877" s="209"/>
      <c r="C877" s="209"/>
      <c r="D877" s="209"/>
      <c r="E877" s="209"/>
      <c r="F877" s="209"/>
      <c r="G877" s="210"/>
      <c r="H877" s="211"/>
      <c r="I877" s="211"/>
    </row>
    <row r="878" customFormat="false" ht="14.25" hidden="false" customHeight="false" outlineLevel="0" collapsed="false">
      <c r="A878" s="208"/>
      <c r="B878" s="209"/>
      <c r="C878" s="209"/>
      <c r="D878" s="209"/>
      <c r="E878" s="209"/>
      <c r="F878" s="209"/>
      <c r="G878" s="210"/>
      <c r="H878" s="211"/>
      <c r="I878" s="211"/>
    </row>
    <row r="879" customFormat="false" ht="14.25" hidden="false" customHeight="false" outlineLevel="0" collapsed="false">
      <c r="A879" s="208"/>
      <c r="B879" s="209"/>
      <c r="C879" s="209"/>
      <c r="D879" s="209"/>
      <c r="E879" s="209"/>
      <c r="F879" s="209"/>
      <c r="G879" s="210"/>
      <c r="H879" s="211"/>
      <c r="I879" s="211"/>
    </row>
    <row r="880" customFormat="false" ht="14.25" hidden="false" customHeight="false" outlineLevel="0" collapsed="false">
      <c r="A880" s="208"/>
      <c r="B880" s="209"/>
      <c r="C880" s="209"/>
      <c r="D880" s="209"/>
      <c r="E880" s="209"/>
      <c r="F880" s="209"/>
      <c r="G880" s="210"/>
      <c r="H880" s="211"/>
      <c r="I880" s="211"/>
    </row>
    <row r="881" customFormat="false" ht="14.25" hidden="false" customHeight="false" outlineLevel="0" collapsed="false">
      <c r="A881" s="208"/>
      <c r="B881" s="209"/>
      <c r="C881" s="209"/>
      <c r="D881" s="209"/>
      <c r="E881" s="209"/>
      <c r="F881" s="209"/>
      <c r="G881" s="210"/>
      <c r="H881" s="211"/>
      <c r="I881" s="211"/>
    </row>
    <row r="882" customFormat="false" ht="14.25" hidden="false" customHeight="false" outlineLevel="0" collapsed="false">
      <c r="A882" s="208"/>
      <c r="B882" s="209"/>
      <c r="C882" s="209"/>
      <c r="D882" s="209"/>
      <c r="E882" s="209"/>
      <c r="F882" s="209"/>
      <c r="G882" s="210"/>
      <c r="H882" s="211"/>
      <c r="I882" s="211"/>
    </row>
    <row r="883" customFormat="false" ht="14.25" hidden="false" customHeight="false" outlineLevel="0" collapsed="false">
      <c r="A883" s="208"/>
      <c r="B883" s="209"/>
      <c r="C883" s="209"/>
      <c r="D883" s="209"/>
      <c r="E883" s="209"/>
      <c r="F883" s="209"/>
      <c r="G883" s="210"/>
      <c r="H883" s="211"/>
      <c r="I883" s="211"/>
    </row>
    <row r="884" customFormat="false" ht="14.25" hidden="false" customHeight="false" outlineLevel="0" collapsed="false">
      <c r="A884" s="208"/>
      <c r="B884" s="209"/>
      <c r="C884" s="209"/>
      <c r="D884" s="209"/>
      <c r="E884" s="209"/>
      <c r="F884" s="209"/>
      <c r="G884" s="210"/>
      <c r="H884" s="211"/>
      <c r="I884" s="211"/>
    </row>
    <row r="885" customFormat="false" ht="14.25" hidden="false" customHeight="false" outlineLevel="0" collapsed="false">
      <c r="A885" s="208"/>
      <c r="B885" s="209"/>
      <c r="C885" s="209"/>
      <c r="D885" s="209"/>
      <c r="E885" s="209"/>
      <c r="F885" s="209"/>
      <c r="G885" s="210"/>
      <c r="H885" s="211"/>
      <c r="I885" s="211"/>
    </row>
    <row r="886" customFormat="false" ht="14.25" hidden="false" customHeight="false" outlineLevel="0" collapsed="false">
      <c r="A886" s="208"/>
      <c r="B886" s="209"/>
      <c r="C886" s="209"/>
      <c r="D886" s="209"/>
      <c r="E886" s="209"/>
      <c r="F886" s="209"/>
      <c r="G886" s="210"/>
      <c r="H886" s="211"/>
      <c r="I886" s="211"/>
    </row>
    <row r="887" customFormat="false" ht="14.25" hidden="false" customHeight="false" outlineLevel="0" collapsed="false">
      <c r="A887" s="208"/>
      <c r="B887" s="209"/>
      <c r="C887" s="209"/>
      <c r="D887" s="209"/>
      <c r="E887" s="209"/>
      <c r="F887" s="209"/>
      <c r="G887" s="210"/>
      <c r="H887" s="211"/>
      <c r="I887" s="211"/>
    </row>
  </sheetData>
  <mergeCells count="10">
    <mergeCell ref="C1:I1"/>
    <mergeCell ref="A7:H7"/>
    <mergeCell ref="A8:H8"/>
    <mergeCell ref="A9:H9"/>
    <mergeCell ref="A11:A12"/>
    <mergeCell ref="B11:B12"/>
    <mergeCell ref="C11:F11"/>
    <mergeCell ref="G11:G12"/>
    <mergeCell ref="H11:H12"/>
    <mergeCell ref="I11:I12"/>
  </mergeCells>
  <printOptions headings="false" gridLines="false" gridLinesSet="true" horizontalCentered="true" verticalCentered="false"/>
  <pageMargins left="0" right="0" top="0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7" man="true" max="16383" min="0"/>
    <brk id="82" man="true" max="16383" min="0"/>
    <brk id="120" man="true" max="16383" min="0"/>
    <brk id="160" man="true" max="16383" min="0"/>
    <brk id="207" man="true" max="16383" min="0"/>
    <brk id="343" man="true" max="16383" min="0"/>
    <brk id="390" man="true" max="16383" min="0"/>
    <brk id="481" man="true" max="16383" min="0"/>
    <brk id="527" man="true" max="16383" min="0"/>
    <brk id="612" man="true" max="16383" min="0"/>
    <brk id="6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8" activeCellId="0" sqref="D18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8.13"/>
    <col collapsed="false" customWidth="true" hidden="false" outlineLevel="0" max="4" min="4" style="0" width="16.56"/>
    <col collapsed="false" customWidth="true" hidden="false" outlineLevel="0" max="7" min="6" style="0" width="11.7"/>
    <col collapsed="false" customWidth="true" hidden="false" outlineLevel="0" max="8" min="8" style="0" width="10.71"/>
    <col collapsed="false" customWidth="true" hidden="false" outlineLevel="0" max="9" min="9" style="212" width="15.7"/>
    <col collapsed="false" customWidth="true" hidden="false" outlineLevel="0" max="10" min="10" style="212" width="13.7"/>
    <col collapsed="false" customWidth="true" hidden="false" outlineLevel="0" max="11" min="11" style="0" width="12.85"/>
  </cols>
  <sheetData>
    <row r="2" customFormat="false" ht="15" hidden="false" customHeight="true" outlineLevel="0" collapsed="false">
      <c r="A2" s="213" t="s">
        <v>10</v>
      </c>
      <c r="B2" s="214" t="s">
        <v>11</v>
      </c>
      <c r="C2" s="214"/>
      <c r="D2" s="214"/>
      <c r="E2" s="214"/>
      <c r="F2" s="215" t="s">
        <v>493</v>
      </c>
      <c r="G2" s="215" t="s">
        <v>13</v>
      </c>
      <c r="H2" s="215" t="s">
        <v>14</v>
      </c>
    </row>
    <row r="3" customFormat="false" ht="15" hidden="false" customHeight="true" outlineLevel="0" collapsed="false">
      <c r="A3" s="213"/>
      <c r="B3" s="214" t="s">
        <v>15</v>
      </c>
      <c r="C3" s="214" t="s">
        <v>16</v>
      </c>
      <c r="D3" s="214" t="s">
        <v>17</v>
      </c>
      <c r="E3" s="214" t="s">
        <v>18</v>
      </c>
      <c r="F3" s="215"/>
      <c r="G3" s="215"/>
      <c r="H3" s="215"/>
    </row>
    <row r="4" customFormat="false" ht="15" hidden="false" customHeight="true" outlineLevel="0" collapsed="false">
      <c r="A4" s="213"/>
      <c r="B4" s="214"/>
      <c r="C4" s="214"/>
      <c r="D4" s="214"/>
      <c r="E4" s="214"/>
      <c r="F4" s="215"/>
      <c r="G4" s="215"/>
      <c r="H4" s="215"/>
    </row>
    <row r="5" customFormat="false" ht="15" hidden="false" customHeight="true" outlineLevel="0" collapsed="false">
      <c r="A5" s="216" t="n">
        <v>1</v>
      </c>
      <c r="B5" s="214" t="n">
        <v>3</v>
      </c>
      <c r="C5" s="214" t="n">
        <v>4</v>
      </c>
      <c r="D5" s="214" t="n">
        <v>5</v>
      </c>
      <c r="E5" s="214" t="n">
        <v>6</v>
      </c>
      <c r="F5" s="217" t="n">
        <v>7</v>
      </c>
      <c r="G5" s="217" t="n">
        <v>8</v>
      </c>
      <c r="H5" s="217" t="n">
        <v>9</v>
      </c>
      <c r="I5" s="212" t="s">
        <v>494</v>
      </c>
    </row>
    <row r="6" customFormat="false" ht="15" hidden="false" customHeight="true" outlineLevel="0" collapsed="false">
      <c r="A6" s="218" t="s">
        <v>19</v>
      </c>
      <c r="B6" s="219" t="s">
        <v>20</v>
      </c>
      <c r="C6" s="219"/>
      <c r="D6" s="219"/>
      <c r="E6" s="219"/>
      <c r="F6" s="220" t="n">
        <v>50932.1</v>
      </c>
      <c r="G6" s="220" t="n">
        <v>50794.2</v>
      </c>
      <c r="H6" s="221" t="n">
        <f aca="false">G6/F6</f>
        <v>0.997292473705188</v>
      </c>
      <c r="I6" s="212" t="n">
        <f aca="false">G6/685916.1</f>
        <v>0.0740530802528181</v>
      </c>
    </row>
    <row r="7" customFormat="false" ht="15" hidden="false" customHeight="true" outlineLevel="0" collapsed="false">
      <c r="A7" s="222" t="s">
        <v>139</v>
      </c>
      <c r="B7" s="219" t="s">
        <v>39</v>
      </c>
      <c r="C7" s="219"/>
      <c r="D7" s="219"/>
      <c r="E7" s="219"/>
      <c r="F7" s="220" t="n">
        <v>6589.9</v>
      </c>
      <c r="G7" s="220" t="n">
        <v>6559.7</v>
      </c>
      <c r="H7" s="221" t="n">
        <f aca="false">G7/F7</f>
        <v>0.995417229396501</v>
      </c>
      <c r="I7" s="212" t="n">
        <f aca="false">G7/685916.1</f>
        <v>0.00956341453422656</v>
      </c>
    </row>
    <row r="8" customFormat="false" ht="15" hidden="false" customHeight="true" outlineLevel="0" collapsed="false">
      <c r="A8" s="223" t="s">
        <v>164</v>
      </c>
      <c r="B8" s="219" t="s">
        <v>51</v>
      </c>
      <c r="C8" s="219"/>
      <c r="D8" s="219"/>
      <c r="E8" s="219"/>
      <c r="F8" s="220" t="n">
        <v>46995.7</v>
      </c>
      <c r="G8" s="220" t="n">
        <v>45576.7</v>
      </c>
      <c r="H8" s="221" t="n">
        <f aca="false">G8/F8</f>
        <v>0.969805748185472</v>
      </c>
      <c r="I8" s="212" t="n">
        <f aca="false">G8/685916.1</f>
        <v>0.0664464648081595</v>
      </c>
    </row>
    <row r="9" customFormat="false" ht="15" hidden="false" customHeight="true" outlineLevel="0" collapsed="false">
      <c r="A9" s="223" t="s">
        <v>197</v>
      </c>
      <c r="B9" s="219" t="s">
        <v>69</v>
      </c>
      <c r="C9" s="219"/>
      <c r="D9" s="219"/>
      <c r="E9" s="219"/>
      <c r="F9" s="220" t="n">
        <v>17369.8</v>
      </c>
      <c r="G9" s="220" t="n">
        <v>16880.8</v>
      </c>
      <c r="H9" s="221" t="n">
        <f aca="false">G9/F9</f>
        <v>0.971847689668275</v>
      </c>
      <c r="I9" s="212" t="n">
        <f aca="false">G9/685916.1</f>
        <v>0.024610590129026</v>
      </c>
    </row>
    <row r="10" customFormat="false" ht="15" hidden="false" customHeight="true" outlineLevel="0" collapsed="false">
      <c r="A10" s="224" t="s">
        <v>225</v>
      </c>
      <c r="B10" s="225" t="s">
        <v>76</v>
      </c>
      <c r="C10" s="225"/>
      <c r="D10" s="225"/>
      <c r="E10" s="226"/>
      <c r="F10" s="220" t="n">
        <v>50</v>
      </c>
      <c r="G10" s="220" t="n">
        <v>25</v>
      </c>
      <c r="H10" s="221" t="n">
        <f aca="false">G10/F10</f>
        <v>0.5</v>
      </c>
      <c r="I10" s="212" t="n">
        <f aca="false">G10/685916.1</f>
        <v>3.64476063471903E-005</v>
      </c>
    </row>
    <row r="11" customFormat="false" ht="15" hidden="false" customHeight="true" outlineLevel="0" collapsed="false">
      <c r="A11" s="223" t="s">
        <v>231</v>
      </c>
      <c r="B11" s="219" t="s">
        <v>90</v>
      </c>
      <c r="C11" s="219"/>
      <c r="D11" s="219"/>
      <c r="E11" s="219"/>
      <c r="F11" s="220" t="n">
        <v>684892.9</v>
      </c>
      <c r="G11" s="220" t="n">
        <v>681048.7</v>
      </c>
      <c r="H11" s="221" t="n">
        <f aca="false">G11/F11</f>
        <v>0.994387151626189</v>
      </c>
      <c r="I11" s="212" t="n">
        <f aca="false">G11/685916.1</f>
        <v>0.992903796834627</v>
      </c>
    </row>
    <row r="12" customFormat="false" ht="15" hidden="false" customHeight="true" outlineLevel="0" collapsed="false">
      <c r="A12" s="224" t="s">
        <v>307</v>
      </c>
      <c r="B12" s="227" t="s">
        <v>308</v>
      </c>
      <c r="C12" s="228"/>
      <c r="D12" s="229"/>
      <c r="E12" s="229"/>
      <c r="F12" s="230" t="n">
        <v>45128.4</v>
      </c>
      <c r="G12" s="230" t="n">
        <v>44857</v>
      </c>
      <c r="H12" s="221" t="n">
        <f aca="false">G12/F12</f>
        <v>0.993986048696608</v>
      </c>
      <c r="I12" s="212" t="n">
        <f aca="false">G12/685916.1</f>
        <v>0.0653972111166366</v>
      </c>
    </row>
    <row r="13" customFormat="false" ht="15" hidden="false" customHeight="true" outlineLevel="0" collapsed="false">
      <c r="A13" s="223" t="s">
        <v>323</v>
      </c>
      <c r="B13" s="219" t="s">
        <v>153</v>
      </c>
      <c r="C13" s="219"/>
      <c r="D13" s="219"/>
      <c r="E13" s="219"/>
      <c r="F13" s="220" t="n">
        <v>32580.7</v>
      </c>
      <c r="G13" s="220" t="n">
        <v>32432.4</v>
      </c>
      <c r="H13" s="221" t="n">
        <f aca="false">G13/F13</f>
        <v>0.995448225483185</v>
      </c>
      <c r="I13" s="212" t="n">
        <f aca="false">G13/685916.1</f>
        <v>0.0472833339237846</v>
      </c>
    </row>
    <row r="14" customFormat="false" ht="15" hidden="false" customHeight="true" outlineLevel="0" collapsed="false">
      <c r="A14" s="223" t="s">
        <v>365</v>
      </c>
      <c r="B14" s="219" t="s">
        <v>366</v>
      </c>
      <c r="C14" s="219"/>
      <c r="D14" s="219"/>
      <c r="E14" s="219"/>
      <c r="F14" s="220" t="n">
        <v>15961.6</v>
      </c>
      <c r="G14" s="220" t="n">
        <v>15925.8</v>
      </c>
      <c r="H14" s="221" t="n">
        <f aca="false">G14/F14</f>
        <v>0.997757117080994</v>
      </c>
      <c r="I14" s="212" t="n">
        <f aca="false">G14/685916.1</f>
        <v>0.0232182915665633</v>
      </c>
    </row>
    <row r="15" customFormat="false" ht="15" hidden="false" customHeight="true" outlineLevel="0" collapsed="false">
      <c r="A15" s="218" t="s">
        <v>372</v>
      </c>
      <c r="B15" s="219" t="s">
        <v>192</v>
      </c>
      <c r="C15" s="219"/>
      <c r="D15" s="219"/>
      <c r="E15" s="219"/>
      <c r="F15" s="220" t="n">
        <v>1200</v>
      </c>
      <c r="G15" s="220" t="n">
        <v>1200</v>
      </c>
      <c r="H15" s="221" t="n">
        <f aca="false">G15/F15</f>
        <v>1</v>
      </c>
      <c r="I15" s="212" t="n">
        <f aca="false">G15/685916.1</f>
        <v>0.00174948510466513</v>
      </c>
    </row>
    <row r="16" customFormat="false" ht="15" hidden="false" customHeight="true" outlineLevel="0" collapsed="false">
      <c r="A16" s="218" t="s">
        <v>380</v>
      </c>
      <c r="B16" s="219" t="s">
        <v>97</v>
      </c>
      <c r="C16" s="219"/>
      <c r="D16" s="219"/>
      <c r="E16" s="219"/>
      <c r="F16" s="220" t="n">
        <v>3.1</v>
      </c>
      <c r="G16" s="220" t="n">
        <v>3.1</v>
      </c>
      <c r="H16" s="221" t="n">
        <f aca="false">G16/F16</f>
        <v>1</v>
      </c>
      <c r="I16" s="212" t="n">
        <f aca="false">G16/685916.1</f>
        <v>4.5195031870516E-006</v>
      </c>
    </row>
    <row r="17" customFormat="false" ht="15" hidden="false" customHeight="true" outlineLevel="0" collapsed="false">
      <c r="A17" s="218" t="s">
        <v>187</v>
      </c>
      <c r="B17" s="219" t="s">
        <v>156</v>
      </c>
      <c r="C17" s="219"/>
      <c r="D17" s="219"/>
      <c r="E17" s="219"/>
      <c r="F17" s="220" t="n">
        <v>88450.3</v>
      </c>
      <c r="G17" s="220" t="n">
        <v>88413.3</v>
      </c>
      <c r="H17" s="221" t="n">
        <f aca="false">G17/F17</f>
        <v>0.999581685986368</v>
      </c>
      <c r="I17" s="212" t="n">
        <f aca="false">G17/685916.1</f>
        <v>0.128898126170242</v>
      </c>
    </row>
    <row r="18" customFormat="false" ht="15" hidden="false" customHeight="true" outlineLevel="0" collapsed="false">
      <c r="A18" s="218" t="s">
        <v>408</v>
      </c>
      <c r="B18" s="219"/>
      <c r="C18" s="219"/>
      <c r="D18" s="219"/>
      <c r="E18" s="219"/>
      <c r="F18" s="220" t="n">
        <f aca="false">SUM(F6:F17)</f>
        <v>990154.5</v>
      </c>
      <c r="G18" s="220" t="n">
        <f aca="false">SUM(G6:G17)</f>
        <v>983716.7</v>
      </c>
      <c r="H18" s="221" t="n">
        <f aca="false">G18/F18</f>
        <v>0.993498186394143</v>
      </c>
      <c r="I18" s="212" t="n">
        <f aca="false">G18/685916.1</f>
        <v>1.43416476155028</v>
      </c>
    </row>
    <row r="21" customFormat="false" ht="15" hidden="false" customHeight="true" outlineLevel="0" collapsed="false">
      <c r="A21" s="213" t="s">
        <v>10</v>
      </c>
      <c r="B21" s="214" t="s">
        <v>11</v>
      </c>
      <c r="C21" s="214"/>
      <c r="D21" s="214"/>
      <c r="E21" s="214"/>
      <c r="F21" s="215" t="s">
        <v>493</v>
      </c>
      <c r="G21" s="215" t="s">
        <v>13</v>
      </c>
      <c r="H21" s="215" t="s">
        <v>14</v>
      </c>
    </row>
    <row r="22" customFormat="false" ht="15" hidden="false" customHeight="true" outlineLevel="0" collapsed="false">
      <c r="A22" s="213"/>
      <c r="B22" s="214" t="s">
        <v>15</v>
      </c>
      <c r="C22" s="214" t="s">
        <v>16</v>
      </c>
      <c r="D22" s="214" t="s">
        <v>17</v>
      </c>
      <c r="E22" s="214" t="s">
        <v>18</v>
      </c>
      <c r="F22" s="215"/>
      <c r="G22" s="215"/>
      <c r="H22" s="215"/>
    </row>
    <row r="23" customFormat="false" ht="15" hidden="false" customHeight="true" outlineLevel="0" collapsed="false">
      <c r="A23" s="213"/>
      <c r="B23" s="214"/>
      <c r="C23" s="214"/>
      <c r="D23" s="214"/>
      <c r="E23" s="214"/>
      <c r="F23" s="215"/>
      <c r="G23" s="215"/>
      <c r="H23" s="215"/>
    </row>
    <row r="24" customFormat="false" ht="15" hidden="false" customHeight="true" outlineLevel="0" collapsed="false">
      <c r="A24" s="216" t="n">
        <v>1</v>
      </c>
      <c r="B24" s="214" t="n">
        <v>3</v>
      </c>
      <c r="C24" s="214" t="n">
        <v>4</v>
      </c>
      <c r="D24" s="214" t="n">
        <v>5</v>
      </c>
      <c r="E24" s="214" t="n">
        <v>6</v>
      </c>
      <c r="F24" s="217" t="n">
        <v>7</v>
      </c>
      <c r="G24" s="217" t="n">
        <v>8</v>
      </c>
      <c r="H24" s="217" t="n">
        <v>9</v>
      </c>
      <c r="I24" s="212" t="s">
        <v>494</v>
      </c>
    </row>
    <row r="25" customFormat="false" ht="15" hidden="false" customHeight="true" outlineLevel="0" collapsed="false">
      <c r="A25" s="231" t="s">
        <v>21</v>
      </c>
      <c r="B25" s="219" t="s">
        <v>20</v>
      </c>
      <c r="C25" s="219" t="s">
        <v>22</v>
      </c>
      <c r="D25" s="219"/>
      <c r="E25" s="219"/>
      <c r="F25" s="220" t="n">
        <v>1689.1</v>
      </c>
      <c r="G25" s="220" t="n">
        <v>1688.9</v>
      </c>
      <c r="H25" s="221" t="n">
        <f aca="false">G25/F25</f>
        <v>0.99988159374815</v>
      </c>
      <c r="I25" s="212" t="n">
        <f aca="false">G25/685916.8</f>
        <v>0.00246225198158144</v>
      </c>
    </row>
    <row r="26" customFormat="false" ht="15" hidden="false" customHeight="true" outlineLevel="0" collapsed="false">
      <c r="A26" s="231" t="s">
        <v>38</v>
      </c>
      <c r="B26" s="219" t="s">
        <v>20</v>
      </c>
      <c r="C26" s="219" t="s">
        <v>39</v>
      </c>
      <c r="D26" s="219"/>
      <c r="E26" s="229"/>
      <c r="F26" s="220" t="n">
        <v>819.7</v>
      </c>
      <c r="G26" s="220" t="n">
        <v>806</v>
      </c>
      <c r="H26" s="221" t="n">
        <f aca="false">G26/F26</f>
        <v>0.983286568256679</v>
      </c>
      <c r="I26" s="212" t="n">
        <f aca="false">G26/685916.8</f>
        <v>0.00117506962943611</v>
      </c>
    </row>
    <row r="27" customFormat="false" ht="15" hidden="false" customHeight="true" outlineLevel="0" collapsed="false">
      <c r="A27" s="231" t="s">
        <v>50</v>
      </c>
      <c r="B27" s="219" t="s">
        <v>20</v>
      </c>
      <c r="C27" s="219" t="s">
        <v>51</v>
      </c>
      <c r="D27" s="219"/>
      <c r="E27" s="219"/>
      <c r="F27" s="220" t="n">
        <v>12038.4</v>
      </c>
      <c r="G27" s="220" t="n">
        <v>12008.5</v>
      </c>
      <c r="H27" s="221" t="n">
        <f aca="false">G27/F27</f>
        <v>0.997516281233387</v>
      </c>
      <c r="I27" s="212" t="n">
        <f aca="false">G27/685916.8</f>
        <v>0.0175072253661085</v>
      </c>
    </row>
    <row r="28" customFormat="false" ht="15" hidden="false" customHeight="true" outlineLevel="0" collapsed="false">
      <c r="A28" s="232" t="s">
        <v>68</v>
      </c>
      <c r="B28" s="219" t="s">
        <v>20</v>
      </c>
      <c r="C28" s="233" t="s">
        <v>69</v>
      </c>
      <c r="D28" s="219"/>
      <c r="E28" s="219"/>
      <c r="F28" s="220" t="n">
        <v>75.8</v>
      </c>
      <c r="G28" s="220" t="n">
        <v>75.8</v>
      </c>
      <c r="H28" s="221" t="n">
        <f aca="false">G28/F28</f>
        <v>1</v>
      </c>
      <c r="I28" s="212" t="n">
        <f aca="false">G28/685916.8</f>
        <v>0.000110509029666572</v>
      </c>
    </row>
    <row r="29" customFormat="false" ht="15" hidden="false" customHeight="true" outlineLevel="0" collapsed="false">
      <c r="A29" s="231" t="s">
        <v>75</v>
      </c>
      <c r="B29" s="234" t="s">
        <v>20</v>
      </c>
      <c r="C29" s="229" t="s">
        <v>76</v>
      </c>
      <c r="D29" s="229"/>
      <c r="E29" s="229"/>
      <c r="F29" s="235" t="n">
        <v>7349.6</v>
      </c>
      <c r="G29" s="235" t="n">
        <v>7344.6</v>
      </c>
      <c r="H29" s="221" t="n">
        <f aca="false">G29/F29</f>
        <v>0.99931969086753</v>
      </c>
      <c r="I29" s="212" t="n">
        <f aca="false">G29/685916.8</f>
        <v>0.0107077126555291</v>
      </c>
    </row>
    <row r="30" customFormat="false" ht="15" hidden="false" customHeight="true" outlineLevel="0" collapsed="false">
      <c r="A30" s="236" t="s">
        <v>89</v>
      </c>
      <c r="B30" s="237" t="s">
        <v>20</v>
      </c>
      <c r="C30" s="237" t="s">
        <v>90</v>
      </c>
      <c r="D30" s="225"/>
      <c r="E30" s="225"/>
      <c r="F30" s="238" t="n">
        <v>1838.4</v>
      </c>
      <c r="G30" s="238" t="n">
        <v>1838.4</v>
      </c>
      <c r="H30" s="221" t="n">
        <f aca="false">G30/F30</f>
        <v>1</v>
      </c>
      <c r="I30" s="212" t="n">
        <f aca="false">G30/685916.8</f>
        <v>0.00268020844510588</v>
      </c>
    </row>
    <row r="31" customFormat="false" ht="15" hidden="false" customHeight="true" outlineLevel="0" collapsed="false">
      <c r="A31" s="236" t="s">
        <v>495</v>
      </c>
      <c r="B31" s="237" t="s">
        <v>20</v>
      </c>
      <c r="C31" s="237" t="s">
        <v>366</v>
      </c>
      <c r="D31" s="225"/>
      <c r="E31" s="225"/>
      <c r="F31" s="238"/>
      <c r="G31" s="238"/>
      <c r="H31" s="221" t="e">
        <f aca="false">G31/F31</f>
        <v>#DIV/0!</v>
      </c>
      <c r="I31" s="212" t="n">
        <f aca="false">G31/685916.8</f>
        <v>0</v>
      </c>
    </row>
    <row r="32" customFormat="false" ht="15" hidden="false" customHeight="true" outlineLevel="0" collapsed="false">
      <c r="A32" s="231" t="s">
        <v>96</v>
      </c>
      <c r="B32" s="219" t="s">
        <v>20</v>
      </c>
      <c r="C32" s="219" t="s">
        <v>97</v>
      </c>
      <c r="D32" s="219"/>
      <c r="E32" s="219"/>
      <c r="F32" s="220" t="n">
        <v>27121.1</v>
      </c>
      <c r="G32" s="220" t="n">
        <v>27032</v>
      </c>
      <c r="H32" s="221" t="n">
        <f aca="false">G32/F32</f>
        <v>0.99671473502181</v>
      </c>
      <c r="I32" s="212" t="n">
        <f aca="false">G32/685916.8</f>
        <v>0.0394100275718571</v>
      </c>
    </row>
    <row r="33" customFormat="false" ht="15" hidden="false" customHeight="true" outlineLevel="0" collapsed="false">
      <c r="A33" s="236" t="s">
        <v>140</v>
      </c>
      <c r="B33" s="219" t="s">
        <v>39</v>
      </c>
      <c r="C33" s="219" t="s">
        <v>141</v>
      </c>
      <c r="D33" s="219"/>
      <c r="E33" s="219"/>
      <c r="F33" s="220" t="n">
        <v>6489.9</v>
      </c>
      <c r="G33" s="220" t="n">
        <v>6459.7</v>
      </c>
      <c r="H33" s="221" t="n">
        <f aca="false">G33/F33</f>
        <v>0.995346615510254</v>
      </c>
      <c r="I33" s="212" t="n">
        <f aca="false">G33/685916.8</f>
        <v>0.00941761449785163</v>
      </c>
    </row>
    <row r="34" customFormat="false" ht="15" hidden="false" customHeight="true" outlineLevel="0" collapsed="false">
      <c r="A34" s="236" t="s">
        <v>152</v>
      </c>
      <c r="B34" s="219" t="s">
        <v>39</v>
      </c>
      <c r="C34" s="219" t="s">
        <v>153</v>
      </c>
      <c r="D34" s="219"/>
      <c r="E34" s="219"/>
      <c r="F34" s="220" t="n">
        <v>40</v>
      </c>
      <c r="G34" s="220" t="n">
        <v>40</v>
      </c>
      <c r="H34" s="221" t="n">
        <f aca="false">G34/F34</f>
        <v>1</v>
      </c>
      <c r="I34" s="212" t="n">
        <f aca="false">G34/685916.8</f>
        <v>5.83161106419904E-005</v>
      </c>
    </row>
    <row r="35" customFormat="false" ht="15" hidden="false" customHeight="true" outlineLevel="0" collapsed="false">
      <c r="A35" s="236" t="s">
        <v>155</v>
      </c>
      <c r="B35" s="219" t="s">
        <v>39</v>
      </c>
      <c r="C35" s="219" t="s">
        <v>156</v>
      </c>
      <c r="D35" s="219"/>
      <c r="E35" s="219"/>
      <c r="F35" s="220" t="n">
        <v>60</v>
      </c>
      <c r="G35" s="220" t="n">
        <v>60</v>
      </c>
      <c r="H35" s="221" t="n">
        <f aca="false">G35/F35</f>
        <v>1</v>
      </c>
      <c r="I35" s="212" t="n">
        <f aca="false">G35/685916.8</f>
        <v>8.74741659629856E-005</v>
      </c>
    </row>
    <row r="36" customFormat="false" ht="15" hidden="false" customHeight="true" outlineLevel="0" collapsed="false">
      <c r="A36" s="236" t="s">
        <v>165</v>
      </c>
      <c r="B36" s="234" t="s">
        <v>51</v>
      </c>
      <c r="C36" s="229" t="s">
        <v>69</v>
      </c>
      <c r="D36" s="229"/>
      <c r="E36" s="229"/>
      <c r="F36" s="235" t="n">
        <v>4609.9</v>
      </c>
      <c r="G36" s="235" t="n">
        <v>4597</v>
      </c>
      <c r="H36" s="221" t="n">
        <f aca="false">G36/F36</f>
        <v>0.997201674656717</v>
      </c>
      <c r="I36" s="212" t="n">
        <f aca="false">G36/685916.8</f>
        <v>0.00670197901553075</v>
      </c>
    </row>
    <row r="37" customFormat="false" ht="15" hidden="false" customHeight="true" outlineLevel="0" collapsed="false">
      <c r="A37" s="236" t="s">
        <v>175</v>
      </c>
      <c r="B37" s="234" t="s">
        <v>51</v>
      </c>
      <c r="C37" s="229" t="s">
        <v>76</v>
      </c>
      <c r="D37" s="229"/>
      <c r="E37" s="229"/>
      <c r="F37" s="235" t="n">
        <v>16838.7</v>
      </c>
      <c r="G37" s="235" t="n">
        <v>16838.7</v>
      </c>
      <c r="H37" s="221" t="n">
        <f aca="false">G37/F37</f>
        <v>1</v>
      </c>
    </row>
    <row r="38" customFormat="false" ht="15" hidden="false" customHeight="true" outlineLevel="0" collapsed="false">
      <c r="A38" s="239" t="s">
        <v>178</v>
      </c>
      <c r="B38" s="234" t="s">
        <v>51</v>
      </c>
      <c r="C38" s="234" t="s">
        <v>141</v>
      </c>
      <c r="D38" s="229"/>
      <c r="E38" s="219"/>
      <c r="F38" s="220" t="n">
        <v>24898.2</v>
      </c>
      <c r="G38" s="220" t="n">
        <v>23664.6</v>
      </c>
      <c r="H38" s="221" t="n">
        <f aca="false">G38/F38</f>
        <v>0.950454249704798</v>
      </c>
      <c r="I38" s="212" t="n">
        <f aca="false">G38/685916.8</f>
        <v>0.0345006857974611</v>
      </c>
    </row>
    <row r="39" customFormat="false" ht="15" hidden="false" customHeight="true" outlineLevel="0" collapsed="false">
      <c r="A39" s="223" t="s">
        <v>191</v>
      </c>
      <c r="B39" s="219" t="s">
        <v>51</v>
      </c>
      <c r="C39" s="219" t="s">
        <v>192</v>
      </c>
      <c r="D39" s="219"/>
      <c r="E39" s="219"/>
      <c r="F39" s="220" t="n">
        <v>648.9</v>
      </c>
      <c r="G39" s="220" t="n">
        <v>476.4</v>
      </c>
      <c r="H39" s="221" t="n">
        <f aca="false">G39/F39</f>
        <v>0.73416551086454</v>
      </c>
      <c r="I39" s="212" t="n">
        <f aca="false">G39/685916.8</f>
        <v>0.000694544877746106</v>
      </c>
    </row>
    <row r="40" customFormat="false" ht="15" hidden="false" customHeight="true" outlineLevel="0" collapsed="false">
      <c r="A40" s="223" t="s">
        <v>198</v>
      </c>
      <c r="B40" s="219" t="s">
        <v>69</v>
      </c>
      <c r="C40" s="219" t="s">
        <v>22</v>
      </c>
      <c r="D40" s="219"/>
      <c r="E40" s="219"/>
      <c r="F40" s="220" t="n">
        <v>2645.7</v>
      </c>
      <c r="G40" s="220" t="n">
        <v>2645.7</v>
      </c>
      <c r="H40" s="221" t="n">
        <f aca="false">G40/F40</f>
        <v>1</v>
      </c>
      <c r="I40" s="212" t="n">
        <f aca="false">G40/685916.8</f>
        <v>0.00385717334813785</v>
      </c>
    </row>
    <row r="41" customFormat="false" ht="15" hidden="false" customHeight="true" outlineLevel="0" collapsed="false">
      <c r="A41" s="224" t="s">
        <v>201</v>
      </c>
      <c r="B41" s="225" t="s">
        <v>69</v>
      </c>
      <c r="C41" s="225" t="s">
        <v>39</v>
      </c>
      <c r="D41" s="225"/>
      <c r="E41" s="225"/>
      <c r="F41" s="220" t="n">
        <v>13933.9</v>
      </c>
      <c r="G41" s="220" t="n">
        <v>13933.9</v>
      </c>
      <c r="H41" s="221" t="n">
        <f aca="false">G41/F41</f>
        <v>1</v>
      </c>
      <c r="I41" s="212" t="n">
        <f aca="false">G41/685916.8</f>
        <v>0.0203142713518607</v>
      </c>
    </row>
    <row r="42" customFormat="false" ht="15" hidden="false" customHeight="true" outlineLevel="0" collapsed="false">
      <c r="A42" s="236" t="s">
        <v>210</v>
      </c>
      <c r="B42" s="219" t="s">
        <v>69</v>
      </c>
      <c r="C42" s="219" t="s">
        <v>69</v>
      </c>
      <c r="D42" s="219"/>
      <c r="E42" s="219"/>
      <c r="F42" s="220" t="n">
        <v>790.3</v>
      </c>
      <c r="G42" s="220" t="n">
        <v>301.2</v>
      </c>
      <c r="H42" s="221" t="n">
        <f aca="false">G42/F42</f>
        <v>0.381121093255726</v>
      </c>
      <c r="I42" s="212" t="n">
        <f aca="false">G42/685916.8</f>
        <v>0.000439120313134188</v>
      </c>
    </row>
    <row r="43" customFormat="false" ht="15" hidden="false" customHeight="true" outlineLevel="0" collapsed="false">
      <c r="A43" s="224" t="s">
        <v>226</v>
      </c>
      <c r="B43" s="225" t="s">
        <v>76</v>
      </c>
      <c r="C43" s="225" t="s">
        <v>69</v>
      </c>
      <c r="D43" s="225"/>
      <c r="E43" s="226"/>
      <c r="F43" s="220" t="n">
        <v>50</v>
      </c>
      <c r="G43" s="220" t="n">
        <v>25</v>
      </c>
      <c r="H43" s="221" t="n">
        <f aca="false">G43/F43</f>
        <v>0.5</v>
      </c>
      <c r="I43" s="212" t="n">
        <f aca="false">G43/685916.8</f>
        <v>3.6447569151244E-005</v>
      </c>
    </row>
    <row r="44" customFormat="false" ht="15" hidden="false" customHeight="true" outlineLevel="0" collapsed="false">
      <c r="A44" s="236" t="s">
        <v>232</v>
      </c>
      <c r="B44" s="229" t="s">
        <v>90</v>
      </c>
      <c r="C44" s="229" t="s">
        <v>20</v>
      </c>
      <c r="D44" s="229"/>
      <c r="E44" s="229"/>
      <c r="F44" s="230" t="n">
        <v>161044.8</v>
      </c>
      <c r="G44" s="230" t="n">
        <v>159169.1</v>
      </c>
      <c r="H44" s="221" t="n">
        <f aca="false">G44/F44</f>
        <v>0.988352930364719</v>
      </c>
      <c r="I44" s="212" t="n">
        <f aca="false">G44/685916.8</f>
        <v>0.232053071159651</v>
      </c>
    </row>
    <row r="45" customFormat="false" ht="15" hidden="false" customHeight="true" outlineLevel="0" collapsed="false">
      <c r="A45" s="236" t="s">
        <v>245</v>
      </c>
      <c r="B45" s="229" t="s">
        <v>90</v>
      </c>
      <c r="C45" s="229" t="s">
        <v>22</v>
      </c>
      <c r="D45" s="229"/>
      <c r="E45" s="229"/>
      <c r="F45" s="230" t="n">
        <v>453042.4</v>
      </c>
      <c r="G45" s="230" t="n">
        <v>451587.3</v>
      </c>
      <c r="H45" s="221" t="n">
        <f aca="false">G45/F45</f>
        <v>0.99678815934226</v>
      </c>
      <c r="I45" s="212" t="n">
        <f aca="false">G45/685916.8</f>
        <v>0.658370373782943</v>
      </c>
    </row>
    <row r="46" customFormat="false" ht="15" hidden="false" customHeight="true" outlineLevel="0" collapsed="false">
      <c r="A46" s="240" t="s">
        <v>279</v>
      </c>
      <c r="B46" s="227" t="s">
        <v>90</v>
      </c>
      <c r="C46" s="228" t="s">
        <v>39</v>
      </c>
      <c r="D46" s="228"/>
      <c r="E46" s="228"/>
      <c r="F46" s="230" t="n">
        <v>51551.2</v>
      </c>
      <c r="G46" s="230" t="n">
        <v>51090.7</v>
      </c>
      <c r="H46" s="221" t="n">
        <f aca="false">G46/F46</f>
        <v>0.99106713325781</v>
      </c>
      <c r="I46" s="212" t="n">
        <f aca="false">G46/685916.8</f>
        <v>0.0744852728494185</v>
      </c>
    </row>
    <row r="47" customFormat="false" ht="15" hidden="false" customHeight="true" outlineLevel="0" collapsed="false">
      <c r="A47" s="236" t="s">
        <v>282</v>
      </c>
      <c r="B47" s="219" t="s">
        <v>90</v>
      </c>
      <c r="C47" s="219" t="s">
        <v>90</v>
      </c>
      <c r="D47" s="219"/>
      <c r="E47" s="219"/>
      <c r="F47" s="220" t="n">
        <v>4900.6</v>
      </c>
      <c r="G47" s="220" t="n">
        <v>4900.5</v>
      </c>
      <c r="H47" s="221" t="n">
        <f aca="false">G47/F47</f>
        <v>0.999979594335387</v>
      </c>
      <c r="I47" s="212" t="n">
        <f aca="false">G47/685916.8</f>
        <v>0.00714445250502685</v>
      </c>
    </row>
    <row r="48" customFormat="false" ht="15" hidden="false" customHeight="true" outlineLevel="0" collapsed="false">
      <c r="A48" s="236" t="s">
        <v>290</v>
      </c>
      <c r="B48" s="234" t="s">
        <v>90</v>
      </c>
      <c r="C48" s="229" t="s">
        <v>141</v>
      </c>
      <c r="D48" s="229"/>
      <c r="E48" s="229"/>
      <c r="F48" s="235" t="n">
        <v>14353.9</v>
      </c>
      <c r="G48" s="235" t="n">
        <v>14301.1</v>
      </c>
      <c r="H48" s="221" t="n">
        <f aca="false">G48/F48</f>
        <v>0.996321557207449</v>
      </c>
      <c r="I48" s="212" t="n">
        <f aca="false">G48/685916.8</f>
        <v>0.0208496132475542</v>
      </c>
    </row>
    <row r="49" customFormat="false" ht="15" hidden="false" customHeight="true" outlineLevel="0" collapsed="false">
      <c r="A49" s="236" t="s">
        <v>309</v>
      </c>
      <c r="B49" s="229" t="s">
        <v>308</v>
      </c>
      <c r="C49" s="229" t="s">
        <v>20</v>
      </c>
      <c r="D49" s="229"/>
      <c r="E49" s="229"/>
      <c r="F49" s="230" t="n">
        <v>45128.4</v>
      </c>
      <c r="G49" s="230" t="n">
        <v>44857</v>
      </c>
      <c r="H49" s="221" t="n">
        <f aca="false">G49/F49</f>
        <v>0.993986048696608</v>
      </c>
      <c r="I49" s="212" t="n">
        <f aca="false">G49/685916.8</f>
        <v>0.0653971443766941</v>
      </c>
    </row>
    <row r="50" customFormat="false" ht="15" hidden="false" customHeight="true" outlineLevel="0" collapsed="false">
      <c r="A50" s="231" t="s">
        <v>324</v>
      </c>
      <c r="B50" s="219" t="s">
        <v>153</v>
      </c>
      <c r="C50" s="219" t="s">
        <v>20</v>
      </c>
      <c r="D50" s="219"/>
      <c r="E50" s="219"/>
      <c r="F50" s="220" t="n">
        <v>1431.7</v>
      </c>
      <c r="G50" s="220" t="n">
        <v>1426.7</v>
      </c>
      <c r="H50" s="221" t="n">
        <f aca="false">G50/F50</f>
        <v>0.996507648250332</v>
      </c>
      <c r="I50" s="212" t="n">
        <f aca="false">G50/685916.8</f>
        <v>0.00207998987632319</v>
      </c>
    </row>
    <row r="51" customFormat="false" ht="15" hidden="false" customHeight="true" outlineLevel="0" collapsed="false">
      <c r="A51" s="231" t="s">
        <v>152</v>
      </c>
      <c r="B51" s="234" t="s">
        <v>153</v>
      </c>
      <c r="C51" s="229" t="s">
        <v>39</v>
      </c>
      <c r="D51" s="229"/>
      <c r="E51" s="229"/>
      <c r="F51" s="235" t="n">
        <v>12043.8</v>
      </c>
      <c r="G51" s="235" t="n">
        <v>11974.7</v>
      </c>
      <c r="H51" s="221" t="n">
        <f aca="false">G51/F51</f>
        <v>0.994262608146931</v>
      </c>
      <c r="I51" s="212" t="n">
        <f aca="false">G51/685916.8</f>
        <v>0.0174579482526161</v>
      </c>
    </row>
    <row r="52" customFormat="false" ht="15" hidden="false" customHeight="true" outlineLevel="0" collapsed="false">
      <c r="A52" s="236" t="s">
        <v>339</v>
      </c>
      <c r="B52" s="234" t="s">
        <v>153</v>
      </c>
      <c r="C52" s="229" t="s">
        <v>51</v>
      </c>
      <c r="D52" s="229"/>
      <c r="E52" s="229"/>
      <c r="F52" s="235" t="n">
        <v>19005.2</v>
      </c>
      <c r="G52" s="235" t="n">
        <v>18931</v>
      </c>
      <c r="H52" s="221" t="n">
        <f aca="false">G52/F52</f>
        <v>0.996095805358533</v>
      </c>
      <c r="I52" s="212" t="n">
        <f aca="false">G52/685916.8</f>
        <v>0.027599557264088</v>
      </c>
    </row>
    <row r="53" customFormat="false" ht="15" hidden="false" customHeight="true" outlineLevel="0" collapsed="false">
      <c r="A53" s="236" t="s">
        <v>361</v>
      </c>
      <c r="B53" s="234" t="s">
        <v>153</v>
      </c>
      <c r="C53" s="229" t="s">
        <v>76</v>
      </c>
      <c r="D53" s="229"/>
      <c r="E53" s="229"/>
      <c r="F53" s="235" t="n">
        <v>100</v>
      </c>
      <c r="G53" s="235" t="n">
        <v>100</v>
      </c>
      <c r="H53" s="221" t="n">
        <f aca="false">G53/F53</f>
        <v>1</v>
      </c>
      <c r="I53" s="212" t="n">
        <f aca="false">G53/685916.8</f>
        <v>0.000145790276604976</v>
      </c>
    </row>
    <row r="54" customFormat="false" ht="15" hidden="false" customHeight="true" outlineLevel="0" collapsed="false">
      <c r="A54" s="236" t="s">
        <v>367</v>
      </c>
      <c r="B54" s="219" t="s">
        <v>366</v>
      </c>
      <c r="C54" s="219" t="s">
        <v>22</v>
      </c>
      <c r="D54" s="219"/>
      <c r="E54" s="219"/>
      <c r="F54" s="220" t="n">
        <v>15961.6</v>
      </c>
      <c r="G54" s="220" t="n">
        <v>15925.8</v>
      </c>
      <c r="H54" s="221" t="n">
        <f aca="false">G54/F54</f>
        <v>0.997757117080994</v>
      </c>
      <c r="I54" s="212" t="n">
        <f aca="false">G54/685916.8</f>
        <v>0.0232182678715553</v>
      </c>
    </row>
    <row r="55" customFormat="false" ht="15" hidden="false" customHeight="true" outlineLevel="0" collapsed="false">
      <c r="A55" s="218" t="s">
        <v>372</v>
      </c>
      <c r="B55" s="219" t="s">
        <v>192</v>
      </c>
      <c r="C55" s="219" t="s">
        <v>22</v>
      </c>
      <c r="D55" s="219"/>
      <c r="E55" s="219"/>
      <c r="F55" s="220" t="n">
        <v>1200</v>
      </c>
      <c r="G55" s="220" t="n">
        <v>1200</v>
      </c>
      <c r="H55" s="221" t="n">
        <f aca="false">G55/F55</f>
        <v>1</v>
      </c>
      <c r="I55" s="212" t="n">
        <f aca="false">G55/685916.8</f>
        <v>0.00174948331925971</v>
      </c>
    </row>
    <row r="56" customFormat="false" ht="15" hidden="false" customHeight="true" outlineLevel="0" collapsed="false">
      <c r="A56" s="218" t="s">
        <v>381</v>
      </c>
      <c r="B56" s="234" t="s">
        <v>97</v>
      </c>
      <c r="C56" s="234" t="s">
        <v>20</v>
      </c>
      <c r="D56" s="234"/>
      <c r="E56" s="234"/>
      <c r="F56" s="235" t="n">
        <v>3.1</v>
      </c>
      <c r="G56" s="235" t="n">
        <v>3.1</v>
      </c>
      <c r="H56" s="221" t="n">
        <f aca="false">G56/F56</f>
        <v>1</v>
      </c>
      <c r="I56" s="212" t="n">
        <f aca="false">G56/685916.8</f>
        <v>4.51949857475426E-006</v>
      </c>
    </row>
    <row r="57" customFormat="false" ht="15" hidden="false" customHeight="true" outlineLevel="0" collapsed="false">
      <c r="A57" s="218" t="s">
        <v>387</v>
      </c>
      <c r="B57" s="234" t="s">
        <v>156</v>
      </c>
      <c r="C57" s="229" t="s">
        <v>20</v>
      </c>
      <c r="D57" s="229"/>
      <c r="E57" s="229"/>
      <c r="F57" s="235" t="n">
        <v>51352.6</v>
      </c>
      <c r="G57" s="235" t="n">
        <v>51352.6</v>
      </c>
      <c r="H57" s="221" t="n">
        <f aca="false">G57/F57</f>
        <v>1</v>
      </c>
      <c r="I57" s="212" t="n">
        <f aca="false">G57/685916.8</f>
        <v>0.0748670975838469</v>
      </c>
    </row>
    <row r="58" customFormat="false" ht="15" hidden="false" customHeight="true" outlineLevel="0" collapsed="false">
      <c r="A58" s="223" t="s">
        <v>396</v>
      </c>
      <c r="B58" s="234" t="s">
        <v>156</v>
      </c>
      <c r="C58" s="229" t="s">
        <v>39</v>
      </c>
      <c r="D58" s="229"/>
      <c r="E58" s="229"/>
      <c r="F58" s="235" t="n">
        <v>37097.7</v>
      </c>
      <c r="G58" s="235" t="n">
        <v>37060.7</v>
      </c>
      <c r="H58" s="221" t="n">
        <f aca="false">G58/F58</f>
        <v>0.999002633586449</v>
      </c>
      <c r="I58" s="212" t="n">
        <f aca="false">G58/685916.8</f>
        <v>0.0540308970417403</v>
      </c>
    </row>
    <row r="59" customFormat="false" ht="15" hidden="false" customHeight="true" outlineLevel="0" collapsed="false">
      <c r="F59" s="241" t="n">
        <f aca="false">SUM(F25:F58)</f>
        <v>990154.6</v>
      </c>
      <c r="G59" s="241" t="n">
        <f aca="false">SUM(G25:G58)</f>
        <v>983716.7</v>
      </c>
      <c r="H59" s="241"/>
      <c r="I59" s="212" t="n">
        <f aca="false">G59/685916.8</f>
        <v>1.43416329793934</v>
      </c>
    </row>
    <row r="61" customFormat="false" ht="15" hidden="false" customHeight="true" outlineLevel="0" collapsed="false">
      <c r="A61" s="242" t="s">
        <v>137</v>
      </c>
      <c r="B61" s="243" t="s">
        <v>39</v>
      </c>
      <c r="C61" s="243" t="s">
        <v>141</v>
      </c>
      <c r="D61" s="243" t="s">
        <v>138</v>
      </c>
      <c r="E61" s="243"/>
      <c r="F61" s="244" t="n">
        <v>1002.7</v>
      </c>
      <c r="G61" s="244" t="n">
        <v>1002.7</v>
      </c>
      <c r="H61" s="245" t="n">
        <f aca="false">G61/F61</f>
        <v>1</v>
      </c>
    </row>
    <row r="62" customFormat="false" ht="15" hidden="false" customHeight="true" outlineLevel="0" collapsed="false">
      <c r="A62" s="174" t="s">
        <v>142</v>
      </c>
      <c r="B62" s="243" t="s">
        <v>39</v>
      </c>
      <c r="C62" s="243" t="s">
        <v>141</v>
      </c>
      <c r="D62" s="243" t="s">
        <v>143</v>
      </c>
      <c r="E62" s="243"/>
      <c r="F62" s="244" t="n">
        <v>722.1</v>
      </c>
      <c r="G62" s="244" t="n">
        <v>720.5</v>
      </c>
      <c r="H62" s="245" t="n">
        <f aca="false">G62/F62</f>
        <v>0.997784240409916</v>
      </c>
    </row>
    <row r="63" customFormat="false" ht="15" hidden="false" customHeight="true" outlineLevel="0" collapsed="false">
      <c r="A63" s="174" t="s">
        <v>127</v>
      </c>
      <c r="B63" s="243" t="s">
        <v>39</v>
      </c>
      <c r="C63" s="243" t="s">
        <v>141</v>
      </c>
      <c r="D63" s="243" t="s">
        <v>128</v>
      </c>
      <c r="E63" s="243"/>
      <c r="F63" s="244" t="n">
        <v>33.4</v>
      </c>
      <c r="G63" s="244" t="n">
        <v>5</v>
      </c>
      <c r="H63" s="245" t="n">
        <f aca="false">G63/F63</f>
        <v>0.149700598802395</v>
      </c>
    </row>
    <row r="64" customFormat="false" ht="15" hidden="false" customHeight="true" outlineLevel="0" collapsed="false">
      <c r="A64" s="174" t="s">
        <v>146</v>
      </c>
      <c r="B64" s="243" t="s">
        <v>39</v>
      </c>
      <c r="C64" s="243" t="s">
        <v>141</v>
      </c>
      <c r="D64" s="243" t="s">
        <v>147</v>
      </c>
      <c r="E64" s="243"/>
      <c r="F64" s="244" t="n">
        <v>10</v>
      </c>
      <c r="G64" s="244" t="n">
        <v>5</v>
      </c>
      <c r="H64" s="245" t="n">
        <f aca="false">G64/F64</f>
        <v>0.5</v>
      </c>
    </row>
    <row r="65" customFormat="false" ht="15" hidden="false" customHeight="true" outlineLevel="0" collapsed="false">
      <c r="A65" s="174" t="s">
        <v>148</v>
      </c>
      <c r="B65" s="243" t="s">
        <v>39</v>
      </c>
      <c r="C65" s="243" t="s">
        <v>141</v>
      </c>
      <c r="D65" s="243" t="s">
        <v>149</v>
      </c>
      <c r="E65" s="243"/>
      <c r="F65" s="244" t="n">
        <v>23.4</v>
      </c>
      <c r="G65" s="244" t="n">
        <v>0</v>
      </c>
      <c r="H65" s="245" t="n">
        <f aca="false">G65/F65</f>
        <v>0</v>
      </c>
    </row>
    <row r="66" customFormat="false" ht="15" hidden="false" customHeight="true" outlineLevel="0" collapsed="false">
      <c r="A66" s="174" t="s">
        <v>150</v>
      </c>
      <c r="B66" s="243" t="s">
        <v>39</v>
      </c>
      <c r="C66" s="243" t="s">
        <v>141</v>
      </c>
      <c r="D66" s="243" t="s">
        <v>151</v>
      </c>
      <c r="E66" s="243"/>
      <c r="F66" s="244" t="n">
        <v>3729.7</v>
      </c>
      <c r="G66" s="244" t="n">
        <v>3729.7</v>
      </c>
      <c r="H66" s="245" t="n">
        <f aca="false">G66/F66</f>
        <v>1</v>
      </c>
    </row>
    <row r="67" customFormat="false" ht="15" hidden="false" customHeight="true" outlineLevel="0" collapsed="false">
      <c r="A67" s="242" t="s">
        <v>32</v>
      </c>
      <c r="B67" s="243" t="s">
        <v>39</v>
      </c>
      <c r="C67" s="243" t="s">
        <v>141</v>
      </c>
      <c r="D67" s="243" t="s">
        <v>33</v>
      </c>
      <c r="E67" s="243"/>
      <c r="F67" s="244" t="n">
        <v>414.9</v>
      </c>
      <c r="G67" s="244" t="n">
        <v>414.9</v>
      </c>
      <c r="H67" s="245" t="n">
        <f aca="false">G67/F67</f>
        <v>1</v>
      </c>
    </row>
    <row r="68" customFormat="false" ht="48.75" hidden="false" customHeight="true" outlineLevel="0" collapsed="false">
      <c r="A68" s="242" t="s">
        <v>34</v>
      </c>
      <c r="B68" s="243" t="s">
        <v>39</v>
      </c>
      <c r="C68" s="243" t="s">
        <v>141</v>
      </c>
      <c r="D68" s="243" t="s">
        <v>36</v>
      </c>
      <c r="E68" s="243"/>
      <c r="F68" s="244" t="n">
        <v>487.1</v>
      </c>
      <c r="G68" s="244" t="n">
        <v>487.1</v>
      </c>
      <c r="H68" s="245" t="n">
        <f aca="false">G68/F68</f>
        <v>1</v>
      </c>
    </row>
    <row r="69" customFormat="false" ht="15" hidden="false" customHeight="true" outlineLevel="0" collapsed="false">
      <c r="F69" s="241" t="n">
        <f aca="false">SUM(F61:F68)</f>
        <v>6423.3</v>
      </c>
      <c r="G69" s="241" t="n">
        <f aca="false">SUM(G61:G68)</f>
        <v>6364.9</v>
      </c>
      <c r="H69" s="212" t="n">
        <f aca="false">G69/F69</f>
        <v>0.990908100197718</v>
      </c>
    </row>
    <row r="70" customFormat="false" ht="15" hidden="false" customHeight="true" outlineLevel="0" collapsed="false">
      <c r="A70" s="242" t="s">
        <v>157</v>
      </c>
      <c r="B70" s="243" t="s">
        <v>39</v>
      </c>
      <c r="C70" s="243" t="s">
        <v>156</v>
      </c>
      <c r="D70" s="243" t="s">
        <v>128</v>
      </c>
      <c r="E70" s="243"/>
      <c r="F70" s="244" t="n">
        <v>60</v>
      </c>
      <c r="G70" s="244" t="n">
        <v>60</v>
      </c>
      <c r="H70" s="221" t="n">
        <f aca="false">G70/F70</f>
        <v>1</v>
      </c>
    </row>
    <row r="71" customFormat="false" ht="15" hidden="false" customHeight="true" outlineLevel="0" collapsed="false">
      <c r="A71" s="174" t="s">
        <v>158</v>
      </c>
      <c r="B71" s="243" t="s">
        <v>39</v>
      </c>
      <c r="C71" s="243" t="s">
        <v>156</v>
      </c>
      <c r="D71" s="243" t="s">
        <v>159</v>
      </c>
      <c r="E71" s="243"/>
      <c r="F71" s="244" t="n">
        <v>45</v>
      </c>
      <c r="G71" s="244" t="n">
        <v>45</v>
      </c>
      <c r="H71" s="221" t="n">
        <f aca="false">G71/F71</f>
        <v>1</v>
      </c>
    </row>
    <row r="72" customFormat="false" ht="15" hidden="false" customHeight="true" outlineLevel="0" collapsed="false">
      <c r="A72" s="246" t="s">
        <v>160</v>
      </c>
      <c r="B72" s="243" t="s">
        <v>39</v>
      </c>
      <c r="C72" s="243" t="s">
        <v>156</v>
      </c>
      <c r="D72" s="243" t="s">
        <v>161</v>
      </c>
      <c r="E72" s="243"/>
      <c r="F72" s="244" t="n">
        <v>5</v>
      </c>
      <c r="G72" s="244" t="n">
        <v>5</v>
      </c>
      <c r="H72" s="221" t="n">
        <f aca="false">G72/F72</f>
        <v>1</v>
      </c>
    </row>
    <row r="73" customFormat="false" ht="15" hidden="false" customHeight="true" outlineLevel="0" collapsed="false">
      <c r="A73" s="242" t="s">
        <v>162</v>
      </c>
      <c r="B73" s="243" t="s">
        <v>39</v>
      </c>
      <c r="C73" s="243" t="s">
        <v>156</v>
      </c>
      <c r="D73" s="243" t="s">
        <v>130</v>
      </c>
      <c r="E73" s="243"/>
      <c r="F73" s="244" t="n">
        <v>10</v>
      </c>
      <c r="G73" s="244" t="n">
        <v>10</v>
      </c>
      <c r="H73" s="221" t="n">
        <f aca="false">G73/F73</f>
        <v>1</v>
      </c>
    </row>
    <row r="74" customFormat="false" ht="15" hidden="false" customHeight="true" outlineLevel="0" collapsed="false">
      <c r="F74" s="241" t="n">
        <f aca="false">SUM(F70:F73)</f>
        <v>120</v>
      </c>
      <c r="G74" s="241" t="n">
        <f aca="false">SUM(G70:G73)</f>
        <v>120</v>
      </c>
      <c r="H74" s="212" t="n">
        <f aca="false">G74/F74</f>
        <v>1</v>
      </c>
    </row>
    <row r="76" customFormat="false" ht="15" hidden="false" customHeight="true" outlineLevel="0" collapsed="false">
      <c r="F76" s="241" t="n">
        <f aca="false">F61+F62+F63+F66+F67</f>
        <v>5902.8</v>
      </c>
      <c r="G76" s="241" t="n">
        <f aca="false">G61+G62+G63+G66+G67</f>
        <v>5872.8</v>
      </c>
    </row>
    <row r="77" customFormat="false" ht="15" hidden="false" customHeight="true" outlineLevel="0" collapsed="false">
      <c r="F77" s="241" t="n">
        <f aca="false">F70</f>
        <v>60</v>
      </c>
      <c r="G77" s="241" t="n">
        <f aca="false">G70</f>
        <v>60</v>
      </c>
    </row>
    <row r="78" customFormat="false" ht="15" hidden="false" customHeight="true" outlineLevel="0" collapsed="false">
      <c r="F78" s="241" t="n">
        <f aca="false">SUM(F76:F77)</f>
        <v>5962.8</v>
      </c>
      <c r="G78" s="241" t="n">
        <f aca="false">SUM(G76:G77)</f>
        <v>5932.8</v>
      </c>
    </row>
    <row r="80" customFormat="false" ht="15" hidden="false" customHeight="true" outlineLevel="0" collapsed="false">
      <c r="A80" s="174" t="s">
        <v>166</v>
      </c>
      <c r="B80" s="247" t="s">
        <v>51</v>
      </c>
      <c r="C80" s="176" t="s">
        <v>69</v>
      </c>
      <c r="D80" s="175" t="s">
        <v>41</v>
      </c>
      <c r="E80" s="176"/>
      <c r="F80" s="248" t="n">
        <v>2633.7</v>
      </c>
      <c r="G80" s="248" t="n">
        <v>2620.8</v>
      </c>
      <c r="H80" s="180" t="n">
        <f aca="false">G80/F80</f>
        <v>0.995101947830049</v>
      </c>
    </row>
    <row r="81" customFormat="false" ht="15" hidden="false" customHeight="true" outlineLevel="0" collapsed="false">
      <c r="A81" s="174" t="s">
        <v>167</v>
      </c>
      <c r="B81" s="247" t="s">
        <v>51</v>
      </c>
      <c r="C81" s="176" t="s">
        <v>69</v>
      </c>
      <c r="D81" s="175" t="s">
        <v>168</v>
      </c>
      <c r="E81" s="176"/>
      <c r="F81" s="248" t="n">
        <v>18</v>
      </c>
      <c r="G81" s="248" t="n">
        <v>18</v>
      </c>
      <c r="H81" s="180" t="n">
        <f aca="false">G81/F81</f>
        <v>1</v>
      </c>
    </row>
    <row r="82" customFormat="false" ht="15" hidden="false" customHeight="true" outlineLevel="0" collapsed="false">
      <c r="A82" s="174" t="s">
        <v>169</v>
      </c>
      <c r="B82" s="247" t="s">
        <v>51</v>
      </c>
      <c r="C82" s="176" t="s">
        <v>69</v>
      </c>
      <c r="D82" s="175" t="s">
        <v>170</v>
      </c>
      <c r="E82" s="176"/>
      <c r="F82" s="248" t="n">
        <v>1038.1</v>
      </c>
      <c r="G82" s="248" t="n">
        <v>1038.1</v>
      </c>
      <c r="H82" s="180" t="n">
        <f aca="false">G82/F82</f>
        <v>1</v>
      </c>
    </row>
    <row r="83" customFormat="false" ht="15" hidden="false" customHeight="true" outlineLevel="0" collapsed="false">
      <c r="A83" s="174" t="s">
        <v>171</v>
      </c>
      <c r="B83" s="247" t="s">
        <v>51</v>
      </c>
      <c r="C83" s="176" t="s">
        <v>69</v>
      </c>
      <c r="D83" s="175" t="s">
        <v>172</v>
      </c>
      <c r="E83" s="176"/>
      <c r="F83" s="248" t="n">
        <v>96</v>
      </c>
      <c r="G83" s="248" t="n">
        <v>96</v>
      </c>
      <c r="H83" s="180" t="n">
        <f aca="false">G83/F83</f>
        <v>1</v>
      </c>
    </row>
    <row r="84" customFormat="false" ht="15" hidden="false" customHeight="true" outlineLevel="0" collapsed="false">
      <c r="A84" s="242" t="s">
        <v>173</v>
      </c>
      <c r="B84" s="247" t="s">
        <v>51</v>
      </c>
      <c r="C84" s="176" t="s">
        <v>69</v>
      </c>
      <c r="D84" s="175" t="s">
        <v>174</v>
      </c>
      <c r="E84" s="176"/>
      <c r="F84" s="248" t="n">
        <v>80</v>
      </c>
      <c r="G84" s="248" t="n">
        <v>80</v>
      </c>
      <c r="H84" s="180" t="n">
        <f aca="false">G84/F84</f>
        <v>1</v>
      </c>
    </row>
    <row r="85" customFormat="false" ht="15" hidden="false" customHeight="true" outlineLevel="0" collapsed="false">
      <c r="A85" s="242" t="s">
        <v>32</v>
      </c>
      <c r="B85" s="247" t="s">
        <v>51</v>
      </c>
      <c r="C85" s="176" t="s">
        <v>69</v>
      </c>
      <c r="D85" s="243" t="s">
        <v>33</v>
      </c>
      <c r="E85" s="243"/>
      <c r="F85" s="244" t="n">
        <v>286.1</v>
      </c>
      <c r="G85" s="244" t="n">
        <v>286.1</v>
      </c>
      <c r="H85" s="180" t="n">
        <f aca="false">G85/F85</f>
        <v>1</v>
      </c>
    </row>
    <row r="86" customFormat="false" ht="51" hidden="false" customHeight="true" outlineLevel="0" collapsed="false">
      <c r="A86" s="242" t="s">
        <v>34</v>
      </c>
      <c r="B86" s="247" t="s">
        <v>51</v>
      </c>
      <c r="C86" s="176" t="s">
        <v>69</v>
      </c>
      <c r="D86" s="243" t="s">
        <v>36</v>
      </c>
      <c r="E86" s="243"/>
      <c r="F86" s="244" t="n">
        <v>458</v>
      </c>
      <c r="G86" s="244" t="n">
        <v>458</v>
      </c>
      <c r="H86" s="180" t="n">
        <f aca="false">G86/F86</f>
        <v>1</v>
      </c>
    </row>
    <row r="87" customFormat="false" ht="15" hidden="false" customHeight="true" outlineLevel="0" collapsed="false">
      <c r="A87" s="249"/>
      <c r="B87" s="250"/>
      <c r="C87" s="251"/>
      <c r="D87" s="252"/>
      <c r="E87" s="252"/>
      <c r="F87" s="253" t="n">
        <f aca="false">SUM(F80:F86)</f>
        <v>4609.9</v>
      </c>
      <c r="G87" s="253" t="n">
        <f aca="false">SUM(G80:G86)</f>
        <v>4597</v>
      </c>
      <c r="H87" s="212" t="n">
        <f aca="false">G87/F87</f>
        <v>0.997201674656717</v>
      </c>
    </row>
    <row r="88" customFormat="false" ht="15" hidden="false" customHeight="true" outlineLevel="0" collapsed="false">
      <c r="A88" s="254" t="s">
        <v>179</v>
      </c>
      <c r="B88" s="247" t="s">
        <v>51</v>
      </c>
      <c r="C88" s="247" t="s">
        <v>141</v>
      </c>
      <c r="D88" s="176" t="s">
        <v>180</v>
      </c>
      <c r="E88" s="175"/>
      <c r="F88" s="244" t="n">
        <v>4520.3</v>
      </c>
      <c r="G88" s="244" t="n">
        <v>3395.9</v>
      </c>
      <c r="H88" s="245" t="n">
        <f aca="false">G88/F88</f>
        <v>0.75125544764728</v>
      </c>
    </row>
    <row r="89" customFormat="false" ht="15" hidden="false" customHeight="true" outlineLevel="0" collapsed="false">
      <c r="A89" s="174" t="s">
        <v>181</v>
      </c>
      <c r="B89" s="247" t="s">
        <v>51</v>
      </c>
      <c r="C89" s="247" t="s">
        <v>141</v>
      </c>
      <c r="D89" s="176" t="s">
        <v>182</v>
      </c>
      <c r="E89" s="175"/>
      <c r="F89" s="244" t="n">
        <v>14000</v>
      </c>
      <c r="G89" s="244" t="n">
        <v>13890.8</v>
      </c>
      <c r="H89" s="245" t="n">
        <f aca="false">G89/F89</f>
        <v>0.9922</v>
      </c>
    </row>
    <row r="90" customFormat="false" ht="46.5" hidden="false" customHeight="true" outlineLevel="0" collapsed="false">
      <c r="A90" s="174" t="s">
        <v>185</v>
      </c>
      <c r="B90" s="247" t="s">
        <v>51</v>
      </c>
      <c r="C90" s="247" t="s">
        <v>141</v>
      </c>
      <c r="D90" s="176" t="s">
        <v>186</v>
      </c>
      <c r="E90" s="175"/>
      <c r="F90" s="244" t="n">
        <v>6377.9</v>
      </c>
      <c r="G90" s="244" t="n">
        <v>6377.9</v>
      </c>
      <c r="H90" s="245" t="n">
        <f aca="false">G90/F90</f>
        <v>1</v>
      </c>
    </row>
    <row r="91" customFormat="false" ht="15" hidden="false" customHeight="true" outlineLevel="0" collapsed="false">
      <c r="A91" s="255"/>
      <c r="B91" s="250"/>
      <c r="C91" s="250"/>
      <c r="D91" s="251"/>
      <c r="E91" s="256"/>
      <c r="F91" s="253" t="n">
        <f aca="false">SUM(F88:F90)</f>
        <v>24898.2</v>
      </c>
      <c r="G91" s="253" t="n">
        <f aca="false">SUM(G88:G90)</f>
        <v>23664.6</v>
      </c>
      <c r="H91" s="212" t="n">
        <f aca="false">G91/F91</f>
        <v>0.950454249704798</v>
      </c>
    </row>
    <row r="92" customFormat="false" ht="15" hidden="false" customHeight="true" outlineLevel="0" collapsed="false">
      <c r="A92" s="242" t="s">
        <v>157</v>
      </c>
      <c r="B92" s="243" t="s">
        <v>51</v>
      </c>
      <c r="C92" s="243" t="s">
        <v>192</v>
      </c>
      <c r="D92" s="243" t="s">
        <v>128</v>
      </c>
      <c r="E92" s="243"/>
      <c r="F92" s="244" t="n">
        <v>648.9</v>
      </c>
      <c r="G92" s="244" t="n">
        <v>476.4</v>
      </c>
      <c r="H92" s="245" t="n">
        <f aca="false">G92/F92</f>
        <v>0.73416551086454</v>
      </c>
    </row>
    <row r="93" customFormat="false" ht="15" hidden="false" customHeight="true" outlineLevel="0" collapsed="false">
      <c r="A93" s="257" t="s">
        <v>265</v>
      </c>
      <c r="B93" s="243" t="s">
        <v>51</v>
      </c>
      <c r="C93" s="243" t="s">
        <v>192</v>
      </c>
      <c r="D93" s="243" t="s">
        <v>266</v>
      </c>
      <c r="E93" s="243"/>
      <c r="F93" s="244"/>
      <c r="G93" s="244"/>
      <c r="H93" s="245" t="e">
        <f aca="false">G93/F93</f>
        <v>#DIV/0!</v>
      </c>
    </row>
    <row r="94" customFormat="false" ht="15" hidden="false" customHeight="true" outlineLevel="0" collapsed="false">
      <c r="A94" s="242" t="s">
        <v>193</v>
      </c>
      <c r="B94" s="243" t="s">
        <v>51</v>
      </c>
      <c r="C94" s="243" t="s">
        <v>192</v>
      </c>
      <c r="D94" s="243" t="s">
        <v>194</v>
      </c>
      <c r="E94" s="243"/>
      <c r="F94" s="244" t="n">
        <v>50</v>
      </c>
      <c r="G94" s="244" t="n">
        <v>17.9</v>
      </c>
      <c r="H94" s="245" t="n">
        <f aca="false">G94/F94</f>
        <v>0.358</v>
      </c>
    </row>
    <row r="95" customFormat="false" ht="15" hidden="false" customHeight="true" outlineLevel="0" collapsed="false">
      <c r="A95" s="242" t="s">
        <v>195</v>
      </c>
      <c r="B95" s="243" t="s">
        <v>51</v>
      </c>
      <c r="C95" s="243" t="s">
        <v>192</v>
      </c>
      <c r="D95" s="243" t="s">
        <v>196</v>
      </c>
      <c r="E95" s="243"/>
      <c r="F95" s="244" t="n">
        <v>598.9</v>
      </c>
      <c r="G95" s="244" t="n">
        <v>458.5</v>
      </c>
      <c r="H95" s="245" t="n">
        <f aca="false">G95/F95</f>
        <v>0.765570212055435</v>
      </c>
    </row>
    <row r="96" customFormat="false" ht="15" hidden="false" customHeight="true" outlineLevel="0" collapsed="false">
      <c r="F96" s="241"/>
      <c r="G96" s="241"/>
    </row>
    <row r="97" customFormat="false" ht="15" hidden="false" customHeight="true" outlineLevel="0" collapsed="false">
      <c r="F97" s="241" t="n">
        <f aca="false">F87+F91+F96+F92</f>
        <v>30157</v>
      </c>
      <c r="G97" s="241" t="n">
        <f aca="false">G87+G91+G96+G92</f>
        <v>28738</v>
      </c>
      <c r="H97" s="212" t="n">
        <f aca="false">G97/F97</f>
        <v>0.952946247968962</v>
      </c>
    </row>
    <row r="98" customFormat="false" ht="15" hidden="false" customHeight="true" outlineLevel="0" collapsed="false">
      <c r="A98" s="246" t="s">
        <v>199</v>
      </c>
      <c r="B98" s="243" t="s">
        <v>69</v>
      </c>
      <c r="C98" s="243" t="s">
        <v>22</v>
      </c>
      <c r="D98" s="243" t="s">
        <v>200</v>
      </c>
      <c r="E98" s="243"/>
      <c r="F98" s="244" t="n">
        <v>2645.7</v>
      </c>
      <c r="G98" s="244" t="n">
        <v>2645.7</v>
      </c>
      <c r="H98" s="245" t="n">
        <f aca="false">G98/F98</f>
        <v>1</v>
      </c>
    </row>
    <row r="99" customFormat="false" ht="15" hidden="false" customHeight="true" outlineLevel="0" collapsed="false">
      <c r="A99" s="246"/>
      <c r="B99" s="243"/>
      <c r="C99" s="243"/>
      <c r="D99" s="243"/>
      <c r="E99" s="243"/>
      <c r="F99" s="244"/>
      <c r="G99" s="244"/>
      <c r="H99" s="245"/>
    </row>
    <row r="100" customFormat="false" ht="15" hidden="false" customHeight="true" outlineLevel="0" collapsed="false">
      <c r="A100" s="174" t="s">
        <v>202</v>
      </c>
      <c r="B100" s="175" t="s">
        <v>69</v>
      </c>
      <c r="C100" s="175" t="s">
        <v>39</v>
      </c>
      <c r="D100" s="175" t="s">
        <v>203</v>
      </c>
      <c r="E100" s="175"/>
      <c r="F100" s="244" t="n">
        <v>6984.6</v>
      </c>
      <c r="G100" s="244" t="n">
        <v>6984.6</v>
      </c>
      <c r="H100" s="245" t="n">
        <f aca="false">G100/F100</f>
        <v>1</v>
      </c>
    </row>
    <row r="101" customFormat="false" ht="15" hidden="false" customHeight="true" outlineLevel="0" collapsed="false">
      <c r="A101" s="174" t="s">
        <v>187</v>
      </c>
      <c r="B101" s="175" t="s">
        <v>69</v>
      </c>
      <c r="C101" s="175" t="s">
        <v>39</v>
      </c>
      <c r="D101" s="175" t="s">
        <v>205</v>
      </c>
      <c r="E101" s="175"/>
      <c r="F101" s="244" t="n">
        <v>6949.3</v>
      </c>
      <c r="G101" s="244" t="n">
        <v>6949.3</v>
      </c>
      <c r="H101" s="245" t="n">
        <f aca="false">G101/F101</f>
        <v>1</v>
      </c>
    </row>
    <row r="102" customFormat="false" ht="15" hidden="false" customHeight="true" outlineLevel="0" collapsed="false">
      <c r="A102" s="174"/>
      <c r="B102" s="175"/>
      <c r="C102" s="175"/>
      <c r="D102" s="175"/>
      <c r="E102" s="175"/>
      <c r="F102" s="244"/>
      <c r="G102" s="244"/>
      <c r="H102" s="245"/>
    </row>
    <row r="103" customFormat="false" ht="15" hidden="false" customHeight="true" outlineLevel="0" collapsed="false">
      <c r="A103" s="174" t="s">
        <v>211</v>
      </c>
      <c r="B103" s="175" t="s">
        <v>69</v>
      </c>
      <c r="C103" s="175" t="s">
        <v>69</v>
      </c>
      <c r="D103" s="175" t="s">
        <v>128</v>
      </c>
      <c r="E103" s="175"/>
      <c r="F103" s="244" t="n">
        <v>790.3</v>
      </c>
      <c r="G103" s="244" t="n">
        <v>301.2</v>
      </c>
      <c r="H103" s="245" t="n">
        <f aca="false">G103/F103</f>
        <v>0.381121093255726</v>
      </c>
    </row>
    <row r="104" customFormat="false" ht="15" hidden="false" customHeight="true" outlineLevel="0" collapsed="false">
      <c r="A104" s="258" t="s">
        <v>212</v>
      </c>
      <c r="B104" s="175" t="s">
        <v>69</v>
      </c>
      <c r="C104" s="175" t="s">
        <v>69</v>
      </c>
      <c r="D104" s="175" t="s">
        <v>213</v>
      </c>
      <c r="E104" s="175"/>
      <c r="F104" s="244" t="n">
        <v>498.7</v>
      </c>
      <c r="G104" s="244" t="n">
        <v>239.3</v>
      </c>
      <c r="H104" s="245" t="n">
        <f aca="false">G104/F104</f>
        <v>0.479847603769802</v>
      </c>
    </row>
    <row r="105" customFormat="false" ht="15" hidden="false" customHeight="true" outlineLevel="0" collapsed="false">
      <c r="A105" s="174" t="s">
        <v>214</v>
      </c>
      <c r="B105" s="175" t="s">
        <v>69</v>
      </c>
      <c r="C105" s="175" t="s">
        <v>69</v>
      </c>
      <c r="D105" s="175" t="s">
        <v>215</v>
      </c>
      <c r="E105" s="259"/>
      <c r="F105" s="244" t="n">
        <v>48</v>
      </c>
      <c r="G105" s="244" t="n">
        <v>48</v>
      </c>
      <c r="H105" s="245" t="n">
        <f aca="false">G105/F105</f>
        <v>1</v>
      </c>
    </row>
    <row r="106" customFormat="false" ht="15" hidden="false" customHeight="true" outlineLevel="0" collapsed="false">
      <c r="A106" s="242" t="s">
        <v>216</v>
      </c>
      <c r="B106" s="175" t="s">
        <v>69</v>
      </c>
      <c r="C106" s="175" t="s">
        <v>69</v>
      </c>
      <c r="D106" s="175" t="s">
        <v>217</v>
      </c>
      <c r="E106" s="175"/>
      <c r="F106" s="244" t="n">
        <v>2.8</v>
      </c>
      <c r="G106" s="244" t="n">
        <v>1.7</v>
      </c>
      <c r="H106" s="245" t="n">
        <f aca="false">G106/F106</f>
        <v>0.607142857142857</v>
      </c>
    </row>
    <row r="107" customFormat="false" ht="15" hidden="false" customHeight="true" outlineLevel="0" collapsed="false">
      <c r="A107" s="174" t="s">
        <v>218</v>
      </c>
      <c r="B107" s="175" t="s">
        <v>69</v>
      </c>
      <c r="C107" s="175" t="s">
        <v>69</v>
      </c>
      <c r="D107" s="175" t="s">
        <v>219</v>
      </c>
      <c r="E107" s="259"/>
      <c r="F107" s="244" t="n">
        <v>220</v>
      </c>
      <c r="G107" s="244" t="n">
        <v>0</v>
      </c>
      <c r="H107" s="245" t="n">
        <f aca="false">G107/F107</f>
        <v>0</v>
      </c>
    </row>
    <row r="108" customFormat="false" ht="15" hidden="false" customHeight="true" outlineLevel="0" collapsed="false">
      <c r="A108" s="174" t="s">
        <v>223</v>
      </c>
      <c r="B108" s="175" t="s">
        <v>69</v>
      </c>
      <c r="C108" s="175" t="s">
        <v>69</v>
      </c>
      <c r="D108" s="175" t="s">
        <v>224</v>
      </c>
      <c r="E108" s="259"/>
      <c r="F108" s="244" t="n">
        <v>20.8</v>
      </c>
      <c r="G108" s="244" t="n">
        <v>0</v>
      </c>
      <c r="H108" s="245" t="n">
        <f aca="false">G108/F108</f>
        <v>0</v>
      </c>
    </row>
    <row r="110" customFormat="false" ht="15" hidden="false" customHeight="true" outlineLevel="0" collapsed="false">
      <c r="F110" s="241" t="n">
        <f aca="false">F98+F100+F103</f>
        <v>10420.6</v>
      </c>
      <c r="G110" s="241" t="n">
        <f aca="false">G98+G100+G103</f>
        <v>9931.5</v>
      </c>
      <c r="H110" s="212" t="n">
        <f aca="false">G110/F110</f>
        <v>0.95306412298716</v>
      </c>
    </row>
    <row r="111" customFormat="false" ht="15" hidden="false" customHeight="true" outlineLevel="0" collapsed="false">
      <c r="A111" s="260" t="s">
        <v>227</v>
      </c>
      <c r="B111" s="175" t="s">
        <v>76</v>
      </c>
      <c r="C111" s="175" t="s">
        <v>69</v>
      </c>
      <c r="D111" s="175" t="s">
        <v>228</v>
      </c>
      <c r="E111" s="259"/>
      <c r="F111" s="244" t="n">
        <v>50</v>
      </c>
      <c r="G111" s="244" t="n">
        <v>25</v>
      </c>
      <c r="H111" s="245" t="n">
        <f aca="false">G111/F111</f>
        <v>0.5</v>
      </c>
    </row>
    <row r="113" customFormat="false" ht="15" hidden="false" customHeight="true" outlineLevel="0" collapsed="false">
      <c r="A113" s="174" t="s">
        <v>233</v>
      </c>
      <c r="B113" s="176" t="s">
        <v>90</v>
      </c>
      <c r="C113" s="176" t="s">
        <v>20</v>
      </c>
      <c r="D113" s="176" t="s">
        <v>234</v>
      </c>
      <c r="E113" s="176"/>
      <c r="F113" s="178" t="n">
        <v>67190.5</v>
      </c>
      <c r="G113" s="178" t="n">
        <v>65473.5</v>
      </c>
      <c r="H113" s="180" t="n">
        <f aca="false">G113/F113</f>
        <v>0.974445792187884</v>
      </c>
    </row>
    <row r="114" customFormat="false" ht="15" hidden="false" customHeight="true" outlineLevel="0" collapsed="false">
      <c r="A114" s="174" t="s">
        <v>239</v>
      </c>
      <c r="B114" s="176" t="s">
        <v>90</v>
      </c>
      <c r="C114" s="176" t="s">
        <v>20</v>
      </c>
      <c r="D114" s="176" t="s">
        <v>240</v>
      </c>
      <c r="E114" s="176"/>
      <c r="F114" s="178" t="n">
        <v>83940.6</v>
      </c>
      <c r="G114" s="178" t="n">
        <v>83940.6</v>
      </c>
      <c r="H114" s="180" t="n">
        <f aca="false">G114/F114</f>
        <v>1</v>
      </c>
    </row>
    <row r="115" customFormat="false" ht="15" hidden="false" customHeight="true" outlineLevel="0" collapsed="false">
      <c r="A115" s="174" t="s">
        <v>496</v>
      </c>
      <c r="B115" s="176" t="s">
        <v>90</v>
      </c>
      <c r="C115" s="176" t="s">
        <v>20</v>
      </c>
      <c r="D115" s="176" t="s">
        <v>497</v>
      </c>
      <c r="E115" s="261"/>
      <c r="F115" s="178"/>
      <c r="G115" s="178"/>
      <c r="H115" s="180" t="e">
        <f aca="false">G115/F115</f>
        <v>#DIV/0!</v>
      </c>
    </row>
    <row r="116" customFormat="false" ht="15" hidden="false" customHeight="true" outlineLevel="0" collapsed="false">
      <c r="A116" s="257" t="s">
        <v>98</v>
      </c>
      <c r="B116" s="262" t="s">
        <v>90</v>
      </c>
      <c r="C116" s="262" t="s">
        <v>20</v>
      </c>
      <c r="D116" s="177" t="s">
        <v>99</v>
      </c>
      <c r="E116" s="177"/>
      <c r="F116" s="178" t="n">
        <v>1697.9</v>
      </c>
      <c r="G116" s="178" t="n">
        <v>1697.9</v>
      </c>
      <c r="H116" s="180" t="n">
        <f aca="false">G116/F116</f>
        <v>1</v>
      </c>
    </row>
    <row r="117" customFormat="false" ht="15" hidden="false" customHeight="true" outlineLevel="0" collapsed="false">
      <c r="A117" s="174" t="s">
        <v>243</v>
      </c>
      <c r="B117" s="262" t="s">
        <v>90</v>
      </c>
      <c r="C117" s="262" t="s">
        <v>20</v>
      </c>
      <c r="D117" s="177" t="s">
        <v>244</v>
      </c>
      <c r="E117" s="177"/>
      <c r="F117" s="178" t="n">
        <v>773.5</v>
      </c>
      <c r="G117" s="178" t="n">
        <v>773.5</v>
      </c>
      <c r="H117" s="180" t="n">
        <f aca="false">G117/F117</f>
        <v>1</v>
      </c>
    </row>
    <row r="118" customFormat="false" ht="15" hidden="false" customHeight="true" outlineLevel="0" collapsed="false">
      <c r="A118" s="242" t="s">
        <v>32</v>
      </c>
      <c r="B118" s="262" t="s">
        <v>90</v>
      </c>
      <c r="C118" s="262" t="s">
        <v>20</v>
      </c>
      <c r="D118" s="177" t="s">
        <v>33</v>
      </c>
      <c r="E118" s="177"/>
      <c r="F118" s="178" t="n">
        <v>3668.8</v>
      </c>
      <c r="G118" s="178" t="n">
        <v>3668.8</v>
      </c>
      <c r="H118" s="180" t="n">
        <f aca="false">G118/F118</f>
        <v>1</v>
      </c>
      <c r="K118" s="241" t="n">
        <f aca="false">F113+F118</f>
        <v>70859.3</v>
      </c>
      <c r="L118" s="241" t="n">
        <f aca="false">G113+G118</f>
        <v>69142.3</v>
      </c>
      <c r="M118" s="263" t="n">
        <f aca="false">L118/K118</f>
        <v>0.975768882842478</v>
      </c>
    </row>
    <row r="119" customFormat="false" ht="15" hidden="false" customHeight="true" outlineLevel="0" collapsed="false">
      <c r="A119" s="242" t="s">
        <v>34</v>
      </c>
      <c r="B119" s="262" t="s">
        <v>90</v>
      </c>
      <c r="C119" s="262" t="s">
        <v>20</v>
      </c>
      <c r="D119" s="177" t="s">
        <v>36</v>
      </c>
      <c r="E119" s="177"/>
      <c r="F119" s="178" t="n">
        <v>3578.6</v>
      </c>
      <c r="G119" s="178" t="n">
        <v>3578.6</v>
      </c>
      <c r="H119" s="180" t="n">
        <f aca="false">G119/F119</f>
        <v>1</v>
      </c>
      <c r="K119" s="241"/>
      <c r="L119" s="241"/>
      <c r="M119" s="263"/>
    </row>
    <row r="120" customFormat="false" ht="15" hidden="false" customHeight="true" outlineLevel="0" collapsed="false">
      <c r="A120" s="249"/>
      <c r="B120" s="264"/>
      <c r="C120" s="264"/>
      <c r="D120" s="265"/>
      <c r="E120" s="265"/>
      <c r="F120" s="266" t="n">
        <f aca="false">SUM(F113:F119)</f>
        <v>160849.9</v>
      </c>
      <c r="G120" s="266" t="n">
        <f aca="false">SUM(G113:G119)</f>
        <v>159132.9</v>
      </c>
      <c r="H120" s="263" t="n">
        <f aca="false">G120/F120</f>
        <v>0.989325451865373</v>
      </c>
    </row>
    <row r="121" customFormat="false" ht="15" hidden="false" customHeight="true" outlineLevel="0" collapsed="false">
      <c r="A121" s="174" t="s">
        <v>246</v>
      </c>
      <c r="B121" s="247" t="s">
        <v>90</v>
      </c>
      <c r="C121" s="176" t="s">
        <v>22</v>
      </c>
      <c r="D121" s="176" t="s">
        <v>247</v>
      </c>
      <c r="E121" s="176"/>
      <c r="F121" s="248" t="n">
        <v>96686.8</v>
      </c>
      <c r="G121" s="248" t="n">
        <v>95388.9</v>
      </c>
      <c r="H121" s="180" t="n">
        <f aca="false">G121/F121</f>
        <v>0.98657624412019</v>
      </c>
    </row>
    <row r="122" customFormat="false" ht="15" hidden="false" customHeight="true" outlineLevel="0" collapsed="false">
      <c r="A122" s="174" t="s">
        <v>248</v>
      </c>
      <c r="B122" s="247" t="s">
        <v>90</v>
      </c>
      <c r="C122" s="176" t="s">
        <v>22</v>
      </c>
      <c r="D122" s="176" t="s">
        <v>249</v>
      </c>
      <c r="E122" s="176"/>
      <c r="F122" s="248" t="n">
        <v>3105.9</v>
      </c>
      <c r="G122" s="248" t="n">
        <v>3105.9</v>
      </c>
      <c r="H122" s="180" t="n">
        <f aca="false">G122/F122</f>
        <v>1</v>
      </c>
    </row>
    <row r="123" customFormat="false" ht="15" hidden="false" customHeight="true" outlineLevel="0" collapsed="false">
      <c r="A123" s="174" t="s">
        <v>250</v>
      </c>
      <c r="B123" s="176" t="s">
        <v>90</v>
      </c>
      <c r="C123" s="176" t="s">
        <v>22</v>
      </c>
      <c r="D123" s="176" t="s">
        <v>251</v>
      </c>
      <c r="E123" s="176"/>
      <c r="F123" s="178" t="n">
        <v>19788.7</v>
      </c>
      <c r="G123" s="178" t="n">
        <v>19710.2</v>
      </c>
      <c r="H123" s="180" t="n">
        <f aca="false">G123/F123</f>
        <v>0.996033089591535</v>
      </c>
    </row>
    <row r="124" customFormat="false" ht="15" hidden="false" customHeight="true" outlineLevel="0" collapsed="false">
      <c r="A124" s="174" t="s">
        <v>254</v>
      </c>
      <c r="B124" s="247" t="s">
        <v>90</v>
      </c>
      <c r="C124" s="176" t="s">
        <v>22</v>
      </c>
      <c r="D124" s="176" t="s">
        <v>255</v>
      </c>
      <c r="E124" s="176"/>
      <c r="F124" s="178" t="n">
        <v>2657.4</v>
      </c>
      <c r="G124" s="178" t="n">
        <v>2630</v>
      </c>
      <c r="H124" s="180" t="n">
        <f aca="false">G124/F124</f>
        <v>0.989689169865282</v>
      </c>
    </row>
    <row r="125" customFormat="false" ht="15" hidden="false" customHeight="true" outlineLevel="0" collapsed="false">
      <c r="A125" s="174" t="s">
        <v>239</v>
      </c>
      <c r="B125" s="176" t="s">
        <v>90</v>
      </c>
      <c r="C125" s="176" t="s">
        <v>22</v>
      </c>
      <c r="D125" s="176" t="s">
        <v>240</v>
      </c>
      <c r="E125" s="176"/>
      <c r="F125" s="248" t="n">
        <v>234326.1</v>
      </c>
      <c r="G125" s="248" t="n">
        <v>234326.1</v>
      </c>
      <c r="H125" s="180" t="n">
        <f aca="false">G125/F125</f>
        <v>1</v>
      </c>
    </row>
    <row r="126" customFormat="false" ht="15" hidden="false" customHeight="true" outlineLevel="0" collapsed="false">
      <c r="A126" s="174" t="s">
        <v>256</v>
      </c>
      <c r="B126" s="247" t="s">
        <v>90</v>
      </c>
      <c r="C126" s="176" t="s">
        <v>22</v>
      </c>
      <c r="D126" s="176" t="s">
        <v>257</v>
      </c>
      <c r="E126" s="176"/>
      <c r="F126" s="248" t="n">
        <v>8411.7</v>
      </c>
      <c r="G126" s="248" t="n">
        <v>8411.7</v>
      </c>
      <c r="H126" s="180" t="n">
        <f aca="false">G126/F126</f>
        <v>1</v>
      </c>
    </row>
    <row r="127" customFormat="false" ht="15" hidden="false" customHeight="true" outlineLevel="0" collapsed="false">
      <c r="A127" s="174" t="s">
        <v>260</v>
      </c>
      <c r="B127" s="247" t="s">
        <v>90</v>
      </c>
      <c r="C127" s="176" t="s">
        <v>22</v>
      </c>
      <c r="D127" s="176" t="s">
        <v>261</v>
      </c>
      <c r="E127" s="176"/>
      <c r="F127" s="248" t="n">
        <v>3126.6</v>
      </c>
      <c r="G127" s="248" t="n">
        <v>3126.6</v>
      </c>
      <c r="H127" s="180" t="n">
        <f aca="false">G127/F127</f>
        <v>1</v>
      </c>
    </row>
    <row r="128" customFormat="false" ht="15" hidden="false" customHeight="true" outlineLevel="0" collapsed="false">
      <c r="A128" s="174" t="s">
        <v>262</v>
      </c>
      <c r="B128" s="176" t="s">
        <v>90</v>
      </c>
      <c r="C128" s="176" t="s">
        <v>22</v>
      </c>
      <c r="D128" s="176" t="s">
        <v>263</v>
      </c>
      <c r="E128" s="261"/>
      <c r="F128" s="248" t="n">
        <v>269.8</v>
      </c>
      <c r="G128" s="248" t="n">
        <v>269.8</v>
      </c>
      <c r="H128" s="180" t="n">
        <f aca="false">G128/F128</f>
        <v>1</v>
      </c>
    </row>
    <row r="129" customFormat="false" ht="15" hidden="false" customHeight="true" outlineLevel="0" collapsed="false">
      <c r="A129" s="174" t="s">
        <v>265</v>
      </c>
      <c r="B129" s="176" t="s">
        <v>90</v>
      </c>
      <c r="C129" s="176" t="s">
        <v>22</v>
      </c>
      <c r="D129" s="176" t="s">
        <v>266</v>
      </c>
      <c r="E129" s="261"/>
      <c r="F129" s="248" t="n">
        <v>177.5</v>
      </c>
      <c r="G129" s="248" t="n">
        <v>177.5</v>
      </c>
      <c r="H129" s="180" t="n">
        <f aca="false">G129/F129</f>
        <v>1</v>
      </c>
    </row>
    <row r="130" customFormat="false" ht="15" hidden="false" customHeight="true" outlineLevel="0" collapsed="false">
      <c r="A130" s="174" t="s">
        <v>269</v>
      </c>
      <c r="B130" s="176" t="s">
        <v>90</v>
      </c>
      <c r="C130" s="175" t="s">
        <v>22</v>
      </c>
      <c r="D130" s="176" t="s">
        <v>270</v>
      </c>
      <c r="E130" s="267"/>
      <c r="F130" s="248" t="n">
        <v>15749.3</v>
      </c>
      <c r="G130" s="248" t="n">
        <v>15749.3</v>
      </c>
      <c r="H130" s="180" t="n">
        <f aca="false">G130/F130</f>
        <v>1</v>
      </c>
    </row>
    <row r="131" customFormat="false" ht="15" hidden="false" customHeight="true" outlineLevel="0" collapsed="false">
      <c r="A131" s="242" t="s">
        <v>32</v>
      </c>
      <c r="B131" s="176" t="s">
        <v>90</v>
      </c>
      <c r="C131" s="175" t="s">
        <v>22</v>
      </c>
      <c r="D131" s="177" t="s">
        <v>33</v>
      </c>
      <c r="E131" s="177"/>
      <c r="F131" s="178" t="n">
        <v>3968.5</v>
      </c>
      <c r="G131" s="178" t="n">
        <v>3968.5</v>
      </c>
      <c r="H131" s="180" t="n">
        <f aca="false">G131/F131</f>
        <v>1</v>
      </c>
    </row>
    <row r="132" customFormat="false" ht="15" hidden="false" customHeight="true" outlineLevel="0" collapsed="false">
      <c r="A132" s="174" t="s">
        <v>271</v>
      </c>
      <c r="B132" s="176" t="s">
        <v>90</v>
      </c>
      <c r="C132" s="175" t="s">
        <v>22</v>
      </c>
      <c r="D132" s="177" t="s">
        <v>272</v>
      </c>
      <c r="E132" s="177"/>
      <c r="F132" s="178" t="n">
        <v>58544.8</v>
      </c>
      <c r="G132" s="178" t="n">
        <v>58544.8</v>
      </c>
      <c r="H132" s="180" t="n">
        <f aca="false">G132/F132</f>
        <v>1</v>
      </c>
    </row>
    <row r="133" customFormat="false" ht="15" hidden="false" customHeight="true" outlineLevel="0" collapsed="false">
      <c r="A133" s="174" t="s">
        <v>273</v>
      </c>
      <c r="B133" s="176" t="s">
        <v>90</v>
      </c>
      <c r="C133" s="175" t="s">
        <v>22</v>
      </c>
      <c r="D133" s="177" t="s">
        <v>274</v>
      </c>
      <c r="E133" s="177"/>
      <c r="F133" s="178" t="n">
        <v>735.2</v>
      </c>
      <c r="G133" s="178" t="n">
        <v>735.2</v>
      </c>
      <c r="H133" s="180" t="n">
        <f aca="false">G133/F133</f>
        <v>1</v>
      </c>
    </row>
    <row r="134" customFormat="false" ht="15" hidden="false" customHeight="true" outlineLevel="0" collapsed="false">
      <c r="A134" s="174" t="s">
        <v>277</v>
      </c>
      <c r="B134" s="176" t="s">
        <v>90</v>
      </c>
      <c r="C134" s="175" t="s">
        <v>22</v>
      </c>
      <c r="D134" s="177" t="s">
        <v>278</v>
      </c>
      <c r="E134" s="177"/>
      <c r="F134" s="178" t="n">
        <v>1216.5</v>
      </c>
      <c r="G134" s="178" t="n">
        <v>1216.5</v>
      </c>
      <c r="H134" s="180" t="n">
        <f aca="false">G134/F134</f>
        <v>1</v>
      </c>
      <c r="K134" s="241" t="n">
        <f aca="false">F121+F122+F131</f>
        <v>103761.2</v>
      </c>
      <c r="L134" s="241" t="n">
        <f aca="false">G121+G122+G131</f>
        <v>102463.3</v>
      </c>
      <c r="M134" s="263" t="n">
        <f aca="false">L134/K134</f>
        <v>0.987491470800261</v>
      </c>
    </row>
    <row r="135" customFormat="false" ht="15" hidden="false" customHeight="true" outlineLevel="0" collapsed="false">
      <c r="A135" s="174" t="s">
        <v>34</v>
      </c>
      <c r="B135" s="176" t="s">
        <v>90</v>
      </c>
      <c r="C135" s="175" t="s">
        <v>22</v>
      </c>
      <c r="D135" s="177" t="s">
        <v>36</v>
      </c>
      <c r="E135" s="177"/>
      <c r="F135" s="178" t="n">
        <v>3226.5</v>
      </c>
      <c r="G135" s="178" t="n">
        <v>3226.5</v>
      </c>
      <c r="H135" s="180" t="n">
        <f aca="false">G135/F135</f>
        <v>1</v>
      </c>
      <c r="K135" s="241"/>
      <c r="L135" s="241"/>
      <c r="M135" s="263"/>
    </row>
    <row r="136" customFormat="false" ht="15" hidden="false" customHeight="true" outlineLevel="0" collapsed="false">
      <c r="A136" s="255"/>
      <c r="B136" s="251"/>
      <c r="C136" s="256"/>
      <c r="D136" s="265"/>
      <c r="E136" s="265"/>
      <c r="F136" s="266" t="n">
        <f aca="false">SUM(F121:F135)</f>
        <v>451991.3</v>
      </c>
      <c r="G136" s="266" t="n">
        <f aca="false">SUM(G121:G135)</f>
        <v>450587.5</v>
      </c>
      <c r="H136" s="263" t="n">
        <f aca="false">G136/F136</f>
        <v>0.996894188007601</v>
      </c>
    </row>
    <row r="137" customFormat="false" ht="15" hidden="false" customHeight="true" outlineLevel="0" collapsed="false">
      <c r="A137" s="268" t="s">
        <v>280</v>
      </c>
      <c r="B137" s="176" t="s">
        <v>90</v>
      </c>
      <c r="C137" s="176" t="s">
        <v>39</v>
      </c>
      <c r="D137" s="176" t="s">
        <v>281</v>
      </c>
      <c r="E137" s="176"/>
      <c r="F137" s="178" t="n">
        <v>24383.1</v>
      </c>
      <c r="G137" s="178" t="n">
        <v>23922.6</v>
      </c>
      <c r="H137" s="180" t="n">
        <f aca="false">G137/F137</f>
        <v>0.98111396828131</v>
      </c>
    </row>
    <row r="138" customFormat="false" ht="15" hidden="false" customHeight="true" outlineLevel="0" collapsed="false">
      <c r="A138" s="174" t="s">
        <v>262</v>
      </c>
      <c r="B138" s="177" t="s">
        <v>90</v>
      </c>
      <c r="C138" s="177" t="s">
        <v>39</v>
      </c>
      <c r="D138" s="177" t="s">
        <v>263</v>
      </c>
      <c r="E138" s="177"/>
      <c r="F138" s="248" t="n">
        <v>18491.4</v>
      </c>
      <c r="G138" s="248" t="n">
        <v>18491.4</v>
      </c>
      <c r="H138" s="180" t="n">
        <f aca="false">G138/F138</f>
        <v>1</v>
      </c>
    </row>
    <row r="139" customFormat="false" ht="15" hidden="false" customHeight="true" outlineLevel="0" collapsed="false">
      <c r="A139" s="242" t="s">
        <v>32</v>
      </c>
      <c r="B139" s="177" t="s">
        <v>90</v>
      </c>
      <c r="C139" s="177" t="s">
        <v>39</v>
      </c>
      <c r="D139" s="177" t="s">
        <v>33</v>
      </c>
      <c r="E139" s="177"/>
      <c r="F139" s="178" t="n">
        <v>4135.1</v>
      </c>
      <c r="G139" s="178" t="n">
        <v>4135.1</v>
      </c>
      <c r="H139" s="180" t="n">
        <f aca="false">G139/F139</f>
        <v>1</v>
      </c>
      <c r="K139" s="241" t="n">
        <f aca="false">F137+F139</f>
        <v>28518.2</v>
      </c>
      <c r="L139" s="241" t="n">
        <f aca="false">G137+G139</f>
        <v>28057.7</v>
      </c>
      <c r="M139" s="263" t="n">
        <f aca="false">L139/K139</f>
        <v>0.98385241705297</v>
      </c>
    </row>
    <row r="140" customFormat="false" ht="15" hidden="false" customHeight="true" outlineLevel="0" collapsed="false">
      <c r="A140" s="242" t="s">
        <v>34</v>
      </c>
      <c r="B140" s="177" t="s">
        <v>90</v>
      </c>
      <c r="C140" s="177" t="s">
        <v>39</v>
      </c>
      <c r="D140" s="177" t="s">
        <v>36</v>
      </c>
      <c r="E140" s="177"/>
      <c r="F140" s="178" t="n">
        <v>4541.6</v>
      </c>
      <c r="G140" s="178" t="n">
        <v>4541.6</v>
      </c>
      <c r="H140" s="180" t="n">
        <f aca="false">G140/F140</f>
        <v>1</v>
      </c>
      <c r="K140" s="241"/>
      <c r="L140" s="241"/>
      <c r="M140" s="263"/>
    </row>
    <row r="141" customFormat="false" ht="15" hidden="false" customHeight="true" outlineLevel="0" collapsed="false">
      <c r="A141" s="249"/>
      <c r="B141" s="265"/>
      <c r="C141" s="265"/>
      <c r="D141" s="265"/>
      <c r="E141" s="265"/>
      <c r="F141" s="266" t="n">
        <f aca="false">SUM(F137:F140)</f>
        <v>51551.2</v>
      </c>
      <c r="G141" s="266" t="n">
        <f aca="false">SUM(G137:G140)</f>
        <v>51090.7</v>
      </c>
      <c r="H141" s="263" t="n">
        <f aca="false">G141/F141</f>
        <v>0.99106713325781</v>
      </c>
    </row>
    <row r="142" customFormat="false" ht="15" hidden="false" customHeight="true" outlineLevel="0" collapsed="false">
      <c r="A142" s="174" t="s">
        <v>283</v>
      </c>
      <c r="B142" s="175" t="s">
        <v>90</v>
      </c>
      <c r="C142" s="175" t="s">
        <v>90</v>
      </c>
      <c r="D142" s="175" t="s">
        <v>284</v>
      </c>
      <c r="E142" s="175"/>
      <c r="F142" s="244" t="n">
        <v>4632.6</v>
      </c>
      <c r="G142" s="244" t="n">
        <v>4632.6</v>
      </c>
      <c r="H142" s="245" t="n">
        <f aca="false">G142/F142</f>
        <v>1</v>
      </c>
    </row>
    <row r="143" customFormat="false" ht="15" hidden="false" customHeight="true" outlineLevel="0" collapsed="false">
      <c r="A143" s="174" t="s">
        <v>285</v>
      </c>
      <c r="B143" s="175" t="s">
        <v>90</v>
      </c>
      <c r="C143" s="175" t="s">
        <v>90</v>
      </c>
      <c r="D143" s="175" t="s">
        <v>286</v>
      </c>
      <c r="E143" s="175"/>
      <c r="F143" s="244" t="n">
        <v>68</v>
      </c>
      <c r="G143" s="244" t="n">
        <v>67.9</v>
      </c>
      <c r="H143" s="245" t="n">
        <f aca="false">G143/F143</f>
        <v>0.998529411764706</v>
      </c>
    </row>
    <row r="144" customFormat="false" ht="15" hidden="false" customHeight="true" outlineLevel="0" collapsed="false">
      <c r="A144" s="174" t="s">
        <v>288</v>
      </c>
      <c r="B144" s="175" t="s">
        <v>90</v>
      </c>
      <c r="C144" s="175" t="s">
        <v>90</v>
      </c>
      <c r="D144" s="175" t="s">
        <v>289</v>
      </c>
      <c r="E144" s="175"/>
      <c r="F144" s="244" t="n">
        <v>200</v>
      </c>
      <c r="G144" s="244" t="n">
        <v>200</v>
      </c>
      <c r="H144" s="245" t="n">
        <f aca="false">G144/F144</f>
        <v>1</v>
      </c>
    </row>
    <row r="145" customFormat="false" ht="15" hidden="false" customHeight="true" outlineLevel="0" collapsed="false">
      <c r="A145" s="174"/>
      <c r="B145" s="175"/>
      <c r="C145" s="175"/>
      <c r="D145" s="175"/>
      <c r="E145" s="175"/>
      <c r="F145" s="220" t="n">
        <f aca="false">SUM(F142:F144)</f>
        <v>4900.6</v>
      </c>
      <c r="G145" s="220" t="n">
        <f aca="false">SUM(G142:G144)</f>
        <v>4900.5</v>
      </c>
      <c r="H145" s="263" t="n">
        <f aca="false">G145/F145</f>
        <v>0.999979594335387</v>
      </c>
    </row>
    <row r="146" customFormat="false" ht="15" hidden="false" customHeight="true" outlineLevel="0" collapsed="false">
      <c r="A146" s="174" t="s">
        <v>291</v>
      </c>
      <c r="B146" s="247" t="s">
        <v>90</v>
      </c>
      <c r="C146" s="176" t="s">
        <v>141</v>
      </c>
      <c r="D146" s="176" t="s">
        <v>41</v>
      </c>
      <c r="E146" s="176"/>
      <c r="F146" s="248" t="n">
        <v>3591</v>
      </c>
      <c r="G146" s="248" t="n">
        <v>3576</v>
      </c>
      <c r="H146" s="180" t="n">
        <f aca="false">G146/F146</f>
        <v>0.995822890559733</v>
      </c>
    </row>
    <row r="147" customFormat="false" ht="15" hidden="false" customHeight="true" outlineLevel="0" collapsed="false">
      <c r="A147" s="174" t="s">
        <v>292</v>
      </c>
      <c r="B147" s="247" t="s">
        <v>90</v>
      </c>
      <c r="C147" s="176" t="s">
        <v>141</v>
      </c>
      <c r="D147" s="176" t="s">
        <v>293</v>
      </c>
      <c r="E147" s="176"/>
      <c r="F147" s="248" t="n">
        <v>2614.3</v>
      </c>
      <c r="G147" s="248" t="n">
        <v>2597.6</v>
      </c>
      <c r="H147" s="180" t="n">
        <f aca="false">G147/F147</f>
        <v>0.993612056764717</v>
      </c>
    </row>
    <row r="148" customFormat="false" ht="28.5" hidden="false" customHeight="true" outlineLevel="0" collapsed="false">
      <c r="A148" s="174" t="s">
        <v>292</v>
      </c>
      <c r="B148" s="247" t="s">
        <v>90</v>
      </c>
      <c r="C148" s="176" t="s">
        <v>141</v>
      </c>
      <c r="D148" s="176" t="s">
        <v>295</v>
      </c>
      <c r="E148" s="176"/>
      <c r="F148" s="248" t="n">
        <v>3057.8</v>
      </c>
      <c r="G148" s="248" t="n">
        <v>3047.8</v>
      </c>
      <c r="H148" s="180" t="n">
        <f aca="false">G148/F148</f>
        <v>0.996729674929688</v>
      </c>
    </row>
    <row r="149" customFormat="false" ht="15" hidden="false" customHeight="true" outlineLevel="0" collapsed="false">
      <c r="A149" s="174" t="s">
        <v>299</v>
      </c>
      <c r="B149" s="247" t="s">
        <v>90</v>
      </c>
      <c r="C149" s="176" t="s">
        <v>141</v>
      </c>
      <c r="D149" s="176" t="s">
        <v>300</v>
      </c>
      <c r="E149" s="176"/>
      <c r="F149" s="248" t="n">
        <v>2151.3</v>
      </c>
      <c r="G149" s="248" t="n">
        <v>2151.3</v>
      </c>
      <c r="H149" s="180" t="n">
        <f aca="false">G149/F149</f>
        <v>1</v>
      </c>
    </row>
    <row r="150" customFormat="false" ht="15" hidden="false" customHeight="true" outlineLevel="0" collapsed="false">
      <c r="A150" s="174" t="s">
        <v>303</v>
      </c>
      <c r="B150" s="247" t="s">
        <v>90</v>
      </c>
      <c r="C150" s="176" t="s">
        <v>141</v>
      </c>
      <c r="D150" s="176" t="s">
        <v>304</v>
      </c>
      <c r="E150" s="176"/>
      <c r="F150" s="248" t="n">
        <v>127.3</v>
      </c>
      <c r="G150" s="248" t="n">
        <v>106.2</v>
      </c>
      <c r="H150" s="180" t="n">
        <f aca="false">G150/F150</f>
        <v>0.834249803613511</v>
      </c>
    </row>
    <row r="151" customFormat="false" ht="15" hidden="false" customHeight="true" outlineLevel="0" collapsed="false">
      <c r="A151" s="242" t="s">
        <v>32</v>
      </c>
      <c r="B151" s="247" t="s">
        <v>90</v>
      </c>
      <c r="C151" s="176" t="s">
        <v>141</v>
      </c>
      <c r="D151" s="177" t="s">
        <v>33</v>
      </c>
      <c r="E151" s="176"/>
      <c r="F151" s="248" t="n">
        <v>905</v>
      </c>
      <c r="G151" s="248" t="n">
        <v>905</v>
      </c>
      <c r="H151" s="180" t="n">
        <f aca="false">G151/F151</f>
        <v>1</v>
      </c>
    </row>
    <row r="152" customFormat="false" ht="15" hidden="false" customHeight="true" outlineLevel="0" collapsed="false">
      <c r="A152" s="242" t="s">
        <v>34</v>
      </c>
      <c r="B152" s="247" t="s">
        <v>90</v>
      </c>
      <c r="C152" s="176" t="s">
        <v>141</v>
      </c>
      <c r="D152" s="177" t="s">
        <v>36</v>
      </c>
      <c r="E152" s="176"/>
      <c r="F152" s="248" t="n">
        <v>1132.5</v>
      </c>
      <c r="G152" s="248" t="n">
        <v>1132.5</v>
      </c>
      <c r="H152" s="180" t="n">
        <f aca="false">G152/F152</f>
        <v>1</v>
      </c>
    </row>
    <row r="153" customFormat="false" ht="15" hidden="false" customHeight="true" outlineLevel="0" collapsed="false">
      <c r="F153" s="269" t="n">
        <f aca="false">SUM(F146:F152)</f>
        <v>13579.2</v>
      </c>
      <c r="G153" s="269" t="n">
        <f aca="false">SUM(G146:G152)</f>
        <v>13516.4</v>
      </c>
      <c r="H153" s="270" t="n">
        <f aca="false">G153/F153</f>
        <v>0.995375279839755</v>
      </c>
    </row>
    <row r="154" customFormat="false" ht="15" hidden="false" customHeight="true" outlineLevel="0" collapsed="false">
      <c r="A154" s="174" t="s">
        <v>310</v>
      </c>
      <c r="B154" s="176" t="s">
        <v>308</v>
      </c>
      <c r="C154" s="176" t="s">
        <v>20</v>
      </c>
      <c r="D154" s="176" t="s">
        <v>311</v>
      </c>
      <c r="E154" s="176"/>
      <c r="F154" s="178" t="n">
        <v>17338</v>
      </c>
      <c r="G154" s="178" t="n">
        <v>17206.6</v>
      </c>
      <c r="H154" s="271" t="n">
        <f aca="false">G154/F154</f>
        <v>0.992421271196216</v>
      </c>
    </row>
    <row r="155" customFormat="false" ht="15" hidden="false" customHeight="true" outlineLevel="0" collapsed="false">
      <c r="A155" s="174" t="s">
        <v>312</v>
      </c>
      <c r="B155" s="176" t="s">
        <v>308</v>
      </c>
      <c r="C155" s="176" t="s">
        <v>20</v>
      </c>
      <c r="D155" s="176" t="s">
        <v>313</v>
      </c>
      <c r="E155" s="176"/>
      <c r="F155" s="178" t="n">
        <v>1270.2</v>
      </c>
      <c r="G155" s="178" t="n">
        <v>1204.7</v>
      </c>
      <c r="H155" s="271" t="n">
        <f aca="false">G155/F155</f>
        <v>0.948433317587782</v>
      </c>
    </row>
    <row r="156" customFormat="false" ht="15" hidden="false" customHeight="true" outlineLevel="0" collapsed="false">
      <c r="A156" s="174" t="s">
        <v>314</v>
      </c>
      <c r="B156" s="176" t="s">
        <v>308</v>
      </c>
      <c r="C156" s="176" t="s">
        <v>20</v>
      </c>
      <c r="D156" s="176" t="s">
        <v>315</v>
      </c>
      <c r="E156" s="176"/>
      <c r="F156" s="248" t="n">
        <v>10723.5</v>
      </c>
      <c r="G156" s="248" t="n">
        <v>10649.1</v>
      </c>
      <c r="H156" s="271" t="n">
        <f aca="false">G156/F156</f>
        <v>0.993061966708631</v>
      </c>
    </row>
    <row r="157" customFormat="false" ht="15" hidden="false" customHeight="true" outlineLevel="0" collapsed="false">
      <c r="A157" s="174" t="s">
        <v>316</v>
      </c>
      <c r="B157" s="176" t="s">
        <v>308</v>
      </c>
      <c r="C157" s="176" t="s">
        <v>20</v>
      </c>
      <c r="D157" s="176" t="s">
        <v>317</v>
      </c>
      <c r="E157" s="176"/>
      <c r="F157" s="178" t="n">
        <v>300</v>
      </c>
      <c r="G157" s="178" t="n">
        <v>300</v>
      </c>
      <c r="H157" s="271" t="n">
        <f aca="false">G157/F157</f>
        <v>1</v>
      </c>
    </row>
    <row r="158" customFormat="false" ht="15" hidden="false" customHeight="true" outlineLevel="0" collapsed="false">
      <c r="A158" s="242" t="s">
        <v>32</v>
      </c>
      <c r="B158" s="177" t="s">
        <v>308</v>
      </c>
      <c r="C158" s="177" t="s">
        <v>20</v>
      </c>
      <c r="D158" s="177" t="s">
        <v>33</v>
      </c>
      <c r="E158" s="177"/>
      <c r="F158" s="178" t="n">
        <v>3074.8</v>
      </c>
      <c r="G158" s="178" t="n">
        <v>3074.8</v>
      </c>
      <c r="H158" s="271" t="n">
        <f aca="false">G158/F158</f>
        <v>1</v>
      </c>
    </row>
    <row r="159" customFormat="false" ht="15" hidden="false" customHeight="true" outlineLevel="0" collapsed="false">
      <c r="A159" s="257" t="s">
        <v>319</v>
      </c>
      <c r="B159" s="262" t="s">
        <v>308</v>
      </c>
      <c r="C159" s="262" t="s">
        <v>20</v>
      </c>
      <c r="D159" s="176" t="s">
        <v>320</v>
      </c>
      <c r="E159" s="176"/>
      <c r="F159" s="178" t="n">
        <v>8755.8</v>
      </c>
      <c r="G159" s="178" t="n">
        <v>8755.8</v>
      </c>
      <c r="H159" s="271" t="n">
        <f aca="false">G159/F159</f>
        <v>1</v>
      </c>
    </row>
    <row r="160" customFormat="false" ht="15" hidden="false" customHeight="true" outlineLevel="0" collapsed="false">
      <c r="A160" s="257" t="s">
        <v>321</v>
      </c>
      <c r="B160" s="262" t="s">
        <v>308</v>
      </c>
      <c r="C160" s="262" t="s">
        <v>20</v>
      </c>
      <c r="D160" s="176" t="s">
        <v>322</v>
      </c>
      <c r="E160" s="176"/>
      <c r="F160" s="178" t="n">
        <v>94.5</v>
      </c>
      <c r="G160" s="178" t="n">
        <v>94.5</v>
      </c>
      <c r="H160" s="271" t="n">
        <f aca="false">G160/F160</f>
        <v>1</v>
      </c>
    </row>
    <row r="161" customFormat="false" ht="15" hidden="false" customHeight="true" outlineLevel="0" collapsed="false">
      <c r="A161" s="257" t="s">
        <v>34</v>
      </c>
      <c r="B161" s="262" t="s">
        <v>308</v>
      </c>
      <c r="C161" s="262" t="s">
        <v>20</v>
      </c>
      <c r="D161" s="176" t="s">
        <v>36</v>
      </c>
      <c r="E161" s="176"/>
      <c r="F161" s="178" t="n">
        <v>3397.7</v>
      </c>
      <c r="G161" s="178" t="n">
        <v>3397.7</v>
      </c>
      <c r="H161" s="271" t="n">
        <f aca="false">G161/F161</f>
        <v>1</v>
      </c>
    </row>
    <row r="163" customFormat="false" ht="15" hidden="false" customHeight="true" outlineLevel="0" collapsed="false">
      <c r="A163" s="257" t="s">
        <v>325</v>
      </c>
      <c r="B163" s="225" t="s">
        <v>153</v>
      </c>
      <c r="C163" s="175" t="s">
        <v>20</v>
      </c>
      <c r="D163" s="175" t="s">
        <v>326</v>
      </c>
      <c r="E163" s="175"/>
      <c r="F163" s="244" t="n">
        <v>1431.7</v>
      </c>
      <c r="G163" s="244" t="n">
        <v>1426.7</v>
      </c>
      <c r="H163" s="245" t="n">
        <f aca="false">G163/F163</f>
        <v>0.996507648250332</v>
      </c>
    </row>
    <row r="164" customFormat="false" ht="15" hidden="false" customHeight="true" outlineLevel="0" collapsed="false">
      <c r="A164" s="257"/>
      <c r="B164" s="225"/>
      <c r="C164" s="175"/>
      <c r="D164" s="175"/>
      <c r="E164" s="175"/>
      <c r="F164" s="244"/>
      <c r="G164" s="244"/>
      <c r="H164" s="245"/>
    </row>
    <row r="165" customFormat="false" ht="15" hidden="false" customHeight="true" outlineLevel="0" collapsed="false">
      <c r="A165" s="272" t="s">
        <v>144</v>
      </c>
      <c r="B165" s="247" t="s">
        <v>153</v>
      </c>
      <c r="C165" s="176" t="s">
        <v>39</v>
      </c>
      <c r="D165" s="177" t="s">
        <v>329</v>
      </c>
      <c r="E165" s="229"/>
      <c r="F165" s="248" t="n">
        <v>297.5</v>
      </c>
      <c r="G165" s="248" t="n">
        <v>282.5</v>
      </c>
      <c r="H165" s="180" t="n">
        <f aca="false">G165/F165</f>
        <v>0.949579831932773</v>
      </c>
    </row>
    <row r="166" customFormat="false" ht="15" hidden="false" customHeight="true" outlineLevel="0" collapsed="false">
      <c r="A166" s="272" t="s">
        <v>330</v>
      </c>
      <c r="B166" s="247" t="s">
        <v>153</v>
      </c>
      <c r="C166" s="176" t="s">
        <v>39</v>
      </c>
      <c r="D166" s="177" t="s">
        <v>143</v>
      </c>
      <c r="E166" s="177"/>
      <c r="F166" s="248" t="n">
        <v>20</v>
      </c>
      <c r="G166" s="248" t="n">
        <v>20</v>
      </c>
      <c r="H166" s="180" t="n">
        <f aca="false">G166/F166</f>
        <v>1</v>
      </c>
    </row>
    <row r="167" customFormat="false" ht="15" hidden="false" customHeight="true" outlineLevel="0" collapsed="false">
      <c r="A167" s="272" t="s">
        <v>498</v>
      </c>
      <c r="B167" s="247" t="s">
        <v>153</v>
      </c>
      <c r="C167" s="176" t="s">
        <v>39</v>
      </c>
      <c r="D167" s="177" t="s">
        <v>499</v>
      </c>
      <c r="E167" s="177"/>
      <c r="F167" s="248"/>
      <c r="G167" s="248"/>
      <c r="H167" s="180" t="e">
        <f aca="false">G167/F167</f>
        <v>#DIV/0!</v>
      </c>
    </row>
    <row r="168" customFormat="false" ht="15" hidden="false" customHeight="true" outlineLevel="0" collapsed="false">
      <c r="A168" s="272" t="s">
        <v>333</v>
      </c>
      <c r="B168" s="247" t="s">
        <v>153</v>
      </c>
      <c r="C168" s="176" t="s">
        <v>39</v>
      </c>
      <c r="D168" s="177" t="s">
        <v>334</v>
      </c>
      <c r="E168" s="177"/>
      <c r="F168" s="248" t="n">
        <v>38</v>
      </c>
      <c r="G168" s="248" t="n">
        <v>38</v>
      </c>
      <c r="H168" s="180" t="n">
        <f aca="false">G168/F168</f>
        <v>1</v>
      </c>
    </row>
    <row r="169" customFormat="false" ht="15" hidden="false" customHeight="true" outlineLevel="0" collapsed="false">
      <c r="A169" s="174" t="s">
        <v>335</v>
      </c>
      <c r="B169" s="247" t="s">
        <v>153</v>
      </c>
      <c r="C169" s="176" t="s">
        <v>39</v>
      </c>
      <c r="D169" s="175" t="s">
        <v>336</v>
      </c>
      <c r="E169" s="176"/>
      <c r="F169" s="248" t="n">
        <v>2997.9</v>
      </c>
      <c r="G169" s="248" t="n">
        <v>2997.9</v>
      </c>
      <c r="H169" s="180" t="n">
        <f aca="false">G169/F169</f>
        <v>1</v>
      </c>
    </row>
    <row r="170" customFormat="false" ht="15" hidden="false" customHeight="true" outlineLevel="0" collapsed="false">
      <c r="A170" s="174"/>
      <c r="B170" s="247"/>
      <c r="C170" s="176"/>
      <c r="D170" s="175"/>
      <c r="E170" s="176"/>
      <c r="F170" s="248" t="n">
        <f aca="false">SUM(F165:F169)</f>
        <v>3353.4</v>
      </c>
      <c r="G170" s="248" t="n">
        <f aca="false">SUM(G165:G169)</f>
        <v>3338.4</v>
      </c>
      <c r="H170" s="263" t="n">
        <f aca="false">G170/F170</f>
        <v>0.995526927894078</v>
      </c>
    </row>
    <row r="171" customFormat="false" ht="15" hidden="false" customHeight="true" outlineLevel="0" collapsed="false">
      <c r="A171" s="174" t="s">
        <v>340</v>
      </c>
      <c r="B171" s="247" t="s">
        <v>153</v>
      </c>
      <c r="C171" s="176" t="s">
        <v>51</v>
      </c>
      <c r="D171" s="176" t="s">
        <v>341</v>
      </c>
      <c r="E171" s="176"/>
      <c r="F171" s="248" t="n">
        <v>191.4</v>
      </c>
      <c r="G171" s="248" t="n">
        <v>178.2</v>
      </c>
      <c r="H171" s="180" t="n">
        <f aca="false">G171/F171</f>
        <v>0.931034482758621</v>
      </c>
    </row>
    <row r="172" customFormat="false" ht="15" hidden="false" customHeight="true" outlineLevel="0" collapsed="false">
      <c r="A172" s="174" t="s">
        <v>343</v>
      </c>
      <c r="B172" s="247" t="s">
        <v>153</v>
      </c>
      <c r="C172" s="176" t="s">
        <v>51</v>
      </c>
      <c r="D172" s="176" t="s">
        <v>344</v>
      </c>
      <c r="E172" s="176"/>
      <c r="F172" s="248" t="n">
        <v>790</v>
      </c>
      <c r="G172" s="248" t="n">
        <v>729.5</v>
      </c>
      <c r="H172" s="180" t="n">
        <f aca="false">G172/F172</f>
        <v>0.923417721518987</v>
      </c>
    </row>
    <row r="173" customFormat="false" ht="15" hidden="false" customHeight="true" outlineLevel="0" collapsed="false">
      <c r="A173" s="174" t="s">
        <v>345</v>
      </c>
      <c r="B173" s="247" t="s">
        <v>153</v>
      </c>
      <c r="C173" s="176" t="s">
        <v>51</v>
      </c>
      <c r="D173" s="176" t="s">
        <v>346</v>
      </c>
      <c r="E173" s="176"/>
      <c r="F173" s="248" t="n">
        <v>72.8</v>
      </c>
      <c r="G173" s="248" t="n">
        <v>72.3</v>
      </c>
      <c r="H173" s="180" t="n">
        <f aca="false">G173/F173</f>
        <v>0.993131868131868</v>
      </c>
    </row>
    <row r="174" customFormat="false" ht="15" hidden="false" customHeight="true" outlineLevel="0" collapsed="false">
      <c r="A174" s="257" t="s">
        <v>351</v>
      </c>
      <c r="B174" s="247" t="s">
        <v>153</v>
      </c>
      <c r="C174" s="176" t="s">
        <v>51</v>
      </c>
      <c r="D174" s="176" t="s">
        <v>352</v>
      </c>
      <c r="E174" s="176"/>
      <c r="F174" s="248" t="n">
        <v>4507.3</v>
      </c>
      <c r="G174" s="248" t="n">
        <v>4507.3</v>
      </c>
      <c r="H174" s="180" t="n">
        <f aca="false">G174/F174</f>
        <v>1</v>
      </c>
    </row>
    <row r="175" customFormat="false" ht="15" hidden="false" customHeight="true" outlineLevel="0" collapsed="false">
      <c r="A175" s="174" t="s">
        <v>353</v>
      </c>
      <c r="B175" s="247" t="s">
        <v>153</v>
      </c>
      <c r="C175" s="176" t="s">
        <v>51</v>
      </c>
      <c r="D175" s="176" t="s">
        <v>354</v>
      </c>
      <c r="E175" s="176"/>
      <c r="F175" s="248" t="n">
        <v>4743.3</v>
      </c>
      <c r="G175" s="248" t="n">
        <v>4743.3</v>
      </c>
      <c r="H175" s="180" t="n">
        <f aca="false">G175/F175</f>
        <v>1</v>
      </c>
    </row>
    <row r="176" customFormat="false" ht="15" hidden="false" customHeight="true" outlineLevel="0" collapsed="false">
      <c r="A176" s="257" t="s">
        <v>357</v>
      </c>
      <c r="B176" s="247" t="s">
        <v>153</v>
      </c>
      <c r="C176" s="176" t="s">
        <v>51</v>
      </c>
      <c r="D176" s="176" t="s">
        <v>358</v>
      </c>
      <c r="E176" s="176"/>
      <c r="F176" s="248" t="n">
        <v>4290.4</v>
      </c>
      <c r="G176" s="248" t="n">
        <v>4290.4</v>
      </c>
      <c r="H176" s="180" t="n">
        <f aca="false">G176/F176</f>
        <v>1</v>
      </c>
    </row>
    <row r="177" customFormat="false" ht="15" hidden="false" customHeight="true" outlineLevel="0" collapsed="false">
      <c r="A177" s="174" t="s">
        <v>359</v>
      </c>
      <c r="B177" s="247" t="s">
        <v>153</v>
      </c>
      <c r="C177" s="176" t="s">
        <v>51</v>
      </c>
      <c r="D177" s="176" t="s">
        <v>360</v>
      </c>
      <c r="E177" s="176"/>
      <c r="F177" s="248" t="n">
        <v>4410</v>
      </c>
      <c r="G177" s="248" t="n">
        <v>4410</v>
      </c>
      <c r="H177" s="180" t="n">
        <f aca="false">G177/F177</f>
        <v>1</v>
      </c>
    </row>
    <row r="178" customFormat="false" ht="15" hidden="false" customHeight="true" outlineLevel="0" collapsed="false">
      <c r="F178" s="241" t="n">
        <f aca="false">SUM(F171:F177)</f>
        <v>19005.2</v>
      </c>
      <c r="G178" s="241" t="n">
        <f aca="false">SUM(G171:G177)</f>
        <v>18931</v>
      </c>
      <c r="H178" s="263" t="n">
        <f aca="false">G178/F178</f>
        <v>0.996095805358533</v>
      </c>
    </row>
    <row r="180" customFormat="false" ht="15" hidden="false" customHeight="true" outlineLevel="0" collapsed="false">
      <c r="A180" s="257" t="s">
        <v>367</v>
      </c>
      <c r="B180" s="175" t="s">
        <v>366</v>
      </c>
      <c r="C180" s="176" t="s">
        <v>22</v>
      </c>
      <c r="D180" s="176" t="s">
        <v>368</v>
      </c>
      <c r="E180" s="176"/>
      <c r="F180" s="248" t="n">
        <v>13723.7</v>
      </c>
      <c r="G180" s="248" t="n">
        <v>13688.5</v>
      </c>
      <c r="H180" s="271" t="n">
        <f aca="false">G180/F180</f>
        <v>0.997435094034408</v>
      </c>
    </row>
    <row r="181" customFormat="false" ht="15" hidden="false" customHeight="true" outlineLevel="0" collapsed="false">
      <c r="A181" s="174" t="s">
        <v>369</v>
      </c>
      <c r="B181" s="247" t="s">
        <v>366</v>
      </c>
      <c r="C181" s="176" t="s">
        <v>22</v>
      </c>
      <c r="D181" s="175" t="s">
        <v>370</v>
      </c>
      <c r="E181" s="175"/>
      <c r="F181" s="248" t="n">
        <v>716.6</v>
      </c>
      <c r="G181" s="248" t="n">
        <v>716</v>
      </c>
      <c r="H181" s="271" t="n">
        <f aca="false">G181/F181</f>
        <v>0.999162712810494</v>
      </c>
    </row>
    <row r="182" customFormat="false" ht="15" hidden="false" customHeight="true" outlineLevel="0" collapsed="false">
      <c r="A182" s="242" t="s">
        <v>32</v>
      </c>
      <c r="B182" s="247" t="s">
        <v>366</v>
      </c>
      <c r="C182" s="176" t="s">
        <v>22</v>
      </c>
      <c r="D182" s="177" t="s">
        <v>33</v>
      </c>
      <c r="E182" s="177"/>
      <c r="F182" s="178" t="n">
        <v>839.1</v>
      </c>
      <c r="G182" s="178" t="n">
        <v>839.1</v>
      </c>
      <c r="H182" s="271" t="n">
        <f aca="false">G182/F182</f>
        <v>1</v>
      </c>
    </row>
    <row r="183" customFormat="false" ht="15" hidden="false" customHeight="true" outlineLevel="0" collapsed="false">
      <c r="A183" s="242" t="s">
        <v>34</v>
      </c>
      <c r="B183" s="247" t="s">
        <v>366</v>
      </c>
      <c r="C183" s="176" t="s">
        <v>22</v>
      </c>
      <c r="D183" s="177" t="s">
        <v>36</v>
      </c>
      <c r="E183" s="177"/>
      <c r="F183" s="178" t="n">
        <v>682.2</v>
      </c>
      <c r="G183" s="178" t="n">
        <v>682.2</v>
      </c>
      <c r="H183" s="271" t="n">
        <f aca="false">G183/F183</f>
        <v>1</v>
      </c>
    </row>
    <row r="184" customFormat="false" ht="15" hidden="false" customHeight="true" outlineLevel="0" collapsed="false">
      <c r="F184" s="241" t="n">
        <f aca="false">SUM(F180:F183)</f>
        <v>15961.6</v>
      </c>
      <c r="G184" s="241" t="n">
        <f aca="false">SUM(G180:G183)</f>
        <v>15925.8</v>
      </c>
    </row>
    <row r="186" customFormat="false" ht="15" hidden="false" customHeight="true" outlineLevel="0" collapsed="false">
      <c r="A186" s="257" t="s">
        <v>388</v>
      </c>
      <c r="B186" s="247" t="s">
        <v>156</v>
      </c>
      <c r="C186" s="176" t="s">
        <v>20</v>
      </c>
      <c r="D186" s="176" t="s">
        <v>389</v>
      </c>
      <c r="E186" s="176"/>
      <c r="F186" s="248" t="n">
        <v>49272.6</v>
      </c>
      <c r="G186" s="248" t="n">
        <v>49272.6</v>
      </c>
      <c r="H186" s="180" t="n">
        <f aca="false">G186/F186</f>
        <v>1</v>
      </c>
    </row>
    <row r="187" customFormat="false" ht="15" hidden="false" customHeight="true" outlineLevel="0" collapsed="false">
      <c r="A187" s="257" t="s">
        <v>394</v>
      </c>
      <c r="B187" s="247" t="s">
        <v>156</v>
      </c>
      <c r="C187" s="176" t="s">
        <v>20</v>
      </c>
      <c r="D187" s="176" t="s">
        <v>395</v>
      </c>
      <c r="E187" s="176"/>
      <c r="F187" s="248" t="n">
        <v>2080</v>
      </c>
      <c r="G187" s="248" t="n">
        <v>2080</v>
      </c>
      <c r="H187" s="180" t="n">
        <f aca="false">G187/F187</f>
        <v>1</v>
      </c>
    </row>
    <row r="188" customFormat="false" ht="15" hidden="false" customHeight="true" outlineLevel="0" collapsed="false">
      <c r="A188" s="254" t="s">
        <v>179</v>
      </c>
      <c r="B188" s="247" t="s">
        <v>156</v>
      </c>
      <c r="C188" s="176" t="s">
        <v>39</v>
      </c>
      <c r="D188" s="176" t="s">
        <v>397</v>
      </c>
      <c r="E188" s="176"/>
      <c r="F188" s="248" t="n">
        <v>14536.1</v>
      </c>
      <c r="G188" s="248" t="n">
        <v>14536.1</v>
      </c>
      <c r="H188" s="180" t="n">
        <f aca="false">G188/F188</f>
        <v>1</v>
      </c>
    </row>
    <row r="189" customFormat="false" ht="15" hidden="false" customHeight="true" outlineLevel="0" collapsed="false">
      <c r="A189" s="174" t="s">
        <v>399</v>
      </c>
      <c r="B189" s="247" t="s">
        <v>156</v>
      </c>
      <c r="C189" s="176" t="s">
        <v>39</v>
      </c>
      <c r="D189" s="176" t="s">
        <v>400</v>
      </c>
      <c r="E189" s="177"/>
      <c r="F189" s="248" t="n">
        <v>16348.6</v>
      </c>
      <c r="G189" s="248" t="n">
        <v>16348.6</v>
      </c>
      <c r="H189" s="180" t="n">
        <f aca="false">G189/F189</f>
        <v>1</v>
      </c>
    </row>
    <row r="190" customFormat="false" ht="15" hidden="false" customHeight="true" outlineLevel="0" collapsed="false">
      <c r="A190" s="258" t="s">
        <v>144</v>
      </c>
      <c r="B190" s="247" t="s">
        <v>156</v>
      </c>
      <c r="C190" s="176" t="s">
        <v>39</v>
      </c>
      <c r="D190" s="176" t="s">
        <v>329</v>
      </c>
      <c r="E190" s="177"/>
      <c r="F190" s="248" t="n">
        <v>50</v>
      </c>
      <c r="G190" s="248" t="n">
        <v>50</v>
      </c>
      <c r="H190" s="180" t="n">
        <f aca="false">G190/F190</f>
        <v>1</v>
      </c>
    </row>
    <row r="191" customFormat="false" ht="15" hidden="false" customHeight="true" outlineLevel="0" collapsed="false">
      <c r="A191" s="246" t="s">
        <v>401</v>
      </c>
      <c r="B191" s="247" t="s">
        <v>156</v>
      </c>
      <c r="C191" s="176" t="s">
        <v>39</v>
      </c>
      <c r="D191" s="176" t="s">
        <v>61</v>
      </c>
      <c r="E191" s="176"/>
      <c r="F191" s="248" t="n">
        <v>2</v>
      </c>
      <c r="G191" s="248" t="n">
        <v>0</v>
      </c>
      <c r="H191" s="180" t="n">
        <f aca="false">G191/F191</f>
        <v>0</v>
      </c>
    </row>
    <row r="192" customFormat="false" ht="15" hidden="false" customHeight="true" outlineLevel="0" collapsed="false">
      <c r="A192" s="246" t="s">
        <v>218</v>
      </c>
      <c r="B192" s="247" t="s">
        <v>156</v>
      </c>
      <c r="C192" s="176" t="s">
        <v>39</v>
      </c>
      <c r="D192" s="176" t="s">
        <v>219</v>
      </c>
      <c r="E192" s="176"/>
      <c r="F192" s="248" t="n">
        <v>90.7</v>
      </c>
      <c r="G192" s="248" t="n">
        <v>90.7</v>
      </c>
      <c r="H192" s="180" t="n">
        <f aca="false">G192/F192</f>
        <v>1</v>
      </c>
    </row>
    <row r="193" customFormat="false" ht="15" hidden="false" customHeight="true" outlineLevel="0" collapsed="false">
      <c r="A193" s="246" t="s">
        <v>265</v>
      </c>
      <c r="B193" s="247" t="s">
        <v>156</v>
      </c>
      <c r="C193" s="176" t="s">
        <v>39</v>
      </c>
      <c r="D193" s="176" t="s">
        <v>266</v>
      </c>
      <c r="E193" s="176"/>
      <c r="F193" s="248" t="n">
        <v>42.5</v>
      </c>
      <c r="G193" s="248" t="n">
        <v>42.5</v>
      </c>
      <c r="H193" s="180" t="n">
        <f aca="false">G193/F193</f>
        <v>1</v>
      </c>
    </row>
    <row r="194" customFormat="false" ht="15" hidden="false" customHeight="true" outlineLevel="0" collapsed="false">
      <c r="A194" s="246" t="s">
        <v>404</v>
      </c>
      <c r="B194" s="247" t="s">
        <v>156</v>
      </c>
      <c r="C194" s="176" t="s">
        <v>39</v>
      </c>
      <c r="D194" s="176" t="s">
        <v>405</v>
      </c>
      <c r="E194" s="176"/>
      <c r="F194" s="248" t="n">
        <v>35</v>
      </c>
      <c r="G194" s="248" t="n">
        <v>0</v>
      </c>
      <c r="H194" s="180" t="n">
        <f aca="false">G194/F194</f>
        <v>0</v>
      </c>
    </row>
    <row r="195" customFormat="false" ht="15" hidden="false" customHeight="true" outlineLevel="0" collapsed="false">
      <c r="A195" s="258" t="s">
        <v>406</v>
      </c>
      <c r="B195" s="247" t="s">
        <v>156</v>
      </c>
      <c r="C195" s="176" t="s">
        <v>39</v>
      </c>
      <c r="D195" s="176" t="s">
        <v>407</v>
      </c>
      <c r="E195" s="176"/>
      <c r="F195" s="248" t="n">
        <v>3500</v>
      </c>
      <c r="G195" s="248" t="n">
        <v>3500</v>
      </c>
      <c r="H195" s="180" t="n">
        <f aca="false">G195/F195</f>
        <v>1</v>
      </c>
    </row>
    <row r="196" customFormat="false" ht="15" hidden="false" customHeight="true" outlineLevel="0" collapsed="false">
      <c r="A196" s="242" t="s">
        <v>34</v>
      </c>
      <c r="B196" s="247" t="s">
        <v>156</v>
      </c>
      <c r="C196" s="176" t="s">
        <v>39</v>
      </c>
      <c r="D196" s="176" t="s">
        <v>36</v>
      </c>
      <c r="E196" s="176"/>
      <c r="F196" s="248" t="n">
        <v>2482.8</v>
      </c>
      <c r="G196" s="248" t="n">
        <v>2482.8</v>
      </c>
      <c r="H196" s="180" t="n">
        <f aca="false">G196/F196</f>
        <v>1</v>
      </c>
    </row>
  </sheetData>
  <autoFilter ref="A60:J60"/>
  <mergeCells count="18">
    <mergeCell ref="A2:A4"/>
    <mergeCell ref="B2:E2"/>
    <mergeCell ref="F2:F4"/>
    <mergeCell ref="G2:G4"/>
    <mergeCell ref="H2:H4"/>
    <mergeCell ref="B3:B4"/>
    <mergeCell ref="C3:C4"/>
    <mergeCell ref="D3:D4"/>
    <mergeCell ref="E3:E4"/>
    <mergeCell ref="A21:A23"/>
    <mergeCell ref="B21:E21"/>
    <mergeCell ref="F21:F23"/>
    <mergeCell ref="G21:G23"/>
    <mergeCell ref="H21:H23"/>
    <mergeCell ref="B22:B23"/>
    <mergeCell ref="C22:C23"/>
    <mergeCell ref="D22:D23"/>
    <mergeCell ref="E22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13" activeCellId="0" sqref="A113:I7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3-05-29T03:13:40Z</cp:lastPrinted>
  <dcterms:modified xsi:type="dcterms:W3CDTF">2023-05-31T07:27:15Z</dcterms:modified>
  <cp:revision>0</cp:revision>
  <dc:subject/>
  <dc:title/>
</cp:coreProperties>
</file>