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4 год и плановый период 2025 и 2026 годов</t>
  </si>
  <si>
    <t xml:space="preserve">тыс. рублей</t>
  </si>
  <si>
    <t xml:space="preserve">Наименование показателей</t>
  </si>
  <si>
    <t xml:space="preserve">Бюджет 2023 года </t>
  </si>
  <si>
    <t xml:space="preserve">Исполнение на 01.10.2023 года</t>
  </si>
  <si>
    <t xml:space="preserve"> Ожидаемая оценка 2023 года </t>
  </si>
  <si>
    <t xml:space="preserve">Бюджет  2024 года</t>
  </si>
  <si>
    <t xml:space="preserve">Бюджет  2025 года</t>
  </si>
  <si>
    <t xml:space="preserve">Бюджет  2026 года</t>
  </si>
  <si>
    <t xml:space="preserve">Отклонение показателей 2024 года от бюджета 2023 года</t>
  </si>
  <si>
    <t xml:space="preserve">Отклонение показателей 2026 года от оценки 2025 года</t>
  </si>
  <si>
    <t xml:space="preserve">Темп роста 2025 года к 2024 году</t>
  </si>
  <si>
    <t xml:space="preserve">Темп роста 2026 года к 2025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K17" activeCellId="0" sqref="K17: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1179006.3</v>
      </c>
      <c r="C6" s="10" t="n">
        <f aca="false">C8+C11</f>
        <v>1063338.3</v>
      </c>
      <c r="D6" s="10" t="n">
        <f aca="false">D8+D11</f>
        <v>1179006.3</v>
      </c>
      <c r="E6" s="10" t="n">
        <f aca="false">E8+E11</f>
        <v>821167.4</v>
      </c>
      <c r="F6" s="10" t="n">
        <f aca="false">F8+F11</f>
        <v>719038.6</v>
      </c>
      <c r="G6" s="10" t="n">
        <f aca="false">G8+G11</f>
        <v>713774.6</v>
      </c>
      <c r="H6" s="10" t="n">
        <f aca="false">H8+H11</f>
        <v>-357838.9</v>
      </c>
      <c r="I6" s="11" t="n">
        <f aca="false">IFERROR(E6/B6,"-")</f>
        <v>0.696491104415642</v>
      </c>
      <c r="J6" s="10" t="n">
        <f aca="false">J8+J11</f>
        <v>-357838.9</v>
      </c>
      <c r="K6" s="11" t="n">
        <f aca="false">IFERROR(E6/D6,"-")</f>
        <v>0.696491104415642</v>
      </c>
      <c r="L6" s="11" t="n">
        <f aca="false">IFERROR(F6/E6,"-")</f>
        <v>0.875629743703903</v>
      </c>
      <c r="M6" s="11" t="n">
        <f aca="false">IFERROR(G6/F6,"-")</f>
        <v>0.992679113471794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162294.4</v>
      </c>
      <c r="C8" s="13" t="n">
        <f aca="false">C9+C10</f>
        <v>136179.4</v>
      </c>
      <c r="D8" s="13" t="n">
        <f aca="false">D9+D10</f>
        <v>162294.4</v>
      </c>
      <c r="E8" s="13" t="n">
        <f aca="false">E9+E10</f>
        <v>147458.8</v>
      </c>
      <c r="F8" s="13" t="n">
        <f aca="false">F9+F10</f>
        <v>147699.1</v>
      </c>
      <c r="G8" s="13" t="n">
        <f aca="false">G9+G10</f>
        <v>147975.8</v>
      </c>
      <c r="H8" s="13" t="n">
        <f aca="false">H9+H10</f>
        <v>-14835.6</v>
      </c>
      <c r="I8" s="14" t="n">
        <f aca="false">IFERROR(E8/B8,"-")</f>
        <v>0.908588343159099</v>
      </c>
      <c r="J8" s="13" t="n">
        <f aca="false">J9+J10</f>
        <v>-14835.6</v>
      </c>
      <c r="K8" s="14" t="n">
        <f aca="false">IFERROR(E8/D8,"-")</f>
        <v>0.908588343159099</v>
      </c>
      <c r="L8" s="14" t="n">
        <f aca="false">IFERROR(F8/E8,"-")</f>
        <v>1.00162960772772</v>
      </c>
      <c r="M8" s="14" t="n">
        <f aca="false">IFERROR(G8/F8,"-")</f>
        <v>1.00187340342629</v>
      </c>
    </row>
    <row r="9" s="18" customFormat="true" ht="15.75" hidden="false" customHeight="false" outlineLevel="0" collapsed="false">
      <c r="A9" s="15" t="s">
        <v>18</v>
      </c>
      <c r="B9" s="16" t="n">
        <v>159152.1</v>
      </c>
      <c r="C9" s="16" t="n">
        <v>133644.5</v>
      </c>
      <c r="D9" s="16" t="n">
        <v>159152.1</v>
      </c>
      <c r="E9" s="16" t="n">
        <v>144316.5</v>
      </c>
      <c r="F9" s="16" t="n">
        <v>144586.8</v>
      </c>
      <c r="G9" s="16" t="n">
        <v>144863.5</v>
      </c>
      <c r="H9" s="16" t="n">
        <f aca="false">E9-B9</f>
        <v>-14835.6</v>
      </c>
      <c r="I9" s="17" t="n">
        <f aca="false">IFERROR(E9/B9,"-")</f>
        <v>0.906783510867906</v>
      </c>
      <c r="J9" s="16" t="n">
        <f aca="false">E9-D9</f>
        <v>-14835.6</v>
      </c>
      <c r="K9" s="17" t="n">
        <f aca="false">IFERROR(E9/D9,"-")</f>
        <v>0.906783510867906</v>
      </c>
      <c r="L9" s="17" t="n">
        <f aca="false">IFERROR(F9/E9,"-")</f>
        <v>1.00187296670859</v>
      </c>
      <c r="M9" s="17" t="n">
        <f aca="false">IFERROR(G9/F9,"-")</f>
        <v>1.00191372933076</v>
      </c>
    </row>
    <row r="10" s="18" customFormat="true" ht="15.75" hidden="false" customHeight="false" outlineLevel="0" collapsed="false">
      <c r="A10" s="15" t="s">
        <v>19</v>
      </c>
      <c r="B10" s="16" t="n">
        <v>3142.3</v>
      </c>
      <c r="C10" s="16" t="n">
        <v>2534.9</v>
      </c>
      <c r="D10" s="16" t="n">
        <v>3142.3</v>
      </c>
      <c r="E10" s="16" t="n">
        <v>3142.3</v>
      </c>
      <c r="F10" s="16" t="n">
        <v>3112.3</v>
      </c>
      <c r="G10" s="16" t="n">
        <v>3112.3</v>
      </c>
      <c r="H10" s="16" t="n">
        <f aca="false">E10-B10</f>
        <v>0</v>
      </c>
      <c r="I10" s="17" t="n">
        <f aca="false">IFERROR(E10/B10,"-")</f>
        <v>1</v>
      </c>
      <c r="J10" s="16" t="n">
        <f aca="false">E10-D10</f>
        <v>0</v>
      </c>
      <c r="K10" s="17" t="n">
        <f aca="false">IFERROR(E10/D10,"-")</f>
        <v>1</v>
      </c>
      <c r="L10" s="17" t="n">
        <f aca="false">IFERROR(F10/E10,"-")</f>
        <v>0.99045285300576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1016711.9</v>
      </c>
      <c r="C11" s="13" t="n">
        <v>927158.9</v>
      </c>
      <c r="D11" s="13" t="n">
        <v>1016711.9</v>
      </c>
      <c r="E11" s="13" t="n">
        <v>673708.6</v>
      </c>
      <c r="F11" s="13" t="n">
        <v>571339.5</v>
      </c>
      <c r="G11" s="13" t="n">
        <v>565798.8</v>
      </c>
      <c r="H11" s="13" t="n">
        <f aca="false">E11-B11</f>
        <v>-343003.3</v>
      </c>
      <c r="I11" s="14" t="n">
        <f aca="false">IFERROR(E11/B11,"-")</f>
        <v>0.66263471490793</v>
      </c>
      <c r="J11" s="13" t="n">
        <f aca="false">E11-D11</f>
        <v>-343003.3</v>
      </c>
      <c r="K11" s="14" t="n">
        <f aca="false">IFERROR(E11/D11,"-")</f>
        <v>0.66263471490793</v>
      </c>
      <c r="L11" s="14" t="n">
        <f aca="false">IFERROR(F11/E11,"-")</f>
        <v>0.848051368202811</v>
      </c>
      <c r="M11" s="14" t="n">
        <f aca="false">IFERROR(G11/F11,"-")</f>
        <v>0.990302263365302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36802</v>
      </c>
      <c r="C13" s="16" t="n">
        <v>231955</v>
      </c>
      <c r="D13" s="16" t="n">
        <v>236802</v>
      </c>
      <c r="E13" s="16" t="n">
        <v>250283</v>
      </c>
      <c r="F13" s="16" t="n">
        <v>189100</v>
      </c>
      <c r="G13" s="16" t="n">
        <v>194510</v>
      </c>
      <c r="H13" s="16" t="n">
        <f aca="false">E13-B13</f>
        <v>13481</v>
      </c>
      <c r="I13" s="17" t="n">
        <f aca="false">IFERROR(E13/B13,"-")</f>
        <v>1.05692941782586</v>
      </c>
      <c r="J13" s="16" t="n">
        <f aca="false">E13-D13</f>
        <v>13481</v>
      </c>
      <c r="K13" s="17" t="n">
        <f aca="false">IFERROR(E13/D13,"-")</f>
        <v>1.05692941782586</v>
      </c>
      <c r="L13" s="17" t="n">
        <f aca="false">IFERROR(F13/E13,"-")</f>
        <v>0.755544723373142</v>
      </c>
      <c r="M13" s="17" t="n">
        <f aca="false">IFERROR(G13/F13,"-")</f>
        <v>1.0286092014807</v>
      </c>
    </row>
    <row r="14" s="18" customFormat="true" ht="94.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500</v>
      </c>
      <c r="C15" s="16" t="n">
        <v>500</v>
      </c>
      <c r="D15" s="16" t="n">
        <v>500</v>
      </c>
      <c r="E15" s="16"/>
      <c r="F15" s="16"/>
      <c r="G15" s="16"/>
      <c r="H15" s="16" t="n">
        <f aca="false">E15-B15</f>
        <v>-500</v>
      </c>
      <c r="I15" s="17" t="n">
        <f aca="false">IFERROR(E15/B15,"-")</f>
        <v>0</v>
      </c>
      <c r="J15" s="16" t="n">
        <f aca="false">E15-D15</f>
        <v>-500</v>
      </c>
      <c r="K15" s="17" t="n">
        <f aca="false">IFERROR(E15/D15,"-")</f>
        <v>0</v>
      </c>
      <c r="L15" s="17" t="str">
        <f aca="false">IFERROR(F15/E15,"-")</f>
        <v>-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1183784.9</v>
      </c>
      <c r="C17" s="10" t="n">
        <v>1057797.4</v>
      </c>
      <c r="D17" s="10" t="n">
        <v>1183784.9</v>
      </c>
      <c r="E17" s="10" t="n">
        <v>819147.4</v>
      </c>
      <c r="F17" s="10" t="n">
        <v>717018.6</v>
      </c>
      <c r="G17" s="10" t="n">
        <v>712674.6</v>
      </c>
      <c r="H17" s="10" t="n">
        <f aca="false">E17-B17</f>
        <v>-364637.5</v>
      </c>
      <c r="I17" s="11" t="n">
        <f aca="false">IFERROR(E17/B17,"-")</f>
        <v>0.691973178573236</v>
      </c>
      <c r="J17" s="10" t="n">
        <f aca="false">E17-D17</f>
        <v>-364637.5</v>
      </c>
      <c r="K17" s="11" t="n">
        <f aca="false">IFERROR(E17/D17,"-")</f>
        <v>0.691973178573236</v>
      </c>
      <c r="L17" s="11" t="n">
        <f aca="false">IFERROR(F17/E17,"-")</f>
        <v>0.875323049307121</v>
      </c>
      <c r="M17" s="11" t="n">
        <f aca="false">IFERROR(G17/F17,"-")</f>
        <v>0.993941579758182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-4778.59999999986</v>
      </c>
      <c r="C18" s="10" t="n">
        <f aca="false">C6-C17</f>
        <v>5540.90000000014</v>
      </c>
      <c r="D18" s="10" t="n">
        <f aca="false">D6-D17</f>
        <v>-4778.59999999986</v>
      </c>
      <c r="E18" s="10" t="n">
        <f aca="false">E6-E17</f>
        <v>2019.99999999988</v>
      </c>
      <c r="F18" s="10" t="n">
        <f aca="false">F6-F17</f>
        <v>2020</v>
      </c>
      <c r="G18" s="10" t="n">
        <f aca="false">G6-G17</f>
        <v>1100.00000000012</v>
      </c>
      <c r="H18" s="10" t="n">
        <f aca="false">E18-B18</f>
        <v>6798.59999999974</v>
      </c>
      <c r="I18" s="11" t="n">
        <f aca="false">IFERROR(E18/B18,"-")</f>
        <v>-0.422717950864258</v>
      </c>
      <c r="J18" s="10" t="n">
        <f aca="false">E18-D18</f>
        <v>6798.59999999974</v>
      </c>
      <c r="K18" s="11" t="n">
        <f aca="false">IFERROR(E18/D18,"-")</f>
        <v>-0.422717950864258</v>
      </c>
      <c r="L18" s="11" t="n">
        <f aca="false">IFERROR(F18/E18,"-")</f>
        <v>1.00000000000006</v>
      </c>
      <c r="M18" s="11" t="n">
        <f aca="false">IFERROR(G18/F18,"-")</f>
        <v>0.544554455445602</v>
      </c>
    </row>
    <row r="19" s="19" customFormat="true" ht="63" hidden="false" customHeight="false" outlineLevel="0" collapsed="false">
      <c r="A19" s="21" t="s">
        <v>28</v>
      </c>
      <c r="B19" s="14" t="n">
        <f aca="false">-B18/B8</f>
        <v>0.0294440227142764</v>
      </c>
      <c r="C19" s="22" t="s">
        <v>29</v>
      </c>
      <c r="D19" s="14" t="n">
        <f aca="false">-D18/D8</f>
        <v>0.0294440227142764</v>
      </c>
      <c r="E19" s="14" t="n">
        <f aca="false">-E18/E8</f>
        <v>-0.0136987416146061</v>
      </c>
      <c r="F19" s="14" t="n">
        <f aca="false">-F18/F8</f>
        <v>-0.0136764543588959</v>
      </c>
      <c r="G19" s="14" t="n">
        <f aca="false">-G18/G8</f>
        <v>-0.00743364793432518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admin</cp:lastModifiedBy>
  <cp:lastPrinted>2019-11-18T08:23:52Z</cp:lastPrinted>
  <dcterms:modified xsi:type="dcterms:W3CDTF">2023-11-12T08:48:53Z</dcterms:modified>
  <cp:revision>0</cp:revision>
  <dc:subject/>
  <dc:title/>
</cp:coreProperties>
</file>