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4 год и </t>
  </si>
  <si>
    <t xml:space="preserve">плановый период 2025 и 2026 годов»   </t>
  </si>
  <si>
    <t xml:space="preserve">от "26" декабря    № 84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5 и 2026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5 год, 2026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3"/>
      <c r="I1" s="3"/>
    </row>
    <row r="2" customFormat="false" ht="18.75" hidden="false" customHeight="false" outlineLevel="0" collapsed="false">
      <c r="E2" s="2" t="s">
        <v>1</v>
      </c>
      <c r="F2" s="2"/>
      <c r="G2" s="2"/>
      <c r="H2" s="3"/>
      <c r="I2" s="3"/>
    </row>
    <row r="3" customFormat="false" ht="18.75" hidden="false" customHeight="true" outlineLevel="0" collapsed="false">
      <c r="E3" s="4" t="s">
        <v>2</v>
      </c>
      <c r="F3" s="4"/>
      <c r="G3" s="4"/>
      <c r="H3" s="5"/>
      <c r="I3" s="5"/>
    </row>
    <row r="4" customFormat="false" ht="28.5" hidden="false" customHeight="true" outlineLevel="0" collapsed="false">
      <c r="E4" s="4" t="s">
        <v>3</v>
      </c>
      <c r="F4" s="4"/>
      <c r="G4" s="4"/>
      <c r="H4" s="5"/>
      <c r="I4" s="6"/>
    </row>
    <row r="5" customFormat="false" ht="24.75" hidden="false" customHeight="true" outlineLevel="0" collapsed="false">
      <c r="E5" s="4" t="s">
        <v>4</v>
      </c>
      <c r="F5" s="4"/>
      <c r="G5" s="4"/>
      <c r="H5" s="5"/>
      <c r="I5" s="6"/>
    </row>
    <row r="6" customFormat="false" ht="18.75" hidden="false" customHeight="false" outlineLevel="0" collapsed="false">
      <c r="E6" s="2" t="s">
        <v>5</v>
      </c>
      <c r="F6" s="2"/>
      <c r="G6" s="2"/>
      <c r="H6" s="7"/>
      <c r="I6" s="7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/>
      <c r="H14" s="10"/>
      <c r="I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n">
        <v>2025</v>
      </c>
      <c r="D15" s="13" t="n">
        <v>2026</v>
      </c>
      <c r="E15" s="12" t="n">
        <v>2025</v>
      </c>
      <c r="F15" s="13" t="n">
        <v>2026</v>
      </c>
      <c r="G15" s="13" t="s">
        <v>9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0</v>
      </c>
      <c r="D16" s="14"/>
      <c r="E16" s="14" t="s">
        <v>11</v>
      </c>
      <c r="F16" s="14"/>
      <c r="G16" s="12" t="s">
        <v>12</v>
      </c>
      <c r="H16" s="12" t="s">
        <v>13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E18+G18</f>
        <v>4447</v>
      </c>
      <c r="D18" s="19" t="n">
        <f aca="false">F18+G18</f>
        <v>4536.4</v>
      </c>
      <c r="E18" s="20" t="n">
        <v>4314.4</v>
      </c>
      <c r="F18" s="21" t="n">
        <v>4403.8</v>
      </c>
      <c r="G18" s="19" t="n">
        <f aca="false">132.6</f>
        <v>132.6</v>
      </c>
      <c r="H18" s="22"/>
      <c r="I18" s="22"/>
    </row>
    <row r="19" customFormat="false" ht="18.75" hidden="false" customHeight="false" outlineLevel="0" collapsed="false">
      <c r="A19" s="23" t="n">
        <v>2</v>
      </c>
      <c r="B19" s="24" t="s">
        <v>15</v>
      </c>
      <c r="C19" s="19" t="n">
        <f aca="false">E19+G19</f>
        <v>3291.5</v>
      </c>
      <c r="D19" s="19" t="n">
        <f aca="false">F19+G19</f>
        <v>3359.1</v>
      </c>
      <c r="E19" s="20" t="n">
        <v>3261.2</v>
      </c>
      <c r="F19" s="21" t="n">
        <v>3328.8</v>
      </c>
      <c r="G19" s="19" t="n">
        <v>30.3</v>
      </c>
      <c r="H19" s="22"/>
      <c r="I19" s="22"/>
    </row>
    <row r="20" customFormat="false" ht="18.75" hidden="false" customHeight="false" outlineLevel="0" collapsed="false">
      <c r="A20" s="23" t="n">
        <v>3</v>
      </c>
      <c r="B20" s="24" t="s">
        <v>16</v>
      </c>
      <c r="C20" s="19" t="n">
        <f aca="false">E20+G20</f>
        <v>4879</v>
      </c>
      <c r="D20" s="19" t="n">
        <f aca="false">F20+G20</f>
        <v>4977.8</v>
      </c>
      <c r="E20" s="20" t="n">
        <v>4767</v>
      </c>
      <c r="F20" s="21" t="n">
        <v>4865.8</v>
      </c>
      <c r="G20" s="19" t="n">
        <v>112</v>
      </c>
      <c r="H20" s="22"/>
      <c r="I20" s="22"/>
    </row>
    <row r="21" customFormat="false" ht="18.75" hidden="false" customHeight="false" outlineLevel="0" collapsed="false">
      <c r="A21" s="23" t="n">
        <v>4</v>
      </c>
      <c r="B21" s="24" t="s">
        <v>17</v>
      </c>
      <c r="C21" s="19" t="n">
        <f aca="false">E21+G21</f>
        <v>10497.5</v>
      </c>
      <c r="D21" s="19" t="n">
        <f aca="false">F21+G21</f>
        <v>10694.1</v>
      </c>
      <c r="E21" s="20" t="n">
        <v>9487.5</v>
      </c>
      <c r="F21" s="21" t="n">
        <v>9684.1</v>
      </c>
      <c r="G21" s="19" t="n">
        <v>1010</v>
      </c>
      <c r="H21" s="22"/>
      <c r="I21" s="22"/>
    </row>
    <row r="22" customFormat="false" ht="18.75" hidden="false" customHeight="false" outlineLevel="0" collapsed="false">
      <c r="A22" s="23" t="n">
        <v>5</v>
      </c>
      <c r="B22" s="24" t="s">
        <v>18</v>
      </c>
      <c r="C22" s="19" t="n">
        <f aca="false">E22+G22</f>
        <v>6548.9</v>
      </c>
      <c r="D22" s="19" t="n">
        <f aca="false">F22+G22</f>
        <v>6681.1</v>
      </c>
      <c r="E22" s="20" t="n">
        <v>6378.5</v>
      </c>
      <c r="F22" s="21" t="n">
        <v>6510.7</v>
      </c>
      <c r="G22" s="19" t="n">
        <v>170.4</v>
      </c>
      <c r="H22" s="22"/>
      <c r="I22" s="22"/>
    </row>
    <row r="23" customFormat="false" ht="18.75" hidden="false" customHeight="false" outlineLevel="0" collapsed="false">
      <c r="A23" s="23" t="n">
        <v>6</v>
      </c>
      <c r="B23" s="24" t="s">
        <v>19</v>
      </c>
      <c r="C23" s="19" t="n">
        <f aca="false">E23+G23</f>
        <v>2345.2</v>
      </c>
      <c r="D23" s="19" t="n">
        <f aca="false">F23+G23</f>
        <v>2393</v>
      </c>
      <c r="E23" s="20" t="n">
        <v>2309.5</v>
      </c>
      <c r="F23" s="21" t="n">
        <v>2357.3</v>
      </c>
      <c r="G23" s="19" t="n">
        <v>35.7</v>
      </c>
      <c r="H23" s="22"/>
      <c r="I23" s="22"/>
    </row>
    <row r="24" customFormat="false" ht="18.75" hidden="false" customHeight="false" outlineLevel="0" collapsed="false">
      <c r="A24" s="23" t="n">
        <v>7</v>
      </c>
      <c r="B24" s="24" t="s">
        <v>20</v>
      </c>
      <c r="C24" s="19" t="n">
        <f aca="false">E24+G24</f>
        <v>3247.8</v>
      </c>
      <c r="D24" s="19" t="n">
        <f aca="false">F24+G24</f>
        <v>3313</v>
      </c>
      <c r="E24" s="20" t="n">
        <v>3142.7</v>
      </c>
      <c r="F24" s="21" t="n">
        <v>3207.9</v>
      </c>
      <c r="G24" s="19" t="n">
        <v>105.1</v>
      </c>
      <c r="H24" s="22"/>
      <c r="I24" s="22"/>
    </row>
    <row r="25" customFormat="false" ht="18.75" hidden="false" customHeight="false" outlineLevel="0" collapsed="false">
      <c r="A25" s="23" t="n">
        <v>8</v>
      </c>
      <c r="B25" s="24" t="s">
        <v>21</v>
      </c>
      <c r="C25" s="19" t="n">
        <f aca="false">E25+G25</f>
        <v>5722.4</v>
      </c>
      <c r="D25" s="19" t="n">
        <f aca="false">F25+G25</f>
        <v>5837.6</v>
      </c>
      <c r="E25" s="20" t="n">
        <v>5558</v>
      </c>
      <c r="F25" s="21" t="n">
        <v>5673.2</v>
      </c>
      <c r="G25" s="19" t="n">
        <v>164.4</v>
      </c>
      <c r="H25" s="22"/>
      <c r="I25" s="22"/>
    </row>
    <row r="26" customFormat="false" ht="18.75" hidden="false" customHeight="false" outlineLevel="0" collapsed="false">
      <c r="A26" s="23" t="n">
        <v>9</v>
      </c>
      <c r="B26" s="24" t="s">
        <v>22</v>
      </c>
      <c r="C26" s="19" t="n">
        <f aca="false">E26+G26</f>
        <v>4405.4</v>
      </c>
      <c r="D26" s="19" t="n">
        <f aca="false">F26+G26</f>
        <v>4493.7</v>
      </c>
      <c r="E26" s="20" t="n">
        <v>4259.4</v>
      </c>
      <c r="F26" s="21" t="n">
        <v>4347.7</v>
      </c>
      <c r="G26" s="19" t="n">
        <v>146</v>
      </c>
      <c r="H26" s="22"/>
      <c r="I26" s="22"/>
    </row>
    <row r="27" customFormat="false" ht="18.75" hidden="false" customHeight="false" outlineLevel="0" collapsed="false">
      <c r="A27" s="23" t="n">
        <v>10</v>
      </c>
      <c r="B27" s="24" t="s">
        <v>23</v>
      </c>
      <c r="C27" s="19" t="n">
        <f aca="false">E27+G27</f>
        <v>4548.3</v>
      </c>
      <c r="D27" s="19" t="n">
        <f aca="false">F27+G27</f>
        <v>4640.2</v>
      </c>
      <c r="E27" s="20" t="n">
        <v>4432.8</v>
      </c>
      <c r="F27" s="21" t="n">
        <v>4524.7</v>
      </c>
      <c r="G27" s="19" t="n">
        <v>115.5</v>
      </c>
      <c r="H27" s="22"/>
      <c r="I27" s="22"/>
    </row>
    <row r="28" customFormat="false" ht="18.75" hidden="false" customHeight="false" outlineLevel="0" collapsed="false">
      <c r="A28" s="25" t="s">
        <v>24</v>
      </c>
      <c r="B28" s="25"/>
      <c r="C28" s="26" t="n">
        <f aca="false">SUM(C18:C27)</f>
        <v>49933</v>
      </c>
      <c r="D28" s="26" t="n">
        <f aca="false">SUM(D18:D27)</f>
        <v>50926</v>
      </c>
      <c r="E28" s="26" t="n">
        <f aca="false">SUM(E18:E27)</f>
        <v>47911</v>
      </c>
      <c r="F28" s="26" t="n">
        <f aca="false">SUM(F18:F27)</f>
        <v>48904</v>
      </c>
      <c r="G28" s="26" t="n">
        <f aca="false">SUM(G18:G27)</f>
        <v>2022</v>
      </c>
      <c r="H28" s="26" t="n">
        <f aca="false">SUM(H18:H27)</f>
        <v>0</v>
      </c>
      <c r="I28" s="26" t="n">
        <f aca="false">SUM(I18:I27)</f>
        <v>0</v>
      </c>
    </row>
    <row r="29" customFormat="false" ht="18.75" hidden="false" customHeight="false" outlineLevel="0" collapsed="false">
      <c r="G29" s="27"/>
      <c r="H29" s="27"/>
      <c r="I29" s="27"/>
    </row>
  </sheetData>
  <mergeCells count="13">
    <mergeCell ref="E1:G1"/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1-19T01:12:43Z</cp:lastPrinted>
  <dcterms:modified xsi:type="dcterms:W3CDTF">2023-12-29T01:20:26Z</dcterms:modified>
  <cp:revision>0</cp:revision>
  <dc:subject/>
  <dc:title/>
</cp:coreProperties>
</file>