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023" sheetId="1" state="visible" r:id="rId2"/>
    <sheet name="3" sheetId="2" state="visible" r:id="rId3"/>
  </sheets>
  <definedNames>
    <definedName function="false" hidden="true" localSheetId="0" name="_xlnm._FilterDatabase" vbProcedure="false">'2-2023'!$A$19:$N$653</definedName>
    <definedName function="false" hidden="false" localSheetId="1" name="_xlnm.Print_Area" vbProcedure="false">'3'!$A$1:$I$702</definedName>
    <definedName function="false" hidden="true" localSheetId="1" name="_xlnm._FilterDatabase" vbProcedure="false">'3'!$A$12:$Z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5" uniqueCount="441">
  <si>
    <t xml:space="preserve">                                                                     ПРИЛОЖЕНИЕ № 2</t>
  </si>
  <si>
    <t xml:space="preserve">к Решению Совета муниципального района   </t>
  </si>
  <si>
    <t xml:space="preserve">"Дульдургинский район" "Об утверждении отчета</t>
  </si>
  <si>
    <t xml:space="preserve">об исполнении бюджета муниципального района </t>
  </si>
  <si>
    <t xml:space="preserve">«Дульдургинский  район"  за 2023 год</t>
  </si>
  <si>
    <t xml:space="preserve">от "22" мая 2024 г.  № 114</t>
  </si>
  <si>
    <t xml:space="preserve">Отчет об исполнении за  2023 год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тыс.рублей</t>
  </si>
  <si>
    <t xml:space="preserve">Наименование показателя</t>
  </si>
  <si>
    <t xml:space="preserve">Коды </t>
  </si>
  <si>
    <t xml:space="preserve">Утверждено на 2023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 на повышение заработной платы на 2023 год</t>
  </si>
  <si>
    <t xml:space="preserve">00 0 00 78444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00 0 00 794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тиводействие коррупции в муниципальном районе "Дульдургинский район" на 2024-2026 годы"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00 0 00 79303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убсидии</t>
  </si>
  <si>
    <t xml:space="preserve">520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Иные межбюджетные трансферты общего характера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жилищно-коммун.хоз-ва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охраны окружающей среды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3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сети учреждений культурно-досугового типа</t>
  </si>
  <si>
    <t xml:space="preserve">00 0 A1 5513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Предоставление адресной социальной помощи гражданам</t>
  </si>
  <si>
    <t xml:space="preserve">00 0 00 52016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формление общественных пространств муниципальных районов, муниципальных и городских округов</t>
  </si>
  <si>
    <t xml:space="preserve">00 0 00 7815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ередача полномочий: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ИТОГО РАСХОДОВ:</t>
  </si>
  <si>
    <t xml:space="preserve">ПРИЛОЖЕНИЕ № 3</t>
  </si>
  <si>
    <t xml:space="preserve"> к Решению Совета муниципального района </t>
  </si>
  <si>
    <t xml:space="preserve">"Дульдургинский район" "Об утверждении</t>
  </si>
  <si>
    <t xml:space="preserve"> отчета об исполнении бюджета муниципального </t>
  </si>
  <si>
    <t xml:space="preserve"> района "Дульдургинский район" за 2023 год</t>
  </si>
  <si>
    <t xml:space="preserve">от "22" мая 2024 г. № 114</t>
  </si>
  <si>
    <t xml:space="preserve">Ведомственная структура  расходов бюджета</t>
  </si>
  <si>
    <t xml:space="preserve">муниципального района "Дульдургинский район" на 2023 год</t>
  </si>
  <si>
    <t xml:space="preserve">Гл.распорядитель</t>
  </si>
  <si>
    <t xml:space="preserve">утверждено на 2023 год</t>
  </si>
  <si>
    <t xml:space="preserve">Администрация муниципального района "Дульдургинский район"</t>
  </si>
  <si>
    <t xml:space="preserve">902</t>
  </si>
  <si>
    <t xml:space="preserve"> На повышение заработной платы на 2023 год</t>
  </si>
  <si>
    <t xml:space="preserve">Осуществление отдельных государственных полномочий в сфере государственного управления</t>
  </si>
  <si>
    <t xml:space="preserve">Исполнение судебных актов *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Культура,  кинематография</t>
  </si>
  <si>
    <t xml:space="preserve">МАУ" Центр административного и материально-технического обеспечения " муниципального района"Дульдургинский район"</t>
  </si>
  <si>
    <t xml:space="preserve">Национальная экономика</t>
  </si>
  <si>
    <t xml:space="preserve">Комитет по финансам администрации муниципального района "Дульдургинский район"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Дорожная деятельность в отношении автомобильных дорог местного значения в границах 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Сусидии автономным учреждениям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00 0 00 71446</t>
  </si>
  <si>
    <t xml:space="preserve">00 0 00 01432</t>
  </si>
  <si>
    <t xml:space="preserve">Социальные обеспечение и иные выплаты населению</t>
  </si>
  <si>
    <t xml:space="preserve">00 0 00 74580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Ито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_(* #,##0.00_);_(* \(#,##0.00\);_(* \-??_);_(@_)"/>
    <numFmt numFmtId="169" formatCode="@"/>
    <numFmt numFmtId="170" formatCode="0.0"/>
    <numFmt numFmtId="171" formatCode="0.0%"/>
    <numFmt numFmtId="172" formatCode="#,##0.0"/>
    <numFmt numFmtId="173" formatCode="General"/>
    <numFmt numFmtId="174" formatCode="_(* #,##0_);_(* \(#,##0\);_(* \-??_);_(@_)"/>
    <numFmt numFmtId="17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7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3" xfId="21"/>
    <cellStyle name="Обычный_Приложения 8, 9, 10 (1)" xfId="22"/>
    <cellStyle name="Обычный_Приложения 8, 9, 10 (1) 10" xfId="23"/>
    <cellStyle name="Процентный 2" xfId="24"/>
    <cellStyle name="Финансовый 2" xfId="25"/>
    <cellStyle name="Финансовый 3" xfId="26"/>
    <cellStyle name="Финансовый_Лист1" xfId="27"/>
    <cellStyle name="Финансовый_Лист1 2" xfId="28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4"/>
      <c r="D6" s="4"/>
      <c r="E6" s="4"/>
      <c r="F6" s="5"/>
      <c r="G6" s="6" t="s">
        <v>5</v>
      </c>
      <c r="H6" s="5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</row>
    <row r="14" customFormat="false" ht="18.75" hidden="true" customHeight="true" outlineLevel="0" collapsed="false">
      <c r="A14" s="8"/>
      <c r="B14" s="8"/>
      <c r="C14" s="8"/>
      <c r="D14" s="8"/>
      <c r="E14" s="8"/>
      <c r="F14" s="8"/>
    </row>
    <row r="15" customFormat="false" ht="12.75" hidden="true" customHeight="false" outlineLevel="0" collapsed="false">
      <c r="A15" s="8"/>
      <c r="B15" s="8"/>
      <c r="C15" s="8"/>
      <c r="D15" s="8"/>
      <c r="E15" s="8"/>
      <c r="F15" s="8"/>
      <c r="H15" s="9" t="s">
        <v>9</v>
      </c>
    </row>
    <row r="16" customFormat="false" ht="15.75" hidden="false" customHeight="true" outlineLevel="0" collapsed="false">
      <c r="A16" s="10" t="s">
        <v>10</v>
      </c>
      <c r="B16" s="10" t="s">
        <v>11</v>
      </c>
      <c r="C16" s="10"/>
      <c r="D16" s="10"/>
      <c r="E16" s="10"/>
      <c r="F16" s="11" t="s">
        <v>12</v>
      </c>
      <c r="G16" s="12" t="s">
        <v>13</v>
      </c>
      <c r="H16" s="12" t="s">
        <v>14</v>
      </c>
    </row>
    <row r="17" customFormat="false" ht="12.75" hidden="false" customHeight="true" outlineLevel="0" collapsed="false">
      <c r="A17" s="10"/>
      <c r="B17" s="13" t="s">
        <v>15</v>
      </c>
      <c r="C17" s="13" t="s">
        <v>16</v>
      </c>
      <c r="D17" s="13" t="s">
        <v>17</v>
      </c>
      <c r="E17" s="13" t="s">
        <v>18</v>
      </c>
      <c r="F17" s="11"/>
      <c r="G17" s="12"/>
      <c r="H17" s="12"/>
    </row>
    <row r="18" customFormat="false" ht="15.75" hidden="false" customHeight="true" outlineLevel="0" collapsed="false">
      <c r="A18" s="10"/>
      <c r="B18" s="13"/>
      <c r="C18" s="13"/>
      <c r="D18" s="13"/>
      <c r="E18" s="13"/>
      <c r="F18" s="11"/>
      <c r="G18" s="12"/>
      <c r="H18" s="12"/>
    </row>
    <row r="19" customFormat="fals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5" t="n">
        <v>6</v>
      </c>
      <c r="G19" s="16" t="n">
        <v>7</v>
      </c>
      <c r="H19" s="16" t="n">
        <v>8</v>
      </c>
    </row>
    <row r="20" customFormat="false" ht="17.25" hidden="false" customHeight="true" outlineLevel="0" collapsed="false">
      <c r="A20" s="17" t="s">
        <v>19</v>
      </c>
      <c r="B20" s="18" t="s">
        <v>20</v>
      </c>
      <c r="C20" s="18"/>
      <c r="D20" s="18"/>
      <c r="E20" s="18"/>
      <c r="F20" s="19" t="n">
        <f aca="false">F21+F32+F44+F82+F116+F109+F103+F80</f>
        <v>58981.5</v>
      </c>
      <c r="G20" s="19" t="n">
        <f aca="false">G21+G32+G44+G82+G116+G109+G103+G80</f>
        <v>58906</v>
      </c>
      <c r="H20" s="20" t="n">
        <f aca="false">G20/F20</f>
        <v>0.998719937607555</v>
      </c>
    </row>
    <row r="21" customFormat="false" ht="24.75" hidden="false" customHeight="true" outlineLevel="0" collapsed="false">
      <c r="A21" s="21" t="s">
        <v>21</v>
      </c>
      <c r="B21" s="22" t="s">
        <v>20</v>
      </c>
      <c r="C21" s="22" t="s">
        <v>22</v>
      </c>
      <c r="D21" s="22"/>
      <c r="E21" s="22"/>
      <c r="F21" s="23" t="n">
        <f aca="false">F22+F25+F26+F29</f>
        <v>1910.3</v>
      </c>
      <c r="G21" s="23" t="n">
        <f aca="false">G22+G25+G26+G29</f>
        <v>1910.3</v>
      </c>
      <c r="H21" s="24" t="n">
        <f aca="false">G21/F21</f>
        <v>1</v>
      </c>
    </row>
    <row r="22" customFormat="false" ht="16.5" hidden="false" customHeight="true" outlineLevel="0" collapsed="false">
      <c r="A22" s="25" t="s">
        <v>23</v>
      </c>
      <c r="B22" s="26" t="s">
        <v>20</v>
      </c>
      <c r="C22" s="26" t="s">
        <v>22</v>
      </c>
      <c r="D22" s="26" t="s">
        <v>24</v>
      </c>
      <c r="E22" s="26"/>
      <c r="F22" s="27" t="n">
        <f aca="false">+F23</f>
        <v>1444</v>
      </c>
      <c r="G22" s="27" t="n">
        <f aca="false">+G23</f>
        <v>1444</v>
      </c>
      <c r="H22" s="28" t="n">
        <f aca="false">G22/F22</f>
        <v>1</v>
      </c>
    </row>
    <row r="23" customFormat="false" ht="41.25" hidden="false" customHeight="true" outlineLevel="0" collapsed="false">
      <c r="A23" s="25" t="s">
        <v>25</v>
      </c>
      <c r="B23" s="26" t="s">
        <v>20</v>
      </c>
      <c r="C23" s="26" t="s">
        <v>22</v>
      </c>
      <c r="D23" s="26" t="s">
        <v>24</v>
      </c>
      <c r="E23" s="26" t="s">
        <v>26</v>
      </c>
      <c r="F23" s="27" t="n">
        <f aca="false">F24</f>
        <v>1444</v>
      </c>
      <c r="G23" s="27" t="n">
        <f aca="false">G24</f>
        <v>1444</v>
      </c>
      <c r="H23" s="28" t="n">
        <f aca="false">G23/F23</f>
        <v>1</v>
      </c>
    </row>
    <row r="24" customFormat="false" ht="25.5" hidden="false" customHeight="true" outlineLevel="0" collapsed="false">
      <c r="A24" s="25" t="s">
        <v>27</v>
      </c>
      <c r="B24" s="26" t="s">
        <v>20</v>
      </c>
      <c r="C24" s="26" t="s">
        <v>22</v>
      </c>
      <c r="D24" s="26" t="s">
        <v>24</v>
      </c>
      <c r="E24" s="26" t="s">
        <v>28</v>
      </c>
      <c r="F24" s="27" t="n">
        <f aca="false">302.3+225.4+916.3</f>
        <v>1444</v>
      </c>
      <c r="G24" s="27" t="n">
        <f aca="false">302.3+225.4+916.3</f>
        <v>1444</v>
      </c>
      <c r="H24" s="28" t="n">
        <f aca="false">G24/F24</f>
        <v>1</v>
      </c>
    </row>
    <row r="25" customFormat="false" ht="25.5" hidden="true" customHeight="true" outlineLevel="0" collapsed="false">
      <c r="A25" s="25" t="s">
        <v>29</v>
      </c>
      <c r="B25" s="26" t="s">
        <v>20</v>
      </c>
      <c r="C25" s="26" t="s">
        <v>22</v>
      </c>
      <c r="D25" s="26" t="s">
        <v>30</v>
      </c>
      <c r="E25" s="26" t="s">
        <v>26</v>
      </c>
      <c r="F25" s="27"/>
      <c r="G25" s="29"/>
      <c r="H25" s="30"/>
    </row>
    <row r="26" customFormat="false" ht="25.5" hidden="false" customHeight="true" outlineLevel="0" collapsed="false">
      <c r="A26" s="25" t="s">
        <v>31</v>
      </c>
      <c r="B26" s="26" t="s">
        <v>20</v>
      </c>
      <c r="C26" s="26" t="s">
        <v>22</v>
      </c>
      <c r="D26" s="26" t="s">
        <v>32</v>
      </c>
      <c r="E26" s="26"/>
      <c r="F26" s="27" t="n">
        <f aca="false">F27</f>
        <v>39.6</v>
      </c>
      <c r="G26" s="27" t="n">
        <f aca="false">G27</f>
        <v>39.6</v>
      </c>
      <c r="H26" s="28" t="n">
        <f aca="false">G26/F26</f>
        <v>1</v>
      </c>
    </row>
    <row r="27" customFormat="false" ht="25.5" hidden="false" customHeight="true" outlineLevel="0" collapsed="false">
      <c r="A27" s="25" t="s">
        <v>29</v>
      </c>
      <c r="B27" s="26" t="s">
        <v>20</v>
      </c>
      <c r="C27" s="26" t="s">
        <v>22</v>
      </c>
      <c r="D27" s="26" t="s">
        <v>32</v>
      </c>
      <c r="E27" s="26" t="s">
        <v>26</v>
      </c>
      <c r="F27" s="27" t="n">
        <f aca="false">F28</f>
        <v>39.6</v>
      </c>
      <c r="G27" s="27" t="n">
        <f aca="false">G28</f>
        <v>39.6</v>
      </c>
      <c r="H27" s="28" t="n">
        <f aca="false">G27/F27</f>
        <v>1</v>
      </c>
    </row>
    <row r="28" customFormat="false" ht="25.5" hidden="false" customHeight="true" outlineLevel="0" collapsed="false">
      <c r="A28" s="25" t="s">
        <v>27</v>
      </c>
      <c r="B28" s="26" t="s">
        <v>20</v>
      </c>
      <c r="C28" s="26" t="s">
        <v>22</v>
      </c>
      <c r="D28" s="26" t="s">
        <v>32</v>
      </c>
      <c r="E28" s="26" t="s">
        <v>28</v>
      </c>
      <c r="F28" s="27" t="n">
        <f aca="false">9.2+30.4</f>
        <v>39.6</v>
      </c>
      <c r="G28" s="27" t="n">
        <f aca="false">9.2+30.4</f>
        <v>39.6</v>
      </c>
      <c r="H28" s="28" t="n">
        <f aca="false">G28/F28</f>
        <v>1</v>
      </c>
    </row>
    <row r="29" customFormat="false" ht="25.5" hidden="false" customHeight="true" outlineLevel="0" collapsed="false">
      <c r="A29" s="25" t="s">
        <v>33</v>
      </c>
      <c r="B29" s="26" t="s">
        <v>20</v>
      </c>
      <c r="C29" s="26" t="s">
        <v>22</v>
      </c>
      <c r="D29" s="26" t="s">
        <v>34</v>
      </c>
      <c r="E29" s="26"/>
      <c r="F29" s="27" t="n">
        <f aca="false">F30</f>
        <v>426.7</v>
      </c>
      <c r="G29" s="27" t="n">
        <f aca="false">G30</f>
        <v>426.7</v>
      </c>
      <c r="H29" s="28" t="n">
        <f aca="false">G29/F29</f>
        <v>1</v>
      </c>
    </row>
    <row r="30" customFormat="false" ht="25.5" hidden="false" customHeight="true" outlineLevel="0" collapsed="false">
      <c r="A30" s="25" t="s">
        <v>29</v>
      </c>
      <c r="B30" s="26" t="s">
        <v>20</v>
      </c>
      <c r="C30" s="26" t="s">
        <v>22</v>
      </c>
      <c r="D30" s="26" t="s">
        <v>34</v>
      </c>
      <c r="E30" s="26" t="s">
        <v>26</v>
      </c>
      <c r="F30" s="27" t="n">
        <f aca="false">F31</f>
        <v>426.7</v>
      </c>
      <c r="G30" s="27" t="n">
        <f aca="false">G31</f>
        <v>426.7</v>
      </c>
      <c r="H30" s="28" t="n">
        <f aca="false">G30/F30</f>
        <v>1</v>
      </c>
    </row>
    <row r="31" customFormat="false" ht="25.5" hidden="false" customHeight="true" outlineLevel="0" collapsed="false">
      <c r="A31" s="25" t="s">
        <v>27</v>
      </c>
      <c r="B31" s="26" t="s">
        <v>20</v>
      </c>
      <c r="C31" s="26" t="s">
        <v>22</v>
      </c>
      <c r="D31" s="26" t="s">
        <v>34</v>
      </c>
      <c r="E31" s="26" t="s">
        <v>28</v>
      </c>
      <c r="F31" s="27" t="n">
        <f aca="false">115.3+311.4</f>
        <v>426.7</v>
      </c>
      <c r="G31" s="27" t="n">
        <f aca="false">115.3+311.4</f>
        <v>426.7</v>
      </c>
      <c r="H31" s="28" t="n">
        <f aca="false">G31/F31</f>
        <v>1</v>
      </c>
    </row>
    <row r="32" customFormat="false" ht="16.5" hidden="false" customHeight="true" outlineLevel="0" collapsed="false">
      <c r="A32" s="31" t="s">
        <v>35</v>
      </c>
      <c r="B32" s="32" t="s">
        <v>20</v>
      </c>
      <c r="C32" s="32" t="s">
        <v>36</v>
      </c>
      <c r="D32" s="32"/>
      <c r="E32" s="32"/>
      <c r="F32" s="33" t="n">
        <f aca="false">F33+F35+F37+F38+F41</f>
        <v>789.7</v>
      </c>
      <c r="G32" s="33" t="n">
        <f aca="false">G33+G35+G37+G38+G41</f>
        <v>789.7</v>
      </c>
      <c r="H32" s="24" t="n">
        <f aca="false">G32/F32</f>
        <v>1</v>
      </c>
    </row>
    <row r="33" customFormat="false" ht="42" hidden="false" customHeight="true" outlineLevel="0" collapsed="false">
      <c r="A33" s="25" t="s">
        <v>25</v>
      </c>
      <c r="B33" s="26" t="s">
        <v>20</v>
      </c>
      <c r="C33" s="26" t="s">
        <v>36</v>
      </c>
      <c r="D33" s="26" t="s">
        <v>37</v>
      </c>
      <c r="E33" s="26" t="s">
        <v>26</v>
      </c>
      <c r="F33" s="27" t="n">
        <f aca="false">F34</f>
        <v>577.2</v>
      </c>
      <c r="G33" s="27" t="n">
        <f aca="false">G34</f>
        <v>577.2</v>
      </c>
      <c r="H33" s="28" t="n">
        <f aca="false">G33/F33</f>
        <v>1</v>
      </c>
    </row>
    <row r="34" customFormat="false" ht="22.5" hidden="false" customHeight="true" outlineLevel="0" collapsed="false">
      <c r="A34" s="25" t="s">
        <v>27</v>
      </c>
      <c r="B34" s="26" t="s">
        <v>20</v>
      </c>
      <c r="C34" s="26" t="s">
        <v>36</v>
      </c>
      <c r="D34" s="26" t="s">
        <v>37</v>
      </c>
      <c r="E34" s="26" t="s">
        <v>28</v>
      </c>
      <c r="F34" s="27" t="n">
        <f aca="false">114.4+138.1+324.7</f>
        <v>577.2</v>
      </c>
      <c r="G34" s="27" t="n">
        <f aca="false">114.4+138.1+324.7</f>
        <v>577.2</v>
      </c>
      <c r="H34" s="28" t="n">
        <f aca="false">G34/F34</f>
        <v>1</v>
      </c>
    </row>
    <row r="35" customFormat="false" ht="24" hidden="true" customHeight="true" outlineLevel="0" collapsed="false">
      <c r="A35" s="34" t="s">
        <v>38</v>
      </c>
      <c r="B35" s="26" t="s">
        <v>20</v>
      </c>
      <c r="C35" s="26" t="s">
        <v>36</v>
      </c>
      <c r="D35" s="26" t="s">
        <v>37</v>
      </c>
      <c r="E35" s="26" t="s">
        <v>39</v>
      </c>
      <c r="F35" s="35" t="n">
        <f aca="false">F36</f>
        <v>0</v>
      </c>
      <c r="G35" s="36"/>
      <c r="H35" s="37"/>
    </row>
    <row r="36" customFormat="false" ht="12.75" hidden="true" customHeight="true" outlineLevel="0" collapsed="false">
      <c r="A36" s="25" t="s">
        <v>40</v>
      </c>
      <c r="B36" s="26" t="s">
        <v>20</v>
      </c>
      <c r="C36" s="26" t="s">
        <v>36</v>
      </c>
      <c r="D36" s="26" t="s">
        <v>37</v>
      </c>
      <c r="E36" s="26" t="s">
        <v>41</v>
      </c>
      <c r="F36" s="27"/>
      <c r="G36" s="36"/>
      <c r="H36" s="37"/>
    </row>
    <row r="37" customFormat="false" ht="48" hidden="true" customHeight="true" outlineLevel="0" collapsed="false">
      <c r="A37" s="25" t="s">
        <v>29</v>
      </c>
      <c r="B37" s="26" t="s">
        <v>20</v>
      </c>
      <c r="C37" s="26" t="s">
        <v>36</v>
      </c>
      <c r="D37" s="26" t="s">
        <v>30</v>
      </c>
      <c r="E37" s="26" t="s">
        <v>26</v>
      </c>
      <c r="F37" s="27"/>
      <c r="G37" s="29"/>
      <c r="H37" s="37"/>
    </row>
    <row r="38" customFormat="false" ht="22.5" hidden="false" customHeight="true" outlineLevel="0" collapsed="false">
      <c r="A38" s="25" t="s">
        <v>31</v>
      </c>
      <c r="B38" s="26" t="s">
        <v>20</v>
      </c>
      <c r="C38" s="26" t="s">
        <v>36</v>
      </c>
      <c r="D38" s="26" t="s">
        <v>32</v>
      </c>
      <c r="E38" s="26"/>
      <c r="F38" s="27" t="n">
        <f aca="false">F39</f>
        <v>15</v>
      </c>
      <c r="G38" s="27" t="n">
        <f aca="false">G39</f>
        <v>15</v>
      </c>
      <c r="H38" s="28" t="n">
        <f aca="false">G38/F38</f>
        <v>1</v>
      </c>
    </row>
    <row r="39" customFormat="false" ht="34.5" hidden="false" customHeight="true" outlineLevel="0" collapsed="false">
      <c r="A39" s="25" t="s">
        <v>29</v>
      </c>
      <c r="B39" s="26" t="s">
        <v>20</v>
      </c>
      <c r="C39" s="26" t="s">
        <v>36</v>
      </c>
      <c r="D39" s="26" t="s">
        <v>32</v>
      </c>
      <c r="E39" s="26" t="s">
        <v>26</v>
      </c>
      <c r="F39" s="27" t="n">
        <f aca="false">F40</f>
        <v>15</v>
      </c>
      <c r="G39" s="27" t="n">
        <f aca="false">G40</f>
        <v>15</v>
      </c>
      <c r="H39" s="28" t="n">
        <f aca="false">G39/F39</f>
        <v>1</v>
      </c>
    </row>
    <row r="40" customFormat="false" ht="36" hidden="false" customHeight="true" outlineLevel="0" collapsed="false">
      <c r="A40" s="25" t="s">
        <v>27</v>
      </c>
      <c r="B40" s="26" t="s">
        <v>20</v>
      </c>
      <c r="C40" s="26" t="s">
        <v>36</v>
      </c>
      <c r="D40" s="26" t="s">
        <v>32</v>
      </c>
      <c r="E40" s="26" t="s">
        <v>28</v>
      </c>
      <c r="F40" s="27" t="n">
        <f aca="false">12.5+2.5</f>
        <v>15</v>
      </c>
      <c r="G40" s="27" t="n">
        <f aca="false">12.5+2.5</f>
        <v>15</v>
      </c>
      <c r="H40" s="28" t="n">
        <f aca="false">G40/F40</f>
        <v>1</v>
      </c>
    </row>
    <row r="41" customFormat="false" ht="23.25" hidden="false" customHeight="true" outlineLevel="0" collapsed="false">
      <c r="A41" s="25" t="s">
        <v>33</v>
      </c>
      <c r="B41" s="26" t="s">
        <v>20</v>
      </c>
      <c r="C41" s="26" t="s">
        <v>36</v>
      </c>
      <c r="D41" s="26" t="s">
        <v>34</v>
      </c>
      <c r="E41" s="26"/>
      <c r="F41" s="27" t="n">
        <f aca="false">F42</f>
        <v>197.5</v>
      </c>
      <c r="G41" s="27" t="n">
        <f aca="false">G42</f>
        <v>197.5</v>
      </c>
      <c r="H41" s="28" t="n">
        <f aca="false">G41/F41</f>
        <v>1</v>
      </c>
    </row>
    <row r="42" customFormat="false" ht="28.5" hidden="false" customHeight="true" outlineLevel="0" collapsed="false">
      <c r="A42" s="25" t="s">
        <v>29</v>
      </c>
      <c r="B42" s="26" t="s">
        <v>20</v>
      </c>
      <c r="C42" s="26" t="s">
        <v>36</v>
      </c>
      <c r="D42" s="26" t="s">
        <v>34</v>
      </c>
      <c r="E42" s="26" t="s">
        <v>26</v>
      </c>
      <c r="F42" s="27" t="n">
        <f aca="false">F43</f>
        <v>197.5</v>
      </c>
      <c r="G42" s="27" t="n">
        <f aca="false">G43</f>
        <v>197.5</v>
      </c>
      <c r="H42" s="28" t="n">
        <f aca="false">G42/F42</f>
        <v>1</v>
      </c>
    </row>
    <row r="43" customFormat="false" ht="32.25" hidden="false" customHeight="true" outlineLevel="0" collapsed="false">
      <c r="A43" s="25" t="s">
        <v>27</v>
      </c>
      <c r="B43" s="26" t="s">
        <v>20</v>
      </c>
      <c r="C43" s="26" t="s">
        <v>36</v>
      </c>
      <c r="D43" s="26" t="s">
        <v>34</v>
      </c>
      <c r="E43" s="26" t="s">
        <v>28</v>
      </c>
      <c r="F43" s="27" t="n">
        <f aca="false">154.3+43.2</f>
        <v>197.5</v>
      </c>
      <c r="G43" s="27" t="n">
        <f aca="false">154.3+43.2</f>
        <v>197.5</v>
      </c>
      <c r="H43" s="28" t="n">
        <f aca="false">G43/F43</f>
        <v>1</v>
      </c>
    </row>
    <row r="44" customFormat="false" ht="17.25" hidden="false" customHeight="true" outlineLevel="0" collapsed="false">
      <c r="A44" s="38" t="s">
        <v>42</v>
      </c>
      <c r="B44" s="32" t="s">
        <v>20</v>
      </c>
      <c r="C44" s="32" t="s">
        <v>43</v>
      </c>
      <c r="D44" s="32"/>
      <c r="E44" s="32"/>
      <c r="F44" s="33" t="n">
        <f aca="false">F45+F58+F63+F66+F55+F71+F77+F74</f>
        <v>17242</v>
      </c>
      <c r="G44" s="33" t="n">
        <f aca="false">G45+G58+G63+G66+G55+G71+G77+G74</f>
        <v>17241.9</v>
      </c>
      <c r="H44" s="24" t="n">
        <f aca="false">G44/F44</f>
        <v>0.999994200208793</v>
      </c>
    </row>
    <row r="45" customFormat="false" ht="19.5" hidden="false" customHeight="true" outlineLevel="0" collapsed="false">
      <c r="A45" s="34" t="s">
        <v>44</v>
      </c>
      <c r="B45" s="26" t="s">
        <v>20</v>
      </c>
      <c r="C45" s="26" t="s">
        <v>43</v>
      </c>
      <c r="D45" s="26" t="s">
        <v>37</v>
      </c>
      <c r="E45" s="26"/>
      <c r="F45" s="27" t="n">
        <f aca="false">F46+F50+F52</f>
        <v>8505</v>
      </c>
      <c r="G45" s="27" t="n">
        <f aca="false">G46+G50+G52</f>
        <v>8504.9</v>
      </c>
      <c r="H45" s="28" t="n">
        <f aca="false">G45/F45</f>
        <v>0.999988242210464</v>
      </c>
    </row>
    <row r="46" customFormat="false" ht="37.5" hidden="false" customHeight="true" outlineLevel="0" collapsed="false">
      <c r="A46" s="25" t="s">
        <v>25</v>
      </c>
      <c r="B46" s="26" t="s">
        <v>20</v>
      </c>
      <c r="C46" s="26" t="s">
        <v>43</v>
      </c>
      <c r="D46" s="26" t="s">
        <v>37</v>
      </c>
      <c r="E46" s="26" t="s">
        <v>26</v>
      </c>
      <c r="F46" s="27" t="n">
        <f aca="false">F47</f>
        <v>8505</v>
      </c>
      <c r="G46" s="27" t="n">
        <f aca="false">G47</f>
        <v>8504.9</v>
      </c>
      <c r="H46" s="28" t="n">
        <f aca="false">G46/F46</f>
        <v>0.999988242210464</v>
      </c>
    </row>
    <row r="47" customFormat="false" ht="12.75" hidden="false" customHeight="false" outlineLevel="0" collapsed="false">
      <c r="A47" s="34" t="s">
        <v>27</v>
      </c>
      <c r="B47" s="26" t="s">
        <v>20</v>
      </c>
      <c r="C47" s="26" t="s">
        <v>43</v>
      </c>
      <c r="D47" s="26" t="s">
        <v>37</v>
      </c>
      <c r="E47" s="26" t="s">
        <v>28</v>
      </c>
      <c r="F47" s="39" t="n">
        <f aca="false">50+3.6+2051.5+94.4+6305.5</f>
        <v>8505</v>
      </c>
      <c r="G47" s="39" t="n">
        <f aca="false">50+3.6+2051.5+94.4+6305.4</f>
        <v>8504.9</v>
      </c>
      <c r="H47" s="28" t="n">
        <f aca="false">G47/F47</f>
        <v>0.999988242210464</v>
      </c>
    </row>
    <row r="48" customFormat="false" ht="24" hidden="true" customHeight="false" outlineLevel="0" collapsed="false">
      <c r="A48" s="34" t="s">
        <v>38</v>
      </c>
      <c r="B48" s="26" t="s">
        <v>20</v>
      </c>
      <c r="C48" s="26" t="s">
        <v>43</v>
      </c>
      <c r="D48" s="26" t="s">
        <v>37</v>
      </c>
      <c r="E48" s="26" t="s">
        <v>39</v>
      </c>
      <c r="F48" s="39" t="n">
        <f aca="false">F49</f>
        <v>0</v>
      </c>
      <c r="G48" s="40"/>
      <c r="H48" s="28" t="e">
        <f aca="false">G48/F48</f>
        <v>#DIV/0!</v>
      </c>
    </row>
    <row r="49" customFormat="false" ht="15.75" hidden="true" customHeight="false" outlineLevel="0" collapsed="false">
      <c r="A49" s="25" t="s">
        <v>40</v>
      </c>
      <c r="B49" s="26" t="s">
        <v>20</v>
      </c>
      <c r="C49" s="26" t="s">
        <v>43</v>
      </c>
      <c r="D49" s="26" t="s">
        <v>37</v>
      </c>
      <c r="E49" s="26" t="s">
        <v>41</v>
      </c>
      <c r="F49" s="39"/>
      <c r="G49" s="40"/>
      <c r="H49" s="28" t="e">
        <f aca="false">G49/F49</f>
        <v>#DIV/0!</v>
      </c>
    </row>
    <row r="50" customFormat="false" ht="24" hidden="true" customHeight="false" outlineLevel="0" collapsed="false">
      <c r="A50" s="34" t="s">
        <v>38</v>
      </c>
      <c r="B50" s="26" t="s">
        <v>20</v>
      </c>
      <c r="C50" s="26" t="s">
        <v>43</v>
      </c>
      <c r="D50" s="26" t="s">
        <v>37</v>
      </c>
      <c r="E50" s="26" t="s">
        <v>39</v>
      </c>
      <c r="F50" s="39" t="n">
        <f aca="false">F51</f>
        <v>0</v>
      </c>
      <c r="G50" s="39" t="n">
        <f aca="false">G51</f>
        <v>0</v>
      </c>
      <c r="H50" s="28" t="e">
        <f aca="false">G50/F50</f>
        <v>#DIV/0!</v>
      </c>
    </row>
    <row r="51" customFormat="false" ht="15" hidden="true" customHeight="false" outlineLevel="0" collapsed="false">
      <c r="A51" s="25" t="s">
        <v>40</v>
      </c>
      <c r="B51" s="26" t="s">
        <v>20</v>
      </c>
      <c r="C51" s="26" t="s">
        <v>43</v>
      </c>
      <c r="D51" s="26" t="s">
        <v>37</v>
      </c>
      <c r="E51" s="26" t="s">
        <v>41</v>
      </c>
      <c r="F51" s="39"/>
      <c r="G51" s="41"/>
      <c r="H51" s="28" t="e">
        <f aca="false">G51/F51</f>
        <v>#DIV/0!</v>
      </c>
    </row>
    <row r="52" customFormat="false" ht="12.75" hidden="true" customHeight="false" outlineLevel="0" collapsed="false">
      <c r="A52" s="25" t="s">
        <v>45</v>
      </c>
      <c r="B52" s="26" t="s">
        <v>20</v>
      </c>
      <c r="C52" s="26" t="s">
        <v>43</v>
      </c>
      <c r="D52" s="26" t="s">
        <v>37</v>
      </c>
      <c r="E52" s="26" t="s">
        <v>46</v>
      </c>
      <c r="F52" s="42" t="n">
        <f aca="false">F53</f>
        <v>0</v>
      </c>
      <c r="G52" s="42" t="n">
        <f aca="false">G53</f>
        <v>0</v>
      </c>
      <c r="H52" s="28" t="e">
        <f aca="false">G52/F52</f>
        <v>#DIV/0!</v>
      </c>
    </row>
    <row r="53" customFormat="false" ht="12.75" hidden="true" customHeight="false" outlineLevel="0" collapsed="false">
      <c r="A53" s="25" t="s">
        <v>47</v>
      </c>
      <c r="B53" s="26" t="s">
        <v>20</v>
      </c>
      <c r="C53" s="26" t="s">
        <v>43</v>
      </c>
      <c r="D53" s="26" t="s">
        <v>37</v>
      </c>
      <c r="E53" s="26" t="s">
        <v>48</v>
      </c>
      <c r="F53" s="39"/>
      <c r="G53" s="39"/>
      <c r="H53" s="28" t="e">
        <f aca="false">G53/F53</f>
        <v>#DIV/0!</v>
      </c>
    </row>
    <row r="54" customFormat="false" ht="48" hidden="true" customHeight="false" outlineLevel="0" collapsed="false">
      <c r="A54" s="25" t="s">
        <v>29</v>
      </c>
      <c r="B54" s="26" t="s">
        <v>20</v>
      </c>
      <c r="C54" s="26" t="s">
        <v>43</v>
      </c>
      <c r="D54" s="26" t="s">
        <v>30</v>
      </c>
      <c r="E54" s="26" t="s">
        <v>26</v>
      </c>
      <c r="F54" s="39"/>
      <c r="G54" s="29"/>
      <c r="H54" s="28" t="e">
        <f aca="false">G54/F54</f>
        <v>#DIV/0!</v>
      </c>
    </row>
    <row r="55" customFormat="false" ht="12.75" hidden="false" customHeight="false" outlineLevel="0" collapsed="false">
      <c r="A55" s="25" t="s">
        <v>31</v>
      </c>
      <c r="B55" s="26" t="s">
        <v>20</v>
      </c>
      <c r="C55" s="26" t="s">
        <v>43</v>
      </c>
      <c r="D55" s="26" t="s">
        <v>32</v>
      </c>
      <c r="E55" s="26"/>
      <c r="F55" s="39" t="n">
        <f aca="false">F56</f>
        <v>301.4</v>
      </c>
      <c r="G55" s="39" t="n">
        <f aca="false">G56</f>
        <v>301.4</v>
      </c>
      <c r="H55" s="28" t="n">
        <f aca="false">G55/F55</f>
        <v>1</v>
      </c>
    </row>
    <row r="56" customFormat="false" ht="48" hidden="false" customHeight="false" outlineLevel="0" collapsed="false">
      <c r="A56" s="25" t="s">
        <v>29</v>
      </c>
      <c r="B56" s="26" t="s">
        <v>20</v>
      </c>
      <c r="C56" s="26" t="s">
        <v>43</v>
      </c>
      <c r="D56" s="26" t="s">
        <v>32</v>
      </c>
      <c r="E56" s="26" t="s">
        <v>26</v>
      </c>
      <c r="F56" s="39" t="n">
        <f aca="false">F57</f>
        <v>301.4</v>
      </c>
      <c r="G56" s="39" t="n">
        <f aca="false">G57</f>
        <v>301.4</v>
      </c>
      <c r="H56" s="28" t="n">
        <f aca="false">G56/F56</f>
        <v>1</v>
      </c>
    </row>
    <row r="57" customFormat="false" ht="12.75" hidden="false" customHeight="false" outlineLevel="0" collapsed="false">
      <c r="A57" s="25" t="s">
        <v>27</v>
      </c>
      <c r="B57" s="26" t="s">
        <v>20</v>
      </c>
      <c r="C57" s="26" t="s">
        <v>43</v>
      </c>
      <c r="D57" s="26" t="s">
        <v>32</v>
      </c>
      <c r="E57" s="26" t="s">
        <v>28</v>
      </c>
      <c r="F57" s="39" t="n">
        <f aca="false">69.9+231.5</f>
        <v>301.4</v>
      </c>
      <c r="G57" s="39" t="n">
        <f aca="false">69.9+231.5</f>
        <v>301.4</v>
      </c>
      <c r="H57" s="28" t="n">
        <f aca="false">G57/F57</f>
        <v>1</v>
      </c>
    </row>
    <row r="58" customFormat="false" ht="24" hidden="false" customHeight="false" outlineLevel="0" collapsed="false">
      <c r="A58" s="25" t="s">
        <v>49</v>
      </c>
      <c r="B58" s="26" t="s">
        <v>20</v>
      </c>
      <c r="C58" s="26" t="s">
        <v>43</v>
      </c>
      <c r="D58" s="26" t="s">
        <v>50</v>
      </c>
      <c r="E58" s="26"/>
      <c r="F58" s="39" t="n">
        <f aca="false">+F59+F61</f>
        <v>307.5</v>
      </c>
      <c r="G58" s="39" t="n">
        <f aca="false">+G59+G61</f>
        <v>307.5</v>
      </c>
      <c r="H58" s="28" t="n">
        <f aca="false">G58/F58</f>
        <v>1</v>
      </c>
    </row>
    <row r="59" customFormat="false" ht="39.75" hidden="false" customHeight="true" outlineLevel="0" collapsed="false">
      <c r="A59" s="25" t="s">
        <v>25</v>
      </c>
      <c r="B59" s="26" t="s">
        <v>20</v>
      </c>
      <c r="C59" s="26" t="s">
        <v>43</v>
      </c>
      <c r="D59" s="26" t="s">
        <v>50</v>
      </c>
      <c r="E59" s="26" t="s">
        <v>26</v>
      </c>
      <c r="F59" s="39" t="n">
        <f aca="false">F60</f>
        <v>307.5</v>
      </c>
      <c r="G59" s="39" t="n">
        <f aca="false">G60</f>
        <v>307.5</v>
      </c>
      <c r="H59" s="28" t="n">
        <f aca="false">G59/F59</f>
        <v>1</v>
      </c>
    </row>
    <row r="60" customFormat="false" ht="18.75" hidden="false" customHeight="true" outlineLevel="0" collapsed="false">
      <c r="A60" s="25" t="s">
        <v>27</v>
      </c>
      <c r="B60" s="26" t="s">
        <v>20</v>
      </c>
      <c r="C60" s="26" t="s">
        <v>43</v>
      </c>
      <c r="D60" s="26" t="s">
        <v>50</v>
      </c>
      <c r="E60" s="26" t="s">
        <v>28</v>
      </c>
      <c r="F60" s="27" t="n">
        <f aca="false">12.7+65.4+229.4</f>
        <v>307.5</v>
      </c>
      <c r="G60" s="27" t="n">
        <f aca="false">12.7+65.4+229.4</f>
        <v>307.5</v>
      </c>
      <c r="H60" s="28" t="n">
        <f aca="false">G60/F60</f>
        <v>1</v>
      </c>
    </row>
    <row r="61" customFormat="false" ht="25.5" hidden="true" customHeight="true" outlineLevel="0" collapsed="false">
      <c r="A61" s="34" t="s">
        <v>38</v>
      </c>
      <c r="B61" s="26" t="s">
        <v>43</v>
      </c>
      <c r="C61" s="26" t="s">
        <v>43</v>
      </c>
      <c r="D61" s="26" t="s">
        <v>50</v>
      </c>
      <c r="E61" s="26" t="s">
        <v>39</v>
      </c>
      <c r="F61" s="27" t="n">
        <f aca="false">F62</f>
        <v>0</v>
      </c>
      <c r="G61" s="27" t="n">
        <f aca="false">G62</f>
        <v>0</v>
      </c>
      <c r="H61" s="28" t="e">
        <f aca="false">G61/F61</f>
        <v>#DIV/0!</v>
      </c>
    </row>
    <row r="62" customFormat="false" ht="18.75" hidden="true" customHeight="true" outlineLevel="0" collapsed="false">
      <c r="A62" s="25" t="s">
        <v>40</v>
      </c>
      <c r="B62" s="26" t="s">
        <v>43</v>
      </c>
      <c r="C62" s="26" t="s">
        <v>43</v>
      </c>
      <c r="D62" s="26" t="s">
        <v>50</v>
      </c>
      <c r="E62" s="26" t="s">
        <v>41</v>
      </c>
      <c r="F62" s="27"/>
      <c r="G62" s="43"/>
      <c r="H62" s="28"/>
    </row>
    <row r="63" customFormat="false" ht="27.75" hidden="false" customHeight="true" outlineLevel="0" collapsed="false">
      <c r="A63" s="34" t="s">
        <v>51</v>
      </c>
      <c r="B63" s="26" t="s">
        <v>20</v>
      </c>
      <c r="C63" s="26" t="s">
        <v>43</v>
      </c>
      <c r="D63" s="26" t="s">
        <v>52</v>
      </c>
      <c r="E63" s="26"/>
      <c r="F63" s="39" t="n">
        <f aca="false">+F64</f>
        <v>5.4</v>
      </c>
      <c r="G63" s="39" t="n">
        <f aca="false">+G64</f>
        <v>5.4</v>
      </c>
      <c r="H63" s="28" t="n">
        <f aca="false">G63/F63</f>
        <v>1</v>
      </c>
    </row>
    <row r="64" customFormat="false" ht="29.25" hidden="false" customHeight="true" outlineLevel="0" collapsed="false">
      <c r="A64" s="34" t="s">
        <v>38</v>
      </c>
      <c r="B64" s="26" t="s">
        <v>20</v>
      </c>
      <c r="C64" s="26" t="s">
        <v>43</v>
      </c>
      <c r="D64" s="26" t="s">
        <v>52</v>
      </c>
      <c r="E64" s="26" t="s">
        <v>39</v>
      </c>
      <c r="F64" s="39" t="n">
        <f aca="false">+F65</f>
        <v>5.4</v>
      </c>
      <c r="G64" s="39" t="n">
        <f aca="false">+G65</f>
        <v>5.4</v>
      </c>
      <c r="H64" s="28" t="n">
        <f aca="false">G64/F64</f>
        <v>1</v>
      </c>
    </row>
    <row r="65" customFormat="false" ht="21.75" hidden="false" customHeight="true" outlineLevel="0" collapsed="false">
      <c r="A65" s="25" t="s">
        <v>40</v>
      </c>
      <c r="B65" s="26" t="s">
        <v>20</v>
      </c>
      <c r="C65" s="26" t="s">
        <v>43</v>
      </c>
      <c r="D65" s="26" t="s">
        <v>52</v>
      </c>
      <c r="E65" s="26" t="s">
        <v>41</v>
      </c>
      <c r="F65" s="39" t="n">
        <v>5.4</v>
      </c>
      <c r="G65" s="39" t="n">
        <v>5.4</v>
      </c>
      <c r="H65" s="28" t="n">
        <f aca="false">G65/F65</f>
        <v>1</v>
      </c>
    </row>
    <row r="66" customFormat="false" ht="28.5" hidden="false" customHeight="true" outlineLevel="0" collapsed="false">
      <c r="A66" s="34" t="s">
        <v>53</v>
      </c>
      <c r="B66" s="26" t="s">
        <v>20</v>
      </c>
      <c r="C66" s="26" t="s">
        <v>43</v>
      </c>
      <c r="D66" s="26" t="s">
        <v>54</v>
      </c>
      <c r="E66" s="26"/>
      <c r="F66" s="39" t="n">
        <f aca="false">F67+F69</f>
        <v>662.4</v>
      </c>
      <c r="G66" s="39" t="n">
        <f aca="false">G67+G69</f>
        <v>662.4</v>
      </c>
      <c r="H66" s="28" t="n">
        <f aca="false">G66/F66</f>
        <v>1</v>
      </c>
    </row>
    <row r="67" customFormat="false" ht="41.25" hidden="false" customHeight="true" outlineLevel="0" collapsed="false">
      <c r="A67" s="25" t="s">
        <v>25</v>
      </c>
      <c r="B67" s="26" t="s">
        <v>20</v>
      </c>
      <c r="C67" s="26" t="s">
        <v>43</v>
      </c>
      <c r="D67" s="26" t="s">
        <v>54</v>
      </c>
      <c r="E67" s="26" t="s">
        <v>26</v>
      </c>
      <c r="F67" s="39" t="n">
        <f aca="false">+F68</f>
        <v>599.3</v>
      </c>
      <c r="G67" s="39" t="n">
        <f aca="false">+G68</f>
        <v>599.3</v>
      </c>
      <c r="H67" s="28" t="n">
        <f aca="false">G67/F67</f>
        <v>1</v>
      </c>
    </row>
    <row r="68" customFormat="false" ht="27.75" hidden="false" customHeight="true" outlineLevel="0" collapsed="false">
      <c r="A68" s="25" t="s">
        <v>27</v>
      </c>
      <c r="B68" s="26" t="s">
        <v>20</v>
      </c>
      <c r="C68" s="26" t="s">
        <v>43</v>
      </c>
      <c r="D68" s="26" t="s">
        <v>54</v>
      </c>
      <c r="E68" s="26" t="s">
        <v>28</v>
      </c>
      <c r="F68" s="39" t="n">
        <f aca="false">145+454.3</f>
        <v>599.3</v>
      </c>
      <c r="G68" s="39" t="n">
        <f aca="false">145+454.3</f>
        <v>599.3</v>
      </c>
      <c r="H68" s="28" t="n">
        <f aca="false">G68/F68</f>
        <v>1</v>
      </c>
    </row>
    <row r="69" customFormat="false" ht="27.75" hidden="false" customHeight="true" outlineLevel="0" collapsed="false">
      <c r="A69" s="34" t="s">
        <v>38</v>
      </c>
      <c r="B69" s="26" t="s">
        <v>20</v>
      </c>
      <c r="C69" s="26" t="s">
        <v>43</v>
      </c>
      <c r="D69" s="26" t="s">
        <v>54</v>
      </c>
      <c r="E69" s="26" t="s">
        <v>39</v>
      </c>
      <c r="F69" s="39" t="n">
        <f aca="false">F70</f>
        <v>63.1</v>
      </c>
      <c r="G69" s="39" t="n">
        <f aca="false">G70</f>
        <v>63.1</v>
      </c>
      <c r="H69" s="28" t="n">
        <f aca="false">G69/F69</f>
        <v>1</v>
      </c>
    </row>
    <row r="70" customFormat="false" ht="27.75" hidden="false" customHeight="true" outlineLevel="0" collapsed="false">
      <c r="A70" s="25" t="s">
        <v>40</v>
      </c>
      <c r="B70" s="26" t="s">
        <v>20</v>
      </c>
      <c r="C70" s="26" t="s">
        <v>43</v>
      </c>
      <c r="D70" s="26" t="s">
        <v>54</v>
      </c>
      <c r="E70" s="26" t="s">
        <v>41</v>
      </c>
      <c r="F70" s="39" t="n">
        <v>63.1</v>
      </c>
      <c r="G70" s="43" t="n">
        <v>63.1</v>
      </c>
      <c r="H70" s="28" t="n">
        <f aca="false">G70/F70</f>
        <v>1</v>
      </c>
    </row>
    <row r="71" customFormat="false" ht="25.5" hidden="false" customHeight="true" outlineLevel="0" collapsed="false">
      <c r="A71" s="25" t="s">
        <v>55</v>
      </c>
      <c r="B71" s="26" t="s">
        <v>20</v>
      </c>
      <c r="C71" s="26" t="s">
        <v>43</v>
      </c>
      <c r="D71" s="26" t="s">
        <v>56</v>
      </c>
      <c r="E71" s="26"/>
      <c r="F71" s="39" t="n">
        <f aca="false">F72</f>
        <v>1111.7</v>
      </c>
      <c r="G71" s="39" t="n">
        <f aca="false">G72</f>
        <v>1111.7</v>
      </c>
      <c r="H71" s="28" t="n">
        <f aca="false">G71/F71</f>
        <v>1</v>
      </c>
    </row>
    <row r="72" customFormat="false" ht="27.75" hidden="false" customHeight="true" outlineLevel="0" collapsed="false">
      <c r="A72" s="34" t="s">
        <v>57</v>
      </c>
      <c r="B72" s="26" t="s">
        <v>20</v>
      </c>
      <c r="C72" s="26" t="s">
        <v>43</v>
      </c>
      <c r="D72" s="26" t="s">
        <v>56</v>
      </c>
      <c r="E72" s="26" t="s">
        <v>58</v>
      </c>
      <c r="F72" s="39" t="n">
        <f aca="false">F73</f>
        <v>1111.7</v>
      </c>
      <c r="G72" s="39" t="n">
        <f aca="false">G73</f>
        <v>1111.7</v>
      </c>
      <c r="H72" s="28" t="n">
        <f aca="false">G72/F72</f>
        <v>1</v>
      </c>
    </row>
    <row r="73" customFormat="false" ht="27.75" hidden="false" customHeight="true" outlineLevel="0" collapsed="false">
      <c r="A73" s="25" t="s">
        <v>59</v>
      </c>
      <c r="B73" s="26" t="s">
        <v>20</v>
      </c>
      <c r="C73" s="26" t="s">
        <v>43</v>
      </c>
      <c r="D73" s="26" t="s">
        <v>56</v>
      </c>
      <c r="E73" s="26" t="s">
        <v>60</v>
      </c>
      <c r="F73" s="39" t="n">
        <v>1111.7</v>
      </c>
      <c r="G73" s="39" t="n">
        <v>1111.7</v>
      </c>
      <c r="H73" s="28" t="n">
        <f aca="false">G73/F73</f>
        <v>1</v>
      </c>
    </row>
    <row r="74" customFormat="false" ht="27.75" hidden="false" customHeight="true" outlineLevel="0" collapsed="false">
      <c r="A74" s="25" t="s">
        <v>55</v>
      </c>
      <c r="B74" s="26" t="s">
        <v>20</v>
      </c>
      <c r="C74" s="26" t="s">
        <v>43</v>
      </c>
      <c r="D74" s="26" t="s">
        <v>61</v>
      </c>
      <c r="E74" s="26"/>
      <c r="F74" s="39" t="n">
        <f aca="false">F75</f>
        <v>3007.4</v>
      </c>
      <c r="G74" s="39" t="n">
        <f aca="false">G75</f>
        <v>3007.4</v>
      </c>
      <c r="H74" s="28" t="n">
        <f aca="false">G74/F74</f>
        <v>1</v>
      </c>
    </row>
    <row r="75" customFormat="false" ht="27.75" hidden="false" customHeight="true" outlineLevel="0" collapsed="false">
      <c r="A75" s="34" t="s">
        <v>57</v>
      </c>
      <c r="B75" s="26" t="s">
        <v>20</v>
      </c>
      <c r="C75" s="26" t="s">
        <v>43</v>
      </c>
      <c r="D75" s="26" t="s">
        <v>61</v>
      </c>
      <c r="E75" s="26" t="s">
        <v>58</v>
      </c>
      <c r="F75" s="39" t="n">
        <f aca="false">F76</f>
        <v>3007.4</v>
      </c>
      <c r="G75" s="39" t="n">
        <f aca="false">G76</f>
        <v>3007.4</v>
      </c>
      <c r="H75" s="28" t="n">
        <f aca="false">G75/F75</f>
        <v>1</v>
      </c>
    </row>
    <row r="76" customFormat="false" ht="27.75" hidden="false" customHeight="true" outlineLevel="0" collapsed="false">
      <c r="A76" s="25" t="s">
        <v>59</v>
      </c>
      <c r="B76" s="26" t="s">
        <v>20</v>
      </c>
      <c r="C76" s="26" t="s">
        <v>43</v>
      </c>
      <c r="D76" s="26" t="s">
        <v>61</v>
      </c>
      <c r="E76" s="26" t="s">
        <v>60</v>
      </c>
      <c r="F76" s="39" t="n">
        <v>3007.4</v>
      </c>
      <c r="G76" s="39" t="n">
        <v>3007.4</v>
      </c>
      <c r="H76" s="28" t="n">
        <f aca="false">G76/F76</f>
        <v>1</v>
      </c>
    </row>
    <row r="77" customFormat="false" ht="27.75" hidden="false" customHeight="true" outlineLevel="0" collapsed="false">
      <c r="A77" s="25" t="s">
        <v>33</v>
      </c>
      <c r="B77" s="26" t="s">
        <v>20</v>
      </c>
      <c r="C77" s="26" t="s">
        <v>43</v>
      </c>
      <c r="D77" s="26" t="s">
        <v>34</v>
      </c>
      <c r="E77" s="26"/>
      <c r="F77" s="39" t="n">
        <f aca="false">F78</f>
        <v>3341.2</v>
      </c>
      <c r="G77" s="39" t="n">
        <f aca="false">G78</f>
        <v>3341.2</v>
      </c>
      <c r="H77" s="28" t="n">
        <f aca="false">G77/F77</f>
        <v>1</v>
      </c>
    </row>
    <row r="78" customFormat="false" ht="27.75" hidden="false" customHeight="true" outlineLevel="0" collapsed="false">
      <c r="A78" s="25" t="s">
        <v>29</v>
      </c>
      <c r="B78" s="26" t="s">
        <v>20</v>
      </c>
      <c r="C78" s="26" t="s">
        <v>43</v>
      </c>
      <c r="D78" s="26" t="s">
        <v>34</v>
      </c>
      <c r="E78" s="26" t="s">
        <v>26</v>
      </c>
      <c r="F78" s="39" t="n">
        <f aca="false">F79</f>
        <v>3341.2</v>
      </c>
      <c r="G78" s="39" t="n">
        <f aca="false">G79</f>
        <v>3341.2</v>
      </c>
      <c r="H78" s="28" t="n">
        <f aca="false">G78/F78</f>
        <v>1</v>
      </c>
    </row>
    <row r="79" customFormat="false" ht="27.75" hidden="false" customHeight="true" outlineLevel="0" collapsed="false">
      <c r="A79" s="25" t="s">
        <v>27</v>
      </c>
      <c r="B79" s="26" t="s">
        <v>20</v>
      </c>
      <c r="C79" s="26" t="s">
        <v>43</v>
      </c>
      <c r="D79" s="26" t="s">
        <v>34</v>
      </c>
      <c r="E79" s="26" t="s">
        <v>28</v>
      </c>
      <c r="F79" s="39" t="n">
        <f aca="false">852.1+2489.1</f>
        <v>3341.2</v>
      </c>
      <c r="G79" s="39" t="n">
        <f aca="false">852.1+2489.1</f>
        <v>3341.2</v>
      </c>
      <c r="H79" s="28" t="n">
        <f aca="false">G79/F79</f>
        <v>1</v>
      </c>
    </row>
    <row r="80" customFormat="false" ht="20.25" hidden="true" customHeight="true" outlineLevel="0" collapsed="false">
      <c r="A80" s="31" t="s">
        <v>62</v>
      </c>
      <c r="B80" s="32" t="s">
        <v>20</v>
      </c>
      <c r="C80" s="32" t="s">
        <v>63</v>
      </c>
      <c r="D80" s="32"/>
      <c r="E80" s="32"/>
      <c r="F80" s="23" t="n">
        <f aca="false">F81</f>
        <v>1.8</v>
      </c>
      <c r="G80" s="23" t="n">
        <f aca="false">G81</f>
        <v>0</v>
      </c>
      <c r="H80" s="24" t="n">
        <f aca="false">G80/F80</f>
        <v>0</v>
      </c>
    </row>
    <row r="81" customFormat="false" ht="37.5" hidden="true" customHeight="true" outlineLevel="0" collapsed="false">
      <c r="A81" s="25" t="s">
        <v>64</v>
      </c>
      <c r="B81" s="26" t="s">
        <v>20</v>
      </c>
      <c r="C81" s="26" t="s">
        <v>63</v>
      </c>
      <c r="D81" s="26" t="s">
        <v>65</v>
      </c>
      <c r="E81" s="26" t="s">
        <v>41</v>
      </c>
      <c r="F81" s="27" t="n">
        <v>1.8</v>
      </c>
      <c r="G81" s="43"/>
      <c r="H81" s="28" t="n">
        <f aca="false">G81/F81</f>
        <v>0</v>
      </c>
    </row>
    <row r="82" customFormat="false" ht="27" hidden="false" customHeight="true" outlineLevel="0" collapsed="false">
      <c r="A82" s="31" t="s">
        <v>66</v>
      </c>
      <c r="B82" s="44" t="s">
        <v>20</v>
      </c>
      <c r="C82" s="45" t="s">
        <v>67</v>
      </c>
      <c r="D82" s="45"/>
      <c r="E82" s="45"/>
      <c r="F82" s="46" t="n">
        <f aca="false">F83+F90+F97+F93+F94+F106</f>
        <v>8525.7</v>
      </c>
      <c r="G82" s="46" t="n">
        <f aca="false">G83+G90+G97+G93+G94+G106</f>
        <v>8525.7</v>
      </c>
      <c r="H82" s="24" t="n">
        <f aca="false">G82/F82</f>
        <v>1</v>
      </c>
    </row>
    <row r="83" customFormat="false" ht="18.75" hidden="false" customHeight="true" outlineLevel="0" collapsed="false">
      <c r="A83" s="25" t="s">
        <v>68</v>
      </c>
      <c r="B83" s="47" t="s">
        <v>20</v>
      </c>
      <c r="C83" s="48" t="s">
        <v>67</v>
      </c>
      <c r="D83" s="48" t="s">
        <v>37</v>
      </c>
      <c r="E83" s="48"/>
      <c r="F83" s="49" t="n">
        <f aca="false">F84+F86+F88</f>
        <v>5096.9</v>
      </c>
      <c r="G83" s="49" t="n">
        <f aca="false">G84+G86+G88</f>
        <v>5096.9</v>
      </c>
      <c r="H83" s="28" t="n">
        <f aca="false">G83/F83</f>
        <v>1</v>
      </c>
    </row>
    <row r="84" customFormat="false" ht="38.25" hidden="false" customHeight="true" outlineLevel="0" collapsed="false">
      <c r="A84" s="25" t="s">
        <v>25</v>
      </c>
      <c r="B84" s="47" t="s">
        <v>20</v>
      </c>
      <c r="C84" s="48" t="s">
        <v>67</v>
      </c>
      <c r="D84" s="48" t="s">
        <v>37</v>
      </c>
      <c r="E84" s="48" t="s">
        <v>26</v>
      </c>
      <c r="F84" s="49" t="n">
        <f aca="false">F85</f>
        <v>4667.2</v>
      </c>
      <c r="G84" s="49" t="n">
        <f aca="false">G85</f>
        <v>4667.2</v>
      </c>
      <c r="H84" s="28" t="n">
        <f aca="false">G84/F84</f>
        <v>1</v>
      </c>
    </row>
    <row r="85" customFormat="false" ht="27.75" hidden="false" customHeight="true" outlineLevel="0" collapsed="false">
      <c r="A85" s="25" t="s">
        <v>27</v>
      </c>
      <c r="B85" s="47" t="s">
        <v>20</v>
      </c>
      <c r="C85" s="48" t="s">
        <v>67</v>
      </c>
      <c r="D85" s="48" t="s">
        <v>37</v>
      </c>
      <c r="E85" s="48" t="s">
        <v>28</v>
      </c>
      <c r="F85" s="49" t="n">
        <f aca="false">1061.6+59.1+3546.5</f>
        <v>4667.2</v>
      </c>
      <c r="G85" s="49" t="n">
        <f aca="false">1061.6+59.1+3546.5</f>
        <v>4667.2</v>
      </c>
      <c r="H85" s="28" t="n">
        <f aca="false">G85/F85</f>
        <v>1</v>
      </c>
    </row>
    <row r="86" customFormat="false" ht="28.5" hidden="false" customHeight="true" outlineLevel="0" collapsed="false">
      <c r="A86" s="34" t="s">
        <v>38</v>
      </c>
      <c r="B86" s="47" t="s">
        <v>20</v>
      </c>
      <c r="C86" s="48" t="s">
        <v>67</v>
      </c>
      <c r="D86" s="48" t="s">
        <v>37</v>
      </c>
      <c r="E86" s="48" t="s">
        <v>39</v>
      </c>
      <c r="F86" s="49" t="n">
        <f aca="false">F87</f>
        <v>429.5</v>
      </c>
      <c r="G86" s="49" t="n">
        <f aca="false">G87</f>
        <v>429.5</v>
      </c>
      <c r="H86" s="28" t="n">
        <f aca="false">G86/F86</f>
        <v>1</v>
      </c>
    </row>
    <row r="87" customFormat="false" ht="12.75" hidden="false" customHeight="false" outlineLevel="0" collapsed="false">
      <c r="A87" s="25" t="s">
        <v>40</v>
      </c>
      <c r="B87" s="47" t="s">
        <v>20</v>
      </c>
      <c r="C87" s="48" t="s">
        <v>67</v>
      </c>
      <c r="D87" s="48" t="s">
        <v>37</v>
      </c>
      <c r="E87" s="48" t="s">
        <v>41</v>
      </c>
      <c r="F87" s="49" t="n">
        <f aca="false">13.6+415.9</f>
        <v>429.5</v>
      </c>
      <c r="G87" s="50" t="n">
        <f aca="false">13.6+415.9</f>
        <v>429.5</v>
      </c>
      <c r="H87" s="28" t="n">
        <f aca="false">G87/F87</f>
        <v>1</v>
      </c>
    </row>
    <row r="88" customFormat="false" ht="12.75" hidden="false" customHeight="false" outlineLevel="0" collapsed="false">
      <c r="A88" s="25" t="s">
        <v>45</v>
      </c>
      <c r="B88" s="47" t="s">
        <v>20</v>
      </c>
      <c r="C88" s="48" t="s">
        <v>67</v>
      </c>
      <c r="D88" s="48" t="s">
        <v>37</v>
      </c>
      <c r="E88" s="48" t="s">
        <v>46</v>
      </c>
      <c r="F88" s="49" t="n">
        <f aca="false">F89</f>
        <v>0.2</v>
      </c>
      <c r="G88" s="49" t="n">
        <f aca="false">G89</f>
        <v>0.2</v>
      </c>
      <c r="H88" s="28" t="n">
        <f aca="false">G88/F88</f>
        <v>1</v>
      </c>
    </row>
    <row r="89" customFormat="false" ht="12.75" hidden="false" customHeight="false" outlineLevel="0" collapsed="false">
      <c r="A89" s="25" t="s">
        <v>47</v>
      </c>
      <c r="B89" s="47" t="s">
        <v>20</v>
      </c>
      <c r="C89" s="48" t="s">
        <v>67</v>
      </c>
      <c r="D89" s="48" t="s">
        <v>37</v>
      </c>
      <c r="E89" s="48" t="s">
        <v>48</v>
      </c>
      <c r="F89" s="49" t="n">
        <v>0.2</v>
      </c>
      <c r="G89" s="49" t="n">
        <v>0.2</v>
      </c>
      <c r="H89" s="28" t="n">
        <f aca="false">G89/F89</f>
        <v>1</v>
      </c>
    </row>
    <row r="90" customFormat="false" ht="12.75" hidden="false" customHeight="false" outlineLevel="0" collapsed="false">
      <c r="A90" s="25" t="s">
        <v>69</v>
      </c>
      <c r="B90" s="26" t="s">
        <v>20</v>
      </c>
      <c r="C90" s="26" t="s">
        <v>67</v>
      </c>
      <c r="D90" s="26" t="s">
        <v>70</v>
      </c>
      <c r="E90" s="26"/>
      <c r="F90" s="27" t="n">
        <f aca="false">+F91</f>
        <v>856.2</v>
      </c>
      <c r="G90" s="43" t="n">
        <f aca="false">G91</f>
        <v>856.2</v>
      </c>
      <c r="H90" s="28" t="n">
        <f aca="false">G90/F90</f>
        <v>1</v>
      </c>
    </row>
    <row r="91" customFormat="false" ht="41.25" hidden="false" customHeight="true" outlineLevel="0" collapsed="false">
      <c r="A91" s="25" t="s">
        <v>25</v>
      </c>
      <c r="B91" s="26" t="s">
        <v>20</v>
      </c>
      <c r="C91" s="26" t="s">
        <v>67</v>
      </c>
      <c r="D91" s="26" t="s">
        <v>70</v>
      </c>
      <c r="E91" s="26" t="s">
        <v>26</v>
      </c>
      <c r="F91" s="27" t="n">
        <f aca="false">+F92</f>
        <v>856.2</v>
      </c>
      <c r="G91" s="27" t="n">
        <f aca="false">+G92</f>
        <v>856.2</v>
      </c>
      <c r="H91" s="28" t="n">
        <f aca="false">G91/F91</f>
        <v>1</v>
      </c>
    </row>
    <row r="92" customFormat="false" ht="24" hidden="false" customHeight="true" outlineLevel="0" collapsed="false">
      <c r="A92" s="25" t="s">
        <v>27</v>
      </c>
      <c r="B92" s="26" t="s">
        <v>20</v>
      </c>
      <c r="C92" s="26" t="s">
        <v>67</v>
      </c>
      <c r="D92" s="26" t="s">
        <v>70</v>
      </c>
      <c r="E92" s="26" t="s">
        <v>28</v>
      </c>
      <c r="F92" s="27" t="n">
        <f aca="false">201.5+654.7</f>
        <v>856.2</v>
      </c>
      <c r="G92" s="27" t="n">
        <f aca="false">201.5+654.7</f>
        <v>856.2</v>
      </c>
      <c r="H92" s="28" t="n">
        <f aca="false">G92/F92</f>
        <v>1</v>
      </c>
      <c r="L92" s="51"/>
      <c r="N92" s="51"/>
    </row>
    <row r="93" customFormat="false" ht="24" hidden="true" customHeight="true" outlineLevel="0" collapsed="false">
      <c r="A93" s="25" t="s">
        <v>29</v>
      </c>
      <c r="B93" s="26" t="s">
        <v>20</v>
      </c>
      <c r="C93" s="26" t="s">
        <v>67</v>
      </c>
      <c r="D93" s="26" t="s">
        <v>30</v>
      </c>
      <c r="E93" s="26" t="s">
        <v>26</v>
      </c>
      <c r="F93" s="27"/>
      <c r="G93" s="29"/>
      <c r="H93" s="27" t="n">
        <f aca="false">F93+G93</f>
        <v>0</v>
      </c>
      <c r="L93" s="51"/>
      <c r="N93" s="51"/>
    </row>
    <row r="94" customFormat="false" ht="24" hidden="false" customHeight="true" outlineLevel="0" collapsed="false">
      <c r="A94" s="25" t="s">
        <v>31</v>
      </c>
      <c r="B94" s="26" t="s">
        <v>20</v>
      </c>
      <c r="C94" s="26" t="s">
        <v>67</v>
      </c>
      <c r="D94" s="26" t="s">
        <v>32</v>
      </c>
      <c r="E94" s="26"/>
      <c r="F94" s="27" t="n">
        <f aca="false">F95</f>
        <v>181.7</v>
      </c>
      <c r="G94" s="27" t="n">
        <f aca="false">G95</f>
        <v>181.7</v>
      </c>
      <c r="H94" s="28" t="n">
        <f aca="false">G94/F94</f>
        <v>1</v>
      </c>
      <c r="L94" s="51"/>
      <c r="N94" s="51"/>
    </row>
    <row r="95" customFormat="false" ht="24" hidden="false" customHeight="true" outlineLevel="0" collapsed="false">
      <c r="A95" s="25" t="s">
        <v>29</v>
      </c>
      <c r="B95" s="26" t="s">
        <v>20</v>
      </c>
      <c r="C95" s="26" t="s">
        <v>67</v>
      </c>
      <c r="D95" s="26" t="s">
        <v>32</v>
      </c>
      <c r="E95" s="26" t="s">
        <v>26</v>
      </c>
      <c r="F95" s="27" t="n">
        <f aca="false">F96</f>
        <v>181.7</v>
      </c>
      <c r="G95" s="27" t="n">
        <f aca="false">G96</f>
        <v>181.7</v>
      </c>
      <c r="H95" s="28" t="n">
        <f aca="false">G95/F95</f>
        <v>1</v>
      </c>
      <c r="L95" s="51"/>
      <c r="N95" s="51"/>
    </row>
    <row r="96" customFormat="false" ht="24" hidden="false" customHeight="true" outlineLevel="0" collapsed="false">
      <c r="A96" s="25" t="s">
        <v>27</v>
      </c>
      <c r="B96" s="26" t="s">
        <v>20</v>
      </c>
      <c r="C96" s="26" t="s">
        <v>67</v>
      </c>
      <c r="D96" s="26" t="s">
        <v>32</v>
      </c>
      <c r="E96" s="26" t="s">
        <v>28</v>
      </c>
      <c r="F96" s="27" t="n">
        <f aca="false">42.2+139.5</f>
        <v>181.7</v>
      </c>
      <c r="G96" s="27" t="n">
        <f aca="false">42.2+139.5</f>
        <v>181.7</v>
      </c>
      <c r="H96" s="28" t="n">
        <f aca="false">G96/F96</f>
        <v>1</v>
      </c>
      <c r="L96" s="51"/>
      <c r="N96" s="51"/>
    </row>
    <row r="97" customFormat="false" ht="21" hidden="false" customHeight="true" outlineLevel="0" collapsed="false">
      <c r="A97" s="34" t="s">
        <v>53</v>
      </c>
      <c r="B97" s="47" t="s">
        <v>20</v>
      </c>
      <c r="C97" s="48" t="s">
        <v>67</v>
      </c>
      <c r="D97" s="26" t="s">
        <v>54</v>
      </c>
      <c r="E97" s="48"/>
      <c r="F97" s="52" t="n">
        <f aca="false">F98+F101+F100</f>
        <v>199.2</v>
      </c>
      <c r="G97" s="52" t="n">
        <f aca="false">G98+G101+G100</f>
        <v>199.2</v>
      </c>
      <c r="H97" s="28" t="n">
        <f aca="false">G97/F97</f>
        <v>1</v>
      </c>
      <c r="L97" s="51"/>
      <c r="N97" s="51"/>
    </row>
    <row r="98" customFormat="false" ht="37.5" hidden="false" customHeight="true" outlineLevel="0" collapsed="false">
      <c r="A98" s="25" t="s">
        <v>25</v>
      </c>
      <c r="B98" s="47" t="s">
        <v>20</v>
      </c>
      <c r="C98" s="48" t="s">
        <v>67</v>
      </c>
      <c r="D98" s="26" t="s">
        <v>54</v>
      </c>
      <c r="E98" s="48" t="s">
        <v>26</v>
      </c>
      <c r="F98" s="52" t="n">
        <f aca="false">F99</f>
        <v>90</v>
      </c>
      <c r="G98" s="52" t="n">
        <f aca="false">G99</f>
        <v>90</v>
      </c>
      <c r="H98" s="28" t="n">
        <f aca="false">G98/F98</f>
        <v>1</v>
      </c>
      <c r="L98" s="51"/>
      <c r="N98" s="51"/>
    </row>
    <row r="99" customFormat="false" ht="12.75" hidden="false" customHeight="false" outlineLevel="0" collapsed="false">
      <c r="A99" s="25" t="s">
        <v>27</v>
      </c>
      <c r="B99" s="47" t="s">
        <v>20</v>
      </c>
      <c r="C99" s="48" t="s">
        <v>67</v>
      </c>
      <c r="D99" s="26" t="s">
        <v>54</v>
      </c>
      <c r="E99" s="48" t="s">
        <v>28</v>
      </c>
      <c r="F99" s="49" t="n">
        <f aca="false">20.9+69.1</f>
        <v>90</v>
      </c>
      <c r="G99" s="49" t="n">
        <f aca="false">20.9+69.1</f>
        <v>90</v>
      </c>
      <c r="H99" s="28" t="n">
        <f aca="false">G99/F99</f>
        <v>1</v>
      </c>
      <c r="L99" s="51"/>
      <c r="N99" s="51"/>
    </row>
    <row r="100" customFormat="false" ht="12.75" hidden="false" customHeight="false" outlineLevel="0" collapsed="false">
      <c r="A100" s="25" t="s">
        <v>40</v>
      </c>
      <c r="B100" s="47" t="s">
        <v>20</v>
      </c>
      <c r="C100" s="48" t="s">
        <v>67</v>
      </c>
      <c r="D100" s="26" t="s">
        <v>54</v>
      </c>
      <c r="E100" s="48" t="s">
        <v>41</v>
      </c>
      <c r="F100" s="49" t="n">
        <v>109.2</v>
      </c>
      <c r="G100" s="49" t="n">
        <v>109.2</v>
      </c>
      <c r="H100" s="28" t="n">
        <f aca="false">G100/F100</f>
        <v>1</v>
      </c>
      <c r="L100" s="51"/>
      <c r="N100" s="51"/>
    </row>
    <row r="101" customFormat="false" ht="24" hidden="true" customHeight="false" outlineLevel="0" collapsed="false">
      <c r="A101" s="34" t="s">
        <v>38</v>
      </c>
      <c r="B101" s="47" t="s">
        <v>20</v>
      </c>
      <c r="C101" s="48" t="s">
        <v>67</v>
      </c>
      <c r="D101" s="48" t="s">
        <v>71</v>
      </c>
      <c r="E101" s="48" t="s">
        <v>39</v>
      </c>
      <c r="F101" s="49" t="n">
        <f aca="false">+F102</f>
        <v>0</v>
      </c>
      <c r="G101" s="53"/>
      <c r="H101" s="37"/>
      <c r="L101" s="51"/>
      <c r="N101" s="51"/>
    </row>
    <row r="102" customFormat="false" ht="15.75" hidden="true" customHeight="false" outlineLevel="0" collapsed="false">
      <c r="A102" s="25" t="s">
        <v>40</v>
      </c>
      <c r="B102" s="47" t="s">
        <v>20</v>
      </c>
      <c r="C102" s="48" t="s">
        <v>67</v>
      </c>
      <c r="D102" s="48" t="s">
        <v>71</v>
      </c>
      <c r="E102" s="48" t="s">
        <v>41</v>
      </c>
      <c r="F102" s="49"/>
      <c r="G102" s="53"/>
      <c r="H102" s="37"/>
      <c r="L102" s="51"/>
      <c r="N102" s="51"/>
    </row>
    <row r="103" customFormat="false" ht="15.75" hidden="true" customHeight="false" outlineLevel="0" collapsed="false">
      <c r="A103" s="54" t="s">
        <v>72</v>
      </c>
      <c r="B103" s="22" t="s">
        <v>20</v>
      </c>
      <c r="C103" s="22" t="s">
        <v>73</v>
      </c>
      <c r="D103" s="22"/>
      <c r="E103" s="22"/>
      <c r="F103" s="55" t="n">
        <f aca="false">F105</f>
        <v>0</v>
      </c>
      <c r="G103" s="53"/>
      <c r="H103" s="37"/>
    </row>
    <row r="104" customFormat="false" ht="24" hidden="true" customHeight="false" outlineLevel="0" collapsed="false">
      <c r="A104" s="56" t="s">
        <v>38</v>
      </c>
      <c r="B104" s="57" t="s">
        <v>20</v>
      </c>
      <c r="C104" s="57" t="s">
        <v>73</v>
      </c>
      <c r="D104" s="57" t="s">
        <v>74</v>
      </c>
      <c r="E104" s="57" t="s">
        <v>39</v>
      </c>
      <c r="F104" s="42" t="n">
        <f aca="false">F105</f>
        <v>0</v>
      </c>
      <c r="G104" s="53"/>
      <c r="H104" s="37"/>
    </row>
    <row r="105" customFormat="false" ht="24" hidden="true" customHeight="false" outlineLevel="0" collapsed="false">
      <c r="A105" s="56" t="s">
        <v>38</v>
      </c>
      <c r="B105" s="57" t="s">
        <v>20</v>
      </c>
      <c r="C105" s="57" t="s">
        <v>73</v>
      </c>
      <c r="D105" s="57" t="s">
        <v>74</v>
      </c>
      <c r="E105" s="57" t="s">
        <v>41</v>
      </c>
      <c r="F105" s="42"/>
      <c r="G105" s="53"/>
      <c r="H105" s="37"/>
    </row>
    <row r="106" customFormat="false" ht="24" hidden="false" customHeight="false" outlineLevel="0" collapsed="false">
      <c r="A106" s="25" t="s">
        <v>33</v>
      </c>
      <c r="B106" s="47" t="s">
        <v>20</v>
      </c>
      <c r="C106" s="48" t="s">
        <v>67</v>
      </c>
      <c r="D106" s="26" t="s">
        <v>34</v>
      </c>
      <c r="E106" s="57"/>
      <c r="F106" s="42" t="n">
        <f aca="false">F107</f>
        <v>2191.7</v>
      </c>
      <c r="G106" s="42" t="n">
        <f aca="false">G107</f>
        <v>2191.7</v>
      </c>
      <c r="H106" s="28" t="n">
        <f aca="false">G106/F106</f>
        <v>1</v>
      </c>
    </row>
    <row r="107" customFormat="false" ht="27.75" hidden="false" customHeight="true" outlineLevel="0" collapsed="false">
      <c r="A107" s="25" t="s">
        <v>29</v>
      </c>
      <c r="B107" s="47" t="s">
        <v>20</v>
      </c>
      <c r="C107" s="48" t="s">
        <v>67</v>
      </c>
      <c r="D107" s="26" t="s">
        <v>34</v>
      </c>
      <c r="E107" s="57" t="s">
        <v>26</v>
      </c>
      <c r="F107" s="42" t="n">
        <f aca="false">F108</f>
        <v>2191.7</v>
      </c>
      <c r="G107" s="42" t="n">
        <f aca="false">G108</f>
        <v>2191.7</v>
      </c>
      <c r="H107" s="28" t="n">
        <f aca="false">G107/F107</f>
        <v>1</v>
      </c>
    </row>
    <row r="108" customFormat="false" ht="27.75" hidden="false" customHeight="true" outlineLevel="0" collapsed="false">
      <c r="A108" s="25" t="s">
        <v>27</v>
      </c>
      <c r="B108" s="47" t="s">
        <v>20</v>
      </c>
      <c r="C108" s="48" t="s">
        <v>67</v>
      </c>
      <c r="D108" s="26" t="s">
        <v>34</v>
      </c>
      <c r="E108" s="57" t="s">
        <v>28</v>
      </c>
      <c r="F108" s="42" t="n">
        <f aca="false">666+1525.7</f>
        <v>2191.7</v>
      </c>
      <c r="G108" s="42" t="n">
        <f aca="false">666+1525.7</f>
        <v>2191.7</v>
      </c>
      <c r="H108" s="28" t="n">
        <f aca="false">G108/F108</f>
        <v>1</v>
      </c>
    </row>
    <row r="109" customFormat="false" ht="24.95" hidden="true" customHeight="true" outlineLevel="0" collapsed="false">
      <c r="A109" s="21" t="s">
        <v>75</v>
      </c>
      <c r="B109" s="22" t="s">
        <v>20</v>
      </c>
      <c r="C109" s="22" t="s">
        <v>76</v>
      </c>
      <c r="D109" s="22"/>
      <c r="E109" s="22"/>
      <c r="F109" s="23" t="n">
        <f aca="false">F110+F113</f>
        <v>38</v>
      </c>
      <c r="G109" s="23" t="n">
        <f aca="false">G110+G113</f>
        <v>0</v>
      </c>
      <c r="H109" s="24" t="n">
        <f aca="false">G109/F109</f>
        <v>0</v>
      </c>
    </row>
    <row r="110" customFormat="false" ht="29.25" hidden="true" customHeight="true" outlineLevel="0" collapsed="false">
      <c r="A110" s="56" t="s">
        <v>77</v>
      </c>
      <c r="B110" s="57" t="s">
        <v>20</v>
      </c>
      <c r="C110" s="57" t="s">
        <v>76</v>
      </c>
      <c r="D110" s="57" t="s">
        <v>78</v>
      </c>
      <c r="E110" s="57"/>
      <c r="F110" s="39" t="n">
        <f aca="false">F111</f>
        <v>37</v>
      </c>
      <c r="G110" s="39" t="n">
        <f aca="false">G111</f>
        <v>0</v>
      </c>
      <c r="H110" s="28" t="n">
        <f aca="false">G110/F110</f>
        <v>0</v>
      </c>
    </row>
    <row r="111" customFormat="false" ht="19.5" hidden="true" customHeight="true" outlineLevel="0" collapsed="false">
      <c r="A111" s="56" t="s">
        <v>45</v>
      </c>
      <c r="B111" s="57" t="s">
        <v>20</v>
      </c>
      <c r="C111" s="57" t="s">
        <v>76</v>
      </c>
      <c r="D111" s="57" t="s">
        <v>78</v>
      </c>
      <c r="E111" s="57" t="s">
        <v>46</v>
      </c>
      <c r="F111" s="39" t="n">
        <f aca="false">F112</f>
        <v>37</v>
      </c>
      <c r="G111" s="39" t="n">
        <f aca="false">G112</f>
        <v>0</v>
      </c>
      <c r="H111" s="28" t="n">
        <f aca="false">G111/F111</f>
        <v>0</v>
      </c>
    </row>
    <row r="112" customFormat="false" ht="19.5" hidden="true" customHeight="true" outlineLevel="0" collapsed="false">
      <c r="A112" s="58" t="s">
        <v>79</v>
      </c>
      <c r="B112" s="57" t="s">
        <v>20</v>
      </c>
      <c r="C112" s="57" t="s">
        <v>76</v>
      </c>
      <c r="D112" s="57" t="s">
        <v>78</v>
      </c>
      <c r="E112" s="57" t="s">
        <v>80</v>
      </c>
      <c r="F112" s="39" t="n">
        <v>37</v>
      </c>
      <c r="G112" s="59"/>
      <c r="H112" s="28" t="n">
        <f aca="false">G112/F112</f>
        <v>0</v>
      </c>
    </row>
    <row r="113" customFormat="false" ht="19.5" hidden="true" customHeight="true" outlineLevel="0" collapsed="false">
      <c r="A113" s="58" t="s">
        <v>79</v>
      </c>
      <c r="B113" s="57" t="s">
        <v>20</v>
      </c>
      <c r="C113" s="57" t="s">
        <v>76</v>
      </c>
      <c r="D113" s="57" t="s">
        <v>81</v>
      </c>
      <c r="E113" s="57"/>
      <c r="F113" s="39" t="n">
        <f aca="false">F114</f>
        <v>1</v>
      </c>
      <c r="G113" s="39" t="n">
        <f aca="false">G114</f>
        <v>0</v>
      </c>
      <c r="H113" s="28" t="n">
        <f aca="false">G113/F113</f>
        <v>0</v>
      </c>
    </row>
    <row r="114" customFormat="false" ht="19.5" hidden="true" customHeight="true" outlineLevel="0" collapsed="false">
      <c r="A114" s="56" t="s">
        <v>45</v>
      </c>
      <c r="B114" s="57" t="s">
        <v>20</v>
      </c>
      <c r="C114" s="57" t="s">
        <v>76</v>
      </c>
      <c r="D114" s="57" t="s">
        <v>81</v>
      </c>
      <c r="E114" s="57" t="s">
        <v>46</v>
      </c>
      <c r="F114" s="39" t="n">
        <f aca="false">F115</f>
        <v>1</v>
      </c>
      <c r="G114" s="39" t="n">
        <f aca="false">G115</f>
        <v>0</v>
      </c>
      <c r="H114" s="28" t="n">
        <f aca="false">G114/F114</f>
        <v>0</v>
      </c>
    </row>
    <row r="115" customFormat="false" ht="19.5" hidden="true" customHeight="true" outlineLevel="0" collapsed="false">
      <c r="A115" s="58" t="s">
        <v>79</v>
      </c>
      <c r="B115" s="57" t="s">
        <v>20</v>
      </c>
      <c r="C115" s="57" t="s">
        <v>76</v>
      </c>
      <c r="D115" s="57" t="s">
        <v>81</v>
      </c>
      <c r="E115" s="57" t="s">
        <v>80</v>
      </c>
      <c r="F115" s="39" t="n">
        <v>1</v>
      </c>
      <c r="G115" s="59"/>
      <c r="H115" s="28" t="n">
        <f aca="false">G115/F115</f>
        <v>0</v>
      </c>
    </row>
    <row r="116" customFormat="false" ht="24.95" hidden="false" customHeight="true" outlineLevel="0" collapsed="false">
      <c r="A116" s="21" t="s">
        <v>82</v>
      </c>
      <c r="B116" s="22" t="s">
        <v>20</v>
      </c>
      <c r="C116" s="22" t="s">
        <v>83</v>
      </c>
      <c r="D116" s="22"/>
      <c r="E116" s="22"/>
      <c r="F116" s="23" t="n">
        <f aca="false">F117+F127+F143+F162+F165+F168</f>
        <v>30474</v>
      </c>
      <c r="G116" s="23" t="n">
        <f aca="false">G117+G127+G143+G162+G165+G168</f>
        <v>30438.4</v>
      </c>
      <c r="H116" s="24" t="n">
        <f aca="false">G116/F116</f>
        <v>0.998831791034981</v>
      </c>
    </row>
    <row r="117" customFormat="false" ht="12.75" hidden="false" customHeight="false" outlineLevel="0" collapsed="false">
      <c r="A117" s="56" t="s">
        <v>84</v>
      </c>
      <c r="B117" s="57" t="s">
        <v>20</v>
      </c>
      <c r="C117" s="57" t="s">
        <v>83</v>
      </c>
      <c r="D117" s="57" t="s">
        <v>85</v>
      </c>
      <c r="E117" s="57"/>
      <c r="F117" s="39" t="n">
        <f aca="false">+F118+F120+F124+F122</f>
        <v>2833.1</v>
      </c>
      <c r="G117" s="39" t="n">
        <f aca="false">+G118+G120+G124+G122</f>
        <v>2797.5</v>
      </c>
      <c r="H117" s="28" t="n">
        <f aca="false">G117/F117</f>
        <v>0.987434259291942</v>
      </c>
    </row>
    <row r="118" customFormat="false" ht="36" hidden="false" customHeight="false" outlineLevel="0" collapsed="false">
      <c r="A118" s="60" t="s">
        <v>25</v>
      </c>
      <c r="B118" s="57" t="s">
        <v>20</v>
      </c>
      <c r="C118" s="57" t="s">
        <v>83</v>
      </c>
      <c r="D118" s="57" t="s">
        <v>85</v>
      </c>
      <c r="E118" s="57" t="s">
        <v>26</v>
      </c>
      <c r="F118" s="39" t="n">
        <f aca="false">+F119</f>
        <v>336.8</v>
      </c>
      <c r="G118" s="39" t="n">
        <f aca="false">+G119</f>
        <v>336.8</v>
      </c>
      <c r="H118" s="28" t="n">
        <f aca="false">G118/F118</f>
        <v>1</v>
      </c>
    </row>
    <row r="119" customFormat="false" ht="12.75" hidden="false" customHeight="false" outlineLevel="0" collapsed="false">
      <c r="A119" s="58" t="s">
        <v>86</v>
      </c>
      <c r="B119" s="57" t="s">
        <v>20</v>
      </c>
      <c r="C119" s="57" t="s">
        <v>83</v>
      </c>
      <c r="D119" s="57" t="s">
        <v>85</v>
      </c>
      <c r="E119" s="57" t="s">
        <v>87</v>
      </c>
      <c r="F119" s="39" t="n">
        <f aca="false">77.7+259.1</f>
        <v>336.8</v>
      </c>
      <c r="G119" s="39" t="n">
        <f aca="false">77.7+259.1</f>
        <v>336.8</v>
      </c>
      <c r="H119" s="28" t="n">
        <f aca="false">G119/F119</f>
        <v>1</v>
      </c>
    </row>
    <row r="120" customFormat="false" ht="24" hidden="false" customHeight="false" outlineLevel="0" collapsed="false">
      <c r="A120" s="56" t="s">
        <v>38</v>
      </c>
      <c r="B120" s="57" t="s">
        <v>20</v>
      </c>
      <c r="C120" s="57" t="s">
        <v>83</v>
      </c>
      <c r="D120" s="57" t="s">
        <v>85</v>
      </c>
      <c r="E120" s="57" t="s">
        <v>39</v>
      </c>
      <c r="F120" s="39" t="n">
        <f aca="false">+F121</f>
        <v>790</v>
      </c>
      <c r="G120" s="39" t="n">
        <f aca="false">+G121</f>
        <v>772.5</v>
      </c>
      <c r="H120" s="28" t="n">
        <f aca="false">G120/F120</f>
        <v>0.977848101265823</v>
      </c>
    </row>
    <row r="121" customFormat="false" ht="22.5" hidden="false" customHeight="true" outlineLevel="0" collapsed="false">
      <c r="A121" s="60" t="s">
        <v>40</v>
      </c>
      <c r="B121" s="57" t="s">
        <v>20</v>
      </c>
      <c r="C121" s="57" t="s">
        <v>83</v>
      </c>
      <c r="D121" s="57" t="s">
        <v>85</v>
      </c>
      <c r="E121" s="57" t="s">
        <v>41</v>
      </c>
      <c r="F121" s="39" t="n">
        <f aca="false">732.4+57.6</f>
        <v>790</v>
      </c>
      <c r="G121" s="42" t="n">
        <f aca="false">722+50.5</f>
        <v>772.5</v>
      </c>
      <c r="H121" s="28" t="n">
        <f aca="false">G121/F121</f>
        <v>0.977848101265823</v>
      </c>
    </row>
    <row r="122" customFormat="false" ht="22.5" hidden="false" customHeight="true" outlineLevel="0" collapsed="false">
      <c r="A122" s="60" t="s">
        <v>88</v>
      </c>
      <c r="B122" s="57" t="s">
        <v>20</v>
      </c>
      <c r="C122" s="57" t="s">
        <v>83</v>
      </c>
      <c r="D122" s="57" t="s">
        <v>85</v>
      </c>
      <c r="E122" s="57" t="s">
        <v>89</v>
      </c>
      <c r="F122" s="39" t="n">
        <f aca="false">F123</f>
        <v>1450</v>
      </c>
      <c r="G122" s="39" t="n">
        <f aca="false">G123</f>
        <v>1450</v>
      </c>
      <c r="H122" s="28" t="n">
        <f aca="false">G122/F122</f>
        <v>1</v>
      </c>
    </row>
    <row r="123" customFormat="false" ht="22.5" hidden="false" customHeight="true" outlineLevel="0" collapsed="false">
      <c r="A123" s="60" t="s">
        <v>90</v>
      </c>
      <c r="B123" s="57" t="s">
        <v>20</v>
      </c>
      <c r="C123" s="57" t="s">
        <v>83</v>
      </c>
      <c r="D123" s="57" t="s">
        <v>85</v>
      </c>
      <c r="E123" s="57" t="s">
        <v>91</v>
      </c>
      <c r="F123" s="39" t="n">
        <v>1450</v>
      </c>
      <c r="G123" s="39" t="n">
        <v>1450</v>
      </c>
      <c r="H123" s="28" t="n">
        <f aca="false">G123/F123</f>
        <v>1</v>
      </c>
    </row>
    <row r="124" customFormat="false" ht="20.25" hidden="false" customHeight="true" outlineLevel="0" collapsed="false">
      <c r="A124" s="56" t="s">
        <v>45</v>
      </c>
      <c r="B124" s="57" t="s">
        <v>20</v>
      </c>
      <c r="C124" s="57" t="s">
        <v>83</v>
      </c>
      <c r="D124" s="57" t="s">
        <v>85</v>
      </c>
      <c r="E124" s="57" t="s">
        <v>46</v>
      </c>
      <c r="F124" s="39" t="n">
        <f aca="false">F125+F126</f>
        <v>256.3</v>
      </c>
      <c r="G124" s="39" t="n">
        <f aca="false">G125+G126</f>
        <v>238.2</v>
      </c>
      <c r="H124" s="28" t="n">
        <f aca="false">G124/F124</f>
        <v>0.929379633242294</v>
      </c>
    </row>
    <row r="125" customFormat="false" ht="12.75" hidden="false" customHeight="false" outlineLevel="0" collapsed="false">
      <c r="A125" s="60" t="s">
        <v>92</v>
      </c>
      <c r="B125" s="57" t="s">
        <v>20</v>
      </c>
      <c r="C125" s="57" t="s">
        <v>83</v>
      </c>
      <c r="D125" s="57" t="s">
        <v>85</v>
      </c>
      <c r="E125" s="57" t="s">
        <v>93</v>
      </c>
      <c r="F125" s="39" t="n">
        <v>158</v>
      </c>
      <c r="G125" s="59" t="n">
        <v>157.9</v>
      </c>
      <c r="H125" s="28" t="n">
        <f aca="false">G125/F125</f>
        <v>0.999367088607595</v>
      </c>
    </row>
    <row r="126" customFormat="false" ht="12.75" hidden="false" customHeight="false" outlineLevel="0" collapsed="false">
      <c r="A126" s="60" t="s">
        <v>47</v>
      </c>
      <c r="B126" s="57" t="s">
        <v>20</v>
      </c>
      <c r="C126" s="57" t="s">
        <v>83</v>
      </c>
      <c r="D126" s="57" t="s">
        <v>85</v>
      </c>
      <c r="E126" s="57" t="s">
        <v>48</v>
      </c>
      <c r="F126" s="39" t="n">
        <v>98.3</v>
      </c>
      <c r="G126" s="61" t="n">
        <v>80.3</v>
      </c>
      <c r="H126" s="28" t="n">
        <f aca="false">G126/F126</f>
        <v>0.816887080366226</v>
      </c>
    </row>
    <row r="127" customFormat="false" ht="12.75" hidden="false" customHeight="false" outlineLevel="0" collapsed="false">
      <c r="A127" s="34" t="s">
        <v>94</v>
      </c>
      <c r="B127" s="26" t="s">
        <v>20</v>
      </c>
      <c r="C127" s="26" t="s">
        <v>83</v>
      </c>
      <c r="D127" s="26" t="s">
        <v>95</v>
      </c>
      <c r="E127" s="26"/>
      <c r="F127" s="43" t="n">
        <f aca="false">F128+F130+F141</f>
        <v>19629</v>
      </c>
      <c r="G127" s="43" t="n">
        <f aca="false">G128+G130+G141</f>
        <v>19629</v>
      </c>
      <c r="H127" s="28" t="n">
        <f aca="false">G127/F127</f>
        <v>1</v>
      </c>
    </row>
    <row r="128" customFormat="false" ht="36.75" hidden="false" customHeight="true" outlineLevel="0" collapsed="false">
      <c r="A128" s="25" t="s">
        <v>25</v>
      </c>
      <c r="B128" s="26" t="s">
        <v>20</v>
      </c>
      <c r="C128" s="26" t="s">
        <v>83</v>
      </c>
      <c r="D128" s="26" t="s">
        <v>95</v>
      </c>
      <c r="E128" s="26" t="s">
        <v>26</v>
      </c>
      <c r="F128" s="43" t="n">
        <f aca="false">+F129</f>
        <v>338.2</v>
      </c>
      <c r="G128" s="43" t="n">
        <f aca="false">+G129</f>
        <v>338.2</v>
      </c>
      <c r="H128" s="28" t="n">
        <f aca="false">G128/F128</f>
        <v>1</v>
      </c>
    </row>
    <row r="129" customFormat="false" ht="20.25" hidden="false" customHeight="true" outlineLevel="0" collapsed="false">
      <c r="A129" s="62" t="s">
        <v>86</v>
      </c>
      <c r="B129" s="26" t="s">
        <v>20</v>
      </c>
      <c r="C129" s="26" t="s">
        <v>83</v>
      </c>
      <c r="D129" s="26" t="s">
        <v>95</v>
      </c>
      <c r="E129" s="26" t="s">
        <v>87</v>
      </c>
      <c r="F129" s="43" t="n">
        <v>338.2</v>
      </c>
      <c r="G129" s="43" t="n">
        <v>338.2</v>
      </c>
      <c r="H129" s="28" t="n">
        <f aca="false">G129/F129</f>
        <v>1</v>
      </c>
    </row>
    <row r="130" customFormat="false" ht="30" hidden="false" customHeight="true" outlineLevel="0" collapsed="false">
      <c r="A130" s="34" t="s">
        <v>38</v>
      </c>
      <c r="B130" s="26" t="s">
        <v>20</v>
      </c>
      <c r="C130" s="26" t="s">
        <v>83</v>
      </c>
      <c r="D130" s="26" t="s">
        <v>95</v>
      </c>
      <c r="E130" s="26" t="s">
        <v>39</v>
      </c>
      <c r="F130" s="43" t="n">
        <f aca="false">+F131</f>
        <v>4.1</v>
      </c>
      <c r="G130" s="43" t="n">
        <f aca="false">+G131</f>
        <v>4.1</v>
      </c>
      <c r="H130" s="28" t="n">
        <f aca="false">G130/F130</f>
        <v>1</v>
      </c>
    </row>
    <row r="131" customFormat="false" ht="20.25" hidden="false" customHeight="true" outlineLevel="0" collapsed="false">
      <c r="A131" s="25" t="s">
        <v>40</v>
      </c>
      <c r="B131" s="26" t="s">
        <v>20</v>
      </c>
      <c r="C131" s="26" t="s">
        <v>83</v>
      </c>
      <c r="D131" s="26" t="s">
        <v>95</v>
      </c>
      <c r="E131" s="26" t="s">
        <v>41</v>
      </c>
      <c r="F131" s="43" t="n">
        <v>4.1</v>
      </c>
      <c r="G131" s="43" t="n">
        <v>4.1</v>
      </c>
      <c r="H131" s="28" t="n">
        <f aca="false">G131/F131</f>
        <v>1</v>
      </c>
    </row>
    <row r="132" customFormat="false" ht="20.25" hidden="true" customHeight="true" outlineLevel="0" collapsed="false">
      <c r="A132" s="25" t="s">
        <v>45</v>
      </c>
      <c r="B132" s="26" t="s">
        <v>20</v>
      </c>
      <c r="C132" s="26" t="s">
        <v>83</v>
      </c>
      <c r="D132" s="26" t="s">
        <v>95</v>
      </c>
      <c r="E132" s="26" t="s">
        <v>46</v>
      </c>
      <c r="F132" s="43" t="n">
        <f aca="false">F133</f>
        <v>0</v>
      </c>
      <c r="G132" s="63"/>
      <c r="H132" s="37"/>
    </row>
    <row r="133" customFormat="false" ht="20.25" hidden="true" customHeight="true" outlineLevel="0" collapsed="false">
      <c r="A133" s="25" t="s">
        <v>47</v>
      </c>
      <c r="B133" s="26" t="s">
        <v>20</v>
      </c>
      <c r="C133" s="26" t="s">
        <v>83</v>
      </c>
      <c r="D133" s="26" t="s">
        <v>95</v>
      </c>
      <c r="E133" s="26" t="s">
        <v>48</v>
      </c>
      <c r="F133" s="43"/>
      <c r="G133" s="63"/>
      <c r="H133" s="37"/>
    </row>
    <row r="134" customFormat="false" ht="40.5" hidden="true" customHeight="true" outlineLevel="0" collapsed="false">
      <c r="A134" s="60" t="s">
        <v>96</v>
      </c>
      <c r="B134" s="57" t="s">
        <v>20</v>
      </c>
      <c r="C134" s="57" t="s">
        <v>83</v>
      </c>
      <c r="D134" s="57" t="s">
        <v>65</v>
      </c>
      <c r="E134" s="10"/>
      <c r="F134" s="39" t="n">
        <f aca="false">+F135</f>
        <v>0</v>
      </c>
      <c r="G134" s="40"/>
      <c r="H134" s="37"/>
    </row>
    <row r="135" customFormat="false" ht="27.75" hidden="true" customHeight="true" outlineLevel="0" collapsed="false">
      <c r="A135" s="56" t="s">
        <v>38</v>
      </c>
      <c r="B135" s="57" t="s">
        <v>20</v>
      </c>
      <c r="C135" s="57" t="s">
        <v>83</v>
      </c>
      <c r="D135" s="57" t="s">
        <v>65</v>
      </c>
      <c r="E135" s="57" t="s">
        <v>39</v>
      </c>
      <c r="F135" s="39" t="n">
        <f aca="false">+F136</f>
        <v>0</v>
      </c>
      <c r="G135" s="40"/>
      <c r="H135" s="37"/>
    </row>
    <row r="136" customFormat="false" ht="21" hidden="true" customHeight="true" outlineLevel="0" collapsed="false">
      <c r="A136" s="60" t="s">
        <v>40</v>
      </c>
      <c r="B136" s="57" t="s">
        <v>20</v>
      </c>
      <c r="C136" s="57" t="s">
        <v>83</v>
      </c>
      <c r="D136" s="57" t="s">
        <v>65</v>
      </c>
      <c r="E136" s="57" t="s">
        <v>41</v>
      </c>
      <c r="F136" s="39" t="n">
        <v>0</v>
      </c>
      <c r="G136" s="40"/>
      <c r="H136" s="37"/>
    </row>
    <row r="137" customFormat="false" ht="52.5" hidden="true" customHeight="true" outlineLevel="0" collapsed="false">
      <c r="A137" s="25" t="s">
        <v>29</v>
      </c>
      <c r="B137" s="26" t="s">
        <v>20</v>
      </c>
      <c r="C137" s="26" t="s">
        <v>83</v>
      </c>
      <c r="D137" s="26" t="s">
        <v>30</v>
      </c>
      <c r="E137" s="26" t="s">
        <v>26</v>
      </c>
      <c r="F137" s="64"/>
      <c r="G137" s="65"/>
      <c r="H137" s="37"/>
    </row>
    <row r="138" customFormat="false" ht="32.25" hidden="true" customHeight="true" outlineLevel="0" collapsed="false">
      <c r="A138" s="60" t="s">
        <v>97</v>
      </c>
      <c r="B138" s="57" t="s">
        <v>20</v>
      </c>
      <c r="C138" s="57" t="s">
        <v>83</v>
      </c>
      <c r="D138" s="57" t="s">
        <v>98</v>
      </c>
      <c r="E138" s="57"/>
      <c r="F138" s="39" t="n">
        <f aca="false">+F139</f>
        <v>0</v>
      </c>
      <c r="G138" s="40"/>
      <c r="H138" s="37"/>
    </row>
    <row r="139" customFormat="false" ht="28.5" hidden="true" customHeight="true" outlineLevel="0" collapsed="false">
      <c r="A139" s="56" t="s">
        <v>38</v>
      </c>
      <c r="B139" s="57" t="s">
        <v>20</v>
      </c>
      <c r="C139" s="57" t="s">
        <v>83</v>
      </c>
      <c r="D139" s="57" t="s">
        <v>99</v>
      </c>
      <c r="E139" s="57" t="s">
        <v>39</v>
      </c>
      <c r="F139" s="39" t="n">
        <f aca="false">+F140</f>
        <v>0</v>
      </c>
      <c r="G139" s="40"/>
      <c r="H139" s="37"/>
    </row>
    <row r="140" customFormat="false" ht="20.25" hidden="true" customHeight="true" outlineLevel="0" collapsed="false">
      <c r="A140" s="60" t="s">
        <v>40</v>
      </c>
      <c r="B140" s="57" t="s">
        <v>20</v>
      </c>
      <c r="C140" s="57" t="s">
        <v>83</v>
      </c>
      <c r="D140" s="57" t="s">
        <v>99</v>
      </c>
      <c r="E140" s="57" t="s">
        <v>41</v>
      </c>
      <c r="F140" s="39"/>
      <c r="G140" s="40"/>
      <c r="H140" s="37"/>
    </row>
    <row r="141" customFormat="false" ht="20.25" hidden="false" customHeight="true" outlineLevel="0" collapsed="false">
      <c r="A141" s="60" t="s">
        <v>100</v>
      </c>
      <c r="B141" s="57" t="s">
        <v>20</v>
      </c>
      <c r="C141" s="57" t="s">
        <v>83</v>
      </c>
      <c r="D141" s="57" t="s">
        <v>95</v>
      </c>
      <c r="E141" s="57" t="s">
        <v>101</v>
      </c>
      <c r="F141" s="39" t="n">
        <f aca="false">F142</f>
        <v>19286.7</v>
      </c>
      <c r="G141" s="39" t="n">
        <f aca="false">G142</f>
        <v>19286.7</v>
      </c>
      <c r="H141" s="28" t="n">
        <f aca="false">G141/F141</f>
        <v>1</v>
      </c>
    </row>
    <row r="142" customFormat="false" ht="20.25" hidden="false" customHeight="true" outlineLevel="0" collapsed="false">
      <c r="A142" s="60" t="s">
        <v>102</v>
      </c>
      <c r="B142" s="57" t="s">
        <v>20</v>
      </c>
      <c r="C142" s="57" t="s">
        <v>83</v>
      </c>
      <c r="D142" s="57" t="s">
        <v>95</v>
      </c>
      <c r="E142" s="57" t="s">
        <v>103</v>
      </c>
      <c r="F142" s="39" t="n">
        <v>19286.7</v>
      </c>
      <c r="G142" s="39" t="n">
        <v>19286.7</v>
      </c>
      <c r="H142" s="28" t="n">
        <f aca="false">G142/F142</f>
        <v>1</v>
      </c>
    </row>
    <row r="143" customFormat="false" ht="32.25" hidden="false" customHeight="true" outlineLevel="0" collapsed="false">
      <c r="A143" s="60" t="s">
        <v>104</v>
      </c>
      <c r="B143" s="57" t="s">
        <v>20</v>
      </c>
      <c r="C143" s="57" t="s">
        <v>83</v>
      </c>
      <c r="D143" s="57" t="s">
        <v>105</v>
      </c>
      <c r="E143" s="57"/>
      <c r="F143" s="39" t="n">
        <f aca="false">F144</f>
        <v>12.6</v>
      </c>
      <c r="G143" s="43" t="n">
        <f aca="false">G144</f>
        <v>12.6</v>
      </c>
      <c r="H143" s="28" t="n">
        <f aca="false">G143/F143</f>
        <v>1</v>
      </c>
    </row>
    <row r="144" customFormat="false" ht="32.25" hidden="false" customHeight="true" outlineLevel="0" collapsed="false">
      <c r="A144" s="56" t="s">
        <v>38</v>
      </c>
      <c r="B144" s="57" t="s">
        <v>20</v>
      </c>
      <c r="C144" s="57" t="s">
        <v>83</v>
      </c>
      <c r="D144" s="57" t="s">
        <v>105</v>
      </c>
      <c r="E144" s="57" t="s">
        <v>39</v>
      </c>
      <c r="F144" s="39" t="n">
        <f aca="false">F145</f>
        <v>12.6</v>
      </c>
      <c r="G144" s="43" t="n">
        <f aca="false">G145</f>
        <v>12.6</v>
      </c>
      <c r="H144" s="28" t="n">
        <f aca="false">G144/F144</f>
        <v>1</v>
      </c>
    </row>
    <row r="145" customFormat="false" ht="23.25" hidden="false" customHeight="true" outlineLevel="0" collapsed="false">
      <c r="A145" s="60" t="s">
        <v>40</v>
      </c>
      <c r="B145" s="57" t="s">
        <v>20</v>
      </c>
      <c r="C145" s="57" t="s">
        <v>83</v>
      </c>
      <c r="D145" s="57" t="s">
        <v>105</v>
      </c>
      <c r="E145" s="57" t="s">
        <v>41</v>
      </c>
      <c r="F145" s="39" t="n">
        <v>12.6</v>
      </c>
      <c r="G145" s="39" t="n">
        <v>12.6</v>
      </c>
      <c r="H145" s="28" t="n">
        <f aca="false">G145/F145</f>
        <v>1</v>
      </c>
    </row>
    <row r="146" customFormat="false" ht="27.75" hidden="true" customHeight="true" outlineLevel="0" collapsed="false">
      <c r="A146" s="25" t="s">
        <v>106</v>
      </c>
      <c r="B146" s="57" t="s">
        <v>20</v>
      </c>
      <c r="C146" s="57" t="s">
        <v>83</v>
      </c>
      <c r="D146" s="57" t="s">
        <v>107</v>
      </c>
      <c r="E146" s="57"/>
      <c r="F146" s="39" t="n">
        <f aca="false">F147</f>
        <v>0</v>
      </c>
      <c r="G146" s="40"/>
      <c r="H146" s="37"/>
    </row>
    <row r="147" customFormat="false" ht="29.25" hidden="true" customHeight="true" outlineLevel="0" collapsed="false">
      <c r="A147" s="56" t="s">
        <v>38</v>
      </c>
      <c r="B147" s="57" t="s">
        <v>20</v>
      </c>
      <c r="C147" s="57" t="s">
        <v>83</v>
      </c>
      <c r="D147" s="57" t="s">
        <v>107</v>
      </c>
      <c r="E147" s="57" t="s">
        <v>39</v>
      </c>
      <c r="F147" s="39" t="n">
        <f aca="false">F148</f>
        <v>0</v>
      </c>
      <c r="G147" s="40"/>
      <c r="H147" s="37"/>
    </row>
    <row r="148" customFormat="false" ht="18.75" hidden="true" customHeight="true" outlineLevel="0" collapsed="false">
      <c r="A148" s="60" t="s">
        <v>40</v>
      </c>
      <c r="B148" s="57" t="s">
        <v>20</v>
      </c>
      <c r="C148" s="57" t="s">
        <v>83</v>
      </c>
      <c r="D148" s="57" t="s">
        <v>107</v>
      </c>
      <c r="E148" s="57" t="s">
        <v>41</v>
      </c>
      <c r="F148" s="39"/>
      <c r="G148" s="40"/>
      <c r="H148" s="37"/>
    </row>
    <row r="149" customFormat="false" ht="40.5" hidden="true" customHeight="true" outlineLevel="0" collapsed="false">
      <c r="A149" s="25" t="s">
        <v>108</v>
      </c>
      <c r="B149" s="57" t="s">
        <v>20</v>
      </c>
      <c r="C149" s="57" t="s">
        <v>83</v>
      </c>
      <c r="D149" s="57" t="s">
        <v>109</v>
      </c>
      <c r="E149" s="57"/>
      <c r="F149" s="39" t="n">
        <f aca="false">F150</f>
        <v>0</v>
      </c>
      <c r="G149" s="40"/>
      <c r="H149" s="37"/>
    </row>
    <row r="150" customFormat="false" ht="26.25" hidden="true" customHeight="true" outlineLevel="0" collapsed="false">
      <c r="A150" s="56" t="s">
        <v>38</v>
      </c>
      <c r="B150" s="57" t="s">
        <v>20</v>
      </c>
      <c r="C150" s="57" t="s">
        <v>83</v>
      </c>
      <c r="D150" s="57" t="s">
        <v>109</v>
      </c>
      <c r="E150" s="57" t="s">
        <v>39</v>
      </c>
      <c r="F150" s="39" t="n">
        <f aca="false">F151</f>
        <v>0</v>
      </c>
      <c r="G150" s="40"/>
      <c r="H150" s="37"/>
    </row>
    <row r="151" customFormat="false" ht="18.75" hidden="true" customHeight="true" outlineLevel="0" collapsed="false">
      <c r="A151" s="60" t="s">
        <v>40</v>
      </c>
      <c r="B151" s="57" t="s">
        <v>20</v>
      </c>
      <c r="C151" s="57" t="s">
        <v>83</v>
      </c>
      <c r="D151" s="57" t="s">
        <v>109</v>
      </c>
      <c r="E151" s="57" t="s">
        <v>41</v>
      </c>
      <c r="F151" s="39"/>
      <c r="G151" s="40"/>
      <c r="H151" s="37"/>
    </row>
    <row r="152" customFormat="false" ht="44.25" hidden="true" customHeight="true" outlineLevel="0" collapsed="false">
      <c r="A152" s="60" t="s">
        <v>64</v>
      </c>
      <c r="B152" s="57" t="s">
        <v>20</v>
      </c>
      <c r="C152" s="57" t="s">
        <v>83</v>
      </c>
      <c r="D152" s="57" t="s">
        <v>65</v>
      </c>
      <c r="E152" s="57"/>
      <c r="F152" s="39" t="n">
        <f aca="false">F153</f>
        <v>0</v>
      </c>
      <c r="G152" s="40"/>
      <c r="H152" s="37"/>
    </row>
    <row r="153" customFormat="false" ht="18.75" hidden="true" customHeight="true" outlineLevel="0" collapsed="false">
      <c r="A153" s="60" t="s">
        <v>40</v>
      </c>
      <c r="B153" s="57" t="s">
        <v>20</v>
      </c>
      <c r="C153" s="57" t="s">
        <v>83</v>
      </c>
      <c r="D153" s="57" t="s">
        <v>65</v>
      </c>
      <c r="E153" s="57" t="s">
        <v>41</v>
      </c>
      <c r="F153" s="39"/>
      <c r="G153" s="40"/>
      <c r="H153" s="37"/>
    </row>
    <row r="154" customFormat="false" ht="15" hidden="true" customHeight="true" outlineLevel="0" collapsed="false">
      <c r="A154" s="60" t="s">
        <v>110</v>
      </c>
      <c r="B154" s="57" t="s">
        <v>20</v>
      </c>
      <c r="C154" s="57" t="s">
        <v>83</v>
      </c>
      <c r="D154" s="57" t="s">
        <v>111</v>
      </c>
      <c r="E154" s="57"/>
      <c r="F154" s="39" t="n">
        <f aca="false">F155</f>
        <v>0</v>
      </c>
      <c r="G154" s="40"/>
      <c r="H154" s="37"/>
    </row>
    <row r="155" customFormat="false" ht="30" hidden="true" customHeight="true" outlineLevel="0" collapsed="false">
      <c r="A155" s="56" t="s">
        <v>38</v>
      </c>
      <c r="B155" s="57" t="s">
        <v>20</v>
      </c>
      <c r="C155" s="57" t="s">
        <v>83</v>
      </c>
      <c r="D155" s="57" t="s">
        <v>111</v>
      </c>
      <c r="E155" s="57" t="s">
        <v>39</v>
      </c>
      <c r="F155" s="39" t="n">
        <f aca="false">F156</f>
        <v>0</v>
      </c>
      <c r="G155" s="40"/>
      <c r="H155" s="37"/>
    </row>
    <row r="156" customFormat="false" ht="18" hidden="true" customHeight="true" outlineLevel="0" collapsed="false">
      <c r="A156" s="60" t="s">
        <v>40</v>
      </c>
      <c r="B156" s="57" t="s">
        <v>20</v>
      </c>
      <c r="C156" s="57" t="s">
        <v>83</v>
      </c>
      <c r="D156" s="57" t="s">
        <v>111</v>
      </c>
      <c r="E156" s="57" t="s">
        <v>41</v>
      </c>
      <c r="F156" s="39"/>
      <c r="G156" s="40"/>
      <c r="H156" s="37"/>
    </row>
    <row r="157" customFormat="false" ht="20.25" hidden="true" customHeight="true" outlineLevel="0" collapsed="false">
      <c r="A157" s="66" t="s">
        <v>112</v>
      </c>
      <c r="B157" s="67" t="s">
        <v>22</v>
      </c>
      <c r="C157" s="68"/>
      <c r="D157" s="68"/>
      <c r="E157" s="68"/>
      <c r="F157" s="69" t="n">
        <f aca="false">F159</f>
        <v>0</v>
      </c>
      <c r="G157" s="70"/>
      <c r="H157" s="37"/>
    </row>
    <row r="158" customFormat="false" ht="20.25" hidden="true" customHeight="true" outlineLevel="0" collapsed="false">
      <c r="A158" s="54" t="s">
        <v>113</v>
      </c>
      <c r="B158" s="71" t="s">
        <v>22</v>
      </c>
      <c r="C158" s="72" t="s">
        <v>36</v>
      </c>
      <c r="D158" s="72"/>
      <c r="E158" s="72"/>
      <c r="F158" s="73" t="n">
        <f aca="false">F159</f>
        <v>0</v>
      </c>
      <c r="G158" s="74"/>
      <c r="H158" s="37"/>
    </row>
    <row r="159" customFormat="false" ht="30.75" hidden="true" customHeight="true" outlineLevel="0" collapsed="false">
      <c r="A159" s="60" t="s">
        <v>114</v>
      </c>
      <c r="B159" s="75" t="s">
        <v>22</v>
      </c>
      <c r="C159" s="76" t="s">
        <v>36</v>
      </c>
      <c r="D159" s="76" t="s">
        <v>115</v>
      </c>
      <c r="E159" s="76"/>
      <c r="F159" s="52" t="n">
        <f aca="false">F160</f>
        <v>0</v>
      </c>
      <c r="G159" s="53"/>
      <c r="H159" s="37"/>
    </row>
    <row r="160" customFormat="false" ht="18.75" hidden="true" customHeight="true" outlineLevel="0" collapsed="false">
      <c r="A160" s="60" t="s">
        <v>116</v>
      </c>
      <c r="B160" s="75" t="s">
        <v>22</v>
      </c>
      <c r="C160" s="76" t="s">
        <v>36</v>
      </c>
      <c r="D160" s="76" t="s">
        <v>115</v>
      </c>
      <c r="E160" s="76" t="s">
        <v>117</v>
      </c>
      <c r="F160" s="52" t="n">
        <f aca="false">F161</f>
        <v>0</v>
      </c>
      <c r="G160" s="53"/>
      <c r="H160" s="37"/>
    </row>
    <row r="161" customFormat="false" ht="30" hidden="true" customHeight="true" outlineLevel="0" collapsed="false">
      <c r="A161" s="60" t="s">
        <v>114</v>
      </c>
      <c r="B161" s="75" t="s">
        <v>22</v>
      </c>
      <c r="C161" s="76" t="s">
        <v>36</v>
      </c>
      <c r="D161" s="76" t="s">
        <v>115</v>
      </c>
      <c r="E161" s="76" t="s">
        <v>118</v>
      </c>
      <c r="F161" s="52"/>
      <c r="G161" s="53"/>
      <c r="H161" s="37"/>
    </row>
    <row r="162" customFormat="false" ht="27.75" hidden="false" customHeight="true" outlineLevel="0" collapsed="false">
      <c r="A162" s="25" t="s">
        <v>119</v>
      </c>
      <c r="B162" s="26" t="s">
        <v>20</v>
      </c>
      <c r="C162" s="26" t="s">
        <v>83</v>
      </c>
      <c r="D162" s="26" t="s">
        <v>120</v>
      </c>
      <c r="E162" s="76"/>
      <c r="F162" s="52" t="n">
        <f aca="false">F163</f>
        <v>550</v>
      </c>
      <c r="G162" s="52" t="n">
        <f aca="false">G163</f>
        <v>550</v>
      </c>
      <c r="H162" s="28" t="n">
        <f aca="false">G162/F162</f>
        <v>1</v>
      </c>
    </row>
    <row r="163" customFormat="false" ht="28.5" hidden="false" customHeight="true" outlineLevel="0" collapsed="false">
      <c r="A163" s="25" t="s">
        <v>100</v>
      </c>
      <c r="B163" s="26" t="s">
        <v>20</v>
      </c>
      <c r="C163" s="26" t="s">
        <v>83</v>
      </c>
      <c r="D163" s="26" t="s">
        <v>120</v>
      </c>
      <c r="E163" s="76" t="s">
        <v>101</v>
      </c>
      <c r="F163" s="52" t="n">
        <f aca="false">F164</f>
        <v>550</v>
      </c>
      <c r="G163" s="52" t="n">
        <f aca="false">G164</f>
        <v>550</v>
      </c>
      <c r="H163" s="28" t="n">
        <f aca="false">G163/F163</f>
        <v>1</v>
      </c>
    </row>
    <row r="164" customFormat="false" ht="19.5" hidden="false" customHeight="true" outlineLevel="0" collapsed="false">
      <c r="A164" s="25" t="s">
        <v>102</v>
      </c>
      <c r="B164" s="26" t="s">
        <v>20</v>
      </c>
      <c r="C164" s="26" t="s">
        <v>83</v>
      </c>
      <c r="D164" s="26" t="s">
        <v>120</v>
      </c>
      <c r="E164" s="76" t="s">
        <v>103</v>
      </c>
      <c r="F164" s="52" t="n">
        <v>550</v>
      </c>
      <c r="G164" s="52" t="n">
        <v>550</v>
      </c>
      <c r="H164" s="28" t="n">
        <f aca="false">G164/F164</f>
        <v>1</v>
      </c>
    </row>
    <row r="165" customFormat="false" ht="19.5" hidden="false" customHeight="true" outlineLevel="0" collapsed="false">
      <c r="A165" s="25" t="s">
        <v>31</v>
      </c>
      <c r="B165" s="26" t="s">
        <v>20</v>
      </c>
      <c r="C165" s="26" t="s">
        <v>83</v>
      </c>
      <c r="D165" s="26" t="s">
        <v>32</v>
      </c>
      <c r="E165" s="76"/>
      <c r="F165" s="52" t="n">
        <f aca="false">F166</f>
        <v>169.7</v>
      </c>
      <c r="G165" s="52" t="n">
        <f aca="false">G166</f>
        <v>169.7</v>
      </c>
      <c r="H165" s="28" t="n">
        <f aca="false">G165/F165</f>
        <v>1</v>
      </c>
    </row>
    <row r="166" customFormat="false" ht="27" hidden="false" customHeight="true" outlineLevel="0" collapsed="false">
      <c r="A166" s="25" t="s">
        <v>100</v>
      </c>
      <c r="B166" s="26" t="s">
        <v>20</v>
      </c>
      <c r="C166" s="26" t="s">
        <v>83</v>
      </c>
      <c r="D166" s="26" t="s">
        <v>32</v>
      </c>
      <c r="E166" s="76" t="s">
        <v>101</v>
      </c>
      <c r="F166" s="52" t="n">
        <f aca="false">F167</f>
        <v>169.7</v>
      </c>
      <c r="G166" s="52" t="n">
        <f aca="false">G167</f>
        <v>169.7</v>
      </c>
      <c r="H166" s="28" t="n">
        <f aca="false">G166/F166</f>
        <v>1</v>
      </c>
    </row>
    <row r="167" customFormat="false" ht="19.5" hidden="false" customHeight="true" outlineLevel="0" collapsed="false">
      <c r="A167" s="25" t="s">
        <v>102</v>
      </c>
      <c r="B167" s="26" t="s">
        <v>20</v>
      </c>
      <c r="C167" s="26" t="s">
        <v>83</v>
      </c>
      <c r="D167" s="26" t="s">
        <v>32</v>
      </c>
      <c r="E167" s="76" t="s">
        <v>103</v>
      </c>
      <c r="F167" s="52" t="n">
        <v>169.7</v>
      </c>
      <c r="G167" s="52" t="n">
        <v>169.7</v>
      </c>
      <c r="H167" s="28" t="n">
        <f aca="false">G167/F167</f>
        <v>1</v>
      </c>
    </row>
    <row r="168" customFormat="false" ht="19.5" hidden="false" customHeight="true" outlineLevel="0" collapsed="false">
      <c r="A168" s="25" t="s">
        <v>33</v>
      </c>
      <c r="B168" s="26" t="s">
        <v>20</v>
      </c>
      <c r="C168" s="26" t="s">
        <v>83</v>
      </c>
      <c r="D168" s="26" t="s">
        <v>34</v>
      </c>
      <c r="E168" s="76"/>
      <c r="F168" s="52" t="n">
        <f aca="false">F169</f>
        <v>7279.6</v>
      </c>
      <c r="G168" s="52" t="n">
        <f aca="false">G169</f>
        <v>7279.6</v>
      </c>
      <c r="H168" s="28" t="n">
        <f aca="false">G168/F168</f>
        <v>1</v>
      </c>
    </row>
    <row r="169" customFormat="false" ht="24.75" hidden="false" customHeight="true" outlineLevel="0" collapsed="false">
      <c r="A169" s="25" t="s">
        <v>100</v>
      </c>
      <c r="B169" s="26" t="s">
        <v>20</v>
      </c>
      <c r="C169" s="26" t="s">
        <v>83</v>
      </c>
      <c r="D169" s="26" t="s">
        <v>34</v>
      </c>
      <c r="E169" s="76" t="s">
        <v>101</v>
      </c>
      <c r="F169" s="52" t="n">
        <f aca="false">F170</f>
        <v>7279.6</v>
      </c>
      <c r="G169" s="52" t="n">
        <f aca="false">G170</f>
        <v>7279.6</v>
      </c>
      <c r="H169" s="28" t="n">
        <f aca="false">G169/F169</f>
        <v>1</v>
      </c>
    </row>
    <row r="170" customFormat="false" ht="19.5" hidden="false" customHeight="true" outlineLevel="0" collapsed="false">
      <c r="A170" s="25" t="s">
        <v>102</v>
      </c>
      <c r="B170" s="26" t="s">
        <v>20</v>
      </c>
      <c r="C170" s="26" t="s">
        <v>83</v>
      </c>
      <c r="D170" s="26" t="s">
        <v>34</v>
      </c>
      <c r="E170" s="76" t="s">
        <v>103</v>
      </c>
      <c r="F170" s="52" t="n">
        <v>7279.6</v>
      </c>
      <c r="G170" s="52" t="n">
        <v>7279.6</v>
      </c>
      <c r="H170" s="28" t="n">
        <f aca="false">G170/F170</f>
        <v>1</v>
      </c>
    </row>
    <row r="171" customFormat="false" ht="27" hidden="false" customHeight="true" outlineLevel="0" collapsed="false">
      <c r="A171" s="66" t="s">
        <v>121</v>
      </c>
      <c r="B171" s="18" t="s">
        <v>36</v>
      </c>
      <c r="C171" s="18"/>
      <c r="D171" s="18"/>
      <c r="E171" s="18"/>
      <c r="F171" s="19" t="n">
        <f aca="false">F172+F185+F199</f>
        <v>8322.7</v>
      </c>
      <c r="G171" s="19" t="n">
        <f aca="false">G172+G185+G199</f>
        <v>7559.8</v>
      </c>
      <c r="H171" s="20" t="n">
        <f aca="false">G171/F171</f>
        <v>0.908335035505305</v>
      </c>
    </row>
    <row r="172" customFormat="false" ht="28.5" hidden="false" customHeight="true" outlineLevel="0" collapsed="false">
      <c r="A172" s="54" t="s">
        <v>122</v>
      </c>
      <c r="B172" s="22" t="s">
        <v>36</v>
      </c>
      <c r="C172" s="22" t="s">
        <v>123</v>
      </c>
      <c r="D172" s="22"/>
      <c r="E172" s="22"/>
      <c r="F172" s="23" t="n">
        <f aca="false">F173+F183</f>
        <v>1110</v>
      </c>
      <c r="G172" s="23" t="n">
        <f aca="false">G173+G183</f>
        <v>347.1</v>
      </c>
      <c r="H172" s="24" t="n">
        <f aca="false">G172/F172</f>
        <v>0.312702702702703</v>
      </c>
    </row>
    <row r="173" customFormat="false" ht="28.5" hidden="false" customHeight="true" outlineLevel="0" collapsed="false">
      <c r="A173" s="25" t="s">
        <v>124</v>
      </c>
      <c r="B173" s="26" t="s">
        <v>36</v>
      </c>
      <c r="C173" s="26" t="s">
        <v>123</v>
      </c>
      <c r="D173" s="26" t="s">
        <v>125</v>
      </c>
      <c r="E173" s="26"/>
      <c r="F173" s="27" t="n">
        <f aca="false">F174+F179+F181</f>
        <v>350</v>
      </c>
      <c r="G173" s="27" t="n">
        <f aca="false">G174+G179+G181</f>
        <v>347.1</v>
      </c>
      <c r="H173" s="28" t="n">
        <f aca="false">G173/F173</f>
        <v>0.991714285714286</v>
      </c>
    </row>
    <row r="174" customFormat="false" ht="32.25" hidden="false" customHeight="true" outlineLevel="0" collapsed="false">
      <c r="A174" s="34" t="s">
        <v>38</v>
      </c>
      <c r="B174" s="26" t="s">
        <v>36</v>
      </c>
      <c r="C174" s="26" t="s">
        <v>123</v>
      </c>
      <c r="D174" s="26" t="s">
        <v>125</v>
      </c>
      <c r="E174" s="26" t="s">
        <v>39</v>
      </c>
      <c r="F174" s="27" t="n">
        <f aca="false">F175</f>
        <v>324</v>
      </c>
      <c r="G174" s="27" t="n">
        <f aca="false">G175</f>
        <v>321.1</v>
      </c>
      <c r="H174" s="28" t="n">
        <f aca="false">G174/F174</f>
        <v>0.99104938271605</v>
      </c>
    </row>
    <row r="175" customFormat="false" ht="29.25" hidden="false" customHeight="true" outlineLevel="0" collapsed="false">
      <c r="A175" s="77" t="s">
        <v>126</v>
      </c>
      <c r="B175" s="26" t="s">
        <v>36</v>
      </c>
      <c r="C175" s="26" t="s">
        <v>123</v>
      </c>
      <c r="D175" s="26" t="s">
        <v>125</v>
      </c>
      <c r="E175" s="26" t="s">
        <v>41</v>
      </c>
      <c r="F175" s="27" t="n">
        <v>324</v>
      </c>
      <c r="G175" s="43" t="n">
        <v>321.1</v>
      </c>
      <c r="H175" s="28" t="n">
        <f aca="false">G175/F175</f>
        <v>0.99104938271605</v>
      </c>
    </row>
    <row r="176" customFormat="false" ht="18" hidden="true" customHeight="true" outlineLevel="0" collapsed="false">
      <c r="A176" s="58" t="s">
        <v>127</v>
      </c>
      <c r="B176" s="26" t="s">
        <v>36</v>
      </c>
      <c r="C176" s="26" t="s">
        <v>123</v>
      </c>
      <c r="D176" s="26" t="s">
        <v>128</v>
      </c>
      <c r="E176" s="26"/>
      <c r="F176" s="27" t="n">
        <f aca="false">F177</f>
        <v>0</v>
      </c>
      <c r="G176" s="40"/>
      <c r="H176" s="37"/>
    </row>
    <row r="177" customFormat="false" ht="30.75" hidden="true" customHeight="true" outlineLevel="0" collapsed="false">
      <c r="A177" s="34" t="s">
        <v>38</v>
      </c>
      <c r="B177" s="26" t="s">
        <v>36</v>
      </c>
      <c r="C177" s="26" t="s">
        <v>123</v>
      </c>
      <c r="D177" s="26" t="s">
        <v>128</v>
      </c>
      <c r="E177" s="26" t="s">
        <v>39</v>
      </c>
      <c r="F177" s="27" t="n">
        <f aca="false">F178</f>
        <v>0</v>
      </c>
      <c r="G177" s="40"/>
      <c r="H177" s="37"/>
    </row>
    <row r="178" customFormat="false" ht="30.75" hidden="true" customHeight="true" outlineLevel="0" collapsed="false">
      <c r="A178" s="25" t="s">
        <v>40</v>
      </c>
      <c r="B178" s="26" t="s">
        <v>36</v>
      </c>
      <c r="C178" s="26" t="s">
        <v>123</v>
      </c>
      <c r="D178" s="26" t="s">
        <v>128</v>
      </c>
      <c r="E178" s="26" t="s">
        <v>41</v>
      </c>
      <c r="F178" s="27"/>
      <c r="G178" s="40"/>
      <c r="H178" s="37"/>
    </row>
    <row r="179" customFormat="false" ht="30.75" hidden="false" customHeight="true" outlineLevel="0" collapsed="false">
      <c r="A179" s="34" t="s">
        <v>57</v>
      </c>
      <c r="B179" s="26" t="s">
        <v>36</v>
      </c>
      <c r="C179" s="26" t="s">
        <v>123</v>
      </c>
      <c r="D179" s="26" t="s">
        <v>125</v>
      </c>
      <c r="E179" s="26" t="s">
        <v>58</v>
      </c>
      <c r="F179" s="27" t="n">
        <f aca="false">F180</f>
        <v>24.7</v>
      </c>
      <c r="G179" s="27" t="n">
        <f aca="false">G180</f>
        <v>24.7</v>
      </c>
      <c r="H179" s="28" t="n">
        <f aca="false">G179/F179</f>
        <v>1</v>
      </c>
    </row>
    <row r="180" customFormat="false" ht="30.75" hidden="false" customHeight="true" outlineLevel="0" collapsed="false">
      <c r="A180" s="25" t="s">
        <v>129</v>
      </c>
      <c r="B180" s="26" t="s">
        <v>36</v>
      </c>
      <c r="C180" s="26" t="s">
        <v>123</v>
      </c>
      <c r="D180" s="26" t="s">
        <v>125</v>
      </c>
      <c r="E180" s="26" t="s">
        <v>130</v>
      </c>
      <c r="F180" s="27" t="n">
        <v>24.7</v>
      </c>
      <c r="G180" s="27" t="n">
        <v>24.7</v>
      </c>
      <c r="H180" s="28" t="n">
        <f aca="false">G180/F180</f>
        <v>1</v>
      </c>
    </row>
    <row r="181" customFormat="false" ht="30.75" hidden="false" customHeight="true" outlineLevel="0" collapsed="false">
      <c r="A181" s="56" t="s">
        <v>45</v>
      </c>
      <c r="B181" s="26" t="s">
        <v>36</v>
      </c>
      <c r="C181" s="26" t="s">
        <v>123</v>
      </c>
      <c r="D181" s="26" t="s">
        <v>125</v>
      </c>
      <c r="E181" s="26" t="s">
        <v>46</v>
      </c>
      <c r="F181" s="27" t="n">
        <f aca="false">F182</f>
        <v>1.3</v>
      </c>
      <c r="G181" s="27" t="n">
        <f aca="false">G182</f>
        <v>1.3</v>
      </c>
      <c r="H181" s="28" t="n">
        <f aca="false">G181/F181</f>
        <v>1</v>
      </c>
    </row>
    <row r="182" customFormat="false" ht="12.75" hidden="false" customHeight="false" outlineLevel="0" collapsed="false">
      <c r="A182" s="60" t="s">
        <v>47</v>
      </c>
      <c r="B182" s="26" t="s">
        <v>36</v>
      </c>
      <c r="C182" s="26" t="s">
        <v>123</v>
      </c>
      <c r="D182" s="26" t="s">
        <v>125</v>
      </c>
      <c r="E182" s="26" t="s">
        <v>48</v>
      </c>
      <c r="F182" s="27" t="n">
        <v>1.3</v>
      </c>
      <c r="G182" s="27" t="n">
        <v>1.3</v>
      </c>
      <c r="H182" s="28" t="n">
        <f aca="false">G182/F182</f>
        <v>1</v>
      </c>
    </row>
    <row r="183" customFormat="false" ht="12.75" hidden="true" customHeight="false" outlineLevel="0" collapsed="false">
      <c r="A183" s="56" t="s">
        <v>84</v>
      </c>
      <c r="B183" s="26" t="s">
        <v>36</v>
      </c>
      <c r="C183" s="26" t="s">
        <v>123</v>
      </c>
      <c r="D183" s="26" t="s">
        <v>85</v>
      </c>
      <c r="E183" s="26"/>
      <c r="F183" s="27" t="n">
        <f aca="false">F184</f>
        <v>760</v>
      </c>
      <c r="G183" s="27" t="n">
        <f aca="false">G184</f>
        <v>0</v>
      </c>
      <c r="H183" s="28" t="n">
        <f aca="false">G183/F183</f>
        <v>0</v>
      </c>
    </row>
    <row r="184" customFormat="false" ht="12.75" hidden="true" customHeight="false" outlineLevel="0" collapsed="false">
      <c r="A184" s="25" t="s">
        <v>59</v>
      </c>
      <c r="B184" s="26" t="s">
        <v>36</v>
      </c>
      <c r="C184" s="26" t="s">
        <v>123</v>
      </c>
      <c r="D184" s="26" t="s">
        <v>85</v>
      </c>
      <c r="E184" s="26" t="s">
        <v>60</v>
      </c>
      <c r="F184" s="27" t="n">
        <v>760</v>
      </c>
      <c r="G184" s="27" t="n">
        <v>0</v>
      </c>
      <c r="H184" s="28" t="n">
        <f aca="false">G184/F184</f>
        <v>0</v>
      </c>
    </row>
    <row r="185" customFormat="false" ht="24" hidden="false" customHeight="false" outlineLevel="0" collapsed="false">
      <c r="A185" s="31" t="s">
        <v>131</v>
      </c>
      <c r="B185" s="32" t="s">
        <v>36</v>
      </c>
      <c r="C185" s="32" t="s">
        <v>132</v>
      </c>
      <c r="D185" s="32"/>
      <c r="E185" s="32"/>
      <c r="F185" s="33" t="n">
        <f aca="false">F186</f>
        <v>15</v>
      </c>
      <c r="G185" s="33" t="n">
        <f aca="false">G186</f>
        <v>15</v>
      </c>
      <c r="H185" s="28" t="n">
        <f aca="false">G185/F185</f>
        <v>1</v>
      </c>
    </row>
    <row r="186" customFormat="false" ht="12.75" hidden="false" customHeight="false" outlineLevel="0" collapsed="false">
      <c r="A186" s="25" t="s">
        <v>133</v>
      </c>
      <c r="B186" s="26" t="s">
        <v>36</v>
      </c>
      <c r="C186" s="26" t="s">
        <v>132</v>
      </c>
      <c r="D186" s="26" t="s">
        <v>134</v>
      </c>
      <c r="E186" s="26"/>
      <c r="F186" s="27" t="n">
        <f aca="false">F188+F193+F190+F196</f>
        <v>15</v>
      </c>
      <c r="G186" s="27" t="n">
        <f aca="false">G188+G193+G190+G196</f>
        <v>15</v>
      </c>
      <c r="H186" s="28" t="n">
        <f aca="false">G186/F186</f>
        <v>1</v>
      </c>
    </row>
    <row r="187" customFormat="false" ht="25.5" hidden="false" customHeight="true" outlineLevel="0" collapsed="false">
      <c r="A187" s="25" t="s">
        <v>135</v>
      </c>
      <c r="B187" s="26" t="s">
        <v>36</v>
      </c>
      <c r="C187" s="26" t="s">
        <v>132</v>
      </c>
      <c r="D187" s="26" t="s">
        <v>107</v>
      </c>
      <c r="E187" s="26"/>
      <c r="F187" s="27" t="n">
        <f aca="false">F189</f>
        <v>5</v>
      </c>
      <c r="G187" s="27" t="n">
        <f aca="false">G189</f>
        <v>5</v>
      </c>
      <c r="H187" s="28" t="n">
        <f aca="false">G187/F187</f>
        <v>1</v>
      </c>
    </row>
    <row r="188" customFormat="false" ht="24" hidden="false" customHeight="false" outlineLevel="0" collapsed="false">
      <c r="A188" s="34" t="s">
        <v>38</v>
      </c>
      <c r="B188" s="26" t="s">
        <v>36</v>
      </c>
      <c r="C188" s="26" t="s">
        <v>132</v>
      </c>
      <c r="D188" s="26" t="s">
        <v>107</v>
      </c>
      <c r="E188" s="26" t="s">
        <v>39</v>
      </c>
      <c r="F188" s="27" t="n">
        <f aca="false">F189</f>
        <v>5</v>
      </c>
      <c r="G188" s="27" t="n">
        <f aca="false">G189</f>
        <v>5</v>
      </c>
      <c r="H188" s="28" t="n">
        <f aca="false">G188/F188</f>
        <v>1</v>
      </c>
    </row>
    <row r="189" customFormat="false" ht="12.75" hidden="false" customHeight="false" outlineLevel="0" collapsed="false">
      <c r="A189" s="25" t="s">
        <v>40</v>
      </c>
      <c r="B189" s="26" t="s">
        <v>36</v>
      </c>
      <c r="C189" s="26" t="s">
        <v>132</v>
      </c>
      <c r="D189" s="26" t="s">
        <v>107</v>
      </c>
      <c r="E189" s="26" t="s">
        <v>41</v>
      </c>
      <c r="F189" s="27" t="n">
        <v>5</v>
      </c>
      <c r="G189" s="78" t="n">
        <v>5</v>
      </c>
      <c r="H189" s="28" t="n">
        <f aca="false">G189/F189</f>
        <v>1</v>
      </c>
    </row>
    <row r="190" customFormat="false" ht="24" hidden="false" customHeight="false" outlineLevel="0" collapsed="false">
      <c r="A190" s="25" t="s">
        <v>136</v>
      </c>
      <c r="B190" s="26" t="s">
        <v>36</v>
      </c>
      <c r="C190" s="26" t="s">
        <v>132</v>
      </c>
      <c r="D190" s="26" t="s">
        <v>137</v>
      </c>
      <c r="E190" s="26"/>
      <c r="F190" s="27" t="n">
        <f aca="false">F192</f>
        <v>5</v>
      </c>
      <c r="G190" s="27" t="n">
        <f aca="false">G192</f>
        <v>5</v>
      </c>
      <c r="H190" s="28" t="n">
        <f aca="false">G190/F190</f>
        <v>1</v>
      </c>
    </row>
    <row r="191" customFormat="false" ht="24" hidden="false" customHeight="false" outlineLevel="0" collapsed="false">
      <c r="A191" s="34" t="s">
        <v>38</v>
      </c>
      <c r="B191" s="26" t="s">
        <v>36</v>
      </c>
      <c r="C191" s="26" t="s">
        <v>132</v>
      </c>
      <c r="D191" s="26" t="s">
        <v>137</v>
      </c>
      <c r="E191" s="26" t="s">
        <v>39</v>
      </c>
      <c r="F191" s="27" t="n">
        <f aca="false">F192</f>
        <v>5</v>
      </c>
      <c r="G191" s="27" t="n">
        <f aca="false">G192</f>
        <v>5</v>
      </c>
      <c r="H191" s="28" t="n">
        <f aca="false">G191/F191</f>
        <v>1</v>
      </c>
    </row>
    <row r="192" customFormat="false" ht="12.75" hidden="false" customHeight="false" outlineLevel="0" collapsed="false">
      <c r="A192" s="25" t="s">
        <v>40</v>
      </c>
      <c r="B192" s="26" t="s">
        <v>36</v>
      </c>
      <c r="C192" s="26" t="s">
        <v>132</v>
      </c>
      <c r="D192" s="26" t="s">
        <v>137</v>
      </c>
      <c r="E192" s="26" t="s">
        <v>41</v>
      </c>
      <c r="F192" s="27" t="n">
        <v>5</v>
      </c>
      <c r="G192" s="78" t="n">
        <v>5</v>
      </c>
      <c r="H192" s="28" t="n">
        <f aca="false">G192/F192</f>
        <v>1</v>
      </c>
    </row>
    <row r="193" customFormat="false" ht="24" hidden="false" customHeight="false" outlineLevel="0" collapsed="false">
      <c r="A193" s="60" t="s">
        <v>138</v>
      </c>
      <c r="B193" s="26" t="s">
        <v>36</v>
      </c>
      <c r="C193" s="26" t="s">
        <v>132</v>
      </c>
      <c r="D193" s="26" t="s">
        <v>139</v>
      </c>
      <c r="E193" s="26"/>
      <c r="F193" s="27" t="n">
        <f aca="false">F195</f>
        <v>5</v>
      </c>
      <c r="G193" s="27" t="n">
        <f aca="false">G195</f>
        <v>5</v>
      </c>
      <c r="H193" s="28" t="n">
        <f aca="false">G193/F193</f>
        <v>1</v>
      </c>
    </row>
    <row r="194" customFormat="false" ht="24" hidden="false" customHeight="false" outlineLevel="0" collapsed="false">
      <c r="A194" s="34" t="s">
        <v>38</v>
      </c>
      <c r="B194" s="26" t="s">
        <v>36</v>
      </c>
      <c r="C194" s="26" t="s">
        <v>132</v>
      </c>
      <c r="D194" s="26" t="s">
        <v>139</v>
      </c>
      <c r="E194" s="26" t="s">
        <v>39</v>
      </c>
      <c r="F194" s="27" t="n">
        <f aca="false">F195</f>
        <v>5</v>
      </c>
      <c r="G194" s="27" t="n">
        <f aca="false">G195</f>
        <v>5</v>
      </c>
      <c r="H194" s="28" t="n">
        <f aca="false">G194/F194</f>
        <v>1</v>
      </c>
    </row>
    <row r="195" customFormat="false" ht="12.75" hidden="false" customHeight="false" outlineLevel="0" collapsed="false">
      <c r="A195" s="25" t="s">
        <v>40</v>
      </c>
      <c r="B195" s="26" t="s">
        <v>36</v>
      </c>
      <c r="C195" s="26" t="s">
        <v>132</v>
      </c>
      <c r="D195" s="26" t="s">
        <v>139</v>
      </c>
      <c r="E195" s="26" t="s">
        <v>41</v>
      </c>
      <c r="F195" s="27" t="n">
        <v>5</v>
      </c>
      <c r="G195" s="78" t="n">
        <v>5</v>
      </c>
      <c r="H195" s="28" t="n">
        <f aca="false">G195/F195</f>
        <v>1</v>
      </c>
    </row>
    <row r="196" customFormat="false" ht="24" hidden="true" customHeight="false" outlineLevel="0" collapsed="false">
      <c r="A196" s="60" t="s">
        <v>140</v>
      </c>
      <c r="B196" s="26" t="s">
        <v>36</v>
      </c>
      <c r="C196" s="26" t="s">
        <v>132</v>
      </c>
      <c r="D196" s="26" t="s">
        <v>141</v>
      </c>
      <c r="E196" s="26"/>
      <c r="F196" s="27" t="n">
        <f aca="false">F197</f>
        <v>0</v>
      </c>
      <c r="G196" s="27" t="n">
        <f aca="false">G197</f>
        <v>0</v>
      </c>
      <c r="H196" s="28" t="e">
        <f aca="false">G196/F196</f>
        <v>#DIV/0!</v>
      </c>
    </row>
    <row r="197" customFormat="false" ht="24" hidden="true" customHeight="false" outlineLevel="0" collapsed="false">
      <c r="A197" s="34" t="s">
        <v>38</v>
      </c>
      <c r="B197" s="26" t="s">
        <v>36</v>
      </c>
      <c r="C197" s="26" t="s">
        <v>132</v>
      </c>
      <c r="D197" s="26" t="s">
        <v>141</v>
      </c>
      <c r="E197" s="26" t="s">
        <v>39</v>
      </c>
      <c r="F197" s="27" t="n">
        <f aca="false">F198</f>
        <v>0</v>
      </c>
      <c r="G197" s="27" t="n">
        <f aca="false">G198</f>
        <v>0</v>
      </c>
      <c r="H197" s="28" t="e">
        <f aca="false">G197/F197</f>
        <v>#DIV/0!</v>
      </c>
    </row>
    <row r="198" customFormat="false" ht="15.75" hidden="true" customHeight="false" outlineLevel="0" collapsed="false">
      <c r="A198" s="25" t="s">
        <v>40</v>
      </c>
      <c r="B198" s="26" t="s">
        <v>36</v>
      </c>
      <c r="C198" s="26" t="s">
        <v>132</v>
      </c>
      <c r="D198" s="26" t="s">
        <v>141</v>
      </c>
      <c r="E198" s="26" t="s">
        <v>41</v>
      </c>
      <c r="F198" s="27"/>
      <c r="G198" s="79"/>
      <c r="H198" s="28" t="e">
        <f aca="false">G198/F198</f>
        <v>#DIV/0!</v>
      </c>
    </row>
    <row r="199" customFormat="false" ht="24" hidden="false" customHeight="false" outlineLevel="0" collapsed="false">
      <c r="A199" s="31" t="s">
        <v>142</v>
      </c>
      <c r="B199" s="32" t="s">
        <v>36</v>
      </c>
      <c r="C199" s="32" t="s">
        <v>143</v>
      </c>
      <c r="D199" s="32"/>
      <c r="E199" s="32"/>
      <c r="F199" s="33" t="n">
        <f aca="false">F200+F203+F206</f>
        <v>7197.7</v>
      </c>
      <c r="G199" s="33" t="n">
        <f aca="false">G200+G203+G206</f>
        <v>7197.7</v>
      </c>
      <c r="H199" s="24" t="n">
        <f aca="false">G199/F199</f>
        <v>1</v>
      </c>
    </row>
    <row r="200" customFormat="false" ht="12.75" hidden="false" customHeight="false" outlineLevel="0" collapsed="false">
      <c r="A200" s="25" t="s">
        <v>144</v>
      </c>
      <c r="B200" s="26" t="s">
        <v>36</v>
      </c>
      <c r="C200" s="26" t="s">
        <v>143</v>
      </c>
      <c r="D200" s="26" t="s">
        <v>145</v>
      </c>
      <c r="E200" s="26"/>
      <c r="F200" s="27" t="n">
        <f aca="false">F201</f>
        <v>4402.9</v>
      </c>
      <c r="G200" s="27" t="n">
        <f aca="false">G201</f>
        <v>4402.9</v>
      </c>
      <c r="H200" s="28" t="n">
        <f aca="false">G200/F200</f>
        <v>1</v>
      </c>
    </row>
    <row r="201" customFormat="false" ht="36" hidden="false" customHeight="false" outlineLevel="0" collapsed="false">
      <c r="A201" s="25" t="s">
        <v>25</v>
      </c>
      <c r="B201" s="26" t="s">
        <v>36</v>
      </c>
      <c r="C201" s="26" t="s">
        <v>143</v>
      </c>
      <c r="D201" s="26" t="s">
        <v>145</v>
      </c>
      <c r="E201" s="26" t="s">
        <v>26</v>
      </c>
      <c r="F201" s="27" t="n">
        <f aca="false">F202</f>
        <v>4402.9</v>
      </c>
      <c r="G201" s="27" t="n">
        <f aca="false">G202</f>
        <v>4402.9</v>
      </c>
      <c r="H201" s="28" t="n">
        <f aca="false">G201/F201</f>
        <v>1</v>
      </c>
    </row>
    <row r="202" customFormat="false" ht="12.75" hidden="false" customHeight="false" outlineLevel="0" collapsed="false">
      <c r="A202" s="62" t="s">
        <v>86</v>
      </c>
      <c r="B202" s="26" t="s">
        <v>36</v>
      </c>
      <c r="C202" s="26" t="s">
        <v>143</v>
      </c>
      <c r="D202" s="26" t="s">
        <v>145</v>
      </c>
      <c r="E202" s="26" t="s">
        <v>87</v>
      </c>
      <c r="F202" s="27" t="n">
        <f aca="false">1089.9+3313</f>
        <v>4402.9</v>
      </c>
      <c r="G202" s="27" t="n">
        <f aca="false">1089.9+3313</f>
        <v>4402.9</v>
      </c>
      <c r="H202" s="28" t="n">
        <f aca="false">G202/F202</f>
        <v>1</v>
      </c>
    </row>
    <row r="203" customFormat="false" ht="12.75" hidden="false" customHeight="false" outlineLevel="0" collapsed="false">
      <c r="A203" s="25" t="s">
        <v>31</v>
      </c>
      <c r="B203" s="26" t="s">
        <v>36</v>
      </c>
      <c r="C203" s="26" t="s">
        <v>143</v>
      </c>
      <c r="D203" s="26" t="s">
        <v>32</v>
      </c>
      <c r="E203" s="26"/>
      <c r="F203" s="27" t="n">
        <f aca="false">F204</f>
        <v>345</v>
      </c>
      <c r="G203" s="27" t="n">
        <f aca="false">G204</f>
        <v>345</v>
      </c>
      <c r="H203" s="28" t="n">
        <f aca="false">G203/F203</f>
        <v>1</v>
      </c>
    </row>
    <row r="204" customFormat="false" ht="48" hidden="false" customHeight="false" outlineLevel="0" collapsed="false">
      <c r="A204" s="25" t="s">
        <v>29</v>
      </c>
      <c r="B204" s="26" t="s">
        <v>36</v>
      </c>
      <c r="C204" s="26" t="s">
        <v>143</v>
      </c>
      <c r="D204" s="26" t="s">
        <v>32</v>
      </c>
      <c r="E204" s="26" t="s">
        <v>26</v>
      </c>
      <c r="F204" s="27" t="n">
        <f aca="false">F205</f>
        <v>345</v>
      </c>
      <c r="G204" s="27" t="n">
        <f aca="false">G205</f>
        <v>345</v>
      </c>
      <c r="H204" s="28" t="n">
        <f aca="false">G204/F204</f>
        <v>1</v>
      </c>
    </row>
    <row r="205" customFormat="false" ht="12.75" hidden="false" customHeight="false" outlineLevel="0" collapsed="false">
      <c r="A205" s="25" t="s">
        <v>27</v>
      </c>
      <c r="B205" s="26" t="s">
        <v>36</v>
      </c>
      <c r="C205" s="26" t="s">
        <v>143</v>
      </c>
      <c r="D205" s="26" t="s">
        <v>32</v>
      </c>
      <c r="E205" s="26" t="s">
        <v>87</v>
      </c>
      <c r="F205" s="27" t="n">
        <f aca="false">265+80</f>
        <v>345</v>
      </c>
      <c r="G205" s="27" t="n">
        <f aca="false">265+80</f>
        <v>345</v>
      </c>
      <c r="H205" s="28" t="n">
        <f aca="false">G205/F205</f>
        <v>1</v>
      </c>
    </row>
    <row r="206" customFormat="false" ht="24" hidden="false" customHeight="false" outlineLevel="0" collapsed="false">
      <c r="A206" s="25" t="s">
        <v>33</v>
      </c>
      <c r="B206" s="26" t="s">
        <v>36</v>
      </c>
      <c r="C206" s="26" t="s">
        <v>143</v>
      </c>
      <c r="D206" s="26" t="s">
        <v>34</v>
      </c>
      <c r="E206" s="26"/>
      <c r="F206" s="27" t="n">
        <f aca="false">F207</f>
        <v>2449.8</v>
      </c>
      <c r="G206" s="27" t="n">
        <f aca="false">G207</f>
        <v>2449.8</v>
      </c>
      <c r="H206" s="28" t="n">
        <f aca="false">G206/F206</f>
        <v>1</v>
      </c>
    </row>
    <row r="207" customFormat="false" ht="48" hidden="false" customHeight="false" outlineLevel="0" collapsed="false">
      <c r="A207" s="25" t="s">
        <v>29</v>
      </c>
      <c r="B207" s="26" t="s">
        <v>36</v>
      </c>
      <c r="C207" s="26" t="s">
        <v>143</v>
      </c>
      <c r="D207" s="26" t="s">
        <v>34</v>
      </c>
      <c r="E207" s="26" t="s">
        <v>26</v>
      </c>
      <c r="F207" s="27" t="n">
        <f aca="false">F208</f>
        <v>2449.8</v>
      </c>
      <c r="G207" s="27" t="n">
        <f aca="false">G208</f>
        <v>2449.8</v>
      </c>
      <c r="H207" s="28" t="n">
        <f aca="false">G207/F207</f>
        <v>1</v>
      </c>
    </row>
    <row r="208" customFormat="false" ht="12.75" hidden="false" customHeight="false" outlineLevel="0" collapsed="false">
      <c r="A208" s="25" t="s">
        <v>27</v>
      </c>
      <c r="B208" s="26" t="s">
        <v>36</v>
      </c>
      <c r="C208" s="26" t="s">
        <v>143</v>
      </c>
      <c r="D208" s="26" t="s">
        <v>34</v>
      </c>
      <c r="E208" s="26" t="s">
        <v>87</v>
      </c>
      <c r="F208" s="27" t="n">
        <f aca="false">613.8+1836</f>
        <v>2449.8</v>
      </c>
      <c r="G208" s="27" t="n">
        <f aca="false">613.8+1836</f>
        <v>2449.8</v>
      </c>
      <c r="H208" s="28" t="n">
        <f aca="false">G208/F208</f>
        <v>1</v>
      </c>
    </row>
    <row r="209" customFormat="false" ht="12.75" hidden="true" customHeight="false" outlineLevel="0" collapsed="false">
      <c r="A209" s="25"/>
      <c r="B209" s="26"/>
      <c r="C209" s="26"/>
      <c r="D209" s="26"/>
      <c r="E209" s="26"/>
      <c r="F209" s="27"/>
      <c r="G209" s="27"/>
      <c r="H209" s="28"/>
    </row>
    <row r="210" customFormat="false" ht="12.75" hidden="true" customHeight="false" outlineLevel="0" collapsed="false">
      <c r="A210" s="25"/>
      <c r="B210" s="26"/>
      <c r="C210" s="26"/>
      <c r="D210" s="26"/>
      <c r="E210" s="26"/>
      <c r="F210" s="27"/>
      <c r="G210" s="27"/>
      <c r="H210" s="28"/>
    </row>
    <row r="211" customFormat="false" ht="12.75" hidden="false" customHeight="false" outlineLevel="0" collapsed="false">
      <c r="A211" s="66" t="s">
        <v>146</v>
      </c>
      <c r="B211" s="18" t="s">
        <v>43</v>
      </c>
      <c r="C211" s="18"/>
      <c r="D211" s="18"/>
      <c r="E211" s="18"/>
      <c r="F211" s="19" t="n">
        <f aca="false">F216+F241+F273</f>
        <v>93208.7</v>
      </c>
      <c r="G211" s="19" t="n">
        <f aca="false">G216+G241+G273</f>
        <v>89608.8</v>
      </c>
      <c r="H211" s="20" t="n">
        <f aca="false">G211/F211</f>
        <v>0.961378068785425</v>
      </c>
    </row>
    <row r="212" customFormat="false" ht="15.75" hidden="true" customHeight="true" outlineLevel="0" collapsed="false">
      <c r="A212" s="31" t="s">
        <v>147</v>
      </c>
      <c r="B212" s="32" t="s">
        <v>43</v>
      </c>
      <c r="C212" s="32" t="s">
        <v>20</v>
      </c>
      <c r="D212" s="32"/>
      <c r="E212" s="32"/>
      <c r="F212" s="33" t="n">
        <f aca="false">F213</f>
        <v>0</v>
      </c>
      <c r="G212" s="80"/>
      <c r="H212" s="23" t="n">
        <f aca="false">F212+G212</f>
        <v>0</v>
      </c>
    </row>
    <row r="213" customFormat="false" ht="24" hidden="true" customHeight="true" outlineLevel="0" collapsed="false">
      <c r="A213" s="25" t="s">
        <v>148</v>
      </c>
      <c r="B213" s="26" t="s">
        <v>43</v>
      </c>
      <c r="C213" s="26" t="s">
        <v>20</v>
      </c>
      <c r="D213" s="26" t="s">
        <v>149</v>
      </c>
      <c r="E213" s="26"/>
      <c r="F213" s="43" t="n">
        <f aca="false">F215</f>
        <v>0</v>
      </c>
      <c r="G213" s="80"/>
      <c r="H213" s="19" t="n">
        <f aca="false">F213+G213</f>
        <v>0</v>
      </c>
    </row>
    <row r="214" customFormat="false" ht="24" hidden="true" customHeight="true" outlineLevel="0" collapsed="false">
      <c r="A214" s="34" t="s">
        <v>38</v>
      </c>
      <c r="B214" s="26" t="s">
        <v>43</v>
      </c>
      <c r="C214" s="26" t="s">
        <v>20</v>
      </c>
      <c r="D214" s="26" t="s">
        <v>149</v>
      </c>
      <c r="E214" s="26" t="s">
        <v>39</v>
      </c>
      <c r="F214" s="43" t="n">
        <f aca="false">F215</f>
        <v>0</v>
      </c>
      <c r="G214" s="80"/>
      <c r="H214" s="23" t="n">
        <f aca="false">F214+G214</f>
        <v>0</v>
      </c>
    </row>
    <row r="215" customFormat="false" ht="15.75" hidden="true" customHeight="true" outlineLevel="0" collapsed="false">
      <c r="A215" s="25" t="s">
        <v>40</v>
      </c>
      <c r="B215" s="26" t="s">
        <v>43</v>
      </c>
      <c r="C215" s="26" t="s">
        <v>20</v>
      </c>
      <c r="D215" s="26" t="s">
        <v>149</v>
      </c>
      <c r="E215" s="26" t="s">
        <v>41</v>
      </c>
      <c r="F215" s="43"/>
      <c r="G215" s="80"/>
      <c r="H215" s="19" t="n">
        <f aca="false">F215+G215</f>
        <v>0</v>
      </c>
    </row>
    <row r="216" customFormat="false" ht="21" hidden="false" customHeight="true" outlineLevel="0" collapsed="false">
      <c r="A216" s="31" t="s">
        <v>150</v>
      </c>
      <c r="B216" s="32" t="s">
        <v>43</v>
      </c>
      <c r="C216" s="32" t="s">
        <v>63</v>
      </c>
      <c r="D216" s="32"/>
      <c r="E216" s="32"/>
      <c r="F216" s="33" t="n">
        <f aca="false">+F217+F226+F229+F230+F232+F234+F235+F238</f>
        <v>5063.1</v>
      </c>
      <c r="G216" s="33" t="n">
        <f aca="false">+G217+G226+G229+G230+G232+G234+G235+G238</f>
        <v>5063.1</v>
      </c>
      <c r="H216" s="24" t="n">
        <f aca="false">G216/F216</f>
        <v>1</v>
      </c>
    </row>
    <row r="217" customFormat="false" ht="25.5" hidden="false" customHeight="true" outlineLevel="0" collapsed="false">
      <c r="A217" s="25" t="s">
        <v>151</v>
      </c>
      <c r="B217" s="26" t="s">
        <v>43</v>
      </c>
      <c r="C217" s="26" t="s">
        <v>63</v>
      </c>
      <c r="D217" s="26" t="s">
        <v>37</v>
      </c>
      <c r="E217" s="26"/>
      <c r="F217" s="27" t="n">
        <f aca="false">+F218+F221+F223</f>
        <v>2441.5</v>
      </c>
      <c r="G217" s="27" t="n">
        <f aca="false">+G218+G221+G223</f>
        <v>2441.5</v>
      </c>
      <c r="H217" s="28" t="n">
        <f aca="false">G217/F217</f>
        <v>1</v>
      </c>
    </row>
    <row r="218" customFormat="false" ht="27" hidden="false" customHeight="true" outlineLevel="0" collapsed="false">
      <c r="A218" s="25" t="s">
        <v>25</v>
      </c>
      <c r="B218" s="26" t="s">
        <v>43</v>
      </c>
      <c r="C218" s="26" t="s">
        <v>63</v>
      </c>
      <c r="D218" s="26" t="s">
        <v>37</v>
      </c>
      <c r="E218" s="26" t="s">
        <v>26</v>
      </c>
      <c r="F218" s="27" t="n">
        <f aca="false">+F219</f>
        <v>2341.3</v>
      </c>
      <c r="G218" s="27" t="n">
        <f aca="false">+G219</f>
        <v>2341.3</v>
      </c>
      <c r="H218" s="28" t="n">
        <f aca="false">G218/F218</f>
        <v>1</v>
      </c>
    </row>
    <row r="219" customFormat="false" ht="21.75" hidden="false" customHeight="true" outlineLevel="0" collapsed="false">
      <c r="A219" s="25" t="s">
        <v>27</v>
      </c>
      <c r="B219" s="26" t="s">
        <v>43</v>
      </c>
      <c r="C219" s="26" t="s">
        <v>63</v>
      </c>
      <c r="D219" s="26" t="s">
        <v>37</v>
      </c>
      <c r="E219" s="26" t="s">
        <v>28</v>
      </c>
      <c r="F219" s="27" t="n">
        <f aca="false">1730.1+68+543.2</f>
        <v>2341.3</v>
      </c>
      <c r="G219" s="27" t="n">
        <f aca="false">1730.1+68+543.2</f>
        <v>2341.3</v>
      </c>
      <c r="H219" s="28" t="n">
        <f aca="false">G219/F219</f>
        <v>1</v>
      </c>
    </row>
    <row r="220" customFormat="false" ht="21.75" hidden="false" customHeight="true" outlineLevel="0" collapsed="false">
      <c r="A220" s="34" t="s">
        <v>38</v>
      </c>
      <c r="B220" s="26" t="s">
        <v>43</v>
      </c>
      <c r="C220" s="26" t="s">
        <v>63</v>
      </c>
      <c r="D220" s="26" t="s">
        <v>37</v>
      </c>
      <c r="E220" s="26" t="s">
        <v>39</v>
      </c>
      <c r="F220" s="27" t="n">
        <f aca="false">F221</f>
        <v>100</v>
      </c>
      <c r="G220" s="27" t="n">
        <f aca="false">G221</f>
        <v>100</v>
      </c>
      <c r="H220" s="28" t="n">
        <f aca="false">G220/F220</f>
        <v>1</v>
      </c>
    </row>
    <row r="221" customFormat="false" ht="12.75" hidden="false" customHeight="false" outlineLevel="0" collapsed="false">
      <c r="A221" s="25" t="s">
        <v>40</v>
      </c>
      <c r="B221" s="26" t="s">
        <v>43</v>
      </c>
      <c r="C221" s="26" t="s">
        <v>63</v>
      </c>
      <c r="D221" s="26" t="s">
        <v>37</v>
      </c>
      <c r="E221" s="26" t="s">
        <v>41</v>
      </c>
      <c r="F221" s="39" t="n">
        <v>100</v>
      </c>
      <c r="G221" s="81" t="n">
        <v>100</v>
      </c>
      <c r="H221" s="28" t="n">
        <f aca="false">G221/F221</f>
        <v>1</v>
      </c>
    </row>
    <row r="222" customFormat="false" ht="12.75" hidden="false" customHeight="false" outlineLevel="0" collapsed="false">
      <c r="A222" s="25" t="s">
        <v>45</v>
      </c>
      <c r="B222" s="26" t="s">
        <v>43</v>
      </c>
      <c r="C222" s="26" t="s">
        <v>63</v>
      </c>
      <c r="D222" s="26" t="s">
        <v>37</v>
      </c>
      <c r="E222" s="26" t="s">
        <v>46</v>
      </c>
      <c r="F222" s="82" t="n">
        <f aca="false">F223</f>
        <v>0.2</v>
      </c>
      <c r="G222" s="82" t="n">
        <f aca="false">G223</f>
        <v>0.2</v>
      </c>
      <c r="H222" s="28" t="n">
        <f aca="false">G222/F222</f>
        <v>1</v>
      </c>
    </row>
    <row r="223" customFormat="false" ht="12.75" hidden="false" customHeight="false" outlineLevel="0" collapsed="false">
      <c r="A223" s="25" t="s">
        <v>47</v>
      </c>
      <c r="B223" s="26" t="s">
        <v>43</v>
      </c>
      <c r="C223" s="26" t="s">
        <v>63</v>
      </c>
      <c r="D223" s="26" t="s">
        <v>37</v>
      </c>
      <c r="E223" s="26" t="s">
        <v>48</v>
      </c>
      <c r="F223" s="27" t="n">
        <v>0.2</v>
      </c>
      <c r="G223" s="27" t="n">
        <v>0.2</v>
      </c>
      <c r="H223" s="28" t="n">
        <f aca="false">G223/F223</f>
        <v>1</v>
      </c>
    </row>
    <row r="224" customFormat="false" ht="12.75" hidden="true" customHeight="false" outlineLevel="0" collapsed="false">
      <c r="A224" s="56" t="s">
        <v>45</v>
      </c>
      <c r="B224" s="26" t="s">
        <v>43</v>
      </c>
      <c r="C224" s="26" t="s">
        <v>63</v>
      </c>
      <c r="D224" s="26" t="s">
        <v>37</v>
      </c>
      <c r="E224" s="26" t="s">
        <v>46</v>
      </c>
      <c r="F224" s="27"/>
      <c r="G224" s="27"/>
      <c r="H224" s="28"/>
    </row>
    <row r="225" customFormat="false" ht="15.75" hidden="true" customHeight="false" outlineLevel="0" collapsed="false">
      <c r="A225" s="60" t="s">
        <v>47</v>
      </c>
      <c r="B225" s="26" t="s">
        <v>43</v>
      </c>
      <c r="C225" s="26" t="s">
        <v>63</v>
      </c>
      <c r="D225" s="26" t="s">
        <v>37</v>
      </c>
      <c r="E225" s="26" t="s">
        <v>48</v>
      </c>
      <c r="F225" s="27" t="n">
        <v>0.02</v>
      </c>
      <c r="G225" s="83" t="n">
        <v>0</v>
      </c>
      <c r="H225" s="28"/>
    </row>
    <row r="226" customFormat="false" ht="12.75" hidden="false" customHeight="false" outlineLevel="0" collapsed="false">
      <c r="A226" s="25" t="s">
        <v>152</v>
      </c>
      <c r="B226" s="26" t="s">
        <v>43</v>
      </c>
      <c r="C226" s="26" t="s">
        <v>63</v>
      </c>
      <c r="D226" s="26" t="s">
        <v>153</v>
      </c>
      <c r="E226" s="26"/>
      <c r="F226" s="27" t="n">
        <f aca="false">F227</f>
        <v>15</v>
      </c>
      <c r="G226" s="27" t="n">
        <f aca="false">G227</f>
        <v>15</v>
      </c>
      <c r="H226" s="28" t="n">
        <f aca="false">G226/F226</f>
        <v>1</v>
      </c>
    </row>
    <row r="227" customFormat="false" ht="12.75" hidden="false" customHeight="false" outlineLevel="0" collapsed="false">
      <c r="A227" s="56" t="s">
        <v>45</v>
      </c>
      <c r="B227" s="26" t="s">
        <v>43</v>
      </c>
      <c r="C227" s="26" t="s">
        <v>63</v>
      </c>
      <c r="D227" s="26" t="s">
        <v>153</v>
      </c>
      <c r="E227" s="26" t="s">
        <v>46</v>
      </c>
      <c r="F227" s="27" t="n">
        <f aca="false">F228</f>
        <v>15</v>
      </c>
      <c r="G227" s="27" t="n">
        <f aca="false">G228</f>
        <v>15</v>
      </c>
      <c r="H227" s="28" t="n">
        <f aca="false">G227/F227</f>
        <v>1</v>
      </c>
    </row>
    <row r="228" customFormat="false" ht="12.75" hidden="false" customHeight="false" outlineLevel="0" collapsed="false">
      <c r="A228" s="60" t="s">
        <v>47</v>
      </c>
      <c r="B228" s="26" t="s">
        <v>43</v>
      </c>
      <c r="C228" s="26" t="s">
        <v>63</v>
      </c>
      <c r="D228" s="26" t="s">
        <v>153</v>
      </c>
      <c r="E228" s="26" t="s">
        <v>48</v>
      </c>
      <c r="F228" s="27" t="n">
        <v>15</v>
      </c>
      <c r="G228" s="84" t="n">
        <v>15</v>
      </c>
      <c r="H228" s="28" t="n">
        <f aca="false">G228/F228</f>
        <v>1</v>
      </c>
    </row>
    <row r="229" customFormat="false" ht="48" hidden="true" customHeight="false" outlineLevel="0" collapsed="false">
      <c r="A229" s="25" t="s">
        <v>29</v>
      </c>
      <c r="B229" s="26" t="s">
        <v>43</v>
      </c>
      <c r="C229" s="26" t="s">
        <v>63</v>
      </c>
      <c r="D229" s="26" t="s">
        <v>30</v>
      </c>
      <c r="E229" s="26" t="s">
        <v>26</v>
      </c>
      <c r="F229" s="27"/>
      <c r="G229" s="83"/>
      <c r="H229" s="37"/>
    </row>
    <row r="230" customFormat="false" ht="24" hidden="false" customHeight="false" outlineLevel="0" collapsed="false">
      <c r="A230" s="34" t="s">
        <v>38</v>
      </c>
      <c r="B230" s="26" t="s">
        <v>43</v>
      </c>
      <c r="C230" s="26" t="s">
        <v>63</v>
      </c>
      <c r="D230" s="26" t="s">
        <v>154</v>
      </c>
      <c r="E230" s="26" t="s">
        <v>39</v>
      </c>
      <c r="F230" s="39" t="n">
        <f aca="false">F231</f>
        <v>1380.5</v>
      </c>
      <c r="G230" s="39" t="n">
        <f aca="false">G231</f>
        <v>1380.5</v>
      </c>
      <c r="H230" s="28" t="n">
        <f aca="false">G230/F230</f>
        <v>1</v>
      </c>
    </row>
    <row r="231" customFormat="false" ht="25.5" hidden="false" customHeight="true" outlineLevel="0" collapsed="false">
      <c r="A231" s="25" t="s">
        <v>40</v>
      </c>
      <c r="B231" s="26" t="s">
        <v>43</v>
      </c>
      <c r="C231" s="26" t="s">
        <v>63</v>
      </c>
      <c r="D231" s="26" t="s">
        <v>154</v>
      </c>
      <c r="E231" s="26" t="s">
        <v>41</v>
      </c>
      <c r="F231" s="39" t="n">
        <v>1380.5</v>
      </c>
      <c r="G231" s="39" t="n">
        <v>1380.5</v>
      </c>
      <c r="H231" s="28" t="n">
        <f aca="false">G231/F231</f>
        <v>1</v>
      </c>
    </row>
    <row r="232" customFormat="false" ht="25.5" hidden="false" customHeight="true" outlineLevel="0" collapsed="false">
      <c r="A232" s="25" t="s">
        <v>25</v>
      </c>
      <c r="B232" s="26" t="s">
        <v>43</v>
      </c>
      <c r="C232" s="26" t="s">
        <v>63</v>
      </c>
      <c r="D232" s="26" t="s">
        <v>155</v>
      </c>
      <c r="E232" s="26" t="s">
        <v>26</v>
      </c>
      <c r="F232" s="39" t="n">
        <f aca="false">F233</f>
        <v>70.5</v>
      </c>
      <c r="G232" s="39" t="n">
        <f aca="false">G233</f>
        <v>70.5</v>
      </c>
      <c r="H232" s="28" t="n">
        <f aca="false">G232/F232</f>
        <v>1</v>
      </c>
    </row>
    <row r="233" customFormat="false" ht="25.5" hidden="false" customHeight="true" outlineLevel="0" collapsed="false">
      <c r="A233" s="25" t="s">
        <v>40</v>
      </c>
      <c r="B233" s="26" t="s">
        <v>43</v>
      </c>
      <c r="C233" s="26" t="s">
        <v>63</v>
      </c>
      <c r="D233" s="26" t="s">
        <v>155</v>
      </c>
      <c r="E233" s="26" t="s">
        <v>28</v>
      </c>
      <c r="F233" s="39" t="n">
        <f aca="false">54+16.5</f>
        <v>70.5</v>
      </c>
      <c r="G233" s="39" t="n">
        <f aca="false">54+16.5</f>
        <v>70.5</v>
      </c>
      <c r="H233" s="28" t="n">
        <f aca="false">G233/F233</f>
        <v>1</v>
      </c>
    </row>
    <row r="234" customFormat="false" ht="25.5" hidden="false" customHeight="true" outlineLevel="0" collapsed="false">
      <c r="A234" s="34" t="s">
        <v>38</v>
      </c>
      <c r="B234" s="26" t="s">
        <v>43</v>
      </c>
      <c r="C234" s="26" t="s">
        <v>63</v>
      </c>
      <c r="D234" s="26" t="s">
        <v>155</v>
      </c>
      <c r="E234" s="26" t="s">
        <v>39</v>
      </c>
      <c r="F234" s="39" t="n">
        <v>44.6</v>
      </c>
      <c r="G234" s="81" t="n">
        <v>44.6</v>
      </c>
      <c r="H234" s="28" t="n">
        <f aca="false">G234/F234</f>
        <v>1</v>
      </c>
    </row>
    <row r="235" customFormat="false" ht="25.5" hidden="false" customHeight="true" outlineLevel="0" collapsed="false">
      <c r="A235" s="25" t="s">
        <v>31</v>
      </c>
      <c r="B235" s="26" t="s">
        <v>43</v>
      </c>
      <c r="C235" s="26" t="s">
        <v>63</v>
      </c>
      <c r="D235" s="26" t="s">
        <v>32</v>
      </c>
      <c r="E235" s="26"/>
      <c r="F235" s="39" t="n">
        <f aca="false">F236</f>
        <v>82</v>
      </c>
      <c r="G235" s="39" t="n">
        <f aca="false">G236</f>
        <v>82</v>
      </c>
      <c r="H235" s="28" t="n">
        <f aca="false">G235/F235</f>
        <v>1</v>
      </c>
    </row>
    <row r="236" customFormat="false" ht="25.5" hidden="false" customHeight="true" outlineLevel="0" collapsed="false">
      <c r="A236" s="25" t="s">
        <v>29</v>
      </c>
      <c r="B236" s="26" t="s">
        <v>43</v>
      </c>
      <c r="C236" s="26" t="s">
        <v>63</v>
      </c>
      <c r="D236" s="26" t="s">
        <v>32</v>
      </c>
      <c r="E236" s="26" t="s">
        <v>26</v>
      </c>
      <c r="F236" s="39" t="n">
        <f aca="false">F237</f>
        <v>82</v>
      </c>
      <c r="G236" s="39" t="n">
        <f aca="false">G237</f>
        <v>82</v>
      </c>
      <c r="H236" s="28" t="n">
        <f aca="false">G236/F236</f>
        <v>1</v>
      </c>
    </row>
    <row r="237" customFormat="false" ht="25.5" hidden="false" customHeight="true" outlineLevel="0" collapsed="false">
      <c r="A237" s="25" t="s">
        <v>27</v>
      </c>
      <c r="B237" s="26" t="s">
        <v>43</v>
      </c>
      <c r="C237" s="26" t="s">
        <v>63</v>
      </c>
      <c r="D237" s="26" t="s">
        <v>32</v>
      </c>
      <c r="E237" s="26" t="s">
        <v>28</v>
      </c>
      <c r="F237" s="39" t="n">
        <f aca="false">19+63</f>
        <v>82</v>
      </c>
      <c r="G237" s="39" t="n">
        <f aca="false">19+63</f>
        <v>82</v>
      </c>
      <c r="H237" s="28" t="n">
        <f aca="false">G237/F237</f>
        <v>1</v>
      </c>
    </row>
    <row r="238" customFormat="false" ht="25.5" hidden="false" customHeight="true" outlineLevel="0" collapsed="false">
      <c r="A238" s="25" t="s">
        <v>33</v>
      </c>
      <c r="B238" s="26" t="s">
        <v>43</v>
      </c>
      <c r="C238" s="26" t="s">
        <v>63</v>
      </c>
      <c r="D238" s="26" t="s">
        <v>34</v>
      </c>
      <c r="E238" s="26"/>
      <c r="F238" s="39" t="n">
        <f aca="false">F239</f>
        <v>1029</v>
      </c>
      <c r="G238" s="39" t="n">
        <f aca="false">G239</f>
        <v>1029</v>
      </c>
      <c r="H238" s="28" t="n">
        <f aca="false">G238/F238</f>
        <v>1</v>
      </c>
    </row>
    <row r="239" customFormat="false" ht="25.5" hidden="false" customHeight="true" outlineLevel="0" collapsed="false">
      <c r="A239" s="25" t="s">
        <v>29</v>
      </c>
      <c r="B239" s="26" t="s">
        <v>43</v>
      </c>
      <c r="C239" s="26" t="s">
        <v>63</v>
      </c>
      <c r="D239" s="26" t="s">
        <v>34</v>
      </c>
      <c r="E239" s="26" t="s">
        <v>26</v>
      </c>
      <c r="F239" s="39" t="n">
        <f aca="false">F240</f>
        <v>1029</v>
      </c>
      <c r="G239" s="39" t="n">
        <f aca="false">G240</f>
        <v>1029</v>
      </c>
      <c r="H239" s="28" t="n">
        <f aca="false">G239/F239</f>
        <v>1</v>
      </c>
    </row>
    <row r="240" customFormat="false" ht="25.5" hidden="false" customHeight="true" outlineLevel="0" collapsed="false">
      <c r="A240" s="25" t="s">
        <v>27</v>
      </c>
      <c r="B240" s="26" t="s">
        <v>43</v>
      </c>
      <c r="C240" s="26" t="s">
        <v>63</v>
      </c>
      <c r="D240" s="26" t="s">
        <v>34</v>
      </c>
      <c r="E240" s="26" t="s">
        <v>28</v>
      </c>
      <c r="F240" s="39" t="n">
        <f aca="false">710.1+318.9</f>
        <v>1029</v>
      </c>
      <c r="G240" s="39" t="n">
        <f aca="false">710.1+318.9</f>
        <v>1029</v>
      </c>
      <c r="H240" s="28" t="n">
        <f aca="false">G240/F240</f>
        <v>1</v>
      </c>
    </row>
    <row r="241" customFormat="false" ht="25.5" hidden="false" customHeight="true" outlineLevel="0" collapsed="false">
      <c r="A241" s="31" t="s">
        <v>156</v>
      </c>
      <c r="B241" s="32" t="s">
        <v>43</v>
      </c>
      <c r="C241" s="32" t="s">
        <v>123</v>
      </c>
      <c r="D241" s="32"/>
      <c r="E241" s="32"/>
      <c r="F241" s="23" t="n">
        <f aca="false">F242+F251+F247+F268</f>
        <v>84851.4</v>
      </c>
      <c r="G241" s="23" t="n">
        <f aca="false">G242+G251+G247+G268</f>
        <v>81251.5</v>
      </c>
      <c r="H241" s="24" t="n">
        <f aca="false">G241/F241</f>
        <v>0.957574064776775</v>
      </c>
    </row>
    <row r="242" customFormat="false" ht="25.5" hidden="false" customHeight="true" outlineLevel="0" collapsed="false">
      <c r="A242" s="85" t="s">
        <v>157</v>
      </c>
      <c r="B242" s="26" t="s">
        <v>43</v>
      </c>
      <c r="C242" s="26" t="s">
        <v>123</v>
      </c>
      <c r="D242" s="26" t="s">
        <v>158</v>
      </c>
      <c r="E242" s="26"/>
      <c r="F242" s="39" t="n">
        <f aca="false">+F243+F245</f>
        <v>7548.8</v>
      </c>
      <c r="G242" s="39" t="n">
        <f aca="false">+G243+G245</f>
        <v>6144.4</v>
      </c>
      <c r="H242" s="28" t="n">
        <f aca="false">G242/F242</f>
        <v>0.813957185247986</v>
      </c>
    </row>
    <row r="243" customFormat="false" ht="25.5" hidden="false" customHeight="true" outlineLevel="0" collapsed="false">
      <c r="A243" s="34" t="s">
        <v>159</v>
      </c>
      <c r="B243" s="26" t="s">
        <v>43</v>
      </c>
      <c r="C243" s="26" t="s">
        <v>123</v>
      </c>
      <c r="D243" s="26" t="s">
        <v>158</v>
      </c>
      <c r="E243" s="26" t="s">
        <v>39</v>
      </c>
      <c r="F243" s="39" t="n">
        <f aca="false">+F244</f>
        <v>4933.5</v>
      </c>
      <c r="G243" s="39" t="n">
        <f aca="false">+G244</f>
        <v>3529.1</v>
      </c>
      <c r="H243" s="28" t="n">
        <f aca="false">G243/F243</f>
        <v>0.715333941420898</v>
      </c>
    </row>
    <row r="244" customFormat="false" ht="24.75" hidden="false" customHeight="true" outlineLevel="0" collapsed="false">
      <c r="A244" s="34" t="s">
        <v>40</v>
      </c>
      <c r="B244" s="26" t="s">
        <v>43</v>
      </c>
      <c r="C244" s="26" t="s">
        <v>123</v>
      </c>
      <c r="D244" s="26" t="s">
        <v>158</v>
      </c>
      <c r="E244" s="26" t="s">
        <v>41</v>
      </c>
      <c r="F244" s="39" t="n">
        <v>4933.5</v>
      </c>
      <c r="G244" s="43" t="n">
        <v>3529.1</v>
      </c>
      <c r="H244" s="28" t="n">
        <f aca="false">G244/F244</f>
        <v>0.715333941420898</v>
      </c>
    </row>
    <row r="245" customFormat="false" ht="24.75" hidden="false" customHeight="true" outlineLevel="0" collapsed="false">
      <c r="A245" s="25" t="s">
        <v>100</v>
      </c>
      <c r="B245" s="26" t="s">
        <v>43</v>
      </c>
      <c r="C245" s="26" t="s">
        <v>123</v>
      </c>
      <c r="D245" s="26" t="s">
        <v>158</v>
      </c>
      <c r="E245" s="26" t="s">
        <v>101</v>
      </c>
      <c r="F245" s="39" t="n">
        <f aca="false">F246</f>
        <v>2615.3</v>
      </c>
      <c r="G245" s="39" t="n">
        <f aca="false">G246</f>
        <v>2615.3</v>
      </c>
      <c r="H245" s="28" t="n">
        <f aca="false">G245/F245</f>
        <v>1</v>
      </c>
    </row>
    <row r="246" customFormat="false" ht="24.75" hidden="false" customHeight="true" outlineLevel="0" collapsed="false">
      <c r="A246" s="25" t="s">
        <v>102</v>
      </c>
      <c r="B246" s="26" t="s">
        <v>43</v>
      </c>
      <c r="C246" s="26" t="s">
        <v>123</v>
      </c>
      <c r="D246" s="26" t="s">
        <v>158</v>
      </c>
      <c r="E246" s="26" t="s">
        <v>103</v>
      </c>
      <c r="F246" s="39" t="n">
        <v>2615.3</v>
      </c>
      <c r="G246" s="39" t="n">
        <v>2615.3</v>
      </c>
      <c r="H246" s="28" t="n">
        <f aca="false">G246/F246</f>
        <v>1</v>
      </c>
    </row>
    <row r="247" customFormat="false" ht="37.5" hidden="false" customHeight="true" outlineLevel="0" collapsed="false">
      <c r="A247" s="34" t="s">
        <v>160</v>
      </c>
      <c r="B247" s="26" t="s">
        <v>43</v>
      </c>
      <c r="C247" s="26" t="s">
        <v>123</v>
      </c>
      <c r="D247" s="26" t="s">
        <v>161</v>
      </c>
      <c r="E247" s="26"/>
      <c r="F247" s="39" t="n">
        <f aca="false">F250+F248</f>
        <v>73959.1</v>
      </c>
      <c r="G247" s="39" t="n">
        <f aca="false">G250+G248</f>
        <v>71763.6</v>
      </c>
      <c r="H247" s="28" t="n">
        <f aca="false">G247/F247</f>
        <v>0.970314673921127</v>
      </c>
    </row>
    <row r="248" customFormat="false" ht="22.5" hidden="false" customHeight="true" outlineLevel="0" collapsed="false">
      <c r="A248" s="34" t="s">
        <v>160</v>
      </c>
      <c r="B248" s="26" t="s">
        <v>43</v>
      </c>
      <c r="C248" s="26" t="s">
        <v>123</v>
      </c>
      <c r="D248" s="26" t="s">
        <v>161</v>
      </c>
      <c r="E248" s="26" t="s">
        <v>117</v>
      </c>
      <c r="F248" s="39" t="n">
        <f aca="false">F249</f>
        <v>35226.9</v>
      </c>
      <c r="G248" s="39" t="n">
        <f aca="false">G249</f>
        <v>35226.9</v>
      </c>
      <c r="H248" s="28" t="n">
        <f aca="false">G248/F248</f>
        <v>1</v>
      </c>
    </row>
    <row r="249" customFormat="false" ht="21.75" hidden="false" customHeight="true" outlineLevel="0" collapsed="false">
      <c r="A249" s="34" t="s">
        <v>162</v>
      </c>
      <c r="B249" s="26" t="s">
        <v>43</v>
      </c>
      <c r="C249" s="26" t="s">
        <v>123</v>
      </c>
      <c r="D249" s="26" t="s">
        <v>161</v>
      </c>
      <c r="E249" s="26" t="s">
        <v>163</v>
      </c>
      <c r="F249" s="39" t="n">
        <v>35226.9</v>
      </c>
      <c r="G249" s="39" t="n">
        <v>35226.9</v>
      </c>
      <c r="H249" s="28" t="n">
        <f aca="false">G249/F249</f>
        <v>1</v>
      </c>
    </row>
    <row r="250" customFormat="false" ht="12.75" hidden="false" customHeight="false" outlineLevel="0" collapsed="false">
      <c r="A250" s="25" t="s">
        <v>102</v>
      </c>
      <c r="B250" s="26" t="s">
        <v>43</v>
      </c>
      <c r="C250" s="26" t="s">
        <v>123</v>
      </c>
      <c r="D250" s="26" t="s">
        <v>161</v>
      </c>
      <c r="E250" s="26" t="s">
        <v>103</v>
      </c>
      <c r="F250" s="39" t="n">
        <v>38732.2</v>
      </c>
      <c r="G250" s="39" t="n">
        <v>36536.7</v>
      </c>
      <c r="H250" s="28" t="n">
        <f aca="false">G250/F250</f>
        <v>0.943315897367049</v>
      </c>
    </row>
    <row r="251" customFormat="false" ht="24" hidden="false" customHeight="false" outlineLevel="0" collapsed="false">
      <c r="A251" s="34" t="s">
        <v>164</v>
      </c>
      <c r="B251" s="26" t="s">
        <v>43</v>
      </c>
      <c r="C251" s="26" t="s">
        <v>123</v>
      </c>
      <c r="D251" s="26" t="s">
        <v>165</v>
      </c>
      <c r="E251" s="26"/>
      <c r="F251" s="39" t="n">
        <f aca="false">F252+F253</f>
        <v>2550.9</v>
      </c>
      <c r="G251" s="39" t="n">
        <f aca="false">G252+G253</f>
        <v>2550.9</v>
      </c>
      <c r="H251" s="28" t="n">
        <f aca="false">G251/F251</f>
        <v>1</v>
      </c>
    </row>
    <row r="252" customFormat="false" ht="12.75" hidden="false" customHeight="false" outlineLevel="0" collapsed="false">
      <c r="A252" s="34" t="s">
        <v>166</v>
      </c>
      <c r="B252" s="26" t="s">
        <v>43</v>
      </c>
      <c r="C252" s="26" t="s">
        <v>123</v>
      </c>
      <c r="D252" s="26" t="s">
        <v>165</v>
      </c>
      <c r="E252" s="26" t="s">
        <v>167</v>
      </c>
      <c r="F252" s="27" t="n">
        <v>2123.8</v>
      </c>
      <c r="G252" s="27" t="n">
        <v>2123.8</v>
      </c>
      <c r="H252" s="28" t="n">
        <f aca="false">G252/F252</f>
        <v>1</v>
      </c>
      <c r="I252" s="37"/>
    </row>
    <row r="253" customFormat="false" ht="12.75" hidden="false" customHeight="false" outlineLevel="0" collapsed="false">
      <c r="A253" s="34" t="s">
        <v>102</v>
      </c>
      <c r="B253" s="26" t="s">
        <v>43</v>
      </c>
      <c r="C253" s="26" t="s">
        <v>123</v>
      </c>
      <c r="D253" s="26" t="s">
        <v>165</v>
      </c>
      <c r="E253" s="26" t="s">
        <v>103</v>
      </c>
      <c r="F253" s="27" t="n">
        <v>427.1</v>
      </c>
      <c r="G253" s="27" t="n">
        <v>427.1</v>
      </c>
      <c r="H253" s="28" t="n">
        <f aca="false">G253/F253</f>
        <v>1</v>
      </c>
      <c r="I253" s="37"/>
    </row>
    <row r="254" customFormat="false" ht="15.75" hidden="true" customHeight="false" outlineLevel="0" collapsed="false">
      <c r="A254" s="31" t="s">
        <v>168</v>
      </c>
      <c r="B254" s="32" t="s">
        <v>43</v>
      </c>
      <c r="C254" s="32" t="s">
        <v>169</v>
      </c>
      <c r="D254" s="32"/>
      <c r="E254" s="32"/>
      <c r="F254" s="33" t="n">
        <f aca="false">F255</f>
        <v>0</v>
      </c>
      <c r="G254" s="40"/>
      <c r="H254" s="37"/>
    </row>
    <row r="255" customFormat="false" ht="15.75" hidden="true" customHeight="false" outlineLevel="0" collapsed="false">
      <c r="A255" s="25" t="s">
        <v>170</v>
      </c>
      <c r="B255" s="26" t="s">
        <v>43</v>
      </c>
      <c r="C255" s="26" t="s">
        <v>169</v>
      </c>
      <c r="D255" s="26" t="s">
        <v>134</v>
      </c>
      <c r="E255" s="26"/>
      <c r="F255" s="27" t="n">
        <f aca="false">F256+F259+F262+F265</f>
        <v>0</v>
      </c>
      <c r="G255" s="40"/>
      <c r="H255" s="37"/>
    </row>
    <row r="256" customFormat="false" ht="24" hidden="true" customHeight="false" outlineLevel="0" collapsed="false">
      <c r="A256" s="60" t="s">
        <v>171</v>
      </c>
      <c r="B256" s="26" t="s">
        <v>43</v>
      </c>
      <c r="C256" s="26" t="s">
        <v>169</v>
      </c>
      <c r="D256" s="26" t="s">
        <v>172</v>
      </c>
      <c r="E256" s="26"/>
      <c r="F256" s="27" t="n">
        <f aca="false">+F257</f>
        <v>0</v>
      </c>
      <c r="G256" s="40"/>
      <c r="H256" s="37"/>
    </row>
    <row r="257" customFormat="false" ht="15.75" hidden="true" customHeight="false" outlineLevel="0" collapsed="false">
      <c r="A257" s="25" t="s">
        <v>159</v>
      </c>
      <c r="B257" s="26" t="s">
        <v>43</v>
      </c>
      <c r="C257" s="26" t="s">
        <v>169</v>
      </c>
      <c r="D257" s="26" t="s">
        <v>172</v>
      </c>
      <c r="E257" s="26" t="s">
        <v>39</v>
      </c>
      <c r="F257" s="27" t="n">
        <f aca="false">F258</f>
        <v>0</v>
      </c>
      <c r="G257" s="40"/>
      <c r="H257" s="37"/>
    </row>
    <row r="258" customFormat="false" ht="15.75" hidden="true" customHeight="false" outlineLevel="0" collapsed="false">
      <c r="A258" s="34" t="s">
        <v>40</v>
      </c>
      <c r="B258" s="26" t="s">
        <v>43</v>
      </c>
      <c r="C258" s="26" t="s">
        <v>169</v>
      </c>
      <c r="D258" s="26" t="s">
        <v>172</v>
      </c>
      <c r="E258" s="26" t="s">
        <v>41</v>
      </c>
      <c r="F258" s="27"/>
      <c r="G258" s="40"/>
      <c r="H258" s="37"/>
    </row>
    <row r="259" customFormat="false" ht="24" hidden="true" customHeight="false" outlineLevel="0" collapsed="false">
      <c r="A259" s="60" t="s">
        <v>173</v>
      </c>
      <c r="B259" s="47" t="s">
        <v>43</v>
      </c>
      <c r="C259" s="47" t="s">
        <v>169</v>
      </c>
      <c r="D259" s="48" t="s">
        <v>174</v>
      </c>
      <c r="E259" s="48"/>
      <c r="F259" s="43" t="n">
        <f aca="false">+F260</f>
        <v>0</v>
      </c>
      <c r="G259" s="40"/>
      <c r="H259" s="37"/>
    </row>
    <row r="260" customFormat="false" ht="15.75" hidden="true" customHeight="false" outlineLevel="0" collapsed="false">
      <c r="A260" s="25" t="s">
        <v>159</v>
      </c>
      <c r="B260" s="47" t="s">
        <v>43</v>
      </c>
      <c r="C260" s="47" t="s">
        <v>169</v>
      </c>
      <c r="D260" s="48" t="s">
        <v>174</v>
      </c>
      <c r="E260" s="48" t="s">
        <v>39</v>
      </c>
      <c r="F260" s="43" t="n">
        <f aca="false">+F261</f>
        <v>0</v>
      </c>
      <c r="G260" s="40"/>
      <c r="H260" s="37"/>
    </row>
    <row r="261" customFormat="false" ht="15.75" hidden="true" customHeight="false" outlineLevel="0" collapsed="false">
      <c r="A261" s="25" t="s">
        <v>40</v>
      </c>
      <c r="B261" s="47" t="s">
        <v>43</v>
      </c>
      <c r="C261" s="47" t="s">
        <v>169</v>
      </c>
      <c r="D261" s="48" t="s">
        <v>174</v>
      </c>
      <c r="E261" s="48" t="s">
        <v>41</v>
      </c>
      <c r="F261" s="43"/>
      <c r="G261" s="40"/>
      <c r="H261" s="37"/>
    </row>
    <row r="262" customFormat="false" ht="24" hidden="true" customHeight="false" outlineLevel="0" collapsed="false">
      <c r="A262" s="25" t="s">
        <v>175</v>
      </c>
      <c r="B262" s="47" t="s">
        <v>43</v>
      </c>
      <c r="C262" s="47" t="s">
        <v>169</v>
      </c>
      <c r="D262" s="48" t="s">
        <v>176</v>
      </c>
      <c r="E262" s="48"/>
      <c r="F262" s="43" t="n">
        <f aca="false">F263</f>
        <v>0</v>
      </c>
      <c r="G262" s="40"/>
      <c r="H262" s="37"/>
    </row>
    <row r="263" customFormat="false" ht="15.75" hidden="true" customHeight="false" outlineLevel="0" collapsed="false">
      <c r="A263" s="25" t="s">
        <v>159</v>
      </c>
      <c r="B263" s="47" t="s">
        <v>43</v>
      </c>
      <c r="C263" s="47" t="s">
        <v>169</v>
      </c>
      <c r="D263" s="48" t="s">
        <v>176</v>
      </c>
      <c r="E263" s="48" t="s">
        <v>39</v>
      </c>
      <c r="F263" s="43" t="n">
        <f aca="false">F264</f>
        <v>0</v>
      </c>
      <c r="G263" s="40"/>
      <c r="H263" s="37"/>
    </row>
    <row r="264" customFormat="false" ht="15.75" hidden="true" customHeight="false" outlineLevel="0" collapsed="false">
      <c r="A264" s="25" t="s">
        <v>40</v>
      </c>
      <c r="B264" s="47" t="s">
        <v>43</v>
      </c>
      <c r="C264" s="47" t="s">
        <v>169</v>
      </c>
      <c r="D264" s="48" t="s">
        <v>176</v>
      </c>
      <c r="E264" s="48" t="s">
        <v>41</v>
      </c>
      <c r="F264" s="43"/>
      <c r="G264" s="40"/>
      <c r="H264" s="37"/>
    </row>
    <row r="265" customFormat="false" ht="24" hidden="true" customHeight="false" outlineLevel="0" collapsed="false">
      <c r="A265" s="60" t="s">
        <v>177</v>
      </c>
      <c r="B265" s="26" t="s">
        <v>43</v>
      </c>
      <c r="C265" s="26" t="s">
        <v>169</v>
      </c>
      <c r="D265" s="26" t="s">
        <v>178</v>
      </c>
      <c r="E265" s="26"/>
      <c r="F265" s="43" t="n">
        <f aca="false">F266</f>
        <v>0</v>
      </c>
      <c r="G265" s="40"/>
      <c r="H265" s="37"/>
    </row>
    <row r="266" customFormat="false" ht="15.75" hidden="true" customHeight="false" outlineLevel="0" collapsed="false">
      <c r="A266" s="34" t="s">
        <v>159</v>
      </c>
      <c r="B266" s="26" t="s">
        <v>43</v>
      </c>
      <c r="C266" s="26" t="s">
        <v>169</v>
      </c>
      <c r="D266" s="26" t="s">
        <v>178</v>
      </c>
      <c r="E266" s="26" t="s">
        <v>39</v>
      </c>
      <c r="F266" s="43" t="n">
        <f aca="false">F267</f>
        <v>0</v>
      </c>
      <c r="G266" s="40"/>
      <c r="H266" s="37"/>
    </row>
    <row r="267" customFormat="false" ht="15.75" hidden="true" customHeight="false" outlineLevel="0" collapsed="false">
      <c r="A267" s="34" t="s">
        <v>40</v>
      </c>
      <c r="B267" s="26" t="s">
        <v>43</v>
      </c>
      <c r="C267" s="26" t="s">
        <v>169</v>
      </c>
      <c r="D267" s="26" t="s">
        <v>178</v>
      </c>
      <c r="E267" s="26" t="s">
        <v>41</v>
      </c>
      <c r="F267" s="43"/>
      <c r="G267" s="40"/>
      <c r="H267" s="37"/>
    </row>
    <row r="268" customFormat="false" ht="24" hidden="false" customHeight="false" outlineLevel="0" collapsed="false">
      <c r="A268" s="34" t="s">
        <v>179</v>
      </c>
      <c r="B268" s="26" t="s">
        <v>43</v>
      </c>
      <c r="C268" s="26" t="s">
        <v>123</v>
      </c>
      <c r="D268" s="26" t="s">
        <v>180</v>
      </c>
      <c r="E268" s="26"/>
      <c r="F268" s="43" t="n">
        <f aca="false">F269+F271</f>
        <v>792.6</v>
      </c>
      <c r="G268" s="43" t="n">
        <f aca="false">G269+G271</f>
        <v>792.6</v>
      </c>
      <c r="H268" s="28" t="n">
        <f aca="false">G268/F268</f>
        <v>1</v>
      </c>
    </row>
    <row r="269" customFormat="false" ht="12.75" hidden="false" customHeight="false" outlineLevel="0" collapsed="false">
      <c r="A269" s="34" t="s">
        <v>159</v>
      </c>
      <c r="B269" s="26" t="s">
        <v>43</v>
      </c>
      <c r="C269" s="26" t="s">
        <v>123</v>
      </c>
      <c r="D269" s="26" t="s">
        <v>180</v>
      </c>
      <c r="E269" s="26" t="s">
        <v>39</v>
      </c>
      <c r="F269" s="43" t="n">
        <f aca="false">F270</f>
        <v>199.1</v>
      </c>
      <c r="G269" s="43" t="n">
        <f aca="false">G270</f>
        <v>199.1</v>
      </c>
      <c r="H269" s="28" t="n">
        <f aca="false">G269/F269</f>
        <v>1</v>
      </c>
    </row>
    <row r="270" customFormat="false" ht="12.75" hidden="false" customHeight="false" outlineLevel="0" collapsed="false">
      <c r="A270" s="34" t="s">
        <v>40</v>
      </c>
      <c r="B270" s="26" t="s">
        <v>43</v>
      </c>
      <c r="C270" s="26" t="s">
        <v>123</v>
      </c>
      <c r="D270" s="26" t="s">
        <v>180</v>
      </c>
      <c r="E270" s="26" t="s">
        <v>41</v>
      </c>
      <c r="F270" s="43" t="n">
        <v>199.1</v>
      </c>
      <c r="G270" s="43" t="n">
        <v>199.1</v>
      </c>
      <c r="H270" s="28" t="n">
        <f aca="false">G270/F270</f>
        <v>1</v>
      </c>
    </row>
    <row r="271" customFormat="false" ht="24" hidden="false" customHeight="false" outlineLevel="0" collapsed="false">
      <c r="A271" s="25" t="s">
        <v>100</v>
      </c>
      <c r="B271" s="26" t="s">
        <v>43</v>
      </c>
      <c r="C271" s="26" t="s">
        <v>123</v>
      </c>
      <c r="D271" s="26" t="s">
        <v>180</v>
      </c>
      <c r="E271" s="26" t="s">
        <v>101</v>
      </c>
      <c r="F271" s="43" t="n">
        <f aca="false">F272</f>
        <v>593.5</v>
      </c>
      <c r="G271" s="43" t="n">
        <f aca="false">G272</f>
        <v>593.5</v>
      </c>
      <c r="H271" s="28" t="n">
        <f aca="false">G271/F271</f>
        <v>1</v>
      </c>
    </row>
    <row r="272" customFormat="false" ht="12.75" hidden="false" customHeight="false" outlineLevel="0" collapsed="false">
      <c r="A272" s="25" t="s">
        <v>102</v>
      </c>
      <c r="B272" s="26" t="s">
        <v>43</v>
      </c>
      <c r="C272" s="26" t="s">
        <v>123</v>
      </c>
      <c r="D272" s="26" t="s">
        <v>180</v>
      </c>
      <c r="E272" s="26" t="s">
        <v>103</v>
      </c>
      <c r="F272" s="43" t="n">
        <v>593.5</v>
      </c>
      <c r="G272" s="43" t="n">
        <v>593.5</v>
      </c>
      <c r="H272" s="28" t="n">
        <f aca="false">G272/F272</f>
        <v>1</v>
      </c>
    </row>
    <row r="273" customFormat="false" ht="12.75" hidden="false" customHeight="false" outlineLevel="0" collapsed="false">
      <c r="A273" s="38" t="s">
        <v>168</v>
      </c>
      <c r="B273" s="32" t="s">
        <v>43</v>
      </c>
      <c r="C273" s="32" t="s">
        <v>169</v>
      </c>
      <c r="D273" s="32"/>
      <c r="E273" s="32"/>
      <c r="F273" s="86" t="n">
        <f aca="false">F274+F276</f>
        <v>3294.2</v>
      </c>
      <c r="G273" s="86" t="n">
        <f aca="false">G274+G276</f>
        <v>3294.2</v>
      </c>
      <c r="H273" s="87" t="n">
        <f aca="false">G273/F273</f>
        <v>1</v>
      </c>
    </row>
    <row r="274" customFormat="false" ht="17.25" hidden="false" customHeight="true" outlineLevel="0" collapsed="false">
      <c r="A274" s="25" t="s">
        <v>181</v>
      </c>
      <c r="B274" s="26" t="s">
        <v>43</v>
      </c>
      <c r="C274" s="26" t="s">
        <v>169</v>
      </c>
      <c r="D274" s="26" t="s">
        <v>182</v>
      </c>
      <c r="E274" s="26"/>
      <c r="F274" s="39" t="n">
        <f aca="false">F275</f>
        <v>3292</v>
      </c>
      <c r="G274" s="39" t="n">
        <f aca="false">G275</f>
        <v>3292</v>
      </c>
      <c r="H274" s="28" t="n">
        <f aca="false">G274/F274</f>
        <v>1</v>
      </c>
    </row>
    <row r="275" customFormat="false" ht="22.5" hidden="false" customHeight="true" outlineLevel="0" collapsed="false">
      <c r="A275" s="34" t="s">
        <v>40</v>
      </c>
      <c r="B275" s="26" t="s">
        <v>43</v>
      </c>
      <c r="C275" s="26" t="s">
        <v>169</v>
      </c>
      <c r="D275" s="26" t="s">
        <v>182</v>
      </c>
      <c r="E275" s="26" t="s">
        <v>183</v>
      </c>
      <c r="F275" s="39" t="n">
        <v>3292</v>
      </c>
      <c r="G275" s="39" t="n">
        <v>3292</v>
      </c>
      <c r="H275" s="28" t="n">
        <f aca="false">G275/F275</f>
        <v>1</v>
      </c>
    </row>
    <row r="276" customFormat="false" ht="22.5" hidden="false" customHeight="true" outlineLevel="0" collapsed="false">
      <c r="A276" s="56" t="s">
        <v>84</v>
      </c>
      <c r="B276" s="26" t="s">
        <v>43</v>
      </c>
      <c r="C276" s="26" t="s">
        <v>169</v>
      </c>
      <c r="D276" s="26" t="s">
        <v>85</v>
      </c>
      <c r="E276" s="26"/>
      <c r="F276" s="39" t="n">
        <f aca="false">F277</f>
        <v>2.2</v>
      </c>
      <c r="G276" s="39" t="n">
        <f aca="false">G277</f>
        <v>2.2</v>
      </c>
      <c r="H276" s="28" t="n">
        <f aca="false">G276/F276</f>
        <v>1</v>
      </c>
    </row>
    <row r="277" customFormat="false" ht="22.5" hidden="false" customHeight="true" outlineLevel="0" collapsed="false">
      <c r="A277" s="60" t="s">
        <v>47</v>
      </c>
      <c r="B277" s="26" t="s">
        <v>43</v>
      </c>
      <c r="C277" s="26" t="s">
        <v>169</v>
      </c>
      <c r="D277" s="26" t="s">
        <v>85</v>
      </c>
      <c r="E277" s="26" t="s">
        <v>48</v>
      </c>
      <c r="F277" s="39" t="n">
        <v>2.2</v>
      </c>
      <c r="G277" s="39" t="n">
        <v>2.2</v>
      </c>
      <c r="H277" s="28" t="n">
        <f aca="false">G277/F277</f>
        <v>1</v>
      </c>
    </row>
    <row r="278" customFormat="false" ht="22.5" hidden="false" customHeight="true" outlineLevel="0" collapsed="false">
      <c r="A278" s="66" t="s">
        <v>184</v>
      </c>
      <c r="B278" s="18" t="s">
        <v>63</v>
      </c>
      <c r="C278" s="18"/>
      <c r="D278" s="18"/>
      <c r="E278" s="18"/>
      <c r="F278" s="19" t="n">
        <f aca="false">F313+F279+F282+F317</f>
        <v>19235.1</v>
      </c>
      <c r="G278" s="19" t="n">
        <f aca="false">G313+G279+G282+G317</f>
        <v>19235.1</v>
      </c>
      <c r="H278" s="20" t="n">
        <f aca="false">G278/F278</f>
        <v>1</v>
      </c>
    </row>
    <row r="279" customFormat="false" ht="21.75" hidden="false" customHeight="true" outlineLevel="0" collapsed="false">
      <c r="A279" s="54" t="s">
        <v>185</v>
      </c>
      <c r="B279" s="22" t="s">
        <v>63</v>
      </c>
      <c r="C279" s="22" t="s">
        <v>22</v>
      </c>
      <c r="D279" s="22"/>
      <c r="E279" s="22"/>
      <c r="F279" s="23" t="n">
        <f aca="false">F280</f>
        <v>1639.5</v>
      </c>
      <c r="G279" s="23" t="n">
        <f aca="false">G280</f>
        <v>1639.5</v>
      </c>
      <c r="H279" s="24" t="n">
        <f aca="false">G279/F279</f>
        <v>1</v>
      </c>
    </row>
    <row r="280" customFormat="false" ht="22.5" hidden="false" customHeight="true" outlineLevel="0" collapsed="false">
      <c r="A280" s="60" t="s">
        <v>186</v>
      </c>
      <c r="B280" s="57" t="s">
        <v>63</v>
      </c>
      <c r="C280" s="57" t="s">
        <v>22</v>
      </c>
      <c r="D280" s="26" t="s">
        <v>187</v>
      </c>
      <c r="E280" s="57"/>
      <c r="F280" s="39" t="n">
        <f aca="false">F281</f>
        <v>1639.5</v>
      </c>
      <c r="G280" s="39" t="n">
        <f aca="false">G281</f>
        <v>1639.5</v>
      </c>
      <c r="H280" s="28" t="n">
        <f aca="false">G280/F280</f>
        <v>1</v>
      </c>
    </row>
    <row r="281" customFormat="false" ht="22.5" hidden="false" customHeight="true" outlineLevel="0" collapsed="false">
      <c r="A281" s="34" t="s">
        <v>40</v>
      </c>
      <c r="B281" s="57" t="s">
        <v>63</v>
      </c>
      <c r="C281" s="57" t="s">
        <v>22</v>
      </c>
      <c r="D281" s="26" t="s">
        <v>187</v>
      </c>
      <c r="E281" s="57" t="s">
        <v>41</v>
      </c>
      <c r="F281" s="39" t="n">
        <v>1639.5</v>
      </c>
      <c r="G281" s="39" t="n">
        <v>1639.5</v>
      </c>
      <c r="H281" s="28" t="n">
        <f aca="false">G281/F281</f>
        <v>1</v>
      </c>
    </row>
    <row r="282" customFormat="false" ht="12.75" hidden="false" customHeight="false" outlineLevel="0" collapsed="false">
      <c r="A282" s="38" t="s">
        <v>188</v>
      </c>
      <c r="B282" s="22" t="s">
        <v>63</v>
      </c>
      <c r="C282" s="22" t="s">
        <v>36</v>
      </c>
      <c r="D282" s="32"/>
      <c r="E282" s="22"/>
      <c r="F282" s="23" t="n">
        <f aca="false">F283+F285+F287+F289+F291</f>
        <v>15619</v>
      </c>
      <c r="G282" s="23" t="n">
        <f aca="false">G283+G285+G287+G289+G291</f>
        <v>15619</v>
      </c>
      <c r="H282" s="24" t="n">
        <f aca="false">G282/F282</f>
        <v>1</v>
      </c>
    </row>
    <row r="283" s="89" customFormat="true" ht="12.75" hidden="true" customHeight="false" outlineLevel="0" collapsed="false">
      <c r="A283" s="34"/>
      <c r="B283" s="26"/>
      <c r="C283" s="26"/>
      <c r="D283" s="26"/>
      <c r="E283" s="26"/>
      <c r="F283" s="27"/>
      <c r="G283" s="27"/>
      <c r="H283" s="88"/>
    </row>
    <row r="284" s="89" customFormat="true" ht="12.75" hidden="true" customHeight="false" outlineLevel="0" collapsed="false">
      <c r="A284" s="34"/>
      <c r="B284" s="26"/>
      <c r="C284" s="26"/>
      <c r="D284" s="26"/>
      <c r="E284" s="26"/>
      <c r="F284" s="27"/>
      <c r="G284" s="27"/>
      <c r="H284" s="88"/>
    </row>
    <row r="285" customFormat="false" ht="12.75" hidden="false" customHeight="false" outlineLevel="0" collapsed="false">
      <c r="A285" s="34" t="s">
        <v>189</v>
      </c>
      <c r="B285" s="57" t="s">
        <v>63</v>
      </c>
      <c r="C285" s="57" t="s">
        <v>36</v>
      </c>
      <c r="D285" s="26" t="s">
        <v>190</v>
      </c>
      <c r="E285" s="57"/>
      <c r="F285" s="39" t="n">
        <f aca="false">F286</f>
        <v>4189.5</v>
      </c>
      <c r="G285" s="39" t="n">
        <f aca="false">G286</f>
        <v>4189.5</v>
      </c>
      <c r="H285" s="28" t="n">
        <f aca="false">G285/F285</f>
        <v>1</v>
      </c>
    </row>
    <row r="286" customFormat="false" ht="22.5" hidden="false" customHeight="true" outlineLevel="0" collapsed="false">
      <c r="A286" s="34" t="s">
        <v>40</v>
      </c>
      <c r="B286" s="57" t="s">
        <v>63</v>
      </c>
      <c r="C286" s="57" t="s">
        <v>36</v>
      </c>
      <c r="D286" s="26" t="s">
        <v>190</v>
      </c>
      <c r="E286" s="57" t="s">
        <v>41</v>
      </c>
      <c r="F286" s="39" t="n">
        <v>4189.5</v>
      </c>
      <c r="G286" s="39" t="n">
        <v>4189.5</v>
      </c>
      <c r="H286" s="28" t="n">
        <f aca="false">G286/F286</f>
        <v>1</v>
      </c>
    </row>
    <row r="287" customFormat="false" ht="22.5" hidden="false" customHeight="true" outlineLevel="0" collapsed="false">
      <c r="A287" s="34" t="s">
        <v>191</v>
      </c>
      <c r="B287" s="57" t="s">
        <v>63</v>
      </c>
      <c r="C287" s="57" t="s">
        <v>36</v>
      </c>
      <c r="D287" s="26" t="s">
        <v>192</v>
      </c>
      <c r="E287" s="57"/>
      <c r="F287" s="39" t="n">
        <f aca="false">F288</f>
        <v>1429.5</v>
      </c>
      <c r="G287" s="39" t="n">
        <f aca="false">G288</f>
        <v>1429.5</v>
      </c>
      <c r="H287" s="28" t="n">
        <f aca="false">G287/F287</f>
        <v>1</v>
      </c>
    </row>
    <row r="288" customFormat="false" ht="20.25" hidden="false" customHeight="true" outlineLevel="0" collapsed="false">
      <c r="A288" s="34" t="s">
        <v>40</v>
      </c>
      <c r="B288" s="57" t="s">
        <v>63</v>
      </c>
      <c r="C288" s="57" t="s">
        <v>36</v>
      </c>
      <c r="D288" s="26" t="s">
        <v>192</v>
      </c>
      <c r="E288" s="57" t="s">
        <v>41</v>
      </c>
      <c r="F288" s="39" t="n">
        <v>1429.5</v>
      </c>
      <c r="G288" s="39" t="n">
        <v>1429.5</v>
      </c>
      <c r="H288" s="28" t="n">
        <f aca="false">G288/F288</f>
        <v>1</v>
      </c>
    </row>
    <row r="289" customFormat="false" ht="20.25" hidden="false" customHeight="true" outlineLevel="0" collapsed="false">
      <c r="A289" s="25" t="s">
        <v>193</v>
      </c>
      <c r="B289" s="26" t="s">
        <v>63</v>
      </c>
      <c r="C289" s="26" t="s">
        <v>36</v>
      </c>
      <c r="D289" s="26" t="s">
        <v>194</v>
      </c>
      <c r="E289" s="26"/>
      <c r="F289" s="39" t="n">
        <f aca="false">F290</f>
        <v>9900</v>
      </c>
      <c r="G289" s="43" t="n">
        <f aca="false">G290</f>
        <v>9900</v>
      </c>
      <c r="H289" s="28" t="n">
        <f aca="false">G289/F289</f>
        <v>1</v>
      </c>
    </row>
    <row r="290" customFormat="false" ht="20.25" hidden="false" customHeight="true" outlineLevel="0" collapsed="false">
      <c r="A290" s="90" t="s">
        <v>195</v>
      </c>
      <c r="B290" s="26" t="s">
        <v>63</v>
      </c>
      <c r="C290" s="26" t="s">
        <v>36</v>
      </c>
      <c r="D290" s="26" t="s">
        <v>194</v>
      </c>
      <c r="E290" s="26" t="s">
        <v>167</v>
      </c>
      <c r="F290" s="39" t="n">
        <v>9900</v>
      </c>
      <c r="G290" s="43" t="n">
        <v>9900</v>
      </c>
      <c r="H290" s="28" t="n">
        <f aca="false">G290/F290</f>
        <v>1</v>
      </c>
    </row>
    <row r="291" customFormat="false" ht="20.25" hidden="false" customHeight="true" outlineLevel="0" collapsed="false">
      <c r="A291" s="25" t="s">
        <v>196</v>
      </c>
      <c r="B291" s="26" t="s">
        <v>63</v>
      </c>
      <c r="C291" s="26" t="s">
        <v>36</v>
      </c>
      <c r="D291" s="26" t="s">
        <v>197</v>
      </c>
      <c r="E291" s="26"/>
      <c r="F291" s="39" t="n">
        <f aca="false">F292</f>
        <v>100</v>
      </c>
      <c r="G291" s="43" t="n">
        <f aca="false">G292</f>
        <v>100</v>
      </c>
      <c r="H291" s="28" t="n">
        <f aca="false">G291/F291</f>
        <v>1</v>
      </c>
    </row>
    <row r="292" customFormat="false" ht="20.25" hidden="false" customHeight="true" outlineLevel="0" collapsed="false">
      <c r="A292" s="90" t="s">
        <v>195</v>
      </c>
      <c r="B292" s="26" t="s">
        <v>63</v>
      </c>
      <c r="C292" s="26" t="s">
        <v>36</v>
      </c>
      <c r="D292" s="26" t="s">
        <v>197</v>
      </c>
      <c r="E292" s="26" t="s">
        <v>167</v>
      </c>
      <c r="F292" s="39" t="n">
        <v>100</v>
      </c>
      <c r="G292" s="43" t="n">
        <v>100</v>
      </c>
      <c r="H292" s="28" t="n">
        <f aca="false">G292/F292</f>
        <v>1</v>
      </c>
    </row>
    <row r="293" customFormat="false" ht="15.75" hidden="true" customHeight="true" outlineLevel="0" collapsed="false">
      <c r="A293" s="31" t="s">
        <v>198</v>
      </c>
      <c r="B293" s="32" t="s">
        <v>63</v>
      </c>
      <c r="C293" s="32" t="s">
        <v>63</v>
      </c>
      <c r="D293" s="32"/>
      <c r="E293" s="32"/>
      <c r="F293" s="33" t="n">
        <f aca="false">F294</f>
        <v>0</v>
      </c>
      <c r="G293" s="40"/>
      <c r="H293" s="37"/>
    </row>
    <row r="294" customFormat="false" ht="15.75" hidden="true" customHeight="true" outlineLevel="0" collapsed="false">
      <c r="A294" s="25" t="s">
        <v>133</v>
      </c>
      <c r="B294" s="26" t="s">
        <v>63</v>
      </c>
      <c r="C294" s="26" t="s">
        <v>63</v>
      </c>
      <c r="D294" s="26" t="s">
        <v>134</v>
      </c>
      <c r="E294" s="26"/>
      <c r="F294" s="27" t="n">
        <f aca="false">F295+F298+F301+F304+F307+F310</f>
        <v>0</v>
      </c>
      <c r="G294" s="40"/>
      <c r="H294" s="37"/>
    </row>
    <row r="295" customFormat="false" ht="24" hidden="true" customHeight="true" outlineLevel="0" collapsed="false">
      <c r="A295" s="25" t="s">
        <v>199</v>
      </c>
      <c r="B295" s="26" t="s">
        <v>63</v>
      </c>
      <c r="C295" s="26" t="s">
        <v>63</v>
      </c>
      <c r="D295" s="26" t="s">
        <v>200</v>
      </c>
      <c r="E295" s="26"/>
      <c r="F295" s="27" t="n">
        <f aca="false">F297</f>
        <v>0</v>
      </c>
      <c r="G295" s="40"/>
      <c r="H295" s="37"/>
    </row>
    <row r="296" customFormat="false" ht="15.75" hidden="true" customHeight="true" outlineLevel="0" collapsed="false">
      <c r="A296" s="25" t="s">
        <v>159</v>
      </c>
      <c r="B296" s="26" t="s">
        <v>63</v>
      </c>
      <c r="C296" s="26" t="s">
        <v>63</v>
      </c>
      <c r="D296" s="26" t="s">
        <v>200</v>
      </c>
      <c r="E296" s="26" t="s">
        <v>39</v>
      </c>
      <c r="F296" s="27" t="n">
        <f aca="false">F297</f>
        <v>0</v>
      </c>
      <c r="G296" s="40"/>
      <c r="H296" s="37"/>
    </row>
    <row r="297" customFormat="false" ht="15.75" hidden="true" customHeight="true" outlineLevel="0" collapsed="false">
      <c r="A297" s="25" t="s">
        <v>40</v>
      </c>
      <c r="B297" s="26" t="s">
        <v>63</v>
      </c>
      <c r="C297" s="26" t="s">
        <v>63</v>
      </c>
      <c r="D297" s="26" t="s">
        <v>200</v>
      </c>
      <c r="E297" s="26" t="s">
        <v>41</v>
      </c>
      <c r="F297" s="27"/>
      <c r="G297" s="40"/>
      <c r="H297" s="37"/>
    </row>
    <row r="298" customFormat="false" ht="24" hidden="true" customHeight="true" outlineLevel="0" collapsed="false">
      <c r="A298" s="25" t="s">
        <v>201</v>
      </c>
      <c r="B298" s="26" t="s">
        <v>63</v>
      </c>
      <c r="C298" s="26" t="s">
        <v>63</v>
      </c>
      <c r="D298" s="26" t="s">
        <v>202</v>
      </c>
      <c r="E298" s="26"/>
      <c r="F298" s="27" t="n">
        <f aca="false">F299</f>
        <v>0</v>
      </c>
      <c r="G298" s="40"/>
      <c r="H298" s="37"/>
    </row>
    <row r="299" customFormat="false" ht="15.75" hidden="true" customHeight="true" outlineLevel="0" collapsed="false">
      <c r="A299" s="25" t="s">
        <v>159</v>
      </c>
      <c r="B299" s="26" t="s">
        <v>63</v>
      </c>
      <c r="C299" s="26" t="s">
        <v>63</v>
      </c>
      <c r="D299" s="26" t="s">
        <v>202</v>
      </c>
      <c r="E299" s="26" t="s">
        <v>39</v>
      </c>
      <c r="F299" s="27" t="n">
        <f aca="false">F300</f>
        <v>0</v>
      </c>
      <c r="G299" s="40"/>
      <c r="H299" s="37"/>
    </row>
    <row r="300" customFormat="false" ht="15.75" hidden="true" customHeight="true" outlineLevel="0" collapsed="false">
      <c r="A300" s="25" t="s">
        <v>40</v>
      </c>
      <c r="B300" s="26" t="s">
        <v>63</v>
      </c>
      <c r="C300" s="26" t="s">
        <v>63</v>
      </c>
      <c r="D300" s="26" t="s">
        <v>202</v>
      </c>
      <c r="E300" s="26" t="s">
        <v>41</v>
      </c>
      <c r="F300" s="27"/>
      <c r="G300" s="40"/>
      <c r="H300" s="37"/>
    </row>
    <row r="301" customFormat="false" ht="24" hidden="true" customHeight="true" outlineLevel="0" collapsed="false">
      <c r="A301" s="25" t="s">
        <v>203</v>
      </c>
      <c r="B301" s="26" t="s">
        <v>63</v>
      </c>
      <c r="C301" s="26" t="s">
        <v>63</v>
      </c>
      <c r="D301" s="26" t="s">
        <v>204</v>
      </c>
      <c r="E301" s="26"/>
      <c r="F301" s="27" t="n">
        <f aca="false">F302</f>
        <v>0</v>
      </c>
      <c r="G301" s="40"/>
      <c r="H301" s="37"/>
    </row>
    <row r="302" customFormat="false" ht="15.75" hidden="true" customHeight="true" outlineLevel="0" collapsed="false">
      <c r="A302" s="25" t="s">
        <v>159</v>
      </c>
      <c r="B302" s="26" t="s">
        <v>63</v>
      </c>
      <c r="C302" s="26" t="s">
        <v>63</v>
      </c>
      <c r="D302" s="26" t="s">
        <v>204</v>
      </c>
      <c r="E302" s="26" t="s">
        <v>39</v>
      </c>
      <c r="F302" s="27" t="n">
        <f aca="false">F303</f>
        <v>0</v>
      </c>
      <c r="G302" s="40"/>
      <c r="H302" s="37"/>
    </row>
    <row r="303" customFormat="false" ht="15.75" hidden="true" customHeight="true" outlineLevel="0" collapsed="false">
      <c r="A303" s="25" t="s">
        <v>40</v>
      </c>
      <c r="B303" s="26" t="s">
        <v>63</v>
      </c>
      <c r="C303" s="26" t="s">
        <v>63</v>
      </c>
      <c r="D303" s="26" t="s">
        <v>204</v>
      </c>
      <c r="E303" s="26" t="s">
        <v>41</v>
      </c>
      <c r="F303" s="27"/>
      <c r="G303" s="40"/>
      <c r="H303" s="37"/>
    </row>
    <row r="304" customFormat="false" ht="24" hidden="true" customHeight="true" outlineLevel="0" collapsed="false">
      <c r="A304" s="25" t="s">
        <v>205</v>
      </c>
      <c r="B304" s="26" t="s">
        <v>63</v>
      </c>
      <c r="C304" s="26" t="s">
        <v>63</v>
      </c>
      <c r="D304" s="26" t="s">
        <v>206</v>
      </c>
      <c r="E304" s="26"/>
      <c r="F304" s="27" t="n">
        <f aca="false">F305</f>
        <v>0</v>
      </c>
      <c r="G304" s="40"/>
      <c r="H304" s="37"/>
    </row>
    <row r="305" customFormat="false" ht="15.75" hidden="true" customHeight="true" outlineLevel="0" collapsed="false">
      <c r="A305" s="25" t="s">
        <v>159</v>
      </c>
      <c r="B305" s="26" t="s">
        <v>63</v>
      </c>
      <c r="C305" s="26" t="s">
        <v>63</v>
      </c>
      <c r="D305" s="26" t="s">
        <v>206</v>
      </c>
      <c r="E305" s="26" t="s">
        <v>39</v>
      </c>
      <c r="F305" s="27" t="n">
        <f aca="false">F306</f>
        <v>0</v>
      </c>
      <c r="G305" s="40"/>
      <c r="H305" s="37"/>
    </row>
    <row r="306" customFormat="false" ht="15.75" hidden="true" customHeight="true" outlineLevel="0" collapsed="false">
      <c r="A306" s="25" t="s">
        <v>40</v>
      </c>
      <c r="B306" s="26" t="s">
        <v>63</v>
      </c>
      <c r="C306" s="26" t="s">
        <v>63</v>
      </c>
      <c r="D306" s="26" t="s">
        <v>206</v>
      </c>
      <c r="E306" s="26" t="s">
        <v>41</v>
      </c>
      <c r="F306" s="27"/>
      <c r="G306" s="40"/>
      <c r="H306" s="37"/>
    </row>
    <row r="307" customFormat="false" ht="24" hidden="true" customHeight="true" outlineLevel="0" collapsed="false">
      <c r="A307" s="25" t="s">
        <v>207</v>
      </c>
      <c r="B307" s="26" t="s">
        <v>63</v>
      </c>
      <c r="C307" s="26" t="s">
        <v>63</v>
      </c>
      <c r="D307" s="26" t="s">
        <v>208</v>
      </c>
      <c r="E307" s="26"/>
      <c r="F307" s="27"/>
      <c r="G307" s="40"/>
      <c r="H307" s="37"/>
    </row>
    <row r="308" customFormat="false" ht="15.75" hidden="true" customHeight="true" outlineLevel="0" collapsed="false">
      <c r="A308" s="25" t="s">
        <v>159</v>
      </c>
      <c r="B308" s="26" t="s">
        <v>63</v>
      </c>
      <c r="C308" s="26" t="s">
        <v>63</v>
      </c>
      <c r="D308" s="26" t="s">
        <v>208</v>
      </c>
      <c r="E308" s="26" t="s">
        <v>39</v>
      </c>
      <c r="F308" s="27" t="n">
        <f aca="false">F309</f>
        <v>0</v>
      </c>
      <c r="G308" s="40"/>
      <c r="H308" s="37"/>
    </row>
    <row r="309" customFormat="false" ht="15.75" hidden="true" customHeight="true" outlineLevel="0" collapsed="false">
      <c r="A309" s="25" t="s">
        <v>40</v>
      </c>
      <c r="B309" s="26" t="s">
        <v>63</v>
      </c>
      <c r="C309" s="26" t="s">
        <v>63</v>
      </c>
      <c r="D309" s="26" t="s">
        <v>208</v>
      </c>
      <c r="E309" s="26" t="s">
        <v>41</v>
      </c>
      <c r="F309" s="27"/>
      <c r="G309" s="40"/>
      <c r="H309" s="37"/>
    </row>
    <row r="310" customFormat="false" ht="36" hidden="true" customHeight="true" outlineLevel="0" collapsed="false">
      <c r="A310" s="25" t="s">
        <v>209</v>
      </c>
      <c r="B310" s="26" t="s">
        <v>63</v>
      </c>
      <c r="C310" s="26" t="s">
        <v>63</v>
      </c>
      <c r="D310" s="26" t="s">
        <v>210</v>
      </c>
      <c r="E310" s="26"/>
      <c r="F310" s="27" t="n">
        <f aca="false">F311</f>
        <v>0</v>
      </c>
      <c r="G310" s="40"/>
      <c r="H310" s="37"/>
    </row>
    <row r="311" customFormat="false" ht="15.75" hidden="true" customHeight="true" outlineLevel="0" collapsed="false">
      <c r="A311" s="25" t="s">
        <v>159</v>
      </c>
      <c r="B311" s="26" t="s">
        <v>63</v>
      </c>
      <c r="C311" s="26" t="s">
        <v>63</v>
      </c>
      <c r="D311" s="26" t="s">
        <v>210</v>
      </c>
      <c r="E311" s="26" t="s">
        <v>39</v>
      </c>
      <c r="F311" s="27" t="n">
        <f aca="false">F312</f>
        <v>0</v>
      </c>
      <c r="G311" s="40"/>
      <c r="H311" s="37"/>
    </row>
    <row r="312" customFormat="false" ht="15.75" hidden="true" customHeight="true" outlineLevel="0" collapsed="false">
      <c r="A312" s="25" t="s">
        <v>40</v>
      </c>
      <c r="B312" s="26" t="s">
        <v>63</v>
      </c>
      <c r="C312" s="26" t="s">
        <v>63</v>
      </c>
      <c r="D312" s="26" t="s">
        <v>210</v>
      </c>
      <c r="E312" s="26" t="s">
        <v>41</v>
      </c>
      <c r="F312" s="27"/>
      <c r="G312" s="40"/>
      <c r="H312" s="37"/>
    </row>
    <row r="313" customFormat="false" ht="21" hidden="false" customHeight="true" outlineLevel="0" collapsed="false">
      <c r="A313" s="31" t="s">
        <v>211</v>
      </c>
      <c r="B313" s="32" t="s">
        <v>63</v>
      </c>
      <c r="C313" s="32" t="s">
        <v>63</v>
      </c>
      <c r="D313" s="32"/>
      <c r="E313" s="32"/>
      <c r="F313" s="33" t="n">
        <f aca="false">F314</f>
        <v>1895.5</v>
      </c>
      <c r="G313" s="33" t="n">
        <f aca="false">G314</f>
        <v>1895.5</v>
      </c>
      <c r="H313" s="24" t="n">
        <f aca="false">G313/F313</f>
        <v>1</v>
      </c>
    </row>
    <row r="314" customFormat="false" ht="21" hidden="false" customHeight="true" outlineLevel="0" collapsed="false">
      <c r="A314" s="56" t="s">
        <v>84</v>
      </c>
      <c r="B314" s="26" t="s">
        <v>63</v>
      </c>
      <c r="C314" s="26" t="s">
        <v>63</v>
      </c>
      <c r="D314" s="26" t="s">
        <v>85</v>
      </c>
      <c r="E314" s="26"/>
      <c r="F314" s="27" t="n">
        <f aca="false">F315</f>
        <v>1895.5</v>
      </c>
      <c r="G314" s="27" t="n">
        <f aca="false">G315</f>
        <v>1895.5</v>
      </c>
      <c r="H314" s="28" t="n">
        <f aca="false">G314/F314</f>
        <v>1</v>
      </c>
    </row>
    <row r="315" customFormat="false" ht="21" hidden="false" customHeight="true" outlineLevel="0" collapsed="false">
      <c r="A315" s="25" t="s">
        <v>212</v>
      </c>
      <c r="B315" s="26" t="s">
        <v>63</v>
      </c>
      <c r="C315" s="26" t="s">
        <v>63</v>
      </c>
      <c r="D315" s="26" t="s">
        <v>85</v>
      </c>
      <c r="E315" s="26" t="s">
        <v>39</v>
      </c>
      <c r="F315" s="27" t="n">
        <f aca="false">F316</f>
        <v>1895.5</v>
      </c>
      <c r="G315" s="27" t="n">
        <f aca="false">G316</f>
        <v>1895.5</v>
      </c>
      <c r="H315" s="28" t="n">
        <f aca="false">G315/F315</f>
        <v>1</v>
      </c>
    </row>
    <row r="316" customFormat="false" ht="21" hidden="false" customHeight="true" outlineLevel="0" collapsed="false">
      <c r="A316" s="34" t="s">
        <v>40</v>
      </c>
      <c r="B316" s="26" t="s">
        <v>63</v>
      </c>
      <c r="C316" s="26" t="s">
        <v>63</v>
      </c>
      <c r="D316" s="26" t="s">
        <v>85</v>
      </c>
      <c r="E316" s="26" t="s">
        <v>41</v>
      </c>
      <c r="F316" s="27" t="n">
        <f aca="false">588.5+1307</f>
        <v>1895.5</v>
      </c>
      <c r="G316" s="27" t="n">
        <f aca="false">588.5+1307</f>
        <v>1895.5</v>
      </c>
      <c r="H316" s="28" t="n">
        <f aca="false">G316/F316</f>
        <v>1</v>
      </c>
    </row>
    <row r="317" customFormat="false" ht="21" hidden="false" customHeight="true" outlineLevel="0" collapsed="false">
      <c r="A317" s="91" t="s">
        <v>213</v>
      </c>
      <c r="B317" s="32" t="s">
        <v>67</v>
      </c>
      <c r="C317" s="26"/>
      <c r="D317" s="26"/>
      <c r="E317" s="26"/>
      <c r="F317" s="33" t="n">
        <f aca="false">F318</f>
        <v>81.1</v>
      </c>
      <c r="G317" s="33" t="n">
        <f aca="false">G318</f>
        <v>81.1</v>
      </c>
      <c r="H317" s="24" t="n">
        <f aca="false">G317/F317</f>
        <v>1</v>
      </c>
    </row>
    <row r="318" customFormat="false" ht="39" hidden="false" customHeight="true" outlineLevel="0" collapsed="false">
      <c r="A318" s="34" t="s">
        <v>214</v>
      </c>
      <c r="B318" s="26" t="s">
        <v>67</v>
      </c>
      <c r="C318" s="26" t="s">
        <v>63</v>
      </c>
      <c r="D318" s="26" t="s">
        <v>215</v>
      </c>
      <c r="E318" s="26"/>
      <c r="F318" s="27" t="n">
        <f aca="false">F319</f>
        <v>81.1</v>
      </c>
      <c r="G318" s="27" t="n">
        <f aca="false">G319</f>
        <v>81.1</v>
      </c>
      <c r="H318" s="88" t="n">
        <f aca="false">G318/F318</f>
        <v>1</v>
      </c>
    </row>
    <row r="319" customFormat="false" ht="21" hidden="false" customHeight="true" outlineLevel="0" collapsed="false">
      <c r="A319" s="34" t="s">
        <v>40</v>
      </c>
      <c r="B319" s="26" t="s">
        <v>67</v>
      </c>
      <c r="C319" s="26" t="s">
        <v>63</v>
      </c>
      <c r="D319" s="26" t="s">
        <v>215</v>
      </c>
      <c r="E319" s="26" t="s">
        <v>41</v>
      </c>
      <c r="F319" s="27" t="n">
        <v>81.1</v>
      </c>
      <c r="G319" s="27" t="n">
        <v>81.1</v>
      </c>
      <c r="H319" s="88" t="n">
        <f aca="false">G319/F319</f>
        <v>1</v>
      </c>
    </row>
    <row r="320" customFormat="false" ht="21" hidden="false" customHeight="true" outlineLevel="0" collapsed="false">
      <c r="A320" s="92" t="s">
        <v>216</v>
      </c>
      <c r="B320" s="18" t="s">
        <v>73</v>
      </c>
      <c r="C320" s="18"/>
      <c r="D320" s="18"/>
      <c r="E320" s="18"/>
      <c r="F320" s="19" t="n">
        <f aca="false">F321+F355+F412+F416+F437</f>
        <v>922636</v>
      </c>
      <c r="G320" s="19" t="n">
        <f aca="false">G321+G355+G412+G416+G437</f>
        <v>911431.8</v>
      </c>
      <c r="H320" s="20" t="n">
        <f aca="false">G320/F320</f>
        <v>0.987856316033625</v>
      </c>
    </row>
    <row r="321" customFormat="false" ht="17.25" hidden="false" customHeight="true" outlineLevel="0" collapsed="false">
      <c r="A321" s="31" t="s">
        <v>217</v>
      </c>
      <c r="B321" s="45" t="s">
        <v>73</v>
      </c>
      <c r="C321" s="45" t="s">
        <v>20</v>
      </c>
      <c r="D321" s="45"/>
      <c r="E321" s="45"/>
      <c r="F321" s="93" t="n">
        <f aca="false">+F322+F325+F329+F332+F328+F335+F338+F340+F342+F344+F346+F349+F352</f>
        <v>290620.3</v>
      </c>
      <c r="G321" s="93" t="n">
        <f aca="false">+G322+G325+G329+G332+G328+G335+G338+G340+G342+G344+G346+G349+G352</f>
        <v>287381.5</v>
      </c>
      <c r="H321" s="24" t="n">
        <f aca="false">G321/F321</f>
        <v>0.988855561707148</v>
      </c>
    </row>
    <row r="322" customFormat="false" ht="24.95" hidden="false" customHeight="true" outlineLevel="0" collapsed="false">
      <c r="A322" s="25" t="s">
        <v>100</v>
      </c>
      <c r="B322" s="48" t="s">
        <v>73</v>
      </c>
      <c r="C322" s="48" t="s">
        <v>20</v>
      </c>
      <c r="D322" s="48" t="s">
        <v>218</v>
      </c>
      <c r="E322" s="48" t="s">
        <v>101</v>
      </c>
      <c r="F322" s="35" t="n">
        <f aca="false">F323+F324</f>
        <v>79157.5</v>
      </c>
      <c r="G322" s="35" t="n">
        <f aca="false">G323+G324</f>
        <v>76972.4</v>
      </c>
      <c r="H322" s="28" t="n">
        <f aca="false">G322/F322</f>
        <v>0.972395540536273</v>
      </c>
    </row>
    <row r="323" customFormat="false" ht="19.5" hidden="false" customHeight="true" outlineLevel="0" collapsed="false">
      <c r="A323" s="25" t="s">
        <v>219</v>
      </c>
      <c r="B323" s="48" t="s">
        <v>73</v>
      </c>
      <c r="C323" s="48" t="s">
        <v>20</v>
      </c>
      <c r="D323" s="48" t="s">
        <v>218</v>
      </c>
      <c r="E323" s="48" t="s">
        <v>220</v>
      </c>
      <c r="F323" s="35" t="n">
        <v>3549.3</v>
      </c>
      <c r="G323" s="94" t="n">
        <v>3280.5</v>
      </c>
      <c r="H323" s="28" t="n">
        <f aca="false">G323/F323</f>
        <v>0.92426675682529</v>
      </c>
    </row>
    <row r="324" customFormat="false" ht="19.5" hidden="false" customHeight="true" outlineLevel="0" collapsed="false">
      <c r="A324" s="34" t="s">
        <v>102</v>
      </c>
      <c r="B324" s="48" t="s">
        <v>73</v>
      </c>
      <c r="C324" s="48" t="s">
        <v>20</v>
      </c>
      <c r="D324" s="48" t="s">
        <v>218</v>
      </c>
      <c r="E324" s="48" t="s">
        <v>103</v>
      </c>
      <c r="F324" s="35" t="n">
        <v>75608.2</v>
      </c>
      <c r="G324" s="94" t="n">
        <v>73691.9</v>
      </c>
      <c r="H324" s="28" t="n">
        <f aca="false">G324/F324</f>
        <v>0.974654865477554</v>
      </c>
    </row>
    <row r="325" customFormat="false" ht="28.5" hidden="false" customHeight="true" outlineLevel="0" collapsed="false">
      <c r="A325" s="25" t="s">
        <v>221</v>
      </c>
      <c r="B325" s="48" t="s">
        <v>73</v>
      </c>
      <c r="C325" s="48" t="s">
        <v>20</v>
      </c>
      <c r="D325" s="48" t="s">
        <v>222</v>
      </c>
      <c r="E325" s="48"/>
      <c r="F325" s="95" t="n">
        <f aca="false">F326</f>
        <v>92908.7</v>
      </c>
      <c r="G325" s="95" t="n">
        <f aca="false">G326</f>
        <v>92908.7</v>
      </c>
      <c r="H325" s="28" t="n">
        <f aca="false">G325/F325</f>
        <v>1</v>
      </c>
    </row>
    <row r="326" customFormat="false" ht="27.75" hidden="false" customHeight="true" outlineLevel="0" collapsed="false">
      <c r="A326" s="25" t="s">
        <v>100</v>
      </c>
      <c r="B326" s="48" t="s">
        <v>73</v>
      </c>
      <c r="C326" s="48" t="s">
        <v>20</v>
      </c>
      <c r="D326" s="48" t="s">
        <v>222</v>
      </c>
      <c r="E326" s="48" t="s">
        <v>101</v>
      </c>
      <c r="F326" s="95" t="n">
        <f aca="false">F327+F334</f>
        <v>92908.7</v>
      </c>
      <c r="G326" s="95" t="n">
        <f aca="false">G327+G334</f>
        <v>92908.7</v>
      </c>
      <c r="H326" s="28" t="n">
        <f aca="false">G326/F326</f>
        <v>1</v>
      </c>
    </row>
    <row r="327" customFormat="false" ht="17.25" hidden="false" customHeight="true" outlineLevel="0" collapsed="false">
      <c r="A327" s="25" t="s">
        <v>219</v>
      </c>
      <c r="B327" s="48" t="s">
        <v>73</v>
      </c>
      <c r="C327" s="48" t="s">
        <v>20</v>
      </c>
      <c r="D327" s="48" t="s">
        <v>222</v>
      </c>
      <c r="E327" s="48" t="s">
        <v>220</v>
      </c>
      <c r="F327" s="95" t="n">
        <v>5694</v>
      </c>
      <c r="G327" s="95" t="n">
        <v>5694</v>
      </c>
      <c r="H327" s="28" t="n">
        <f aca="false">G327/F327</f>
        <v>1</v>
      </c>
    </row>
    <row r="328" customFormat="false" ht="27.75" hidden="true" customHeight="true" outlineLevel="0" collapsed="false">
      <c r="A328" s="25" t="s">
        <v>29</v>
      </c>
      <c r="B328" s="48" t="s">
        <v>73</v>
      </c>
      <c r="C328" s="48" t="s">
        <v>20</v>
      </c>
      <c r="D328" s="26" t="s">
        <v>30</v>
      </c>
      <c r="E328" s="48" t="s">
        <v>220</v>
      </c>
      <c r="F328" s="95"/>
      <c r="G328" s="96"/>
      <c r="H328" s="37"/>
    </row>
    <row r="329" customFormat="false" ht="28.5" hidden="true" customHeight="true" outlineLevel="0" collapsed="false">
      <c r="A329" s="97" t="s">
        <v>223</v>
      </c>
      <c r="B329" s="48" t="s">
        <v>73</v>
      </c>
      <c r="C329" s="48" t="s">
        <v>20</v>
      </c>
      <c r="D329" s="48" t="s">
        <v>224</v>
      </c>
      <c r="E329" s="48"/>
      <c r="F329" s="95" t="n">
        <f aca="false">F330</f>
        <v>0</v>
      </c>
      <c r="G329" s="96"/>
      <c r="H329" s="37"/>
    </row>
    <row r="330" customFormat="false" ht="18.75" hidden="true" customHeight="true" outlineLevel="0" collapsed="false">
      <c r="A330" s="25" t="s">
        <v>100</v>
      </c>
      <c r="B330" s="48" t="s">
        <v>73</v>
      </c>
      <c r="C330" s="48" t="s">
        <v>20</v>
      </c>
      <c r="D330" s="48" t="s">
        <v>224</v>
      </c>
      <c r="E330" s="48" t="s">
        <v>101</v>
      </c>
      <c r="F330" s="95" t="n">
        <f aca="false">+F331</f>
        <v>0</v>
      </c>
      <c r="G330" s="96"/>
      <c r="H330" s="37"/>
    </row>
    <row r="331" customFormat="false" ht="51.75" hidden="true" customHeight="true" outlineLevel="0" collapsed="false">
      <c r="A331" s="25" t="s">
        <v>219</v>
      </c>
      <c r="B331" s="48" t="s">
        <v>73</v>
      </c>
      <c r="C331" s="48" t="s">
        <v>20</v>
      </c>
      <c r="D331" s="48" t="s">
        <v>224</v>
      </c>
      <c r="E331" s="48" t="s">
        <v>220</v>
      </c>
      <c r="F331" s="95"/>
      <c r="G331" s="96"/>
      <c r="H331" s="37"/>
    </row>
    <row r="332" customFormat="false" ht="18.75" hidden="true" customHeight="true" outlineLevel="0" collapsed="false">
      <c r="A332" s="25" t="s">
        <v>225</v>
      </c>
      <c r="B332" s="48" t="s">
        <v>73</v>
      </c>
      <c r="C332" s="48" t="s">
        <v>20</v>
      </c>
      <c r="D332" s="48" t="s">
        <v>226</v>
      </c>
      <c r="E332" s="48"/>
      <c r="F332" s="95" t="n">
        <f aca="false">F333</f>
        <v>0</v>
      </c>
      <c r="G332" s="96"/>
      <c r="H332" s="37"/>
    </row>
    <row r="333" customFormat="false" ht="39" hidden="true" customHeight="true" outlineLevel="0" collapsed="false">
      <c r="A333" s="25" t="s">
        <v>90</v>
      </c>
      <c r="B333" s="48" t="s">
        <v>73</v>
      </c>
      <c r="C333" s="48" t="s">
        <v>20</v>
      </c>
      <c r="D333" s="48" t="s">
        <v>226</v>
      </c>
      <c r="E333" s="48" t="s">
        <v>91</v>
      </c>
      <c r="F333" s="95"/>
      <c r="G333" s="96"/>
      <c r="H333" s="37"/>
    </row>
    <row r="334" customFormat="false" ht="18.75" hidden="false" customHeight="true" outlineLevel="0" collapsed="false">
      <c r="A334" s="34" t="s">
        <v>102</v>
      </c>
      <c r="B334" s="48" t="s">
        <v>73</v>
      </c>
      <c r="C334" s="48" t="s">
        <v>20</v>
      </c>
      <c r="D334" s="48" t="s">
        <v>222</v>
      </c>
      <c r="E334" s="48" t="s">
        <v>103</v>
      </c>
      <c r="F334" s="95" t="n">
        <v>87214.7</v>
      </c>
      <c r="G334" s="95" t="n">
        <v>87214.7</v>
      </c>
      <c r="H334" s="28" t="n">
        <f aca="false">G334/F334</f>
        <v>1</v>
      </c>
    </row>
    <row r="335" customFormat="false" ht="35.25" hidden="false" customHeight="true" outlineLevel="0" collapsed="false">
      <c r="A335" s="25" t="s">
        <v>227</v>
      </c>
      <c r="B335" s="48" t="s">
        <v>73</v>
      </c>
      <c r="C335" s="48" t="s">
        <v>20</v>
      </c>
      <c r="D335" s="48" t="s">
        <v>228</v>
      </c>
      <c r="E335" s="48" t="s">
        <v>101</v>
      </c>
      <c r="F335" s="95" t="n">
        <f aca="false">F336+F337</f>
        <v>467.2</v>
      </c>
      <c r="G335" s="95" t="n">
        <f aca="false">G336+G337</f>
        <v>402.4</v>
      </c>
      <c r="H335" s="28" t="n">
        <f aca="false">G335/F335</f>
        <v>0.861301369863014</v>
      </c>
    </row>
    <row r="336" customFormat="false" ht="18.75" hidden="false" customHeight="true" outlineLevel="0" collapsed="false">
      <c r="A336" s="25" t="s">
        <v>219</v>
      </c>
      <c r="B336" s="48" t="s">
        <v>73</v>
      </c>
      <c r="C336" s="48" t="s">
        <v>20</v>
      </c>
      <c r="D336" s="48" t="s">
        <v>228</v>
      </c>
      <c r="E336" s="48" t="s">
        <v>220</v>
      </c>
      <c r="F336" s="95" t="n">
        <v>38.6</v>
      </c>
      <c r="G336" s="94" t="n">
        <v>38</v>
      </c>
      <c r="H336" s="28" t="n">
        <f aca="false">G336/F336</f>
        <v>0.984455958549223</v>
      </c>
    </row>
    <row r="337" customFormat="false" ht="18.75" hidden="false" customHeight="true" outlineLevel="0" collapsed="false">
      <c r="A337" s="34" t="s">
        <v>102</v>
      </c>
      <c r="B337" s="48" t="s">
        <v>73</v>
      </c>
      <c r="C337" s="48" t="s">
        <v>20</v>
      </c>
      <c r="D337" s="48" t="s">
        <v>228</v>
      </c>
      <c r="E337" s="48" t="s">
        <v>103</v>
      </c>
      <c r="F337" s="95" t="n">
        <v>428.6</v>
      </c>
      <c r="G337" s="94" t="n">
        <v>364.4</v>
      </c>
      <c r="H337" s="28" t="n">
        <f aca="false">G337/F337</f>
        <v>0.850209986000933</v>
      </c>
    </row>
    <row r="338" customFormat="false" ht="19.5" hidden="false" customHeight="true" outlineLevel="0" collapsed="false">
      <c r="A338" s="25" t="s">
        <v>229</v>
      </c>
      <c r="B338" s="48" t="s">
        <v>73</v>
      </c>
      <c r="C338" s="48" t="s">
        <v>20</v>
      </c>
      <c r="D338" s="48" t="s">
        <v>194</v>
      </c>
      <c r="E338" s="48"/>
      <c r="F338" s="95" t="n">
        <f aca="false">F339</f>
        <v>38512.6</v>
      </c>
      <c r="G338" s="94" t="n">
        <f aca="false">G339</f>
        <v>38512.6</v>
      </c>
      <c r="H338" s="28" t="n">
        <f aca="false">G338/F338</f>
        <v>1</v>
      </c>
    </row>
    <row r="339" customFormat="false" ht="23.25" hidden="false" customHeight="true" outlineLevel="0" collapsed="false">
      <c r="A339" s="34" t="s">
        <v>40</v>
      </c>
      <c r="B339" s="48" t="s">
        <v>73</v>
      </c>
      <c r="C339" s="48" t="s">
        <v>20</v>
      </c>
      <c r="D339" s="48" t="s">
        <v>194</v>
      </c>
      <c r="E339" s="48" t="s">
        <v>41</v>
      </c>
      <c r="F339" s="95" t="n">
        <v>38512.6</v>
      </c>
      <c r="G339" s="95" t="n">
        <v>38512.6</v>
      </c>
      <c r="H339" s="28" t="n">
        <f aca="false">G339/F339</f>
        <v>1</v>
      </c>
    </row>
    <row r="340" customFormat="false" ht="23.25" hidden="false" customHeight="true" outlineLevel="0" collapsed="false">
      <c r="A340" s="25" t="s">
        <v>229</v>
      </c>
      <c r="B340" s="48" t="s">
        <v>73</v>
      </c>
      <c r="C340" s="48" t="s">
        <v>20</v>
      </c>
      <c r="D340" s="48" t="s">
        <v>194</v>
      </c>
      <c r="E340" s="48"/>
      <c r="F340" s="52" t="n">
        <f aca="false">F341</f>
        <v>60016.4</v>
      </c>
      <c r="G340" s="52" t="n">
        <f aca="false">G341</f>
        <v>60016.4</v>
      </c>
      <c r="H340" s="28" t="n">
        <f aca="false">G340/F340</f>
        <v>1</v>
      </c>
    </row>
    <row r="341" customFormat="false" ht="23.25" hidden="false" customHeight="true" outlineLevel="0" collapsed="false">
      <c r="A341" s="34" t="s">
        <v>102</v>
      </c>
      <c r="B341" s="48" t="s">
        <v>73</v>
      </c>
      <c r="C341" s="48" t="s">
        <v>20</v>
      </c>
      <c r="D341" s="48" t="s">
        <v>194</v>
      </c>
      <c r="E341" s="48" t="s">
        <v>103</v>
      </c>
      <c r="F341" s="52" t="n">
        <v>60016.4</v>
      </c>
      <c r="G341" s="52" t="n">
        <v>60016.4</v>
      </c>
      <c r="H341" s="28" t="n">
        <f aca="false">G341/F341</f>
        <v>1</v>
      </c>
    </row>
    <row r="342" customFormat="false" ht="23.25" hidden="false" customHeight="true" outlineLevel="0" collapsed="false">
      <c r="A342" s="25" t="s">
        <v>196</v>
      </c>
      <c r="B342" s="48" t="s">
        <v>73</v>
      </c>
      <c r="C342" s="48" t="s">
        <v>20</v>
      </c>
      <c r="D342" s="48" t="s">
        <v>197</v>
      </c>
      <c r="E342" s="48"/>
      <c r="F342" s="52" t="n">
        <f aca="false">F343</f>
        <v>464.6</v>
      </c>
      <c r="G342" s="52" t="n">
        <f aca="false">G343</f>
        <v>464.6</v>
      </c>
      <c r="H342" s="28" t="n">
        <f aca="false">G342/F342</f>
        <v>1</v>
      </c>
    </row>
    <row r="343" customFormat="false" ht="23.25" hidden="false" customHeight="true" outlineLevel="0" collapsed="false">
      <c r="A343" s="25" t="s">
        <v>196</v>
      </c>
      <c r="B343" s="48" t="s">
        <v>73</v>
      </c>
      <c r="C343" s="48" t="s">
        <v>20</v>
      </c>
      <c r="D343" s="48" t="s">
        <v>197</v>
      </c>
      <c r="E343" s="48" t="s">
        <v>41</v>
      </c>
      <c r="F343" s="52" t="n">
        <v>464.6</v>
      </c>
      <c r="G343" s="52" t="n">
        <v>464.6</v>
      </c>
      <c r="H343" s="28" t="n">
        <f aca="false">G343/F343</f>
        <v>1</v>
      </c>
    </row>
    <row r="344" customFormat="false" ht="23.25" hidden="false" customHeight="true" outlineLevel="0" collapsed="false">
      <c r="A344" s="25" t="s">
        <v>196</v>
      </c>
      <c r="B344" s="48" t="s">
        <v>73</v>
      </c>
      <c r="C344" s="48" t="s">
        <v>20</v>
      </c>
      <c r="D344" s="48" t="s">
        <v>197</v>
      </c>
      <c r="E344" s="48"/>
      <c r="F344" s="52" t="n">
        <f aca="false">F345</f>
        <v>530.6</v>
      </c>
      <c r="G344" s="52" t="n">
        <f aca="false">G345</f>
        <v>530.6</v>
      </c>
      <c r="H344" s="28" t="n">
        <f aca="false">G344/F344</f>
        <v>1</v>
      </c>
    </row>
    <row r="345" customFormat="false" ht="23.25" hidden="false" customHeight="true" outlineLevel="0" collapsed="false">
      <c r="A345" s="25" t="s">
        <v>196</v>
      </c>
      <c r="B345" s="48" t="s">
        <v>73</v>
      </c>
      <c r="C345" s="48" t="s">
        <v>20</v>
      </c>
      <c r="D345" s="48" t="s">
        <v>197</v>
      </c>
      <c r="E345" s="48" t="s">
        <v>103</v>
      </c>
      <c r="F345" s="52" t="n">
        <v>530.6</v>
      </c>
      <c r="G345" s="52" t="n">
        <v>530.6</v>
      </c>
      <c r="H345" s="28" t="n">
        <f aca="false">G345/F345</f>
        <v>1</v>
      </c>
    </row>
    <row r="346" customFormat="false" ht="23.25" hidden="false" customHeight="true" outlineLevel="0" collapsed="false">
      <c r="A346" s="34" t="s">
        <v>230</v>
      </c>
      <c r="B346" s="48" t="s">
        <v>73</v>
      </c>
      <c r="C346" s="48" t="s">
        <v>20</v>
      </c>
      <c r="D346" s="48" t="s">
        <v>231</v>
      </c>
      <c r="E346" s="48"/>
      <c r="F346" s="52" t="n">
        <f aca="false">F347</f>
        <v>2588.9</v>
      </c>
      <c r="G346" s="52" t="n">
        <f aca="false">G347</f>
        <v>1600</v>
      </c>
      <c r="H346" s="28" t="n">
        <f aca="false">G346/F346</f>
        <v>0.618023098613311</v>
      </c>
    </row>
    <row r="347" customFormat="false" ht="23.25" hidden="false" customHeight="true" outlineLevel="0" collapsed="false">
      <c r="A347" s="25" t="s">
        <v>100</v>
      </c>
      <c r="B347" s="48" t="s">
        <v>73</v>
      </c>
      <c r="C347" s="48" t="s">
        <v>20</v>
      </c>
      <c r="D347" s="48" t="s">
        <v>231</v>
      </c>
      <c r="E347" s="48" t="s">
        <v>101</v>
      </c>
      <c r="F347" s="52" t="n">
        <f aca="false">F348</f>
        <v>2588.9</v>
      </c>
      <c r="G347" s="52" t="n">
        <f aca="false">G348</f>
        <v>1600</v>
      </c>
      <c r="H347" s="28" t="n">
        <f aca="false">G347/F347</f>
        <v>0.618023098613311</v>
      </c>
    </row>
    <row r="348" customFormat="false" ht="23.25" hidden="false" customHeight="true" outlineLevel="0" collapsed="false">
      <c r="A348" s="34" t="s">
        <v>102</v>
      </c>
      <c r="B348" s="48" t="s">
        <v>73</v>
      </c>
      <c r="C348" s="48" t="s">
        <v>20</v>
      </c>
      <c r="D348" s="48" t="s">
        <v>231</v>
      </c>
      <c r="E348" s="48" t="s">
        <v>103</v>
      </c>
      <c r="F348" s="52" t="n">
        <v>2588.9</v>
      </c>
      <c r="G348" s="94" t="n">
        <v>1600</v>
      </c>
      <c r="H348" s="28" t="n">
        <f aca="false">G348/F348</f>
        <v>0.618023098613311</v>
      </c>
    </row>
    <row r="349" customFormat="false" ht="23.25" hidden="false" customHeight="true" outlineLevel="0" collapsed="false">
      <c r="A349" s="25" t="s">
        <v>100</v>
      </c>
      <c r="B349" s="48" t="s">
        <v>73</v>
      </c>
      <c r="C349" s="48" t="s">
        <v>20</v>
      </c>
      <c r="D349" s="26" t="s">
        <v>32</v>
      </c>
      <c r="E349" s="48" t="s">
        <v>101</v>
      </c>
      <c r="F349" s="52" t="n">
        <f aca="false">F350+F351</f>
        <v>1030</v>
      </c>
      <c r="G349" s="52" t="n">
        <f aca="false">G350+G351</f>
        <v>1030</v>
      </c>
      <c r="H349" s="28" t="n">
        <f aca="false">G349/F349</f>
        <v>1</v>
      </c>
    </row>
    <row r="350" customFormat="false" ht="23.25" hidden="false" customHeight="true" outlineLevel="0" collapsed="false">
      <c r="A350" s="25" t="s">
        <v>219</v>
      </c>
      <c r="B350" s="48" t="s">
        <v>73</v>
      </c>
      <c r="C350" s="48" t="s">
        <v>20</v>
      </c>
      <c r="D350" s="26" t="s">
        <v>32</v>
      </c>
      <c r="E350" s="48" t="s">
        <v>220</v>
      </c>
      <c r="F350" s="52" t="n">
        <v>6.9</v>
      </c>
      <c r="G350" s="52" t="n">
        <v>6.9</v>
      </c>
      <c r="H350" s="28" t="n">
        <f aca="false">G350/F350</f>
        <v>1</v>
      </c>
    </row>
    <row r="351" customFormat="false" ht="23.25" hidden="false" customHeight="true" outlineLevel="0" collapsed="false">
      <c r="A351" s="34" t="s">
        <v>102</v>
      </c>
      <c r="B351" s="48" t="s">
        <v>73</v>
      </c>
      <c r="C351" s="48" t="s">
        <v>20</v>
      </c>
      <c r="D351" s="26" t="s">
        <v>32</v>
      </c>
      <c r="E351" s="48" t="s">
        <v>103</v>
      </c>
      <c r="F351" s="52" t="n">
        <v>1023.1</v>
      </c>
      <c r="G351" s="94" t="n">
        <v>1023.1</v>
      </c>
      <c r="H351" s="28" t="n">
        <f aca="false">G351/F351</f>
        <v>1</v>
      </c>
    </row>
    <row r="352" customFormat="false" ht="23.25" hidden="false" customHeight="true" outlineLevel="0" collapsed="false">
      <c r="A352" s="25" t="s">
        <v>100</v>
      </c>
      <c r="B352" s="48" t="s">
        <v>73</v>
      </c>
      <c r="C352" s="48" t="s">
        <v>20</v>
      </c>
      <c r="D352" s="26" t="s">
        <v>34</v>
      </c>
      <c r="E352" s="48"/>
      <c r="F352" s="52" t="n">
        <f aca="false">F353+F354</f>
        <v>14943.8</v>
      </c>
      <c r="G352" s="52" t="n">
        <f aca="false">G353+G354</f>
        <v>14943.8</v>
      </c>
      <c r="H352" s="28" t="n">
        <f aca="false">G352/F352</f>
        <v>1</v>
      </c>
    </row>
    <row r="353" customFormat="false" ht="23.25" hidden="false" customHeight="true" outlineLevel="0" collapsed="false">
      <c r="A353" s="25" t="s">
        <v>219</v>
      </c>
      <c r="B353" s="48" t="s">
        <v>73</v>
      </c>
      <c r="C353" s="48" t="s">
        <v>20</v>
      </c>
      <c r="D353" s="26" t="s">
        <v>34</v>
      </c>
      <c r="E353" s="48" t="s">
        <v>220</v>
      </c>
      <c r="F353" s="52" t="n">
        <v>859.7</v>
      </c>
      <c r="G353" s="52" t="n">
        <v>859.7</v>
      </c>
      <c r="H353" s="28" t="n">
        <f aca="false">G353/F353</f>
        <v>1</v>
      </c>
    </row>
    <row r="354" customFormat="false" ht="23.25" hidden="false" customHeight="true" outlineLevel="0" collapsed="false">
      <c r="A354" s="34" t="s">
        <v>102</v>
      </c>
      <c r="B354" s="48" t="s">
        <v>73</v>
      </c>
      <c r="C354" s="48" t="s">
        <v>20</v>
      </c>
      <c r="D354" s="26" t="s">
        <v>34</v>
      </c>
      <c r="E354" s="48" t="s">
        <v>103</v>
      </c>
      <c r="F354" s="52" t="n">
        <v>14084.1</v>
      </c>
      <c r="G354" s="52" t="n">
        <v>14084.1</v>
      </c>
      <c r="H354" s="28" t="n">
        <f aca="false">G354/F354</f>
        <v>1</v>
      </c>
    </row>
    <row r="355" customFormat="false" ht="27" hidden="false" customHeight="true" outlineLevel="0" collapsed="false">
      <c r="A355" s="31" t="s">
        <v>232</v>
      </c>
      <c r="B355" s="45" t="s">
        <v>73</v>
      </c>
      <c r="C355" s="45" t="s">
        <v>22</v>
      </c>
      <c r="D355" s="45"/>
      <c r="E355" s="45"/>
      <c r="F355" s="98" t="n">
        <f aca="false">F356+F360+F364+F368+F372+F376+F379+F385+F367+F388+F393+F395+F401+F397+F382+F390+F404+F408</f>
        <v>548920.9</v>
      </c>
      <c r="G355" s="98" t="n">
        <f aca="false">G356+G360+G364+G368+G372+G376+G379+G385+G367+G388+G393+G395+G401+G397+G382+G390+G404+G408</f>
        <v>542000.2</v>
      </c>
      <c r="H355" s="24" t="n">
        <f aca="false">G355/F355</f>
        <v>0.98739217253342</v>
      </c>
    </row>
    <row r="356" customFormat="false" ht="27.75" hidden="false" customHeight="true" outlineLevel="0" collapsed="false">
      <c r="A356" s="25" t="s">
        <v>221</v>
      </c>
      <c r="B356" s="47" t="s">
        <v>73</v>
      </c>
      <c r="C356" s="48" t="s">
        <v>22</v>
      </c>
      <c r="D356" s="48" t="s">
        <v>233</v>
      </c>
      <c r="E356" s="48"/>
      <c r="F356" s="52" t="n">
        <f aca="false">F357</f>
        <v>268651.8</v>
      </c>
      <c r="G356" s="52" t="n">
        <f aca="false">+G357</f>
        <v>268651.8</v>
      </c>
      <c r="H356" s="28" t="n">
        <f aca="false">G356/F356</f>
        <v>1</v>
      </c>
    </row>
    <row r="357" customFormat="false" ht="25.5" hidden="false" customHeight="true" outlineLevel="0" collapsed="false">
      <c r="A357" s="25" t="s">
        <v>100</v>
      </c>
      <c r="B357" s="47" t="s">
        <v>73</v>
      </c>
      <c r="C357" s="48" t="s">
        <v>22</v>
      </c>
      <c r="D357" s="48" t="s">
        <v>222</v>
      </c>
      <c r="E357" s="48" t="s">
        <v>101</v>
      </c>
      <c r="F357" s="52" t="n">
        <f aca="false">+F358+F359</f>
        <v>268651.8</v>
      </c>
      <c r="G357" s="52" t="n">
        <f aca="false">+G358+G359</f>
        <v>268651.8</v>
      </c>
      <c r="H357" s="28" t="n">
        <f aca="false">G357/F357</f>
        <v>1</v>
      </c>
    </row>
    <row r="358" customFormat="false" ht="24.95" hidden="false" customHeight="true" outlineLevel="0" collapsed="false">
      <c r="A358" s="25" t="s">
        <v>219</v>
      </c>
      <c r="B358" s="47" t="s">
        <v>73</v>
      </c>
      <c r="C358" s="48" t="s">
        <v>22</v>
      </c>
      <c r="D358" s="48" t="s">
        <v>222</v>
      </c>
      <c r="E358" s="48" t="s">
        <v>220</v>
      </c>
      <c r="F358" s="49" t="n">
        <v>86794.6</v>
      </c>
      <c r="G358" s="50" t="n">
        <v>86794.6</v>
      </c>
      <c r="H358" s="28" t="n">
        <f aca="false">G358/F358</f>
        <v>1</v>
      </c>
    </row>
    <row r="359" customFormat="false" ht="24.95" hidden="false" customHeight="true" outlineLevel="0" collapsed="false">
      <c r="A359" s="34" t="s">
        <v>102</v>
      </c>
      <c r="B359" s="47" t="s">
        <v>73</v>
      </c>
      <c r="C359" s="48" t="s">
        <v>22</v>
      </c>
      <c r="D359" s="48" t="s">
        <v>222</v>
      </c>
      <c r="E359" s="48" t="s">
        <v>103</v>
      </c>
      <c r="F359" s="49" t="n">
        <v>181857.2</v>
      </c>
      <c r="G359" s="50" t="n">
        <v>181857.2</v>
      </c>
      <c r="H359" s="28" t="n">
        <f aca="false">G359/F359</f>
        <v>1</v>
      </c>
    </row>
    <row r="360" customFormat="false" ht="18" hidden="false" customHeight="true" outlineLevel="0" collapsed="false">
      <c r="A360" s="25" t="s">
        <v>234</v>
      </c>
      <c r="B360" s="47" t="s">
        <v>73</v>
      </c>
      <c r="C360" s="48" t="s">
        <v>22</v>
      </c>
      <c r="D360" s="48" t="s">
        <v>235</v>
      </c>
      <c r="E360" s="48"/>
      <c r="F360" s="49" t="n">
        <f aca="false">F361</f>
        <v>130915.2</v>
      </c>
      <c r="G360" s="49" t="n">
        <f aca="false">G361</f>
        <v>124440.7</v>
      </c>
      <c r="H360" s="28" t="n">
        <f aca="false">G360/F360</f>
        <v>0.950544321820537</v>
      </c>
    </row>
    <row r="361" customFormat="false" ht="18" hidden="false" customHeight="true" outlineLevel="0" collapsed="false">
      <c r="A361" s="25" t="s">
        <v>100</v>
      </c>
      <c r="B361" s="47" t="s">
        <v>73</v>
      </c>
      <c r="C361" s="48" t="s">
        <v>22</v>
      </c>
      <c r="D361" s="48" t="s">
        <v>235</v>
      </c>
      <c r="E361" s="48" t="s">
        <v>101</v>
      </c>
      <c r="F361" s="49" t="n">
        <f aca="false">F362+F363</f>
        <v>130915.2</v>
      </c>
      <c r="G361" s="49" t="n">
        <f aca="false">G362+G363</f>
        <v>124440.7</v>
      </c>
      <c r="H361" s="28" t="n">
        <f aca="false">G361/F361</f>
        <v>0.950544321820537</v>
      </c>
    </row>
    <row r="362" customFormat="false" ht="19.5" hidden="false" customHeight="true" outlineLevel="0" collapsed="false">
      <c r="A362" s="25" t="s">
        <v>219</v>
      </c>
      <c r="B362" s="47" t="s">
        <v>73</v>
      </c>
      <c r="C362" s="48" t="s">
        <v>22</v>
      </c>
      <c r="D362" s="48" t="s">
        <v>235</v>
      </c>
      <c r="E362" s="48" t="s">
        <v>220</v>
      </c>
      <c r="F362" s="49" t="n">
        <v>20236</v>
      </c>
      <c r="G362" s="50" t="n">
        <v>18173.5</v>
      </c>
      <c r="H362" s="28" t="n">
        <f aca="false">G362/F362</f>
        <v>0.898077683336628</v>
      </c>
    </row>
    <row r="363" customFormat="false" ht="18.75" hidden="false" customHeight="true" outlineLevel="0" collapsed="false">
      <c r="A363" s="34" t="s">
        <v>102</v>
      </c>
      <c r="B363" s="47" t="s">
        <v>73</v>
      </c>
      <c r="C363" s="48" t="s">
        <v>22</v>
      </c>
      <c r="D363" s="48" t="s">
        <v>235</v>
      </c>
      <c r="E363" s="48" t="s">
        <v>103</v>
      </c>
      <c r="F363" s="49" t="n">
        <v>110679.2</v>
      </c>
      <c r="G363" s="49" t="n">
        <v>106267.2</v>
      </c>
      <c r="H363" s="28" t="n">
        <f aca="false">G363/F363</f>
        <v>0.960137044720237</v>
      </c>
    </row>
    <row r="364" customFormat="false" ht="27.75" hidden="false" customHeight="true" outlineLevel="0" collapsed="false">
      <c r="A364" s="25" t="s">
        <v>236</v>
      </c>
      <c r="B364" s="47" t="s">
        <v>73</v>
      </c>
      <c r="C364" s="48" t="s">
        <v>22</v>
      </c>
      <c r="D364" s="48" t="s">
        <v>237</v>
      </c>
      <c r="E364" s="48"/>
      <c r="F364" s="49" t="n">
        <f aca="false">+F365</f>
        <v>3000.6</v>
      </c>
      <c r="G364" s="49" t="n">
        <f aca="false">+G365</f>
        <v>3000.6</v>
      </c>
      <c r="H364" s="28" t="n">
        <f aca="false">G364/F364</f>
        <v>1</v>
      </c>
    </row>
    <row r="365" customFormat="false" ht="20.25" hidden="false" customHeight="true" outlineLevel="0" collapsed="false">
      <c r="A365" s="25" t="s">
        <v>100</v>
      </c>
      <c r="B365" s="47" t="s">
        <v>73</v>
      </c>
      <c r="C365" s="48" t="s">
        <v>22</v>
      </c>
      <c r="D365" s="48" t="s">
        <v>237</v>
      </c>
      <c r="E365" s="48" t="s">
        <v>101</v>
      </c>
      <c r="F365" s="49" t="n">
        <f aca="false">+F366</f>
        <v>3000.6</v>
      </c>
      <c r="G365" s="49" t="n">
        <f aca="false">+G366</f>
        <v>3000.6</v>
      </c>
      <c r="H365" s="28" t="n">
        <f aca="false">G365/F365</f>
        <v>1</v>
      </c>
    </row>
    <row r="366" customFormat="false" ht="12.75" hidden="false" customHeight="false" outlineLevel="0" collapsed="false">
      <c r="A366" s="34" t="s">
        <v>102</v>
      </c>
      <c r="B366" s="47" t="s">
        <v>73</v>
      </c>
      <c r="C366" s="48" t="s">
        <v>22</v>
      </c>
      <c r="D366" s="48" t="s">
        <v>237</v>
      </c>
      <c r="E366" s="48" t="s">
        <v>103</v>
      </c>
      <c r="F366" s="49" t="n">
        <v>3000.6</v>
      </c>
      <c r="G366" s="49" t="n">
        <v>3000.6</v>
      </c>
      <c r="H366" s="28" t="n">
        <f aca="false">G366/F366</f>
        <v>1</v>
      </c>
    </row>
    <row r="367" customFormat="false" ht="48" hidden="true" customHeight="false" outlineLevel="0" collapsed="false">
      <c r="A367" s="25" t="s">
        <v>29</v>
      </c>
      <c r="B367" s="48" t="s">
        <v>73</v>
      </c>
      <c r="C367" s="48" t="s">
        <v>22</v>
      </c>
      <c r="D367" s="26" t="s">
        <v>30</v>
      </c>
      <c r="E367" s="48" t="s">
        <v>220</v>
      </c>
      <c r="F367" s="49"/>
      <c r="G367" s="53"/>
      <c r="H367" s="37"/>
    </row>
    <row r="368" customFormat="false" ht="24" hidden="false" customHeight="false" outlineLevel="0" collapsed="false">
      <c r="A368" s="25" t="s">
        <v>238</v>
      </c>
      <c r="B368" s="47" t="s">
        <v>73</v>
      </c>
      <c r="C368" s="48" t="s">
        <v>22</v>
      </c>
      <c r="D368" s="48" t="s">
        <v>239</v>
      </c>
      <c r="E368" s="48"/>
      <c r="F368" s="49" t="n">
        <f aca="false">+F369</f>
        <v>6165.1</v>
      </c>
      <c r="G368" s="49" t="n">
        <f aca="false">+G369</f>
        <v>5880.1</v>
      </c>
      <c r="H368" s="28" t="n">
        <f aca="false">G368/F368</f>
        <v>0.953772039382978</v>
      </c>
    </row>
    <row r="369" customFormat="false" ht="30" hidden="false" customHeight="true" outlineLevel="0" collapsed="false">
      <c r="A369" s="25" t="s">
        <v>100</v>
      </c>
      <c r="B369" s="47" t="s">
        <v>73</v>
      </c>
      <c r="C369" s="48" t="s">
        <v>22</v>
      </c>
      <c r="D369" s="48" t="s">
        <v>239</v>
      </c>
      <c r="E369" s="48" t="s">
        <v>101</v>
      </c>
      <c r="F369" s="49" t="n">
        <f aca="false">F370+F371</f>
        <v>6165.1</v>
      </c>
      <c r="G369" s="49" t="n">
        <f aca="false">G370+G371</f>
        <v>5880.1</v>
      </c>
      <c r="H369" s="28" t="n">
        <f aca="false">G369/F369</f>
        <v>0.953772039382978</v>
      </c>
    </row>
    <row r="370" customFormat="false" ht="12.75" hidden="false" customHeight="false" outlineLevel="0" collapsed="false">
      <c r="A370" s="25" t="s">
        <v>219</v>
      </c>
      <c r="B370" s="47" t="s">
        <v>73</v>
      </c>
      <c r="C370" s="48" t="s">
        <v>22</v>
      </c>
      <c r="D370" s="48" t="s">
        <v>239</v>
      </c>
      <c r="E370" s="48" t="s">
        <v>220</v>
      </c>
      <c r="F370" s="52" t="n">
        <v>2274.5</v>
      </c>
      <c r="G370" s="52" t="n">
        <v>2088.2</v>
      </c>
      <c r="H370" s="28" t="n">
        <f aca="false">G370/F370</f>
        <v>0.918091888327105</v>
      </c>
    </row>
    <row r="371" customFormat="false" ht="12.75" hidden="false" customHeight="false" outlineLevel="0" collapsed="false">
      <c r="A371" s="34" t="s">
        <v>102</v>
      </c>
      <c r="B371" s="47" t="s">
        <v>73</v>
      </c>
      <c r="C371" s="48" t="s">
        <v>22</v>
      </c>
      <c r="D371" s="48" t="s">
        <v>239</v>
      </c>
      <c r="E371" s="48" t="s">
        <v>103</v>
      </c>
      <c r="F371" s="52" t="n">
        <v>3890.6</v>
      </c>
      <c r="G371" s="50" t="n">
        <v>3791.9</v>
      </c>
      <c r="H371" s="28" t="n">
        <f aca="false">G371/F371</f>
        <v>0.974631162288593</v>
      </c>
    </row>
    <row r="372" customFormat="false" ht="24" hidden="false" customHeight="false" outlineLevel="0" collapsed="false">
      <c r="A372" s="25" t="s">
        <v>240</v>
      </c>
      <c r="B372" s="47" t="s">
        <v>73</v>
      </c>
      <c r="C372" s="48" t="s">
        <v>22</v>
      </c>
      <c r="D372" s="48" t="s">
        <v>149</v>
      </c>
      <c r="E372" s="48"/>
      <c r="F372" s="52" t="n">
        <f aca="false">F373</f>
        <v>93.3</v>
      </c>
      <c r="G372" s="52" t="n">
        <f aca="false">G373</f>
        <v>93.3</v>
      </c>
      <c r="H372" s="28" t="n">
        <f aca="false">G372/F372</f>
        <v>1</v>
      </c>
    </row>
    <row r="373" customFormat="false" ht="24" hidden="false" customHeight="false" outlineLevel="0" collapsed="false">
      <c r="A373" s="25" t="s">
        <v>100</v>
      </c>
      <c r="B373" s="47" t="s">
        <v>73</v>
      </c>
      <c r="C373" s="48" t="s">
        <v>22</v>
      </c>
      <c r="D373" s="48" t="s">
        <v>149</v>
      </c>
      <c r="E373" s="48" t="s">
        <v>101</v>
      </c>
      <c r="F373" s="52" t="n">
        <f aca="false">F374+F375</f>
        <v>93.3</v>
      </c>
      <c r="G373" s="52" t="n">
        <f aca="false">G374+G375</f>
        <v>93.3</v>
      </c>
      <c r="H373" s="28" t="n">
        <f aca="false">G373/F373</f>
        <v>1</v>
      </c>
    </row>
    <row r="374" customFormat="false" ht="12.75" hidden="false" customHeight="false" outlineLevel="0" collapsed="false">
      <c r="A374" s="25" t="s">
        <v>219</v>
      </c>
      <c r="B374" s="47" t="s">
        <v>73</v>
      </c>
      <c r="C374" s="48" t="s">
        <v>22</v>
      </c>
      <c r="D374" s="48" t="s">
        <v>149</v>
      </c>
      <c r="E374" s="48" t="s">
        <v>220</v>
      </c>
      <c r="F374" s="52" t="n">
        <v>10.6</v>
      </c>
      <c r="G374" s="52" t="n">
        <v>10.6</v>
      </c>
      <c r="H374" s="28" t="n">
        <f aca="false">G374/F374</f>
        <v>1</v>
      </c>
    </row>
    <row r="375" customFormat="false" ht="12.75" hidden="false" customHeight="false" outlineLevel="0" collapsed="false">
      <c r="A375" s="34" t="s">
        <v>102</v>
      </c>
      <c r="B375" s="47" t="s">
        <v>73</v>
      </c>
      <c r="C375" s="48" t="s">
        <v>22</v>
      </c>
      <c r="D375" s="48" t="s">
        <v>149</v>
      </c>
      <c r="E375" s="48" t="s">
        <v>103</v>
      </c>
      <c r="F375" s="52" t="n">
        <v>82.7</v>
      </c>
      <c r="G375" s="52" t="n">
        <v>82.7</v>
      </c>
      <c r="H375" s="28" t="n">
        <f aca="false">G375/F375</f>
        <v>1</v>
      </c>
    </row>
    <row r="376" customFormat="false" ht="24" hidden="false" customHeight="false" outlineLevel="0" collapsed="false">
      <c r="A376" s="25" t="s">
        <v>241</v>
      </c>
      <c r="B376" s="47" t="s">
        <v>73</v>
      </c>
      <c r="C376" s="48" t="s">
        <v>22</v>
      </c>
      <c r="D376" s="48" t="s">
        <v>242</v>
      </c>
      <c r="E376" s="48"/>
      <c r="F376" s="52" t="n">
        <f aca="false">F377+F378</f>
        <v>19702.5</v>
      </c>
      <c r="G376" s="52" t="n">
        <f aca="false">G377+G378</f>
        <v>19643</v>
      </c>
      <c r="H376" s="28" t="n">
        <f aca="false">G376/F376</f>
        <v>0.99698007867022</v>
      </c>
    </row>
    <row r="377" customFormat="false" ht="17.25" hidden="false" customHeight="true" outlineLevel="0" collapsed="false">
      <c r="A377" s="25" t="s">
        <v>219</v>
      </c>
      <c r="B377" s="47" t="s">
        <v>73</v>
      </c>
      <c r="C377" s="48" t="s">
        <v>22</v>
      </c>
      <c r="D377" s="48" t="s">
        <v>242</v>
      </c>
      <c r="E377" s="48" t="s">
        <v>220</v>
      </c>
      <c r="F377" s="52" t="n">
        <v>5870.5</v>
      </c>
      <c r="G377" s="50" t="n">
        <v>5851.9</v>
      </c>
      <c r="H377" s="28" t="n">
        <f aca="false">G377/F377</f>
        <v>0.996831615705647</v>
      </c>
    </row>
    <row r="378" customFormat="false" ht="17.25" hidden="false" customHeight="true" outlineLevel="0" collapsed="false">
      <c r="A378" s="34" t="s">
        <v>102</v>
      </c>
      <c r="B378" s="47" t="s">
        <v>73</v>
      </c>
      <c r="C378" s="48" t="s">
        <v>22</v>
      </c>
      <c r="D378" s="48" t="s">
        <v>242</v>
      </c>
      <c r="E378" s="48" t="s">
        <v>103</v>
      </c>
      <c r="F378" s="52" t="n">
        <v>13832</v>
      </c>
      <c r="G378" s="50" t="n">
        <v>13791.1</v>
      </c>
      <c r="H378" s="28" t="n">
        <f aca="false">G378/F378</f>
        <v>0.997043088490457</v>
      </c>
    </row>
    <row r="379" customFormat="false" ht="18.75" hidden="false" customHeight="true" outlineLevel="0" collapsed="false">
      <c r="A379" s="25" t="s">
        <v>243</v>
      </c>
      <c r="B379" s="47" t="s">
        <v>73</v>
      </c>
      <c r="C379" s="48" t="s">
        <v>22</v>
      </c>
      <c r="D379" s="48" t="s">
        <v>244</v>
      </c>
      <c r="E379" s="48"/>
      <c r="F379" s="52" t="n">
        <f aca="false">F380+F381</f>
        <v>1403.5</v>
      </c>
      <c r="G379" s="52" t="n">
        <f aca="false">G380+G381</f>
        <v>1403.5</v>
      </c>
      <c r="H379" s="28" t="n">
        <f aca="false">G379/F379</f>
        <v>1</v>
      </c>
    </row>
    <row r="380" customFormat="false" ht="24" hidden="false" customHeight="true" outlineLevel="0" collapsed="false">
      <c r="A380" s="25" t="s">
        <v>219</v>
      </c>
      <c r="B380" s="47" t="s">
        <v>73</v>
      </c>
      <c r="C380" s="48" t="s">
        <v>22</v>
      </c>
      <c r="D380" s="48" t="s">
        <v>244</v>
      </c>
      <c r="E380" s="48" t="s">
        <v>220</v>
      </c>
      <c r="F380" s="52" t="n">
        <v>401.4</v>
      </c>
      <c r="G380" s="52" t="n">
        <v>401.4</v>
      </c>
      <c r="H380" s="28" t="n">
        <f aca="false">G380/F380</f>
        <v>1</v>
      </c>
    </row>
    <row r="381" customFormat="false" ht="18" hidden="false" customHeight="true" outlineLevel="0" collapsed="false">
      <c r="A381" s="34" t="s">
        <v>102</v>
      </c>
      <c r="B381" s="47" t="s">
        <v>73</v>
      </c>
      <c r="C381" s="48" t="s">
        <v>22</v>
      </c>
      <c r="D381" s="48" t="s">
        <v>244</v>
      </c>
      <c r="E381" s="48" t="s">
        <v>103</v>
      </c>
      <c r="F381" s="52" t="n">
        <v>1002.1</v>
      </c>
      <c r="G381" s="52" t="n">
        <v>1002.1</v>
      </c>
      <c r="H381" s="28" t="n">
        <f aca="false">G381/F381</f>
        <v>1</v>
      </c>
    </row>
    <row r="382" customFormat="false" ht="18" hidden="false" customHeight="true" outlineLevel="0" collapsed="false">
      <c r="A382" s="34" t="s">
        <v>245</v>
      </c>
      <c r="B382" s="47" t="s">
        <v>73</v>
      </c>
      <c r="C382" s="48" t="s">
        <v>22</v>
      </c>
      <c r="D382" s="48" t="s">
        <v>246</v>
      </c>
      <c r="E382" s="48"/>
      <c r="F382" s="52" t="n">
        <f aca="false">F383+F384</f>
        <v>1177.7</v>
      </c>
      <c r="G382" s="52" t="n">
        <f aca="false">G383+G384</f>
        <v>1168.7</v>
      </c>
      <c r="H382" s="28" t="n">
        <f aca="false">G382/F382</f>
        <v>0.99235798590473</v>
      </c>
    </row>
    <row r="383" customFormat="false" ht="18" hidden="false" customHeight="true" outlineLevel="0" collapsed="false">
      <c r="A383" s="25" t="s">
        <v>219</v>
      </c>
      <c r="B383" s="47" t="s">
        <v>73</v>
      </c>
      <c r="C383" s="48" t="s">
        <v>22</v>
      </c>
      <c r="D383" s="48" t="s">
        <v>246</v>
      </c>
      <c r="E383" s="48" t="s">
        <v>220</v>
      </c>
      <c r="F383" s="52" t="n">
        <v>375.2</v>
      </c>
      <c r="G383" s="52" t="n">
        <v>366.2</v>
      </c>
      <c r="H383" s="28" t="n">
        <f aca="false">G383/F383</f>
        <v>0.976012793176972</v>
      </c>
    </row>
    <row r="384" customFormat="false" ht="18" hidden="false" customHeight="true" outlineLevel="0" collapsed="false">
      <c r="A384" s="34" t="s">
        <v>102</v>
      </c>
      <c r="B384" s="47" t="s">
        <v>73</v>
      </c>
      <c r="C384" s="48" t="s">
        <v>22</v>
      </c>
      <c r="D384" s="48" t="s">
        <v>246</v>
      </c>
      <c r="E384" s="48" t="s">
        <v>103</v>
      </c>
      <c r="F384" s="52" t="n">
        <v>802.5</v>
      </c>
      <c r="G384" s="52" t="n">
        <v>802.5</v>
      </c>
      <c r="H384" s="28" t="n">
        <f aca="false">G384/F384</f>
        <v>1</v>
      </c>
    </row>
    <row r="385" customFormat="false" ht="18.75" hidden="false" customHeight="true" outlineLevel="0" collapsed="false">
      <c r="A385" s="25" t="s">
        <v>247</v>
      </c>
      <c r="B385" s="47" t="s">
        <v>73</v>
      </c>
      <c r="C385" s="48" t="s">
        <v>22</v>
      </c>
      <c r="D385" s="48" t="s">
        <v>248</v>
      </c>
      <c r="E385" s="48"/>
      <c r="F385" s="52" t="n">
        <f aca="false">F386+F387</f>
        <v>15344.4</v>
      </c>
      <c r="G385" s="52" t="n">
        <f aca="false">G386+G387</f>
        <v>15344.3</v>
      </c>
      <c r="H385" s="28" t="n">
        <f aca="false">G385/F385</f>
        <v>0.999993482964469</v>
      </c>
    </row>
    <row r="386" customFormat="false" ht="12.75" hidden="false" customHeight="false" outlineLevel="0" collapsed="false">
      <c r="A386" s="25" t="s">
        <v>219</v>
      </c>
      <c r="B386" s="47" t="s">
        <v>73</v>
      </c>
      <c r="C386" s="48" t="s">
        <v>22</v>
      </c>
      <c r="D386" s="48" t="s">
        <v>248</v>
      </c>
      <c r="E386" s="48" t="s">
        <v>220</v>
      </c>
      <c r="F386" s="52" t="n">
        <v>6032.7</v>
      </c>
      <c r="G386" s="52" t="n">
        <v>6032.6</v>
      </c>
      <c r="H386" s="28" t="n">
        <f aca="false">G386/F386</f>
        <v>0.999983423674309</v>
      </c>
    </row>
    <row r="387" customFormat="false" ht="12.75" hidden="false" customHeight="false" outlineLevel="0" collapsed="false">
      <c r="A387" s="34" t="s">
        <v>102</v>
      </c>
      <c r="B387" s="47" t="s">
        <v>73</v>
      </c>
      <c r="C387" s="48" t="s">
        <v>22</v>
      </c>
      <c r="D387" s="48" t="s">
        <v>248</v>
      </c>
      <c r="E387" s="48" t="s">
        <v>103</v>
      </c>
      <c r="F387" s="52" t="n">
        <v>9311.7</v>
      </c>
      <c r="G387" s="52" t="n">
        <v>9311.7</v>
      </c>
      <c r="H387" s="28" t="n">
        <f aca="false">G387/F387</f>
        <v>1</v>
      </c>
    </row>
    <row r="388" customFormat="false" ht="36" hidden="false" customHeight="false" outlineLevel="0" collapsed="false">
      <c r="A388" s="25" t="s">
        <v>249</v>
      </c>
      <c r="B388" s="47" t="s">
        <v>73</v>
      </c>
      <c r="C388" s="48" t="s">
        <v>22</v>
      </c>
      <c r="D388" s="48" t="s">
        <v>250</v>
      </c>
      <c r="E388" s="48"/>
      <c r="F388" s="52" t="n">
        <f aca="false">F389</f>
        <v>1347.4</v>
      </c>
      <c r="G388" s="52" t="n">
        <f aca="false">G389</f>
        <v>1347.4</v>
      </c>
      <c r="H388" s="28" t="n">
        <f aca="false">G388/F388</f>
        <v>1</v>
      </c>
    </row>
    <row r="389" customFormat="false" ht="18.75" hidden="false" customHeight="true" outlineLevel="0" collapsed="false">
      <c r="A389" s="34" t="s">
        <v>102</v>
      </c>
      <c r="B389" s="47" t="s">
        <v>73</v>
      </c>
      <c r="C389" s="48" t="s">
        <v>22</v>
      </c>
      <c r="D389" s="48" t="s">
        <v>250</v>
      </c>
      <c r="E389" s="48" t="s">
        <v>103</v>
      </c>
      <c r="F389" s="52" t="n">
        <v>1347.4</v>
      </c>
      <c r="G389" s="52" t="n">
        <v>1347.4</v>
      </c>
      <c r="H389" s="28" t="n">
        <f aca="false">G389/F389</f>
        <v>1</v>
      </c>
    </row>
    <row r="390" customFormat="false" ht="30" hidden="false" customHeight="true" outlineLevel="0" collapsed="false">
      <c r="A390" s="34" t="s">
        <v>230</v>
      </c>
      <c r="B390" s="47" t="s">
        <v>73</v>
      </c>
      <c r="C390" s="48" t="s">
        <v>22</v>
      </c>
      <c r="D390" s="48" t="s">
        <v>231</v>
      </c>
      <c r="E390" s="48"/>
      <c r="F390" s="52" t="n">
        <f aca="false">F392+F391</f>
        <v>1080</v>
      </c>
      <c r="G390" s="52" t="n">
        <f aca="false">G392+G391</f>
        <v>1080</v>
      </c>
      <c r="H390" s="28" t="n">
        <f aca="false">G390/F390</f>
        <v>1</v>
      </c>
    </row>
    <row r="391" customFormat="false" ht="30" hidden="false" customHeight="true" outlineLevel="0" collapsed="false">
      <c r="A391" s="25" t="s">
        <v>219</v>
      </c>
      <c r="B391" s="47" t="s">
        <v>73</v>
      </c>
      <c r="C391" s="48" t="s">
        <v>22</v>
      </c>
      <c r="D391" s="48" t="s">
        <v>231</v>
      </c>
      <c r="E391" s="48" t="s">
        <v>220</v>
      </c>
      <c r="F391" s="52" t="n">
        <v>599.9</v>
      </c>
      <c r="G391" s="52" t="n">
        <v>599.9</v>
      </c>
      <c r="H391" s="28" t="n">
        <f aca="false">G391/F391</f>
        <v>1</v>
      </c>
    </row>
    <row r="392" customFormat="false" ht="30.75" hidden="false" customHeight="true" outlineLevel="0" collapsed="false">
      <c r="A392" s="34" t="s">
        <v>102</v>
      </c>
      <c r="B392" s="47" t="s">
        <v>73</v>
      </c>
      <c r="C392" s="48" t="s">
        <v>22</v>
      </c>
      <c r="D392" s="48" t="s">
        <v>231</v>
      </c>
      <c r="E392" s="48" t="s">
        <v>103</v>
      </c>
      <c r="F392" s="52" t="n">
        <v>480.1</v>
      </c>
      <c r="G392" s="52" t="n">
        <v>480.1</v>
      </c>
      <c r="H392" s="28" t="n">
        <f aca="false">G392/F392</f>
        <v>1</v>
      </c>
    </row>
    <row r="393" customFormat="false" ht="37.5" hidden="false" customHeight="true" outlineLevel="0" collapsed="false">
      <c r="A393" s="25" t="s">
        <v>251</v>
      </c>
      <c r="B393" s="47" t="s">
        <v>73</v>
      </c>
      <c r="C393" s="48" t="s">
        <v>22</v>
      </c>
      <c r="D393" s="48" t="s">
        <v>252</v>
      </c>
      <c r="E393" s="48"/>
      <c r="F393" s="52" t="n">
        <f aca="false">F394</f>
        <v>868.4</v>
      </c>
      <c r="G393" s="52" t="n">
        <f aca="false">G394</f>
        <v>868.4</v>
      </c>
      <c r="H393" s="28" t="n">
        <f aca="false">G393/F393</f>
        <v>1</v>
      </c>
    </row>
    <row r="394" customFormat="false" ht="18.75" hidden="false" customHeight="true" outlineLevel="0" collapsed="false">
      <c r="A394" s="34" t="s">
        <v>102</v>
      </c>
      <c r="B394" s="47" t="s">
        <v>73</v>
      </c>
      <c r="C394" s="48" t="s">
        <v>22</v>
      </c>
      <c r="D394" s="48" t="s">
        <v>252</v>
      </c>
      <c r="E394" s="48" t="s">
        <v>103</v>
      </c>
      <c r="F394" s="52" t="n">
        <v>868.4</v>
      </c>
      <c r="G394" s="52" t="n">
        <v>868.4</v>
      </c>
      <c r="H394" s="28" t="n">
        <f aca="false">G394/F394</f>
        <v>1</v>
      </c>
    </row>
    <row r="395" customFormat="false" ht="18.75" hidden="false" customHeight="true" outlineLevel="0" collapsed="false">
      <c r="A395" s="25" t="s">
        <v>253</v>
      </c>
      <c r="B395" s="47" t="s">
        <v>73</v>
      </c>
      <c r="C395" s="48" t="s">
        <v>22</v>
      </c>
      <c r="D395" s="48" t="s">
        <v>254</v>
      </c>
      <c r="E395" s="48"/>
      <c r="F395" s="52" t="n">
        <f aca="false">F396</f>
        <v>542</v>
      </c>
      <c r="G395" s="52" t="n">
        <f aca="false">G396</f>
        <v>542</v>
      </c>
      <c r="H395" s="28" t="n">
        <f aca="false">G395/F395</f>
        <v>1</v>
      </c>
    </row>
    <row r="396" customFormat="false" ht="18" hidden="false" customHeight="true" outlineLevel="0" collapsed="false">
      <c r="A396" s="34" t="s">
        <v>102</v>
      </c>
      <c r="B396" s="47" t="s">
        <v>73</v>
      </c>
      <c r="C396" s="48" t="s">
        <v>22</v>
      </c>
      <c r="D396" s="48" t="s">
        <v>254</v>
      </c>
      <c r="E396" s="48" t="s">
        <v>103</v>
      </c>
      <c r="F396" s="52" t="n">
        <v>542</v>
      </c>
      <c r="G396" s="52" t="n">
        <v>542</v>
      </c>
      <c r="H396" s="28" t="n">
        <f aca="false">G396/F396</f>
        <v>1</v>
      </c>
    </row>
    <row r="397" customFormat="false" ht="28.5" hidden="false" customHeight="true" outlineLevel="0" collapsed="false">
      <c r="A397" s="25" t="s">
        <v>255</v>
      </c>
      <c r="B397" s="47" t="s">
        <v>73</v>
      </c>
      <c r="C397" s="48" t="s">
        <v>22</v>
      </c>
      <c r="D397" s="48" t="s">
        <v>256</v>
      </c>
      <c r="E397" s="48"/>
      <c r="F397" s="52" t="n">
        <f aca="false">F398+F399</f>
        <v>79132.3</v>
      </c>
      <c r="G397" s="52" t="n">
        <f aca="false">G398+G399</f>
        <v>79132.3</v>
      </c>
      <c r="H397" s="28" t="n">
        <f aca="false">G397/F397</f>
        <v>1</v>
      </c>
    </row>
    <row r="398" customFormat="false" ht="24.95" hidden="false" customHeight="true" outlineLevel="0" collapsed="false">
      <c r="A398" s="34" t="s">
        <v>40</v>
      </c>
      <c r="B398" s="47" t="s">
        <v>73</v>
      </c>
      <c r="C398" s="48" t="s">
        <v>22</v>
      </c>
      <c r="D398" s="48" t="s">
        <v>256</v>
      </c>
      <c r="E398" s="48" t="s">
        <v>41</v>
      </c>
      <c r="F398" s="52" t="n">
        <v>64394.5</v>
      </c>
      <c r="G398" s="52" t="n">
        <v>64394.5</v>
      </c>
      <c r="H398" s="28" t="n">
        <f aca="false">G398/F398</f>
        <v>1</v>
      </c>
    </row>
    <row r="399" customFormat="false" ht="19.5" hidden="false" customHeight="true" outlineLevel="0" collapsed="false">
      <c r="A399" s="25" t="s">
        <v>255</v>
      </c>
      <c r="B399" s="47" t="s">
        <v>73</v>
      </c>
      <c r="C399" s="48" t="s">
        <v>22</v>
      </c>
      <c r="D399" s="48" t="s">
        <v>256</v>
      </c>
      <c r="E399" s="48" t="s">
        <v>101</v>
      </c>
      <c r="F399" s="52" t="n">
        <f aca="false">F400</f>
        <v>14737.8</v>
      </c>
      <c r="G399" s="52" t="n">
        <f aca="false">G400</f>
        <v>14737.8</v>
      </c>
      <c r="H399" s="28" t="n">
        <f aca="false">G399/F399</f>
        <v>1</v>
      </c>
    </row>
    <row r="400" customFormat="false" ht="24.75" hidden="false" customHeight="true" outlineLevel="0" collapsed="false">
      <c r="A400" s="34" t="s">
        <v>102</v>
      </c>
      <c r="B400" s="47" t="s">
        <v>73</v>
      </c>
      <c r="C400" s="48" t="s">
        <v>22</v>
      </c>
      <c r="D400" s="48" t="s">
        <v>256</v>
      </c>
      <c r="E400" s="48" t="s">
        <v>103</v>
      </c>
      <c r="F400" s="52" t="n">
        <v>14737.8</v>
      </c>
      <c r="G400" s="52" t="n">
        <v>14737.8</v>
      </c>
      <c r="H400" s="28" t="n">
        <f aca="false">G400/F400</f>
        <v>1</v>
      </c>
    </row>
    <row r="401" customFormat="false" ht="24.75" hidden="false" customHeight="true" outlineLevel="0" collapsed="false">
      <c r="A401" s="25" t="s">
        <v>257</v>
      </c>
      <c r="B401" s="47" t="s">
        <v>73</v>
      </c>
      <c r="C401" s="48" t="s">
        <v>22</v>
      </c>
      <c r="D401" s="48" t="s">
        <v>258</v>
      </c>
      <c r="E401" s="48"/>
      <c r="F401" s="52" t="n">
        <f aca="false">F402+F403</f>
        <v>742.8</v>
      </c>
      <c r="G401" s="52" t="n">
        <f aca="false">G402+G403</f>
        <v>650.2</v>
      </c>
      <c r="H401" s="28" t="n">
        <f aca="false">G401/F401</f>
        <v>0.875336564351104</v>
      </c>
    </row>
    <row r="402" customFormat="false" ht="24.75" hidden="false" customHeight="true" outlineLevel="0" collapsed="false">
      <c r="A402" s="25" t="s">
        <v>219</v>
      </c>
      <c r="B402" s="47" t="s">
        <v>73</v>
      </c>
      <c r="C402" s="48" t="s">
        <v>22</v>
      </c>
      <c r="D402" s="48" t="s">
        <v>258</v>
      </c>
      <c r="E402" s="48" t="s">
        <v>220</v>
      </c>
      <c r="F402" s="52" t="n">
        <v>349.9</v>
      </c>
      <c r="G402" s="52" t="n">
        <v>288.9</v>
      </c>
      <c r="H402" s="28" t="n">
        <f aca="false">G402/F402</f>
        <v>0.825664475564447</v>
      </c>
    </row>
    <row r="403" customFormat="false" ht="24.75" hidden="false" customHeight="true" outlineLevel="0" collapsed="false">
      <c r="A403" s="34" t="s">
        <v>102</v>
      </c>
      <c r="B403" s="47" t="s">
        <v>73</v>
      </c>
      <c r="C403" s="48" t="s">
        <v>22</v>
      </c>
      <c r="D403" s="48" t="s">
        <v>258</v>
      </c>
      <c r="E403" s="48" t="s">
        <v>103</v>
      </c>
      <c r="F403" s="52" t="n">
        <v>392.9</v>
      </c>
      <c r="G403" s="52" t="n">
        <v>361.3</v>
      </c>
      <c r="H403" s="28" t="n">
        <f aca="false">G403/F403</f>
        <v>0.919572410282515</v>
      </c>
    </row>
    <row r="404" customFormat="false" ht="15.75" hidden="false" customHeight="true" outlineLevel="0" collapsed="false">
      <c r="A404" s="25" t="s">
        <v>31</v>
      </c>
      <c r="B404" s="47" t="s">
        <v>73</v>
      </c>
      <c r="C404" s="48" t="s">
        <v>22</v>
      </c>
      <c r="D404" s="48" t="s">
        <v>32</v>
      </c>
      <c r="E404" s="48"/>
      <c r="F404" s="52" t="n">
        <f aca="false">F405</f>
        <v>2493.9</v>
      </c>
      <c r="G404" s="52" t="n">
        <f aca="false">G405</f>
        <v>2493.9</v>
      </c>
      <c r="H404" s="28" t="n">
        <f aca="false">G404/F404</f>
        <v>1</v>
      </c>
    </row>
    <row r="405" customFormat="false" ht="15.75" hidden="false" customHeight="true" outlineLevel="0" collapsed="false">
      <c r="A405" s="25" t="s">
        <v>100</v>
      </c>
      <c r="B405" s="47" t="s">
        <v>73</v>
      </c>
      <c r="C405" s="48" t="s">
        <v>22</v>
      </c>
      <c r="D405" s="48" t="s">
        <v>32</v>
      </c>
      <c r="E405" s="48" t="s">
        <v>101</v>
      </c>
      <c r="F405" s="52" t="n">
        <f aca="false">F406+F407</f>
        <v>2493.9</v>
      </c>
      <c r="G405" s="52" t="n">
        <f aca="false">G406+G407</f>
        <v>2493.9</v>
      </c>
      <c r="H405" s="28" t="n">
        <f aca="false">G405/F405</f>
        <v>1</v>
      </c>
    </row>
    <row r="406" customFormat="false" ht="18" hidden="false" customHeight="true" outlineLevel="0" collapsed="false">
      <c r="A406" s="25" t="s">
        <v>219</v>
      </c>
      <c r="B406" s="47" t="s">
        <v>73</v>
      </c>
      <c r="C406" s="48" t="s">
        <v>22</v>
      </c>
      <c r="D406" s="48" t="s">
        <v>32</v>
      </c>
      <c r="E406" s="48" t="s">
        <v>220</v>
      </c>
      <c r="F406" s="52" t="n">
        <v>186.7</v>
      </c>
      <c r="G406" s="52" t="n">
        <v>186.7</v>
      </c>
      <c r="H406" s="28" t="n">
        <f aca="false">G406/F406</f>
        <v>1</v>
      </c>
    </row>
    <row r="407" customFormat="false" ht="15.75" hidden="false" customHeight="true" outlineLevel="0" collapsed="false">
      <c r="A407" s="34" t="s">
        <v>102</v>
      </c>
      <c r="B407" s="47" t="s">
        <v>73</v>
      </c>
      <c r="C407" s="48" t="s">
        <v>22</v>
      </c>
      <c r="D407" s="48" t="s">
        <v>32</v>
      </c>
      <c r="E407" s="48" t="s">
        <v>103</v>
      </c>
      <c r="F407" s="52" t="n">
        <v>2307.2</v>
      </c>
      <c r="G407" s="52" t="n">
        <v>2307.2</v>
      </c>
      <c r="H407" s="28" t="n">
        <f aca="false">G407/F407</f>
        <v>1</v>
      </c>
    </row>
    <row r="408" customFormat="false" ht="25.5" hidden="false" customHeight="true" outlineLevel="0" collapsed="false">
      <c r="A408" s="25" t="s">
        <v>33</v>
      </c>
      <c r="B408" s="47" t="s">
        <v>73</v>
      </c>
      <c r="C408" s="48" t="s">
        <v>22</v>
      </c>
      <c r="D408" s="26" t="s">
        <v>34</v>
      </c>
      <c r="E408" s="48"/>
      <c r="F408" s="52" t="n">
        <f aca="false">F409</f>
        <v>16260</v>
      </c>
      <c r="G408" s="52" t="n">
        <f aca="false">G409</f>
        <v>16260</v>
      </c>
      <c r="H408" s="28" t="n">
        <f aca="false">G408/F408</f>
        <v>1</v>
      </c>
    </row>
    <row r="409" customFormat="false" ht="15.75" hidden="false" customHeight="true" outlineLevel="0" collapsed="false">
      <c r="A409" s="25" t="s">
        <v>100</v>
      </c>
      <c r="B409" s="47" t="s">
        <v>73</v>
      </c>
      <c r="C409" s="48" t="s">
        <v>22</v>
      </c>
      <c r="D409" s="26" t="s">
        <v>34</v>
      </c>
      <c r="E409" s="48" t="s">
        <v>101</v>
      </c>
      <c r="F409" s="52" t="n">
        <f aca="false">F410+F411</f>
        <v>16260</v>
      </c>
      <c r="G409" s="52" t="n">
        <f aca="false">G410+G411</f>
        <v>16260</v>
      </c>
      <c r="H409" s="28" t="n">
        <f aca="false">G409/F409</f>
        <v>1</v>
      </c>
    </row>
    <row r="410" customFormat="false" ht="15.75" hidden="false" customHeight="true" outlineLevel="0" collapsed="false">
      <c r="A410" s="25" t="s">
        <v>219</v>
      </c>
      <c r="B410" s="47" t="s">
        <v>73</v>
      </c>
      <c r="C410" s="48" t="s">
        <v>22</v>
      </c>
      <c r="D410" s="26" t="s">
        <v>34</v>
      </c>
      <c r="E410" s="48" t="s">
        <v>220</v>
      </c>
      <c r="F410" s="52" t="n">
        <v>2830.9</v>
      </c>
      <c r="G410" s="52" t="n">
        <v>2830.9</v>
      </c>
      <c r="H410" s="28" t="n">
        <f aca="false">G410/F410</f>
        <v>1</v>
      </c>
    </row>
    <row r="411" customFormat="false" ht="15.75" hidden="false" customHeight="true" outlineLevel="0" collapsed="false">
      <c r="A411" s="34" t="s">
        <v>102</v>
      </c>
      <c r="B411" s="47" t="s">
        <v>73</v>
      </c>
      <c r="C411" s="48" t="s">
        <v>22</v>
      </c>
      <c r="D411" s="26" t="s">
        <v>34</v>
      </c>
      <c r="E411" s="48" t="s">
        <v>103</v>
      </c>
      <c r="F411" s="52" t="n">
        <v>13429.1</v>
      </c>
      <c r="G411" s="52" t="n">
        <v>13429.1</v>
      </c>
      <c r="H411" s="28" t="n">
        <f aca="false">G411/F411</f>
        <v>1</v>
      </c>
    </row>
    <row r="412" customFormat="false" ht="18" hidden="false" customHeight="true" outlineLevel="0" collapsed="false">
      <c r="A412" s="99" t="s">
        <v>259</v>
      </c>
      <c r="B412" s="45" t="s">
        <v>73</v>
      </c>
      <c r="C412" s="45" t="s">
        <v>36</v>
      </c>
      <c r="D412" s="45"/>
      <c r="E412" s="45"/>
      <c r="F412" s="98" t="n">
        <f aca="false">+F413+F415+F428+F430+F433</f>
        <v>60991.3</v>
      </c>
      <c r="G412" s="98" t="n">
        <f aca="false">+G413+G415+G428+G430+G433</f>
        <v>59947.7</v>
      </c>
      <c r="H412" s="24" t="n">
        <f aca="false">G412/F412</f>
        <v>0.982889362909136</v>
      </c>
    </row>
    <row r="413" customFormat="false" ht="30" hidden="false" customHeight="true" outlineLevel="0" collapsed="false">
      <c r="A413" s="25" t="s">
        <v>100</v>
      </c>
      <c r="B413" s="48" t="s">
        <v>73</v>
      </c>
      <c r="C413" s="48" t="s">
        <v>36</v>
      </c>
      <c r="D413" s="48" t="s">
        <v>260</v>
      </c>
      <c r="E413" s="48" t="s">
        <v>101</v>
      </c>
      <c r="F413" s="95" t="n">
        <f aca="false">+F414+F427</f>
        <v>45167</v>
      </c>
      <c r="G413" s="95" t="n">
        <f aca="false">+G414+G427</f>
        <v>44123.5</v>
      </c>
      <c r="H413" s="28" t="n">
        <f aca="false">G413/F413</f>
        <v>0.976896849469746</v>
      </c>
    </row>
    <row r="414" customFormat="false" ht="26.25" hidden="false" customHeight="true" outlineLevel="0" collapsed="false">
      <c r="A414" s="25" t="s">
        <v>219</v>
      </c>
      <c r="B414" s="48" t="s">
        <v>73</v>
      </c>
      <c r="C414" s="48" t="s">
        <v>36</v>
      </c>
      <c r="D414" s="48" t="s">
        <v>260</v>
      </c>
      <c r="E414" s="48" t="s">
        <v>220</v>
      </c>
      <c r="F414" s="95" t="n">
        <v>6991.8</v>
      </c>
      <c r="G414" s="95" t="n">
        <v>6756.8</v>
      </c>
      <c r="H414" s="28" t="n">
        <f aca="false">G414/F414</f>
        <v>0.966389198775709</v>
      </c>
    </row>
    <row r="415" customFormat="false" ht="16.5" hidden="true" customHeight="true" outlineLevel="0" collapsed="false">
      <c r="A415" s="25" t="s">
        <v>29</v>
      </c>
      <c r="B415" s="48" t="s">
        <v>73</v>
      </c>
      <c r="C415" s="48" t="s">
        <v>36</v>
      </c>
      <c r="D415" s="26" t="s">
        <v>30</v>
      </c>
      <c r="E415" s="48" t="s">
        <v>220</v>
      </c>
      <c r="F415" s="95"/>
      <c r="G415" s="96"/>
      <c r="H415" s="37"/>
    </row>
    <row r="416" customFormat="false" ht="19.5" hidden="true" customHeight="true" outlineLevel="0" collapsed="false">
      <c r="A416" s="31" t="s">
        <v>261</v>
      </c>
      <c r="B416" s="44" t="s">
        <v>73</v>
      </c>
      <c r="C416" s="45" t="s">
        <v>73</v>
      </c>
      <c r="D416" s="45"/>
      <c r="E416" s="45"/>
      <c r="F416" s="73" t="n">
        <f aca="false">F420+F423+F417</f>
        <v>0</v>
      </c>
      <c r="G416" s="73" t="n">
        <f aca="false">G420+G423+G417</f>
        <v>0</v>
      </c>
      <c r="H416" s="24" t="e">
        <f aca="false">G416/F416</f>
        <v>#DIV/0!</v>
      </c>
    </row>
    <row r="417" customFormat="false" ht="20.25" hidden="true" customHeight="true" outlineLevel="0" collapsed="false">
      <c r="A417" s="100" t="s">
        <v>262</v>
      </c>
      <c r="B417" s="47" t="s">
        <v>73</v>
      </c>
      <c r="C417" s="48" t="s">
        <v>73</v>
      </c>
      <c r="D417" s="26" t="s">
        <v>263</v>
      </c>
      <c r="E417" s="48"/>
      <c r="F417" s="52" t="n">
        <f aca="false">F418</f>
        <v>0</v>
      </c>
      <c r="G417" s="52" t="n">
        <f aca="false">G418</f>
        <v>0</v>
      </c>
      <c r="H417" s="28" t="e">
        <f aca="false">G417/F417</f>
        <v>#DIV/0!</v>
      </c>
    </row>
    <row r="418" customFormat="false" ht="32.25" hidden="true" customHeight="true" outlineLevel="0" collapsed="false">
      <c r="A418" s="25" t="s">
        <v>100</v>
      </c>
      <c r="B418" s="47" t="s">
        <v>73</v>
      </c>
      <c r="C418" s="48" t="s">
        <v>73</v>
      </c>
      <c r="D418" s="26" t="s">
        <v>263</v>
      </c>
      <c r="E418" s="48" t="s">
        <v>101</v>
      </c>
      <c r="F418" s="49" t="n">
        <f aca="false">F419</f>
        <v>0</v>
      </c>
      <c r="G418" s="49" t="n">
        <f aca="false">G419</f>
        <v>0</v>
      </c>
      <c r="H418" s="28" t="e">
        <f aca="false">G418/F418</f>
        <v>#DIV/0!</v>
      </c>
    </row>
    <row r="419" customFormat="false" ht="19.5" hidden="true" customHeight="true" outlineLevel="0" collapsed="false">
      <c r="A419" s="25" t="s">
        <v>219</v>
      </c>
      <c r="B419" s="47" t="s">
        <v>73</v>
      </c>
      <c r="C419" s="48" t="s">
        <v>73</v>
      </c>
      <c r="D419" s="26" t="s">
        <v>263</v>
      </c>
      <c r="E419" s="48" t="s">
        <v>220</v>
      </c>
      <c r="F419" s="49"/>
      <c r="G419" s="50"/>
      <c r="H419" s="28" t="e">
        <f aca="false">G419/F419</f>
        <v>#DIV/0!</v>
      </c>
    </row>
    <row r="420" customFormat="false" ht="18.75" hidden="true" customHeight="true" outlineLevel="0" collapsed="false">
      <c r="A420" s="25" t="s">
        <v>264</v>
      </c>
      <c r="B420" s="26" t="s">
        <v>73</v>
      </c>
      <c r="C420" s="26" t="s">
        <v>73</v>
      </c>
      <c r="D420" s="26" t="s">
        <v>265</v>
      </c>
      <c r="E420" s="26"/>
      <c r="F420" s="27" t="n">
        <f aca="false">+F421</f>
        <v>0</v>
      </c>
      <c r="G420" s="40"/>
      <c r="H420" s="37"/>
    </row>
    <row r="421" customFormat="false" ht="19.5" hidden="true" customHeight="true" outlineLevel="0" collapsed="false">
      <c r="A421" s="25" t="s">
        <v>100</v>
      </c>
      <c r="B421" s="26" t="s">
        <v>73</v>
      </c>
      <c r="C421" s="26" t="s">
        <v>73</v>
      </c>
      <c r="D421" s="26" t="s">
        <v>265</v>
      </c>
      <c r="E421" s="26" t="s">
        <v>101</v>
      </c>
      <c r="F421" s="27" t="n">
        <f aca="false">+F422</f>
        <v>0</v>
      </c>
      <c r="G421" s="40"/>
      <c r="H421" s="37"/>
    </row>
    <row r="422" customFormat="false" ht="36" hidden="true" customHeight="true" outlineLevel="0" collapsed="false">
      <c r="A422" s="25" t="s">
        <v>219</v>
      </c>
      <c r="B422" s="26" t="s">
        <v>73</v>
      </c>
      <c r="C422" s="26" t="s">
        <v>73</v>
      </c>
      <c r="D422" s="26" t="s">
        <v>265</v>
      </c>
      <c r="E422" s="26" t="s">
        <v>220</v>
      </c>
      <c r="F422" s="27"/>
      <c r="G422" s="40"/>
      <c r="H422" s="37"/>
    </row>
    <row r="423" customFormat="false" ht="28.5" hidden="true" customHeight="true" outlineLevel="0" collapsed="false">
      <c r="A423" s="25" t="s">
        <v>170</v>
      </c>
      <c r="B423" s="26" t="s">
        <v>73</v>
      </c>
      <c r="C423" s="26" t="s">
        <v>73</v>
      </c>
      <c r="D423" s="26" t="s">
        <v>134</v>
      </c>
      <c r="E423" s="26"/>
      <c r="F423" s="27" t="n">
        <f aca="false">+F424</f>
        <v>0</v>
      </c>
      <c r="G423" s="40"/>
      <c r="H423" s="37"/>
    </row>
    <row r="424" customFormat="false" ht="0.75" hidden="true" customHeight="true" outlineLevel="0" collapsed="false">
      <c r="A424" s="25" t="s">
        <v>266</v>
      </c>
      <c r="B424" s="26" t="s">
        <v>73</v>
      </c>
      <c r="C424" s="26" t="s">
        <v>73</v>
      </c>
      <c r="D424" s="26" t="s">
        <v>267</v>
      </c>
      <c r="E424" s="26"/>
      <c r="F424" s="27" t="n">
        <f aca="false">+F425</f>
        <v>0</v>
      </c>
      <c r="G424" s="40"/>
      <c r="H424" s="28" t="e">
        <f aca="false">G424/F424</f>
        <v>#DIV/0!</v>
      </c>
    </row>
    <row r="425" customFormat="false" ht="17.25" hidden="true" customHeight="true" outlineLevel="0" collapsed="false">
      <c r="A425" s="25" t="s">
        <v>100</v>
      </c>
      <c r="B425" s="26" t="s">
        <v>73</v>
      </c>
      <c r="C425" s="26" t="s">
        <v>73</v>
      </c>
      <c r="D425" s="26" t="s">
        <v>267</v>
      </c>
      <c r="E425" s="26" t="s">
        <v>101</v>
      </c>
      <c r="F425" s="27" t="n">
        <f aca="false">+F426</f>
        <v>0</v>
      </c>
      <c r="G425" s="40"/>
      <c r="H425" s="37"/>
    </row>
    <row r="426" customFormat="false" ht="24.75" hidden="true" customHeight="true" outlineLevel="0" collapsed="false">
      <c r="A426" s="25" t="s">
        <v>219</v>
      </c>
      <c r="B426" s="26" t="s">
        <v>73</v>
      </c>
      <c r="C426" s="26" t="s">
        <v>73</v>
      </c>
      <c r="D426" s="26" t="s">
        <v>267</v>
      </c>
      <c r="E426" s="26" t="s">
        <v>220</v>
      </c>
      <c r="F426" s="27"/>
      <c r="G426" s="40"/>
      <c r="H426" s="37"/>
    </row>
    <row r="427" customFormat="false" ht="16.5" hidden="false" customHeight="true" outlineLevel="0" collapsed="false">
      <c r="A427" s="34" t="s">
        <v>102</v>
      </c>
      <c r="B427" s="48" t="s">
        <v>73</v>
      </c>
      <c r="C427" s="48" t="s">
        <v>36</v>
      </c>
      <c r="D427" s="48" t="s">
        <v>260</v>
      </c>
      <c r="E427" s="26" t="s">
        <v>103</v>
      </c>
      <c r="F427" s="27" t="n">
        <f aca="false">20267.9+11376.6+6530.7</f>
        <v>38175.2</v>
      </c>
      <c r="G427" s="43" t="n">
        <f aca="false">19923.5+11016.7+6426.5</f>
        <v>37366.7</v>
      </c>
      <c r="H427" s="28" t="n">
        <f aca="false">G427/F427</f>
        <v>0.978821329030365</v>
      </c>
    </row>
    <row r="428" customFormat="false" ht="16.5" hidden="false" customHeight="true" outlineLevel="0" collapsed="false">
      <c r="A428" s="25" t="s">
        <v>119</v>
      </c>
      <c r="B428" s="48" t="s">
        <v>73</v>
      </c>
      <c r="C428" s="48" t="s">
        <v>36</v>
      </c>
      <c r="D428" s="26" t="s">
        <v>120</v>
      </c>
      <c r="E428" s="26"/>
      <c r="F428" s="27" t="n">
        <f aca="false">F429</f>
        <v>1504.5</v>
      </c>
      <c r="G428" s="27" t="n">
        <f aca="false">G429</f>
        <v>1504.5</v>
      </c>
      <c r="H428" s="28" t="n">
        <f aca="false">G428/F428</f>
        <v>1</v>
      </c>
    </row>
    <row r="429" customFormat="false" ht="16.5" hidden="false" customHeight="true" outlineLevel="0" collapsed="false">
      <c r="A429" s="34" t="s">
        <v>102</v>
      </c>
      <c r="B429" s="48" t="s">
        <v>73</v>
      </c>
      <c r="C429" s="48" t="s">
        <v>36</v>
      </c>
      <c r="D429" s="26" t="s">
        <v>120</v>
      </c>
      <c r="E429" s="26" t="s">
        <v>103</v>
      </c>
      <c r="F429" s="27" t="n">
        <v>1504.5</v>
      </c>
      <c r="G429" s="27" t="n">
        <v>1504.5</v>
      </c>
      <c r="H429" s="28" t="n">
        <f aca="false">G429/F429</f>
        <v>1</v>
      </c>
    </row>
    <row r="430" customFormat="false" ht="16.5" hidden="false" customHeight="true" outlineLevel="0" collapsed="false">
      <c r="A430" s="25" t="s">
        <v>31</v>
      </c>
      <c r="B430" s="48" t="s">
        <v>73</v>
      </c>
      <c r="C430" s="48" t="s">
        <v>36</v>
      </c>
      <c r="D430" s="48" t="s">
        <v>32</v>
      </c>
      <c r="E430" s="26"/>
      <c r="F430" s="27" t="n">
        <f aca="false">F431</f>
        <v>297.7</v>
      </c>
      <c r="G430" s="27" t="n">
        <f aca="false">G431</f>
        <v>297.7</v>
      </c>
      <c r="H430" s="28" t="n">
        <f aca="false">G430/F430</f>
        <v>1</v>
      </c>
    </row>
    <row r="431" customFormat="false" ht="16.5" hidden="false" customHeight="true" outlineLevel="0" collapsed="false">
      <c r="A431" s="25" t="s">
        <v>100</v>
      </c>
      <c r="B431" s="48" t="s">
        <v>73</v>
      </c>
      <c r="C431" s="48" t="s">
        <v>36</v>
      </c>
      <c r="D431" s="48" t="s">
        <v>32</v>
      </c>
      <c r="E431" s="26" t="s">
        <v>101</v>
      </c>
      <c r="F431" s="27" t="n">
        <f aca="false">F432</f>
        <v>297.7</v>
      </c>
      <c r="G431" s="27" t="n">
        <f aca="false">G432</f>
        <v>297.7</v>
      </c>
      <c r="H431" s="28" t="n">
        <f aca="false">G431/F431</f>
        <v>1</v>
      </c>
    </row>
    <row r="432" customFormat="false" ht="16.5" hidden="false" customHeight="true" outlineLevel="0" collapsed="false">
      <c r="A432" s="34" t="s">
        <v>102</v>
      </c>
      <c r="B432" s="48" t="s">
        <v>73</v>
      </c>
      <c r="C432" s="48" t="s">
        <v>36</v>
      </c>
      <c r="D432" s="48" t="s">
        <v>32</v>
      </c>
      <c r="E432" s="26" t="s">
        <v>103</v>
      </c>
      <c r="F432" s="27" t="n">
        <v>297.7</v>
      </c>
      <c r="G432" s="27" t="n">
        <v>297.7</v>
      </c>
      <c r="H432" s="28" t="n">
        <f aca="false">G432/F432</f>
        <v>1</v>
      </c>
    </row>
    <row r="433" customFormat="false" ht="16.5" hidden="false" customHeight="true" outlineLevel="0" collapsed="false">
      <c r="A433" s="25" t="s">
        <v>33</v>
      </c>
      <c r="B433" s="48" t="s">
        <v>73</v>
      </c>
      <c r="C433" s="48" t="s">
        <v>36</v>
      </c>
      <c r="D433" s="26" t="s">
        <v>34</v>
      </c>
      <c r="E433" s="26"/>
      <c r="F433" s="27" t="n">
        <f aca="false">F434</f>
        <v>14022.1</v>
      </c>
      <c r="G433" s="27" t="n">
        <f aca="false">G434</f>
        <v>14022</v>
      </c>
      <c r="H433" s="28" t="n">
        <f aca="false">G433/F433</f>
        <v>0.999992868400596</v>
      </c>
    </row>
    <row r="434" customFormat="false" ht="16.5" hidden="false" customHeight="true" outlineLevel="0" collapsed="false">
      <c r="A434" s="25" t="s">
        <v>100</v>
      </c>
      <c r="B434" s="48" t="s">
        <v>73</v>
      </c>
      <c r="C434" s="48" t="s">
        <v>36</v>
      </c>
      <c r="D434" s="26" t="s">
        <v>34</v>
      </c>
      <c r="E434" s="26" t="s">
        <v>101</v>
      </c>
      <c r="F434" s="27" t="n">
        <f aca="false">F435+F436</f>
        <v>14022.1</v>
      </c>
      <c r="G434" s="27" t="n">
        <f aca="false">G435+G436</f>
        <v>14022</v>
      </c>
      <c r="H434" s="28" t="n">
        <f aca="false">G434/F434</f>
        <v>0.999992868400596</v>
      </c>
    </row>
    <row r="435" customFormat="false" ht="16.5" hidden="false" customHeight="true" outlineLevel="0" collapsed="false">
      <c r="A435" s="25" t="s">
        <v>219</v>
      </c>
      <c r="B435" s="48" t="s">
        <v>73</v>
      </c>
      <c r="C435" s="48" t="s">
        <v>36</v>
      </c>
      <c r="D435" s="26" t="s">
        <v>34</v>
      </c>
      <c r="E435" s="26" t="s">
        <v>220</v>
      </c>
      <c r="F435" s="27" t="n">
        <v>2302.5</v>
      </c>
      <c r="G435" s="27" t="n">
        <v>2302.5</v>
      </c>
      <c r="H435" s="28" t="n">
        <f aca="false">G435/F435</f>
        <v>1</v>
      </c>
    </row>
    <row r="436" customFormat="false" ht="16.5" hidden="false" customHeight="true" outlineLevel="0" collapsed="false">
      <c r="A436" s="34" t="s">
        <v>102</v>
      </c>
      <c r="B436" s="48" t="s">
        <v>73</v>
      </c>
      <c r="C436" s="48" t="s">
        <v>36</v>
      </c>
      <c r="D436" s="26" t="s">
        <v>34</v>
      </c>
      <c r="E436" s="26" t="s">
        <v>103</v>
      </c>
      <c r="F436" s="27" t="n">
        <v>11719.6</v>
      </c>
      <c r="G436" s="27" t="n">
        <v>11719.5</v>
      </c>
      <c r="H436" s="28" t="n">
        <f aca="false">G436/F436</f>
        <v>0.999991467285573</v>
      </c>
    </row>
    <row r="437" customFormat="false" ht="21" hidden="false" customHeight="true" outlineLevel="0" collapsed="false">
      <c r="A437" s="38" t="s">
        <v>268</v>
      </c>
      <c r="B437" s="44" t="s">
        <v>73</v>
      </c>
      <c r="C437" s="45" t="s">
        <v>123</v>
      </c>
      <c r="D437" s="45"/>
      <c r="E437" s="45"/>
      <c r="F437" s="46" t="n">
        <f aca="false">F438+F443+F450+F462+F467+F457+F470+F458+F473+F477</f>
        <v>22103.5</v>
      </c>
      <c r="G437" s="46" t="n">
        <f aca="false">G438+G443+G450+G462+G467+G457+G470+G458+G473+G477</f>
        <v>22102.4</v>
      </c>
      <c r="H437" s="24" t="n">
        <f aca="false">G437/F437</f>
        <v>0.999950234125817</v>
      </c>
    </row>
    <row r="438" customFormat="false" ht="20.25" hidden="false" customHeight="true" outlineLevel="0" collapsed="false">
      <c r="A438" s="34" t="s">
        <v>269</v>
      </c>
      <c r="B438" s="47" t="s">
        <v>73</v>
      </c>
      <c r="C438" s="48" t="s">
        <v>123</v>
      </c>
      <c r="D438" s="48" t="s">
        <v>37</v>
      </c>
      <c r="E438" s="48"/>
      <c r="F438" s="49" t="n">
        <f aca="false">F439+F441</f>
        <v>3765.1</v>
      </c>
      <c r="G438" s="49" t="n">
        <f aca="false">G439+G441</f>
        <v>3765.1</v>
      </c>
      <c r="H438" s="28" t="n">
        <f aca="false">G438/F438</f>
        <v>1</v>
      </c>
    </row>
    <row r="439" customFormat="false" ht="29.25" hidden="false" customHeight="true" outlineLevel="0" collapsed="false">
      <c r="A439" s="25" t="s">
        <v>25</v>
      </c>
      <c r="B439" s="47" t="s">
        <v>73</v>
      </c>
      <c r="C439" s="48" t="s">
        <v>123</v>
      </c>
      <c r="D439" s="48" t="s">
        <v>37</v>
      </c>
      <c r="E439" s="48" t="s">
        <v>26</v>
      </c>
      <c r="F439" s="49" t="n">
        <f aca="false">F440</f>
        <v>3765.1</v>
      </c>
      <c r="G439" s="49" t="n">
        <f aca="false">G440</f>
        <v>3765.1</v>
      </c>
      <c r="H439" s="28" t="n">
        <f aca="false">G439/F439</f>
        <v>1</v>
      </c>
    </row>
    <row r="440" customFormat="false" ht="21" hidden="false" customHeight="true" outlineLevel="0" collapsed="false">
      <c r="A440" s="34" t="s">
        <v>27</v>
      </c>
      <c r="B440" s="47" t="s">
        <v>73</v>
      </c>
      <c r="C440" s="48" t="s">
        <v>123</v>
      </c>
      <c r="D440" s="48" t="s">
        <v>37</v>
      </c>
      <c r="E440" s="48" t="s">
        <v>28</v>
      </c>
      <c r="F440" s="49" t="n">
        <f aca="false">857.3+40+2867.8</f>
        <v>3765.1</v>
      </c>
      <c r="G440" s="49" t="n">
        <f aca="false">857.3+40+2867.8</f>
        <v>3765.1</v>
      </c>
      <c r="H440" s="28" t="n">
        <f aca="false">G440/F440</f>
        <v>1</v>
      </c>
    </row>
    <row r="441" customFormat="false" ht="21" hidden="true" customHeight="true" outlineLevel="0" collapsed="false">
      <c r="A441" s="25" t="s">
        <v>159</v>
      </c>
      <c r="B441" s="47" t="s">
        <v>73</v>
      </c>
      <c r="C441" s="48" t="s">
        <v>123</v>
      </c>
      <c r="D441" s="48" t="s">
        <v>37</v>
      </c>
      <c r="E441" s="48" t="s">
        <v>39</v>
      </c>
      <c r="F441" s="49" t="n">
        <f aca="false">F442</f>
        <v>0</v>
      </c>
      <c r="G441" s="49" t="n">
        <f aca="false">G442</f>
        <v>0</v>
      </c>
      <c r="H441" s="28" t="e">
        <f aca="false">G441/F441</f>
        <v>#DIV/0!</v>
      </c>
    </row>
    <row r="442" customFormat="false" ht="21" hidden="true" customHeight="true" outlineLevel="0" collapsed="false">
      <c r="A442" s="25" t="s">
        <v>40</v>
      </c>
      <c r="B442" s="47" t="s">
        <v>73</v>
      </c>
      <c r="C442" s="48" t="s">
        <v>123</v>
      </c>
      <c r="D442" s="48" t="s">
        <v>37</v>
      </c>
      <c r="E442" s="48" t="s">
        <v>41</v>
      </c>
      <c r="F442" s="49"/>
      <c r="G442" s="50"/>
      <c r="H442" s="28" t="e">
        <f aca="false">G442/F442</f>
        <v>#DIV/0!</v>
      </c>
    </row>
    <row r="443" customFormat="false" ht="28.5" hidden="false" customHeight="true" outlineLevel="0" collapsed="false">
      <c r="A443" s="34" t="s">
        <v>270</v>
      </c>
      <c r="B443" s="47" t="s">
        <v>73</v>
      </c>
      <c r="C443" s="48" t="s">
        <v>123</v>
      </c>
      <c r="D443" s="48" t="s">
        <v>271</v>
      </c>
      <c r="E443" s="48"/>
      <c r="F443" s="49" t="n">
        <f aca="false">F444+F447+F448</f>
        <v>2950.6</v>
      </c>
      <c r="G443" s="49" t="n">
        <f aca="false">G444+G447+G448</f>
        <v>2949.5</v>
      </c>
      <c r="H443" s="28" t="n">
        <f aca="false">G443/F443</f>
        <v>0.999627194468922</v>
      </c>
    </row>
    <row r="444" customFormat="false" ht="42.75" hidden="false" customHeight="true" outlineLevel="0" collapsed="false">
      <c r="A444" s="25" t="s">
        <v>25</v>
      </c>
      <c r="B444" s="47" t="s">
        <v>73</v>
      </c>
      <c r="C444" s="48" t="s">
        <v>123</v>
      </c>
      <c r="D444" s="48" t="s">
        <v>271</v>
      </c>
      <c r="E444" s="48" t="s">
        <v>26</v>
      </c>
      <c r="F444" s="49" t="n">
        <f aca="false">F445</f>
        <v>2548.8</v>
      </c>
      <c r="G444" s="49" t="n">
        <f aca="false">G445</f>
        <v>2548.8</v>
      </c>
      <c r="H444" s="28" t="n">
        <f aca="false">G444/F444</f>
        <v>1</v>
      </c>
    </row>
    <row r="445" customFormat="false" ht="22.5" hidden="false" customHeight="true" outlineLevel="0" collapsed="false">
      <c r="A445" s="97" t="s">
        <v>86</v>
      </c>
      <c r="B445" s="47" t="s">
        <v>73</v>
      </c>
      <c r="C445" s="48" t="s">
        <v>123</v>
      </c>
      <c r="D445" s="48" t="s">
        <v>271</v>
      </c>
      <c r="E445" s="48" t="s">
        <v>87</v>
      </c>
      <c r="F445" s="49" t="n">
        <f aca="false">601.6+1947.2</f>
        <v>2548.8</v>
      </c>
      <c r="G445" s="49" t="n">
        <f aca="false">601.6+1947.2</f>
        <v>2548.8</v>
      </c>
      <c r="H445" s="28" t="n">
        <f aca="false">G445/F445</f>
        <v>1</v>
      </c>
    </row>
    <row r="446" customFormat="false" ht="30" hidden="false" customHeight="true" outlineLevel="0" collapsed="false">
      <c r="A446" s="25" t="s">
        <v>159</v>
      </c>
      <c r="B446" s="47" t="s">
        <v>73</v>
      </c>
      <c r="C446" s="48" t="s">
        <v>123</v>
      </c>
      <c r="D446" s="48" t="s">
        <v>271</v>
      </c>
      <c r="E446" s="48" t="s">
        <v>39</v>
      </c>
      <c r="F446" s="49" t="n">
        <f aca="false">F447</f>
        <v>401.8</v>
      </c>
      <c r="G446" s="49" t="n">
        <f aca="false">G447</f>
        <v>400.7</v>
      </c>
      <c r="H446" s="28" t="n">
        <f aca="false">G446/F446</f>
        <v>0.997262319561971</v>
      </c>
    </row>
    <row r="447" customFormat="false" ht="21.75" hidden="false" customHeight="true" outlineLevel="0" collapsed="false">
      <c r="A447" s="25" t="s">
        <v>40</v>
      </c>
      <c r="B447" s="47" t="s">
        <v>73</v>
      </c>
      <c r="C447" s="48" t="s">
        <v>123</v>
      </c>
      <c r="D447" s="48" t="s">
        <v>271</v>
      </c>
      <c r="E447" s="48" t="s">
        <v>41</v>
      </c>
      <c r="F447" s="49" t="n">
        <f aca="false">32.3+369.5</f>
        <v>401.8</v>
      </c>
      <c r="G447" s="49" t="n">
        <f aca="false">368.4+32.3</f>
        <v>400.7</v>
      </c>
      <c r="H447" s="28" t="n">
        <f aca="false">G447/F447</f>
        <v>0.997262319561971</v>
      </c>
    </row>
    <row r="448" customFormat="false" ht="21.75" hidden="true" customHeight="true" outlineLevel="0" collapsed="false">
      <c r="A448" s="25" t="s">
        <v>45</v>
      </c>
      <c r="B448" s="47" t="s">
        <v>73</v>
      </c>
      <c r="C448" s="48" t="s">
        <v>123</v>
      </c>
      <c r="D448" s="48" t="s">
        <v>271</v>
      </c>
      <c r="E448" s="48" t="s">
        <v>46</v>
      </c>
      <c r="F448" s="49" t="n">
        <f aca="false">F449</f>
        <v>0</v>
      </c>
      <c r="G448" s="53"/>
      <c r="H448" s="37"/>
    </row>
    <row r="449" customFormat="false" ht="21.75" hidden="true" customHeight="true" outlineLevel="0" collapsed="false">
      <c r="A449" s="25" t="s">
        <v>47</v>
      </c>
      <c r="B449" s="47" t="s">
        <v>73</v>
      </c>
      <c r="C449" s="48" t="s">
        <v>123</v>
      </c>
      <c r="D449" s="48" t="s">
        <v>271</v>
      </c>
      <c r="E449" s="48" t="s">
        <v>48</v>
      </c>
      <c r="F449" s="49"/>
      <c r="G449" s="53"/>
      <c r="H449" s="37"/>
    </row>
    <row r="450" customFormat="false" ht="21.75" hidden="false" customHeight="true" outlineLevel="0" collapsed="false">
      <c r="A450" s="34" t="s">
        <v>272</v>
      </c>
      <c r="B450" s="47" t="s">
        <v>73</v>
      </c>
      <c r="C450" s="48" t="s">
        <v>123</v>
      </c>
      <c r="D450" s="48" t="s">
        <v>273</v>
      </c>
      <c r="E450" s="48"/>
      <c r="F450" s="49" t="n">
        <f aca="false">F451+F454+F455</f>
        <v>2053</v>
      </c>
      <c r="G450" s="49" t="n">
        <f aca="false">G451+G454+G455</f>
        <v>2053</v>
      </c>
      <c r="H450" s="28" t="n">
        <f aca="false">G450/F450</f>
        <v>1</v>
      </c>
    </row>
    <row r="451" customFormat="false" ht="42" hidden="false" customHeight="true" outlineLevel="0" collapsed="false">
      <c r="A451" s="25" t="s">
        <v>25</v>
      </c>
      <c r="B451" s="47" t="s">
        <v>73</v>
      </c>
      <c r="C451" s="48" t="s">
        <v>123</v>
      </c>
      <c r="D451" s="48" t="s">
        <v>273</v>
      </c>
      <c r="E451" s="48" t="s">
        <v>26</v>
      </c>
      <c r="F451" s="49" t="n">
        <f aca="false">F452</f>
        <v>1661.5</v>
      </c>
      <c r="G451" s="49" t="n">
        <f aca="false">G452</f>
        <v>1661.5</v>
      </c>
      <c r="H451" s="28" t="n">
        <f aca="false">G451/F451</f>
        <v>1</v>
      </c>
    </row>
    <row r="452" customFormat="false" ht="12.75" hidden="false" customHeight="false" outlineLevel="0" collapsed="false">
      <c r="A452" s="97" t="s">
        <v>86</v>
      </c>
      <c r="B452" s="47" t="s">
        <v>73</v>
      </c>
      <c r="C452" s="48" t="s">
        <v>123</v>
      </c>
      <c r="D452" s="48" t="s">
        <v>273</v>
      </c>
      <c r="E452" s="48" t="s">
        <v>87</v>
      </c>
      <c r="F452" s="49" t="n">
        <f aca="false">387.6+26+1247.9</f>
        <v>1661.5</v>
      </c>
      <c r="G452" s="49" t="n">
        <f aca="false">387.6+26+1247.9</f>
        <v>1661.5</v>
      </c>
      <c r="H452" s="28" t="n">
        <f aca="false">G452/F452</f>
        <v>1</v>
      </c>
    </row>
    <row r="453" customFormat="false" ht="12.75" hidden="false" customHeight="false" outlineLevel="0" collapsed="false">
      <c r="A453" s="25" t="s">
        <v>159</v>
      </c>
      <c r="B453" s="47" t="s">
        <v>73</v>
      </c>
      <c r="C453" s="48" t="s">
        <v>123</v>
      </c>
      <c r="D453" s="48" t="s">
        <v>273</v>
      </c>
      <c r="E453" s="48" t="s">
        <v>39</v>
      </c>
      <c r="F453" s="49" t="n">
        <f aca="false">F454</f>
        <v>366.5</v>
      </c>
      <c r="G453" s="49" t="n">
        <f aca="false">G454</f>
        <v>366.5</v>
      </c>
      <c r="H453" s="28" t="n">
        <f aca="false">G453/F453</f>
        <v>1</v>
      </c>
    </row>
    <row r="454" customFormat="false" ht="12.75" hidden="false" customHeight="false" outlineLevel="0" collapsed="false">
      <c r="A454" s="25" t="s">
        <v>40</v>
      </c>
      <c r="B454" s="47" t="s">
        <v>73</v>
      </c>
      <c r="C454" s="48" t="s">
        <v>123</v>
      </c>
      <c r="D454" s="48" t="s">
        <v>273</v>
      </c>
      <c r="E454" s="48" t="s">
        <v>41</v>
      </c>
      <c r="F454" s="49" t="n">
        <f aca="false">5+361.5</f>
        <v>366.5</v>
      </c>
      <c r="G454" s="49" t="n">
        <f aca="false">5+361.5</f>
        <v>366.5</v>
      </c>
      <c r="H454" s="28" t="n">
        <f aca="false">G454/F454</f>
        <v>1</v>
      </c>
    </row>
    <row r="455" customFormat="false" ht="12.75" hidden="false" customHeight="false" outlineLevel="0" collapsed="false">
      <c r="A455" s="25" t="s">
        <v>45</v>
      </c>
      <c r="B455" s="47" t="s">
        <v>73</v>
      </c>
      <c r="C455" s="48" t="s">
        <v>123</v>
      </c>
      <c r="D455" s="48" t="s">
        <v>273</v>
      </c>
      <c r="E455" s="48" t="s">
        <v>46</v>
      </c>
      <c r="F455" s="49" t="n">
        <f aca="false">F456</f>
        <v>25</v>
      </c>
      <c r="G455" s="49" t="n">
        <f aca="false">G456</f>
        <v>25</v>
      </c>
      <c r="H455" s="28" t="n">
        <f aca="false">G455/F455</f>
        <v>1</v>
      </c>
    </row>
    <row r="456" customFormat="false" ht="12.75" hidden="false" customHeight="false" outlineLevel="0" collapsed="false">
      <c r="A456" s="25" t="s">
        <v>47</v>
      </c>
      <c r="B456" s="47" t="s">
        <v>73</v>
      </c>
      <c r="C456" s="48" t="s">
        <v>123</v>
      </c>
      <c r="D456" s="48" t="s">
        <v>273</v>
      </c>
      <c r="E456" s="48" t="s">
        <v>48</v>
      </c>
      <c r="F456" s="49" t="n">
        <v>25</v>
      </c>
      <c r="G456" s="49" t="n">
        <v>25</v>
      </c>
      <c r="H456" s="28" t="n">
        <f aca="false">G456/F456</f>
        <v>1</v>
      </c>
    </row>
    <row r="457" customFormat="false" ht="48" hidden="true" customHeight="false" outlineLevel="0" collapsed="false">
      <c r="A457" s="25" t="s">
        <v>29</v>
      </c>
      <c r="B457" s="48" t="s">
        <v>73</v>
      </c>
      <c r="C457" s="48" t="s">
        <v>123</v>
      </c>
      <c r="D457" s="26" t="s">
        <v>30</v>
      </c>
      <c r="E457" s="48" t="s">
        <v>220</v>
      </c>
      <c r="F457" s="49"/>
      <c r="G457" s="53"/>
      <c r="H457" s="37"/>
    </row>
    <row r="458" customFormat="false" ht="24" hidden="false" customHeight="false" outlineLevel="0" collapsed="false">
      <c r="A458" s="25" t="s">
        <v>274</v>
      </c>
      <c r="B458" s="47" t="s">
        <v>73</v>
      </c>
      <c r="C458" s="48" t="s">
        <v>123</v>
      </c>
      <c r="D458" s="26" t="s">
        <v>263</v>
      </c>
      <c r="E458" s="48"/>
      <c r="F458" s="49" t="n">
        <f aca="false">F459</f>
        <v>4674.6</v>
      </c>
      <c r="G458" s="49" t="n">
        <f aca="false">G459</f>
        <v>4674.6</v>
      </c>
      <c r="H458" s="28" t="n">
        <f aca="false">G458/F458</f>
        <v>1</v>
      </c>
    </row>
    <row r="459" customFormat="false" ht="24" hidden="false" customHeight="false" outlineLevel="0" collapsed="false">
      <c r="A459" s="25" t="s">
        <v>100</v>
      </c>
      <c r="B459" s="47" t="s">
        <v>73</v>
      </c>
      <c r="C459" s="48" t="s">
        <v>123</v>
      </c>
      <c r="D459" s="26" t="s">
        <v>263</v>
      </c>
      <c r="E459" s="48" t="s">
        <v>101</v>
      </c>
      <c r="F459" s="49" t="n">
        <f aca="false">F460+F461</f>
        <v>4674.6</v>
      </c>
      <c r="G459" s="49" t="n">
        <f aca="false">G460+G461</f>
        <v>4674.6</v>
      </c>
      <c r="H459" s="28" t="n">
        <f aca="false">G459/F459</f>
        <v>1</v>
      </c>
    </row>
    <row r="460" customFormat="false" ht="12.75" hidden="false" customHeight="false" outlineLevel="0" collapsed="false">
      <c r="A460" s="25" t="s">
        <v>219</v>
      </c>
      <c r="B460" s="47" t="s">
        <v>73</v>
      </c>
      <c r="C460" s="48" t="s">
        <v>123</v>
      </c>
      <c r="D460" s="26" t="s">
        <v>263</v>
      </c>
      <c r="E460" s="48" t="s">
        <v>220</v>
      </c>
      <c r="F460" s="49" t="n">
        <v>348.4</v>
      </c>
      <c r="G460" s="49" t="n">
        <v>348.4</v>
      </c>
      <c r="H460" s="28" t="n">
        <f aca="false">G460/F460</f>
        <v>1</v>
      </c>
    </row>
    <row r="461" customFormat="false" ht="12.75" hidden="false" customHeight="false" outlineLevel="0" collapsed="false">
      <c r="A461" s="34" t="s">
        <v>102</v>
      </c>
      <c r="B461" s="47" t="s">
        <v>73</v>
      </c>
      <c r="C461" s="48" t="s">
        <v>123</v>
      </c>
      <c r="D461" s="26" t="s">
        <v>263</v>
      </c>
      <c r="E461" s="48" t="s">
        <v>103</v>
      </c>
      <c r="F461" s="49" t="n">
        <v>4326.2</v>
      </c>
      <c r="G461" s="49" t="n">
        <v>4326.2</v>
      </c>
      <c r="H461" s="28" t="n">
        <f aca="false">G461/F461</f>
        <v>1</v>
      </c>
    </row>
    <row r="462" customFormat="false" ht="24" hidden="false" customHeight="false" outlineLevel="0" collapsed="false">
      <c r="A462" s="25" t="s">
        <v>275</v>
      </c>
      <c r="B462" s="47" t="s">
        <v>73</v>
      </c>
      <c r="C462" s="48" t="s">
        <v>123</v>
      </c>
      <c r="D462" s="48" t="s">
        <v>276</v>
      </c>
      <c r="E462" s="48"/>
      <c r="F462" s="52" t="n">
        <f aca="false">+F463+F465</f>
        <v>2543.6</v>
      </c>
      <c r="G462" s="52" t="n">
        <f aca="false">+G463+G465</f>
        <v>2543.6</v>
      </c>
      <c r="H462" s="28" t="n">
        <f aca="false">G462/F462</f>
        <v>1</v>
      </c>
    </row>
    <row r="463" customFormat="false" ht="16.5" hidden="false" customHeight="true" outlineLevel="0" collapsed="false">
      <c r="A463" s="25" t="s">
        <v>25</v>
      </c>
      <c r="B463" s="47" t="s">
        <v>73</v>
      </c>
      <c r="C463" s="48" t="s">
        <v>123</v>
      </c>
      <c r="D463" s="48" t="s">
        <v>276</v>
      </c>
      <c r="E463" s="48" t="s">
        <v>26</v>
      </c>
      <c r="F463" s="52" t="n">
        <f aca="false">+F464</f>
        <v>2083.4</v>
      </c>
      <c r="G463" s="52" t="n">
        <f aca="false">+G464</f>
        <v>2083.4</v>
      </c>
      <c r="H463" s="28" t="n">
        <f aca="false">G463/F463</f>
        <v>1</v>
      </c>
      <c r="I463" s="101"/>
      <c r="J463" s="101"/>
      <c r="K463" s="101"/>
      <c r="L463" s="101"/>
      <c r="M463" s="102"/>
    </row>
    <row r="464" customFormat="false" ht="24" hidden="false" customHeight="true" outlineLevel="0" collapsed="false">
      <c r="A464" s="25" t="s">
        <v>27</v>
      </c>
      <c r="B464" s="47" t="s">
        <v>73</v>
      </c>
      <c r="C464" s="48" t="s">
        <v>123</v>
      </c>
      <c r="D464" s="48" t="s">
        <v>276</v>
      </c>
      <c r="E464" s="48" t="s">
        <v>28</v>
      </c>
      <c r="F464" s="52" t="n">
        <f aca="false">1445.1+209+429.3</f>
        <v>2083.4</v>
      </c>
      <c r="G464" s="52" t="n">
        <f aca="false">1445.1+209+429.3</f>
        <v>2083.4</v>
      </c>
      <c r="H464" s="28" t="n">
        <f aca="false">G464/F464</f>
        <v>1</v>
      </c>
      <c r="I464" s="101"/>
      <c r="J464" s="101"/>
      <c r="K464" s="101"/>
      <c r="L464" s="101"/>
      <c r="M464" s="102"/>
    </row>
    <row r="465" customFormat="false" ht="24" hidden="false" customHeight="true" outlineLevel="0" collapsed="false">
      <c r="A465" s="34" t="s">
        <v>159</v>
      </c>
      <c r="B465" s="47" t="s">
        <v>73</v>
      </c>
      <c r="C465" s="48" t="s">
        <v>123</v>
      </c>
      <c r="D465" s="48" t="s">
        <v>276</v>
      </c>
      <c r="E465" s="48" t="s">
        <v>39</v>
      </c>
      <c r="F465" s="52" t="n">
        <f aca="false">F466</f>
        <v>460.2</v>
      </c>
      <c r="G465" s="52" t="n">
        <f aca="false">G466</f>
        <v>460.2</v>
      </c>
      <c r="H465" s="28" t="n">
        <f aca="false">G465/F465</f>
        <v>1</v>
      </c>
      <c r="I465" s="101"/>
      <c r="J465" s="101"/>
      <c r="K465" s="101"/>
      <c r="L465" s="101"/>
      <c r="M465" s="102"/>
    </row>
    <row r="466" customFormat="false" ht="24" hidden="false" customHeight="true" outlineLevel="0" collapsed="false">
      <c r="A466" s="34" t="s">
        <v>40</v>
      </c>
      <c r="B466" s="47" t="s">
        <v>73</v>
      </c>
      <c r="C466" s="48" t="s">
        <v>123</v>
      </c>
      <c r="D466" s="48" t="s">
        <v>276</v>
      </c>
      <c r="E466" s="48" t="s">
        <v>41</v>
      </c>
      <c r="F466" s="52" t="n">
        <f aca="false">13.1+447.1</f>
        <v>460.2</v>
      </c>
      <c r="G466" s="52" t="n">
        <f aca="false">13.1+447.1</f>
        <v>460.2</v>
      </c>
      <c r="H466" s="28" t="n">
        <f aca="false">G466/F466</f>
        <v>1</v>
      </c>
      <c r="I466" s="101"/>
      <c r="J466" s="101"/>
      <c r="K466" s="101"/>
      <c r="L466" s="101"/>
      <c r="M466" s="102"/>
    </row>
    <row r="467" customFormat="false" ht="24" hidden="false" customHeight="true" outlineLevel="0" collapsed="false">
      <c r="A467" s="25" t="s">
        <v>277</v>
      </c>
      <c r="B467" s="47" t="s">
        <v>73</v>
      </c>
      <c r="C467" s="48" t="s">
        <v>123</v>
      </c>
      <c r="D467" s="48" t="s">
        <v>54</v>
      </c>
      <c r="E467" s="48"/>
      <c r="F467" s="52" t="n">
        <f aca="false">+F468</f>
        <v>143.8</v>
      </c>
      <c r="G467" s="52" t="n">
        <f aca="false">+G468</f>
        <v>143.8</v>
      </c>
      <c r="H467" s="28" t="n">
        <f aca="false">G467/F467</f>
        <v>1</v>
      </c>
      <c r="I467" s="101"/>
      <c r="J467" s="101"/>
      <c r="K467" s="101"/>
      <c r="L467" s="101"/>
      <c r="M467" s="102"/>
    </row>
    <row r="468" customFormat="false" ht="28.5" hidden="false" customHeight="true" outlineLevel="0" collapsed="false">
      <c r="A468" s="25" t="s">
        <v>25</v>
      </c>
      <c r="B468" s="47" t="s">
        <v>73</v>
      </c>
      <c r="C468" s="48" t="s">
        <v>123</v>
      </c>
      <c r="D468" s="48" t="s">
        <v>54</v>
      </c>
      <c r="E468" s="48" t="s">
        <v>26</v>
      </c>
      <c r="F468" s="49" t="n">
        <f aca="false">+F469</f>
        <v>143.8</v>
      </c>
      <c r="G468" s="49" t="n">
        <f aca="false">+G469</f>
        <v>143.8</v>
      </c>
      <c r="H468" s="28" t="n">
        <f aca="false">G468/F468</f>
        <v>1</v>
      </c>
      <c r="I468" s="101"/>
      <c r="J468" s="101"/>
      <c r="K468" s="101"/>
      <c r="L468" s="101"/>
      <c r="M468" s="102"/>
    </row>
    <row r="469" customFormat="false" ht="24.95" hidden="false" customHeight="true" outlineLevel="0" collapsed="false">
      <c r="A469" s="25" t="s">
        <v>27</v>
      </c>
      <c r="B469" s="47" t="s">
        <v>73</v>
      </c>
      <c r="C469" s="48" t="s">
        <v>123</v>
      </c>
      <c r="D469" s="48" t="s">
        <v>54</v>
      </c>
      <c r="E469" s="48" t="s">
        <v>28</v>
      </c>
      <c r="F469" s="49" t="n">
        <f aca="false">110.5+33.3</f>
        <v>143.8</v>
      </c>
      <c r="G469" s="49" t="n">
        <f aca="false">110.5+33.3</f>
        <v>143.8</v>
      </c>
      <c r="H469" s="28" t="n">
        <f aca="false">G469/F469</f>
        <v>1</v>
      </c>
      <c r="I469" s="101"/>
      <c r="J469" s="101"/>
      <c r="K469" s="101"/>
      <c r="L469" s="101"/>
      <c r="M469" s="102"/>
    </row>
    <row r="470" customFormat="false" ht="27" hidden="false" customHeight="true" outlineLevel="0" collapsed="false">
      <c r="A470" s="25" t="s">
        <v>278</v>
      </c>
      <c r="B470" s="47" t="s">
        <v>73</v>
      </c>
      <c r="C470" s="48" t="s">
        <v>123</v>
      </c>
      <c r="D470" s="48" t="s">
        <v>279</v>
      </c>
      <c r="E470" s="48"/>
      <c r="F470" s="49" t="n">
        <f aca="false">F471+F472</f>
        <v>2452.1</v>
      </c>
      <c r="G470" s="49" t="n">
        <f aca="false">G471+G472</f>
        <v>2452.1</v>
      </c>
      <c r="H470" s="28" t="n">
        <f aca="false">G470/F470</f>
        <v>1</v>
      </c>
      <c r="I470" s="101"/>
      <c r="J470" s="101"/>
      <c r="K470" s="101"/>
      <c r="L470" s="101"/>
      <c r="M470" s="102"/>
    </row>
    <row r="471" customFormat="false" ht="24.95" hidden="false" customHeight="true" outlineLevel="0" collapsed="false">
      <c r="A471" s="25" t="s">
        <v>219</v>
      </c>
      <c r="B471" s="47" t="s">
        <v>73</v>
      </c>
      <c r="C471" s="48" t="s">
        <v>123</v>
      </c>
      <c r="D471" s="48" t="s">
        <v>279</v>
      </c>
      <c r="E471" s="48" t="s">
        <v>220</v>
      </c>
      <c r="F471" s="49" t="n">
        <v>350.8</v>
      </c>
      <c r="G471" s="49" t="n">
        <v>350.8</v>
      </c>
      <c r="H471" s="28" t="n">
        <f aca="false">G471/F471</f>
        <v>1</v>
      </c>
      <c r="I471" s="101"/>
      <c r="J471" s="101"/>
      <c r="K471" s="101"/>
      <c r="L471" s="101"/>
      <c r="M471" s="102"/>
    </row>
    <row r="472" customFormat="false" ht="24.95" hidden="false" customHeight="true" outlineLevel="0" collapsed="false">
      <c r="A472" s="34" t="s">
        <v>102</v>
      </c>
      <c r="B472" s="47" t="s">
        <v>73</v>
      </c>
      <c r="C472" s="48" t="s">
        <v>123</v>
      </c>
      <c r="D472" s="48" t="s">
        <v>279</v>
      </c>
      <c r="E472" s="48" t="s">
        <v>103</v>
      </c>
      <c r="F472" s="49" t="n">
        <v>2101.3</v>
      </c>
      <c r="G472" s="49" t="n">
        <v>2101.3</v>
      </c>
      <c r="H472" s="28" t="n">
        <f aca="false">G472/F472</f>
        <v>1</v>
      </c>
      <c r="I472" s="101"/>
      <c r="J472" s="101"/>
      <c r="K472" s="101"/>
      <c r="L472" s="101"/>
      <c r="M472" s="102"/>
    </row>
    <row r="473" customFormat="false" ht="24.95" hidden="false" customHeight="true" outlineLevel="0" collapsed="false">
      <c r="A473" s="25" t="s">
        <v>31</v>
      </c>
      <c r="B473" s="47" t="s">
        <v>73</v>
      </c>
      <c r="C473" s="48" t="s">
        <v>123</v>
      </c>
      <c r="D473" s="26" t="s">
        <v>32</v>
      </c>
      <c r="E473" s="26"/>
      <c r="F473" s="49" t="n">
        <f aca="false">F474</f>
        <v>256.6</v>
      </c>
      <c r="G473" s="49" t="n">
        <f aca="false">G474</f>
        <v>256.6</v>
      </c>
      <c r="H473" s="28" t="n">
        <f aca="false">G473/F473</f>
        <v>1</v>
      </c>
      <c r="I473" s="101"/>
      <c r="J473" s="101"/>
      <c r="K473" s="101"/>
      <c r="L473" s="101"/>
      <c r="M473" s="102"/>
    </row>
    <row r="474" customFormat="false" ht="24.95" hidden="false" customHeight="true" outlineLevel="0" collapsed="false">
      <c r="A474" s="25" t="s">
        <v>25</v>
      </c>
      <c r="B474" s="47" t="s">
        <v>73</v>
      </c>
      <c r="C474" s="48" t="s">
        <v>123</v>
      </c>
      <c r="D474" s="26" t="s">
        <v>32</v>
      </c>
      <c r="E474" s="26" t="s">
        <v>26</v>
      </c>
      <c r="F474" s="49" t="n">
        <f aca="false">F475+F476</f>
        <v>256.6</v>
      </c>
      <c r="G474" s="49" t="n">
        <f aca="false">G475+G476</f>
        <v>256.6</v>
      </c>
      <c r="H474" s="28" t="n">
        <f aca="false">G474/F474</f>
        <v>1</v>
      </c>
      <c r="I474" s="101"/>
      <c r="J474" s="101"/>
      <c r="K474" s="101"/>
      <c r="L474" s="101"/>
      <c r="M474" s="102"/>
    </row>
    <row r="475" customFormat="false" ht="24.95" hidden="false" customHeight="true" outlineLevel="0" collapsed="false">
      <c r="A475" s="97" t="s">
        <v>86</v>
      </c>
      <c r="B475" s="47" t="s">
        <v>73</v>
      </c>
      <c r="C475" s="48" t="s">
        <v>123</v>
      </c>
      <c r="D475" s="26" t="s">
        <v>32</v>
      </c>
      <c r="E475" s="26" t="s">
        <v>87</v>
      </c>
      <c r="F475" s="49" t="n">
        <v>95.5</v>
      </c>
      <c r="G475" s="49" t="n">
        <v>95.5</v>
      </c>
      <c r="H475" s="28" t="n">
        <f aca="false">G475/F475</f>
        <v>1</v>
      </c>
      <c r="I475" s="101"/>
      <c r="J475" s="101"/>
      <c r="K475" s="101"/>
      <c r="L475" s="101"/>
      <c r="M475" s="102"/>
    </row>
    <row r="476" customFormat="false" ht="24.95" hidden="false" customHeight="true" outlineLevel="0" collapsed="false">
      <c r="A476" s="34" t="s">
        <v>27</v>
      </c>
      <c r="B476" s="47" t="s">
        <v>73</v>
      </c>
      <c r="C476" s="48" t="s">
        <v>123</v>
      </c>
      <c r="D476" s="26" t="s">
        <v>32</v>
      </c>
      <c r="E476" s="26" t="s">
        <v>28</v>
      </c>
      <c r="F476" s="49" t="n">
        <f aca="false">133.2+27.9</f>
        <v>161.1</v>
      </c>
      <c r="G476" s="49" t="n">
        <f aca="false">133.2+27.9</f>
        <v>161.1</v>
      </c>
      <c r="H476" s="28" t="n">
        <f aca="false">G476/F476</f>
        <v>1</v>
      </c>
      <c r="I476" s="101"/>
      <c r="J476" s="101"/>
      <c r="K476" s="101"/>
      <c r="L476" s="101"/>
      <c r="M476" s="102"/>
    </row>
    <row r="477" customFormat="false" ht="24.95" hidden="false" customHeight="true" outlineLevel="0" collapsed="false">
      <c r="A477" s="25" t="s">
        <v>33</v>
      </c>
      <c r="B477" s="47" t="s">
        <v>73</v>
      </c>
      <c r="C477" s="48" t="s">
        <v>123</v>
      </c>
      <c r="D477" s="26" t="s">
        <v>34</v>
      </c>
      <c r="E477" s="26"/>
      <c r="F477" s="49" t="n">
        <f aca="false">F478</f>
        <v>3264.1</v>
      </c>
      <c r="G477" s="49" t="n">
        <f aca="false">G478</f>
        <v>3264.1</v>
      </c>
      <c r="H477" s="28" t="n">
        <f aca="false">G477/F477</f>
        <v>1</v>
      </c>
      <c r="I477" s="101"/>
      <c r="J477" s="101"/>
      <c r="K477" s="101"/>
      <c r="L477" s="101"/>
      <c r="M477" s="102"/>
    </row>
    <row r="478" customFormat="false" ht="24.95" hidden="false" customHeight="true" outlineLevel="0" collapsed="false">
      <c r="A478" s="25" t="s">
        <v>25</v>
      </c>
      <c r="B478" s="47" t="s">
        <v>73</v>
      </c>
      <c r="C478" s="48" t="s">
        <v>123</v>
      </c>
      <c r="D478" s="26" t="s">
        <v>34</v>
      </c>
      <c r="E478" s="26" t="s">
        <v>26</v>
      </c>
      <c r="F478" s="49" t="n">
        <f aca="false">F479+F480</f>
        <v>3264.1</v>
      </c>
      <c r="G478" s="49" t="n">
        <f aca="false">G479+G480</f>
        <v>3264.1</v>
      </c>
      <c r="H478" s="28" t="n">
        <f aca="false">G478/F478</f>
        <v>1</v>
      </c>
      <c r="I478" s="101"/>
      <c r="J478" s="101"/>
      <c r="K478" s="101"/>
      <c r="L478" s="101"/>
      <c r="M478" s="102"/>
    </row>
    <row r="479" customFormat="false" ht="24.95" hidden="false" customHeight="true" outlineLevel="0" collapsed="false">
      <c r="A479" s="97" t="s">
        <v>86</v>
      </c>
      <c r="B479" s="47" t="s">
        <v>73</v>
      </c>
      <c r="C479" s="48" t="s">
        <v>123</v>
      </c>
      <c r="D479" s="26" t="s">
        <v>34</v>
      </c>
      <c r="E479" s="26" t="s">
        <v>87</v>
      </c>
      <c r="F479" s="49" t="n">
        <f aca="false">1231.9+510</f>
        <v>1741.9</v>
      </c>
      <c r="G479" s="49" t="n">
        <f aca="false">1231.9+510</f>
        <v>1741.9</v>
      </c>
      <c r="H479" s="28" t="n">
        <f aca="false">G479/F479</f>
        <v>1</v>
      </c>
      <c r="I479" s="101"/>
      <c r="J479" s="101"/>
      <c r="K479" s="101"/>
      <c r="L479" s="101"/>
      <c r="M479" s="102"/>
    </row>
    <row r="480" customFormat="false" ht="24.95" hidden="false" customHeight="true" outlineLevel="0" collapsed="false">
      <c r="A480" s="25" t="s">
        <v>27</v>
      </c>
      <c r="B480" s="47" t="s">
        <v>73</v>
      </c>
      <c r="C480" s="48" t="s">
        <v>123</v>
      </c>
      <c r="D480" s="26" t="s">
        <v>34</v>
      </c>
      <c r="E480" s="26" t="s">
        <v>28</v>
      </c>
      <c r="F480" s="49" t="n">
        <f aca="false">1074.9+447.3</f>
        <v>1522.2</v>
      </c>
      <c r="G480" s="49" t="n">
        <f aca="false">1074.9+447.3</f>
        <v>1522.2</v>
      </c>
      <c r="H480" s="28" t="n">
        <f aca="false">G480/F480</f>
        <v>1</v>
      </c>
      <c r="I480" s="101"/>
      <c r="J480" s="101"/>
      <c r="K480" s="101"/>
      <c r="L480" s="101"/>
      <c r="M480" s="102"/>
    </row>
    <row r="481" customFormat="false" ht="24.95" hidden="false" customHeight="true" outlineLevel="0" collapsed="false">
      <c r="A481" s="66" t="s">
        <v>280</v>
      </c>
      <c r="B481" s="18" t="s">
        <v>281</v>
      </c>
      <c r="C481" s="18"/>
      <c r="D481" s="18"/>
      <c r="E481" s="18"/>
      <c r="F481" s="19" t="n">
        <f aca="false">F482+F524</f>
        <v>84170.9</v>
      </c>
      <c r="G481" s="19" t="n">
        <f aca="false">G482+G524</f>
        <v>83355.3</v>
      </c>
      <c r="H481" s="20" t="n">
        <f aca="false">G481/F481</f>
        <v>0.990310190338941</v>
      </c>
      <c r="I481" s="101"/>
      <c r="J481" s="101"/>
      <c r="K481" s="101"/>
      <c r="L481" s="101"/>
      <c r="M481" s="102"/>
    </row>
    <row r="482" customFormat="false" ht="24.95" hidden="false" customHeight="true" outlineLevel="0" collapsed="false">
      <c r="A482" s="31" t="s">
        <v>282</v>
      </c>
      <c r="B482" s="45" t="s">
        <v>281</v>
      </c>
      <c r="C482" s="45" t="s">
        <v>20</v>
      </c>
      <c r="D482" s="45"/>
      <c r="E482" s="45"/>
      <c r="F482" s="33" t="n">
        <f aca="false">F483+F486+F489+F493+F504+F492+F512+F514+F517+F519+F506+F509+F521</f>
        <v>54170.9</v>
      </c>
      <c r="G482" s="33" t="n">
        <f aca="false">G483+G486+G489+G493+G504+G492+G512+G514+G517+G519+G506+G509+G521</f>
        <v>53355.3</v>
      </c>
      <c r="H482" s="24" t="n">
        <f aca="false">G482/F482</f>
        <v>0.984943945919304</v>
      </c>
      <c r="I482" s="101"/>
      <c r="J482" s="101"/>
      <c r="K482" s="101"/>
      <c r="L482" s="101"/>
      <c r="M482" s="102"/>
    </row>
    <row r="483" customFormat="false" ht="24.95" hidden="false" customHeight="true" outlineLevel="0" collapsed="false">
      <c r="A483" s="25" t="s">
        <v>283</v>
      </c>
      <c r="B483" s="48" t="s">
        <v>281</v>
      </c>
      <c r="C483" s="48" t="s">
        <v>20</v>
      </c>
      <c r="D483" s="48" t="s">
        <v>284</v>
      </c>
      <c r="E483" s="48"/>
      <c r="F483" s="27" t="n">
        <f aca="false">+F484</f>
        <v>17009.6</v>
      </c>
      <c r="G483" s="27" t="n">
        <f aca="false">+G484</f>
        <v>16364.5</v>
      </c>
      <c r="H483" s="28" t="n">
        <f aca="false">G483/F483</f>
        <v>0.962074358009595</v>
      </c>
      <c r="I483" s="101"/>
      <c r="J483" s="101"/>
      <c r="K483" s="101"/>
      <c r="L483" s="101"/>
      <c r="M483" s="102"/>
    </row>
    <row r="484" customFormat="false" ht="24.95" hidden="false" customHeight="true" outlineLevel="0" collapsed="false">
      <c r="A484" s="25" t="s">
        <v>100</v>
      </c>
      <c r="B484" s="48" t="s">
        <v>281</v>
      </c>
      <c r="C484" s="48" t="s">
        <v>20</v>
      </c>
      <c r="D484" s="48" t="s">
        <v>284</v>
      </c>
      <c r="E484" s="48" t="s">
        <v>101</v>
      </c>
      <c r="F484" s="27" t="n">
        <f aca="false">+F485</f>
        <v>17009.6</v>
      </c>
      <c r="G484" s="27" t="n">
        <f aca="false">+G485</f>
        <v>16364.5</v>
      </c>
      <c r="H484" s="28" t="n">
        <f aca="false">G484/F484</f>
        <v>0.962074358009595</v>
      </c>
      <c r="I484" s="101"/>
      <c r="J484" s="101"/>
      <c r="K484" s="101"/>
      <c r="L484" s="101"/>
      <c r="M484" s="102"/>
    </row>
    <row r="485" customFormat="false" ht="24.95" hidden="false" customHeight="true" outlineLevel="0" collapsed="false">
      <c r="A485" s="25" t="s">
        <v>219</v>
      </c>
      <c r="B485" s="48" t="s">
        <v>281</v>
      </c>
      <c r="C485" s="48" t="s">
        <v>20</v>
      </c>
      <c r="D485" s="48" t="s">
        <v>284</v>
      </c>
      <c r="E485" s="48" t="s">
        <v>220</v>
      </c>
      <c r="F485" s="27" t="n">
        <v>17009.6</v>
      </c>
      <c r="G485" s="27" t="n">
        <v>16364.5</v>
      </c>
      <c r="H485" s="28" t="n">
        <f aca="false">G485/F485</f>
        <v>0.962074358009595</v>
      </c>
      <c r="I485" s="101"/>
      <c r="J485" s="101"/>
      <c r="K485" s="101"/>
      <c r="L485" s="101"/>
      <c r="M485" s="102"/>
    </row>
    <row r="486" customFormat="false" ht="24.95" hidden="false" customHeight="true" outlineLevel="0" collapsed="false">
      <c r="A486" s="25" t="s">
        <v>285</v>
      </c>
      <c r="B486" s="48" t="s">
        <v>281</v>
      </c>
      <c r="C486" s="48" t="s">
        <v>20</v>
      </c>
      <c r="D486" s="48" t="s">
        <v>286</v>
      </c>
      <c r="E486" s="48"/>
      <c r="F486" s="27" t="n">
        <f aca="false">+F487</f>
        <v>1559.8</v>
      </c>
      <c r="G486" s="27" t="n">
        <f aca="false">+G487</f>
        <v>1482.2</v>
      </c>
      <c r="H486" s="28" t="n">
        <f aca="false">G486/F486</f>
        <v>0.950250032055392</v>
      </c>
      <c r="I486" s="101"/>
      <c r="J486" s="101"/>
      <c r="K486" s="101"/>
      <c r="L486" s="101"/>
      <c r="M486" s="102"/>
    </row>
    <row r="487" customFormat="false" ht="29.25" hidden="false" customHeight="true" outlineLevel="0" collapsed="false">
      <c r="A487" s="25" t="s">
        <v>100</v>
      </c>
      <c r="B487" s="48" t="s">
        <v>281</v>
      </c>
      <c r="C487" s="48" t="s">
        <v>20</v>
      </c>
      <c r="D487" s="48" t="s">
        <v>286</v>
      </c>
      <c r="E487" s="48" t="s">
        <v>101</v>
      </c>
      <c r="F487" s="27" t="n">
        <f aca="false">+F488</f>
        <v>1559.8</v>
      </c>
      <c r="G487" s="27" t="n">
        <f aca="false">+G488</f>
        <v>1482.2</v>
      </c>
      <c r="H487" s="28" t="n">
        <f aca="false">G487/F487</f>
        <v>0.950250032055392</v>
      </c>
      <c r="I487" s="101"/>
      <c r="J487" s="101"/>
      <c r="K487" s="101"/>
      <c r="L487" s="101"/>
      <c r="M487" s="102"/>
    </row>
    <row r="488" customFormat="false" ht="30.75" hidden="false" customHeight="true" outlineLevel="0" collapsed="false">
      <c r="A488" s="25" t="s">
        <v>219</v>
      </c>
      <c r="B488" s="48" t="s">
        <v>281</v>
      </c>
      <c r="C488" s="48" t="s">
        <v>20</v>
      </c>
      <c r="D488" s="48" t="s">
        <v>286</v>
      </c>
      <c r="E488" s="48" t="s">
        <v>220</v>
      </c>
      <c r="F488" s="27" t="n">
        <v>1559.8</v>
      </c>
      <c r="G488" s="27" t="n">
        <v>1482.2</v>
      </c>
      <c r="H488" s="28" t="n">
        <f aca="false">G488/F488</f>
        <v>0.950250032055392</v>
      </c>
      <c r="I488" s="101"/>
      <c r="J488" s="101"/>
      <c r="K488" s="101"/>
      <c r="L488" s="101"/>
      <c r="M488" s="102"/>
    </row>
    <row r="489" customFormat="false" ht="22.5" hidden="false" customHeight="true" outlineLevel="0" collapsed="false">
      <c r="A489" s="25" t="s">
        <v>287</v>
      </c>
      <c r="B489" s="47" t="s">
        <v>281</v>
      </c>
      <c r="C489" s="48" t="s">
        <v>20</v>
      </c>
      <c r="D489" s="48" t="s">
        <v>288</v>
      </c>
      <c r="E489" s="48"/>
      <c r="F489" s="27" t="n">
        <f aca="false">+F490</f>
        <v>11826.8</v>
      </c>
      <c r="G489" s="27" t="n">
        <f aca="false">+G490</f>
        <v>11733.9</v>
      </c>
      <c r="H489" s="28" t="n">
        <f aca="false">G489/F489</f>
        <v>0.99214495890689</v>
      </c>
      <c r="I489" s="101"/>
      <c r="J489" s="101"/>
      <c r="K489" s="101"/>
      <c r="L489" s="101"/>
      <c r="M489" s="102"/>
    </row>
    <row r="490" customFormat="false" ht="38.25" hidden="false" customHeight="true" outlineLevel="0" collapsed="false">
      <c r="A490" s="25" t="s">
        <v>100</v>
      </c>
      <c r="B490" s="47" t="s">
        <v>281</v>
      </c>
      <c r="C490" s="48" t="s">
        <v>20</v>
      </c>
      <c r="D490" s="48" t="s">
        <v>288</v>
      </c>
      <c r="E490" s="48" t="s">
        <v>101</v>
      </c>
      <c r="F490" s="27" t="n">
        <f aca="false">+F491</f>
        <v>11826.8</v>
      </c>
      <c r="G490" s="27" t="n">
        <f aca="false">+G491</f>
        <v>11733.9</v>
      </c>
      <c r="H490" s="28" t="n">
        <f aca="false">G490/F490</f>
        <v>0.99214495890689</v>
      </c>
      <c r="I490" s="101"/>
      <c r="J490" s="101"/>
      <c r="K490" s="101"/>
      <c r="L490" s="101"/>
      <c r="M490" s="102"/>
    </row>
    <row r="491" customFormat="false" ht="26.25" hidden="false" customHeight="true" outlineLevel="0" collapsed="false">
      <c r="A491" s="25" t="s">
        <v>219</v>
      </c>
      <c r="B491" s="47" t="s">
        <v>281</v>
      </c>
      <c r="C491" s="48" t="s">
        <v>20</v>
      </c>
      <c r="D491" s="48" t="s">
        <v>288</v>
      </c>
      <c r="E491" s="48" t="s">
        <v>220</v>
      </c>
      <c r="F491" s="27" t="n">
        <v>11826.8</v>
      </c>
      <c r="G491" s="27" t="n">
        <v>11733.9</v>
      </c>
      <c r="H491" s="28" t="n">
        <f aca="false">G491/F491</f>
        <v>0.99214495890689</v>
      </c>
      <c r="I491" s="101"/>
      <c r="J491" s="101"/>
      <c r="K491" s="101"/>
      <c r="L491" s="101"/>
      <c r="M491" s="102"/>
    </row>
    <row r="492" customFormat="false" ht="22.5" hidden="true" customHeight="true" outlineLevel="0" collapsed="false">
      <c r="A492" s="25" t="s">
        <v>29</v>
      </c>
      <c r="B492" s="47" t="s">
        <v>281</v>
      </c>
      <c r="C492" s="48" t="s">
        <v>20</v>
      </c>
      <c r="D492" s="26" t="s">
        <v>30</v>
      </c>
      <c r="E492" s="48" t="s">
        <v>220</v>
      </c>
      <c r="F492" s="27"/>
      <c r="G492" s="40"/>
      <c r="H492" s="103"/>
      <c r="I492" s="101"/>
      <c r="J492" s="101"/>
      <c r="K492" s="101"/>
      <c r="L492" s="101"/>
      <c r="M492" s="102"/>
    </row>
    <row r="493" customFormat="false" ht="22.5" hidden="true" customHeight="true" outlineLevel="0" collapsed="false">
      <c r="A493" s="25" t="s">
        <v>133</v>
      </c>
      <c r="B493" s="48" t="s">
        <v>281</v>
      </c>
      <c r="C493" s="48" t="s">
        <v>20</v>
      </c>
      <c r="D493" s="48" t="s">
        <v>134</v>
      </c>
      <c r="E493" s="48"/>
      <c r="F493" s="27" t="n">
        <f aca="false">+F494+F497</f>
        <v>0</v>
      </c>
      <c r="G493" s="40"/>
      <c r="H493" s="103"/>
      <c r="I493" s="101"/>
      <c r="J493" s="101"/>
      <c r="K493" s="101"/>
      <c r="L493" s="101"/>
      <c r="M493" s="102"/>
    </row>
    <row r="494" customFormat="false" ht="22.5" hidden="true" customHeight="true" outlineLevel="0" collapsed="false">
      <c r="A494" s="25" t="s">
        <v>289</v>
      </c>
      <c r="B494" s="48" t="s">
        <v>281</v>
      </c>
      <c r="C494" s="48" t="s">
        <v>20</v>
      </c>
      <c r="D494" s="48" t="s">
        <v>290</v>
      </c>
      <c r="E494" s="48"/>
      <c r="F494" s="27" t="n">
        <f aca="false">+F495</f>
        <v>0</v>
      </c>
      <c r="G494" s="40"/>
      <c r="H494" s="103"/>
      <c r="I494" s="101"/>
      <c r="J494" s="101"/>
      <c r="K494" s="101"/>
      <c r="L494" s="101"/>
      <c r="M494" s="102"/>
    </row>
    <row r="495" customFormat="false" ht="22.5" hidden="true" customHeight="true" outlineLevel="0" collapsed="false">
      <c r="A495" s="25" t="s">
        <v>100</v>
      </c>
      <c r="B495" s="48" t="s">
        <v>281</v>
      </c>
      <c r="C495" s="48" t="s">
        <v>20</v>
      </c>
      <c r="D495" s="48" t="s">
        <v>290</v>
      </c>
      <c r="E495" s="48" t="s">
        <v>101</v>
      </c>
      <c r="F495" s="27" t="n">
        <f aca="false">F496</f>
        <v>0</v>
      </c>
      <c r="G495" s="40"/>
      <c r="H495" s="103"/>
      <c r="I495" s="101"/>
      <c r="J495" s="101"/>
      <c r="K495" s="101"/>
      <c r="L495" s="101"/>
      <c r="M495" s="102"/>
    </row>
    <row r="496" customFormat="false" ht="27" hidden="true" customHeight="true" outlineLevel="0" collapsed="false">
      <c r="A496" s="25" t="s">
        <v>219</v>
      </c>
      <c r="B496" s="48" t="s">
        <v>281</v>
      </c>
      <c r="C496" s="48" t="s">
        <v>20</v>
      </c>
      <c r="D496" s="48" t="s">
        <v>290</v>
      </c>
      <c r="E496" s="48" t="s">
        <v>220</v>
      </c>
      <c r="F496" s="27"/>
      <c r="G496" s="40"/>
      <c r="H496" s="103"/>
      <c r="I496" s="101"/>
      <c r="J496" s="101"/>
      <c r="K496" s="101"/>
      <c r="L496" s="101"/>
      <c r="M496" s="102"/>
    </row>
    <row r="497" customFormat="false" ht="27" hidden="true" customHeight="true" outlineLevel="0" collapsed="false">
      <c r="A497" s="25" t="s">
        <v>291</v>
      </c>
      <c r="B497" s="48" t="s">
        <v>281</v>
      </c>
      <c r="C497" s="48" t="s">
        <v>20</v>
      </c>
      <c r="D497" s="48" t="s">
        <v>292</v>
      </c>
      <c r="E497" s="48"/>
      <c r="F497" s="27" t="n">
        <f aca="false">F498</f>
        <v>0</v>
      </c>
      <c r="G497" s="40"/>
      <c r="H497" s="103"/>
      <c r="I497" s="101"/>
      <c r="J497" s="101"/>
      <c r="K497" s="101"/>
      <c r="L497" s="101"/>
      <c r="M497" s="102"/>
    </row>
    <row r="498" customFormat="false" ht="27" hidden="true" customHeight="true" outlineLevel="0" collapsed="false">
      <c r="A498" s="25" t="s">
        <v>100</v>
      </c>
      <c r="B498" s="48" t="s">
        <v>281</v>
      </c>
      <c r="C498" s="48" t="s">
        <v>20</v>
      </c>
      <c r="D498" s="48" t="s">
        <v>292</v>
      </c>
      <c r="E498" s="48" t="s">
        <v>101</v>
      </c>
      <c r="F498" s="27" t="n">
        <f aca="false">F499</f>
        <v>0</v>
      </c>
      <c r="G498" s="40"/>
      <c r="H498" s="103"/>
      <c r="I498" s="101"/>
      <c r="J498" s="101"/>
      <c r="K498" s="101"/>
      <c r="L498" s="101"/>
      <c r="M498" s="102"/>
    </row>
    <row r="499" customFormat="false" ht="18" hidden="true" customHeight="true" outlineLevel="0" collapsed="false">
      <c r="A499" s="25" t="s">
        <v>219</v>
      </c>
      <c r="B499" s="48" t="s">
        <v>281</v>
      </c>
      <c r="C499" s="48" t="s">
        <v>20</v>
      </c>
      <c r="D499" s="48" t="s">
        <v>292</v>
      </c>
      <c r="E499" s="48" t="s">
        <v>220</v>
      </c>
      <c r="F499" s="27"/>
      <c r="G499" s="40"/>
      <c r="H499" s="103"/>
      <c r="I499" s="104"/>
      <c r="J499" s="104"/>
      <c r="K499" s="105"/>
      <c r="L499" s="105"/>
    </row>
    <row r="500" customFormat="false" ht="18" hidden="true" customHeight="true" outlineLevel="0" collapsed="false">
      <c r="A500" s="106" t="s">
        <v>293</v>
      </c>
      <c r="B500" s="107" t="s">
        <v>123</v>
      </c>
      <c r="C500" s="108"/>
      <c r="D500" s="108"/>
      <c r="E500" s="108"/>
      <c r="F500" s="73" t="n">
        <f aca="false">F501</f>
        <v>0</v>
      </c>
      <c r="G500" s="36"/>
      <c r="H500" s="103"/>
      <c r="I500" s="104"/>
      <c r="J500" s="104"/>
      <c r="K500" s="105"/>
      <c r="L500" s="105"/>
    </row>
    <row r="501" customFormat="false" ht="20.25" hidden="true" customHeight="true" outlineLevel="0" collapsed="false">
      <c r="A501" s="106" t="s">
        <v>294</v>
      </c>
      <c r="B501" s="107" t="s">
        <v>123</v>
      </c>
      <c r="C501" s="108" t="s">
        <v>123</v>
      </c>
      <c r="D501" s="108"/>
      <c r="E501" s="108"/>
      <c r="F501" s="73" t="n">
        <f aca="false">F502</f>
        <v>0</v>
      </c>
      <c r="G501" s="36"/>
      <c r="H501" s="103"/>
      <c r="I501" s="104"/>
      <c r="J501" s="104"/>
      <c r="K501" s="105"/>
      <c r="L501" s="105"/>
    </row>
    <row r="502" customFormat="false" ht="20.25" hidden="true" customHeight="true" outlineLevel="0" collapsed="false">
      <c r="A502" s="25" t="s">
        <v>295</v>
      </c>
      <c r="B502" s="109" t="s">
        <v>123</v>
      </c>
      <c r="C502" s="110" t="s">
        <v>123</v>
      </c>
      <c r="D502" s="110" t="s">
        <v>296</v>
      </c>
      <c r="E502" s="110"/>
      <c r="F502" s="52" t="n">
        <f aca="false">F503</f>
        <v>0</v>
      </c>
      <c r="G502" s="36"/>
      <c r="H502" s="103"/>
      <c r="I502" s="104"/>
      <c r="J502" s="104"/>
      <c r="K502" s="105"/>
      <c r="L502" s="105"/>
    </row>
    <row r="503" customFormat="false" ht="30" hidden="true" customHeight="true" outlineLevel="0" collapsed="false">
      <c r="A503" s="25" t="s">
        <v>297</v>
      </c>
      <c r="B503" s="109" t="s">
        <v>123</v>
      </c>
      <c r="C503" s="110" t="s">
        <v>123</v>
      </c>
      <c r="D503" s="110" t="s">
        <v>296</v>
      </c>
      <c r="E503" s="110" t="s">
        <v>220</v>
      </c>
      <c r="F503" s="52"/>
      <c r="G503" s="36"/>
      <c r="H503" s="103"/>
      <c r="I503" s="104"/>
      <c r="J503" s="104"/>
      <c r="K503" s="105"/>
      <c r="L503" s="105"/>
    </row>
    <row r="504" customFormat="false" ht="22.5" hidden="true" customHeight="true" outlineLevel="0" collapsed="false">
      <c r="A504" s="25" t="s">
        <v>298</v>
      </c>
      <c r="B504" s="48" t="s">
        <v>281</v>
      </c>
      <c r="C504" s="48" t="s">
        <v>20</v>
      </c>
      <c r="D504" s="48" t="s">
        <v>299</v>
      </c>
      <c r="E504" s="110"/>
      <c r="F504" s="52" t="n">
        <f aca="false">F505</f>
        <v>0</v>
      </c>
      <c r="G504" s="36"/>
      <c r="H504" s="103"/>
    </row>
    <row r="505" customFormat="false" ht="37.5" hidden="true" customHeight="true" outlineLevel="0" collapsed="false">
      <c r="A505" s="25" t="s">
        <v>40</v>
      </c>
      <c r="B505" s="48" t="s">
        <v>281</v>
      </c>
      <c r="C505" s="48" t="s">
        <v>20</v>
      </c>
      <c r="D505" s="48" t="s">
        <v>299</v>
      </c>
      <c r="E505" s="110" t="s">
        <v>41</v>
      </c>
      <c r="F505" s="52"/>
      <c r="G505" s="36"/>
      <c r="H505" s="103"/>
    </row>
    <row r="506" customFormat="false" ht="17.25" hidden="false" customHeight="true" outlineLevel="0" collapsed="false">
      <c r="A506" s="25" t="s">
        <v>31</v>
      </c>
      <c r="B506" s="47" t="s">
        <v>281</v>
      </c>
      <c r="C506" s="48" t="s">
        <v>20</v>
      </c>
      <c r="D506" s="26" t="s">
        <v>32</v>
      </c>
      <c r="E506" s="110"/>
      <c r="F506" s="52" t="n">
        <f aca="false">F507</f>
        <v>77.2</v>
      </c>
      <c r="G506" s="52" t="n">
        <f aca="false">G507</f>
        <v>77.2</v>
      </c>
      <c r="H506" s="28" t="n">
        <f aca="false">G506/F506</f>
        <v>1</v>
      </c>
    </row>
    <row r="507" customFormat="false" ht="20.25" hidden="false" customHeight="true" outlineLevel="0" collapsed="false">
      <c r="A507" s="25" t="s">
        <v>100</v>
      </c>
      <c r="B507" s="47" t="s">
        <v>281</v>
      </c>
      <c r="C507" s="48" t="s">
        <v>20</v>
      </c>
      <c r="D507" s="26" t="s">
        <v>32</v>
      </c>
      <c r="E507" s="110" t="s">
        <v>101</v>
      </c>
      <c r="F507" s="52" t="n">
        <f aca="false">F508</f>
        <v>77.2</v>
      </c>
      <c r="G507" s="52" t="n">
        <f aca="false">G508</f>
        <v>77.2</v>
      </c>
      <c r="H507" s="28" t="n">
        <f aca="false">G507/F507</f>
        <v>1</v>
      </c>
    </row>
    <row r="508" customFormat="false" ht="14.25" hidden="false" customHeight="true" outlineLevel="0" collapsed="false">
      <c r="A508" s="25" t="s">
        <v>219</v>
      </c>
      <c r="B508" s="47" t="s">
        <v>281</v>
      </c>
      <c r="C508" s="48" t="s">
        <v>20</v>
      </c>
      <c r="D508" s="26" t="s">
        <v>32</v>
      </c>
      <c r="E508" s="110" t="s">
        <v>220</v>
      </c>
      <c r="F508" s="52" t="n">
        <v>77.2</v>
      </c>
      <c r="G508" s="52" t="n">
        <v>77.2</v>
      </c>
      <c r="H508" s="28" t="n">
        <f aca="false">G508/F508</f>
        <v>1</v>
      </c>
    </row>
    <row r="509" customFormat="false" ht="14.25" hidden="false" customHeight="true" outlineLevel="0" collapsed="false">
      <c r="A509" s="56" t="s">
        <v>84</v>
      </c>
      <c r="B509" s="47" t="s">
        <v>281</v>
      </c>
      <c r="C509" s="48" t="s">
        <v>20</v>
      </c>
      <c r="D509" s="57" t="s">
        <v>85</v>
      </c>
      <c r="E509" s="110"/>
      <c r="F509" s="52" t="n">
        <f aca="false">F510</f>
        <v>250</v>
      </c>
      <c r="G509" s="52" t="n">
        <f aca="false">G510</f>
        <v>250</v>
      </c>
      <c r="H509" s="28" t="n">
        <f aca="false">G509/F509</f>
        <v>1</v>
      </c>
    </row>
    <row r="510" customFormat="false" ht="14.25" hidden="false" customHeight="true" outlineLevel="0" collapsed="false">
      <c r="A510" s="34" t="s">
        <v>159</v>
      </c>
      <c r="B510" s="47" t="s">
        <v>281</v>
      </c>
      <c r="C510" s="48" t="s">
        <v>20</v>
      </c>
      <c r="D510" s="57" t="s">
        <v>85</v>
      </c>
      <c r="E510" s="110" t="s">
        <v>39</v>
      </c>
      <c r="F510" s="52" t="n">
        <f aca="false">F511</f>
        <v>250</v>
      </c>
      <c r="G510" s="52" t="n">
        <f aca="false">G511</f>
        <v>250</v>
      </c>
      <c r="H510" s="28" t="n">
        <f aca="false">G510/F510</f>
        <v>1</v>
      </c>
    </row>
    <row r="511" customFormat="false" ht="14.25" hidden="false" customHeight="true" outlineLevel="0" collapsed="false">
      <c r="A511" s="34" t="s">
        <v>40</v>
      </c>
      <c r="B511" s="47" t="s">
        <v>281</v>
      </c>
      <c r="C511" s="48" t="s">
        <v>20</v>
      </c>
      <c r="D511" s="57" t="s">
        <v>85</v>
      </c>
      <c r="E511" s="110" t="s">
        <v>41</v>
      </c>
      <c r="F511" s="52" t="n">
        <v>250</v>
      </c>
      <c r="G511" s="52" t="n">
        <v>250</v>
      </c>
      <c r="H511" s="28" t="n">
        <f aca="false">G511/F511</f>
        <v>1</v>
      </c>
    </row>
    <row r="512" customFormat="false" ht="21" hidden="false" customHeight="true" outlineLevel="0" collapsed="false">
      <c r="A512" s="25" t="s">
        <v>300</v>
      </c>
      <c r="B512" s="47" t="s">
        <v>281</v>
      </c>
      <c r="C512" s="48" t="s">
        <v>20</v>
      </c>
      <c r="D512" s="48" t="s">
        <v>299</v>
      </c>
      <c r="E512" s="110"/>
      <c r="F512" s="52" t="n">
        <f aca="false">F513</f>
        <v>833.9</v>
      </c>
      <c r="G512" s="111" t="n">
        <f aca="false">G513</f>
        <v>833.9</v>
      </c>
      <c r="H512" s="28" t="n">
        <f aca="false">G512/F512</f>
        <v>1</v>
      </c>
    </row>
    <row r="513" customFormat="false" ht="30" hidden="false" customHeight="true" outlineLevel="0" collapsed="false">
      <c r="A513" s="25" t="s">
        <v>219</v>
      </c>
      <c r="B513" s="47" t="s">
        <v>281</v>
      </c>
      <c r="C513" s="48" t="s">
        <v>20</v>
      </c>
      <c r="D513" s="48" t="s">
        <v>299</v>
      </c>
      <c r="E513" s="110" t="s">
        <v>220</v>
      </c>
      <c r="F513" s="52" t="n">
        <v>833.9</v>
      </c>
      <c r="G513" s="52" t="n">
        <v>833.9</v>
      </c>
      <c r="H513" s="28" t="n">
        <f aca="false">G513/F513</f>
        <v>1</v>
      </c>
    </row>
    <row r="514" customFormat="false" ht="15.75" hidden="false" customHeight="true" outlineLevel="0" collapsed="false">
      <c r="A514" s="25" t="s">
        <v>301</v>
      </c>
      <c r="B514" s="47" t="s">
        <v>281</v>
      </c>
      <c r="C514" s="48" t="s">
        <v>20</v>
      </c>
      <c r="D514" s="48" t="s">
        <v>302</v>
      </c>
      <c r="E514" s="110"/>
      <c r="F514" s="52" t="n">
        <f aca="false">F515+F516</f>
        <v>11748.5</v>
      </c>
      <c r="G514" s="52" t="n">
        <f aca="false">G515+G516</f>
        <v>11748.5</v>
      </c>
      <c r="H514" s="28" t="n">
        <f aca="false">G514/F514</f>
        <v>1</v>
      </c>
    </row>
    <row r="515" customFormat="false" ht="15.75" hidden="false" customHeight="true" outlineLevel="0" collapsed="false">
      <c r="A515" s="25" t="s">
        <v>40</v>
      </c>
      <c r="B515" s="47" t="s">
        <v>281</v>
      </c>
      <c r="C515" s="48" t="s">
        <v>20</v>
      </c>
      <c r="D515" s="48" t="s">
        <v>302</v>
      </c>
      <c r="E515" s="110" t="s">
        <v>41</v>
      </c>
      <c r="F515" s="52" t="n">
        <v>6163.6</v>
      </c>
      <c r="G515" s="52" t="n">
        <v>6163.6</v>
      </c>
      <c r="H515" s="28" t="n">
        <f aca="false">G515/F515</f>
        <v>1</v>
      </c>
    </row>
    <row r="516" customFormat="false" ht="19.5" hidden="false" customHeight="true" outlineLevel="0" collapsed="false">
      <c r="A516" s="25" t="s">
        <v>219</v>
      </c>
      <c r="B516" s="47" t="s">
        <v>281</v>
      </c>
      <c r="C516" s="48" t="s">
        <v>20</v>
      </c>
      <c r="D516" s="48" t="s">
        <v>302</v>
      </c>
      <c r="E516" s="110" t="s">
        <v>220</v>
      </c>
      <c r="F516" s="52" t="n">
        <v>5584.9</v>
      </c>
      <c r="G516" s="52" t="n">
        <v>5584.9</v>
      </c>
      <c r="H516" s="28" t="n">
        <f aca="false">G516/F516</f>
        <v>1</v>
      </c>
    </row>
    <row r="517" customFormat="false" ht="30" hidden="false" customHeight="true" outlineLevel="0" collapsed="false">
      <c r="A517" s="25" t="s">
        <v>303</v>
      </c>
      <c r="B517" s="47" t="s">
        <v>281</v>
      </c>
      <c r="C517" s="48" t="s">
        <v>20</v>
      </c>
      <c r="D517" s="48" t="s">
        <v>304</v>
      </c>
      <c r="E517" s="110"/>
      <c r="F517" s="52" t="n">
        <f aca="false">F518</f>
        <v>102</v>
      </c>
      <c r="G517" s="52" t="n">
        <f aca="false">G518</f>
        <v>102</v>
      </c>
      <c r="H517" s="28" t="n">
        <f aca="false">G517/F517</f>
        <v>1</v>
      </c>
    </row>
    <row r="518" customFormat="false" ht="30" hidden="false" customHeight="true" outlineLevel="0" collapsed="false">
      <c r="A518" s="25" t="s">
        <v>219</v>
      </c>
      <c r="B518" s="47" t="s">
        <v>281</v>
      </c>
      <c r="C518" s="48" t="s">
        <v>20</v>
      </c>
      <c r="D518" s="48" t="s">
        <v>304</v>
      </c>
      <c r="E518" s="110" t="s">
        <v>220</v>
      </c>
      <c r="F518" s="52" t="n">
        <v>102</v>
      </c>
      <c r="G518" s="52" t="n">
        <v>102</v>
      </c>
      <c r="H518" s="28" t="n">
        <f aca="false">G518/F518</f>
        <v>1</v>
      </c>
    </row>
    <row r="519" customFormat="false" ht="16.5" hidden="false" customHeight="true" outlineLevel="0" collapsed="false">
      <c r="A519" s="25" t="s">
        <v>305</v>
      </c>
      <c r="B519" s="47" t="s">
        <v>281</v>
      </c>
      <c r="C519" s="48" t="s">
        <v>20</v>
      </c>
      <c r="D519" s="48" t="s">
        <v>306</v>
      </c>
      <c r="E519" s="110"/>
      <c r="F519" s="52" t="n">
        <f aca="false">F520</f>
        <v>65.5</v>
      </c>
      <c r="G519" s="52" t="n">
        <f aca="false">G520</f>
        <v>65.5</v>
      </c>
      <c r="H519" s="28" t="n">
        <f aca="false">G519/F519</f>
        <v>1</v>
      </c>
    </row>
    <row r="520" customFormat="false" ht="16.5" hidden="false" customHeight="true" outlineLevel="0" collapsed="false">
      <c r="A520" s="25" t="s">
        <v>219</v>
      </c>
      <c r="B520" s="47" t="s">
        <v>281</v>
      </c>
      <c r="C520" s="48" t="s">
        <v>20</v>
      </c>
      <c r="D520" s="48" t="s">
        <v>306</v>
      </c>
      <c r="E520" s="110" t="s">
        <v>220</v>
      </c>
      <c r="F520" s="52" t="n">
        <v>65.5</v>
      </c>
      <c r="G520" s="52" t="n">
        <v>65.5</v>
      </c>
      <c r="H520" s="28" t="n">
        <f aca="false">G520/F520</f>
        <v>1</v>
      </c>
    </row>
    <row r="521" customFormat="false" ht="16.5" hidden="false" customHeight="true" outlineLevel="0" collapsed="false">
      <c r="A521" s="25" t="s">
        <v>33</v>
      </c>
      <c r="B521" s="47" t="s">
        <v>281</v>
      </c>
      <c r="C521" s="48" t="s">
        <v>20</v>
      </c>
      <c r="D521" s="26" t="s">
        <v>34</v>
      </c>
      <c r="E521" s="110"/>
      <c r="F521" s="52" t="n">
        <f aca="false">F522</f>
        <v>10697.6</v>
      </c>
      <c r="G521" s="52" t="n">
        <f aca="false">G522</f>
        <v>10697.6</v>
      </c>
      <c r="H521" s="28" t="n">
        <f aca="false">G521/F521</f>
        <v>1</v>
      </c>
    </row>
    <row r="522" customFormat="false" ht="16.5" hidden="false" customHeight="true" outlineLevel="0" collapsed="false">
      <c r="A522" s="25" t="s">
        <v>100</v>
      </c>
      <c r="B522" s="47" t="s">
        <v>281</v>
      </c>
      <c r="C522" s="48" t="s">
        <v>20</v>
      </c>
      <c r="D522" s="26" t="s">
        <v>34</v>
      </c>
      <c r="E522" s="110" t="s">
        <v>101</v>
      </c>
      <c r="F522" s="52" t="n">
        <f aca="false">F523</f>
        <v>10697.6</v>
      </c>
      <c r="G522" s="52" t="n">
        <f aca="false">G523</f>
        <v>10697.6</v>
      </c>
      <c r="H522" s="28" t="n">
        <f aca="false">G522/F522</f>
        <v>1</v>
      </c>
    </row>
    <row r="523" customFormat="false" ht="16.5" hidden="false" customHeight="true" outlineLevel="0" collapsed="false">
      <c r="A523" s="25" t="s">
        <v>219</v>
      </c>
      <c r="B523" s="47" t="s">
        <v>281</v>
      </c>
      <c r="C523" s="48" t="s">
        <v>20</v>
      </c>
      <c r="D523" s="26" t="s">
        <v>34</v>
      </c>
      <c r="E523" s="110" t="s">
        <v>220</v>
      </c>
      <c r="F523" s="52" t="n">
        <v>10697.6</v>
      </c>
      <c r="G523" s="52" t="n">
        <v>10697.6</v>
      </c>
      <c r="H523" s="28" t="n">
        <f aca="false">G523/F523</f>
        <v>1</v>
      </c>
    </row>
    <row r="524" customFormat="false" ht="24" hidden="false" customHeight="true" outlineLevel="0" collapsed="false">
      <c r="A524" s="25" t="s">
        <v>307</v>
      </c>
      <c r="B524" s="48" t="s">
        <v>281</v>
      </c>
      <c r="C524" s="48" t="s">
        <v>43</v>
      </c>
      <c r="D524" s="48"/>
      <c r="E524" s="110"/>
      <c r="F524" s="52" t="n">
        <f aca="false">F525+F527</f>
        <v>30000</v>
      </c>
      <c r="G524" s="111" t="n">
        <f aca="false">G525+G527</f>
        <v>30000</v>
      </c>
      <c r="H524" s="28" t="n">
        <f aca="false">G524/F524</f>
        <v>1</v>
      </c>
    </row>
    <row r="525" customFormat="false" ht="24.75" hidden="false" customHeight="true" outlineLevel="0" collapsed="false">
      <c r="A525" s="25" t="s">
        <v>196</v>
      </c>
      <c r="B525" s="48" t="s">
        <v>281</v>
      </c>
      <c r="C525" s="48" t="s">
        <v>43</v>
      </c>
      <c r="D525" s="48" t="s">
        <v>197</v>
      </c>
      <c r="E525" s="110"/>
      <c r="F525" s="52" t="n">
        <f aca="false">F526</f>
        <v>300</v>
      </c>
      <c r="G525" s="111" t="n">
        <f aca="false">G526</f>
        <v>300</v>
      </c>
      <c r="H525" s="28" t="n">
        <f aca="false">G525/F525</f>
        <v>1</v>
      </c>
    </row>
    <row r="526" customFormat="false" ht="24.75" hidden="false" customHeight="true" outlineLevel="0" collapsed="false">
      <c r="A526" s="25" t="s">
        <v>219</v>
      </c>
      <c r="B526" s="48" t="s">
        <v>281</v>
      </c>
      <c r="C526" s="48" t="s">
        <v>43</v>
      </c>
      <c r="D526" s="48" t="s">
        <v>197</v>
      </c>
      <c r="E526" s="110" t="s">
        <v>220</v>
      </c>
      <c r="F526" s="52" t="n">
        <v>300</v>
      </c>
      <c r="G526" s="52" t="n">
        <v>300</v>
      </c>
      <c r="H526" s="28" t="n">
        <f aca="false">G526/F526</f>
        <v>1</v>
      </c>
    </row>
    <row r="527" customFormat="false" ht="21" hidden="false" customHeight="true" outlineLevel="0" collapsed="false">
      <c r="A527" s="25" t="s">
        <v>229</v>
      </c>
      <c r="B527" s="48" t="s">
        <v>281</v>
      </c>
      <c r="C527" s="48" t="s">
        <v>43</v>
      </c>
      <c r="D527" s="48" t="s">
        <v>194</v>
      </c>
      <c r="E527" s="110"/>
      <c r="F527" s="52" t="n">
        <f aca="false">F528</f>
        <v>29700</v>
      </c>
      <c r="G527" s="111" t="n">
        <f aca="false">G528</f>
        <v>29700</v>
      </c>
      <c r="H527" s="28" t="n">
        <f aca="false">G527/F527</f>
        <v>1</v>
      </c>
    </row>
    <row r="528" customFormat="false" ht="29.25" hidden="false" customHeight="true" outlineLevel="0" collapsed="false">
      <c r="A528" s="25" t="s">
        <v>219</v>
      </c>
      <c r="B528" s="48" t="s">
        <v>281</v>
      </c>
      <c r="C528" s="48" t="s">
        <v>43</v>
      </c>
      <c r="D528" s="48" t="s">
        <v>194</v>
      </c>
      <c r="E528" s="110" t="s">
        <v>220</v>
      </c>
      <c r="F528" s="52" t="n">
        <v>29700</v>
      </c>
      <c r="G528" s="52" t="n">
        <v>29700</v>
      </c>
      <c r="H528" s="28" t="n">
        <f aca="false">G528/F528</f>
        <v>1</v>
      </c>
    </row>
    <row r="529" customFormat="false" ht="15.75" hidden="false" customHeight="true" outlineLevel="0" collapsed="false">
      <c r="A529" s="66" t="s">
        <v>308</v>
      </c>
      <c r="B529" s="18" t="s">
        <v>143</v>
      </c>
      <c r="C529" s="18"/>
      <c r="D529" s="18"/>
      <c r="E529" s="18"/>
      <c r="F529" s="19" t="n">
        <f aca="false">F530+F538+F547+F565</f>
        <v>34791.8</v>
      </c>
      <c r="G529" s="19" t="n">
        <f aca="false">G530+G538+G547+G565</f>
        <v>33852</v>
      </c>
      <c r="H529" s="20" t="n">
        <f aca="false">G529/F529</f>
        <v>0.972987887950609</v>
      </c>
    </row>
    <row r="530" customFormat="false" ht="19.5" hidden="false" customHeight="true" outlineLevel="0" collapsed="false">
      <c r="A530" s="38" t="s">
        <v>309</v>
      </c>
      <c r="B530" s="32" t="s">
        <v>143</v>
      </c>
      <c r="C530" s="32" t="s">
        <v>20</v>
      </c>
      <c r="D530" s="32"/>
      <c r="E530" s="32"/>
      <c r="F530" s="33" t="n">
        <f aca="false">F531</f>
        <v>1386.7</v>
      </c>
      <c r="G530" s="86" t="n">
        <f aca="false">G531</f>
        <v>1386.7</v>
      </c>
      <c r="H530" s="24" t="n">
        <f aca="false">G530/F530</f>
        <v>1</v>
      </c>
    </row>
    <row r="531" customFormat="false" ht="27" hidden="false" customHeight="true" outlineLevel="0" collapsed="false">
      <c r="A531" s="25" t="s">
        <v>310</v>
      </c>
      <c r="B531" s="26" t="s">
        <v>143</v>
      </c>
      <c r="C531" s="26" t="s">
        <v>20</v>
      </c>
      <c r="D531" s="26" t="s">
        <v>311</v>
      </c>
      <c r="E531" s="26"/>
      <c r="F531" s="27" t="n">
        <f aca="false">F532</f>
        <v>1386.7</v>
      </c>
      <c r="G531" s="43" t="n">
        <f aca="false">G532</f>
        <v>1386.7</v>
      </c>
      <c r="H531" s="28" t="n">
        <f aca="false">G531/F531</f>
        <v>1</v>
      </c>
    </row>
    <row r="532" customFormat="false" ht="23.25" hidden="false" customHeight="true" outlineLevel="0" collapsed="false">
      <c r="A532" s="25" t="s">
        <v>57</v>
      </c>
      <c r="B532" s="26" t="s">
        <v>143</v>
      </c>
      <c r="C532" s="26" t="s">
        <v>20</v>
      </c>
      <c r="D532" s="26" t="s">
        <v>311</v>
      </c>
      <c r="E532" s="26" t="s">
        <v>58</v>
      </c>
      <c r="F532" s="27" t="n">
        <f aca="false">F533</f>
        <v>1386.7</v>
      </c>
      <c r="G532" s="43" t="n">
        <f aca="false">G533</f>
        <v>1386.7</v>
      </c>
      <c r="H532" s="28" t="n">
        <f aca="false">G532/F532</f>
        <v>1</v>
      </c>
    </row>
    <row r="533" customFormat="false" ht="19.5" hidden="false" customHeight="true" outlineLevel="0" collapsed="false">
      <c r="A533" s="25" t="s">
        <v>129</v>
      </c>
      <c r="B533" s="26" t="s">
        <v>143</v>
      </c>
      <c r="C533" s="26" t="s">
        <v>20</v>
      </c>
      <c r="D533" s="26" t="s">
        <v>311</v>
      </c>
      <c r="E533" s="26" t="s">
        <v>130</v>
      </c>
      <c r="F533" s="27" t="n">
        <v>1386.7</v>
      </c>
      <c r="G533" s="27" t="n">
        <v>1386.7</v>
      </c>
      <c r="H533" s="28" t="n">
        <f aca="false">G533/F533</f>
        <v>1</v>
      </c>
    </row>
    <row r="534" customFormat="false" ht="15.75" hidden="true" customHeight="true" outlineLevel="0" collapsed="false">
      <c r="A534" s="38" t="s">
        <v>312</v>
      </c>
      <c r="B534" s="44" t="s">
        <v>143</v>
      </c>
      <c r="C534" s="45" t="s">
        <v>36</v>
      </c>
      <c r="D534" s="45"/>
      <c r="E534" s="45"/>
      <c r="F534" s="46" t="n">
        <f aca="false">F535</f>
        <v>0</v>
      </c>
      <c r="G534" s="53"/>
      <c r="H534" s="37"/>
    </row>
    <row r="535" customFormat="false" ht="24" hidden="true" customHeight="true" outlineLevel="0" collapsed="false">
      <c r="A535" s="25" t="s">
        <v>313</v>
      </c>
      <c r="B535" s="26" t="s">
        <v>143</v>
      </c>
      <c r="C535" s="26" t="s">
        <v>36</v>
      </c>
      <c r="D535" s="26" t="s">
        <v>314</v>
      </c>
      <c r="E535" s="26"/>
      <c r="F535" s="43" t="n">
        <f aca="false">+F537</f>
        <v>0</v>
      </c>
      <c r="G535" s="53"/>
      <c r="H535" s="37"/>
    </row>
    <row r="536" customFormat="false" ht="15.75" hidden="true" customHeight="true" outlineLevel="0" collapsed="false">
      <c r="A536" s="34" t="s">
        <v>57</v>
      </c>
      <c r="B536" s="26" t="s">
        <v>143</v>
      </c>
      <c r="C536" s="26" t="s">
        <v>36</v>
      </c>
      <c r="D536" s="26" t="s">
        <v>314</v>
      </c>
      <c r="E536" s="26" t="s">
        <v>58</v>
      </c>
      <c r="F536" s="43" t="n">
        <f aca="false">F537</f>
        <v>0</v>
      </c>
      <c r="G536" s="53"/>
      <c r="H536" s="37"/>
    </row>
    <row r="537" customFormat="false" ht="15.75" hidden="true" customHeight="true" outlineLevel="0" collapsed="false">
      <c r="A537" s="25" t="s">
        <v>129</v>
      </c>
      <c r="B537" s="26" t="s">
        <v>143</v>
      </c>
      <c r="C537" s="26" t="s">
        <v>36</v>
      </c>
      <c r="D537" s="26" t="s">
        <v>314</v>
      </c>
      <c r="E537" s="26" t="s">
        <v>130</v>
      </c>
      <c r="F537" s="43"/>
      <c r="G537" s="53"/>
      <c r="H537" s="37"/>
    </row>
    <row r="538" customFormat="false" ht="21" hidden="false" customHeight="true" outlineLevel="0" collapsed="false">
      <c r="A538" s="31" t="s">
        <v>312</v>
      </c>
      <c r="B538" s="32" t="s">
        <v>143</v>
      </c>
      <c r="C538" s="32" t="s">
        <v>36</v>
      </c>
      <c r="D538" s="26"/>
      <c r="E538" s="26"/>
      <c r="F538" s="86" t="n">
        <f aca="false">F541+F543+F539+F545</f>
        <v>6656.5</v>
      </c>
      <c r="G538" s="86" t="n">
        <f aca="false">G541+G543+G539+G545</f>
        <v>5937.5</v>
      </c>
      <c r="H538" s="24" t="n">
        <f aca="false">G538/F538</f>
        <v>0.891985277548261</v>
      </c>
    </row>
    <row r="539" customFormat="false" ht="21" hidden="false" customHeight="true" outlineLevel="0" collapsed="false">
      <c r="A539" s="25" t="s">
        <v>79</v>
      </c>
      <c r="B539" s="26" t="s">
        <v>143</v>
      </c>
      <c r="C539" s="26" t="s">
        <v>36</v>
      </c>
      <c r="D539" s="26" t="s">
        <v>78</v>
      </c>
      <c r="E539" s="26"/>
      <c r="F539" s="43" t="n">
        <f aca="false">F540</f>
        <v>448.5</v>
      </c>
      <c r="G539" s="43" t="n">
        <f aca="false">G540</f>
        <v>448.5</v>
      </c>
      <c r="H539" s="28" t="n">
        <f aca="false">G539/F539</f>
        <v>1</v>
      </c>
    </row>
    <row r="540" customFormat="false" ht="21" hidden="false" customHeight="true" outlineLevel="0" collapsed="false">
      <c r="A540" s="25" t="s">
        <v>129</v>
      </c>
      <c r="B540" s="26" t="s">
        <v>143</v>
      </c>
      <c r="C540" s="26" t="s">
        <v>36</v>
      </c>
      <c r="D540" s="26" t="s">
        <v>78</v>
      </c>
      <c r="E540" s="26" t="s">
        <v>130</v>
      </c>
      <c r="F540" s="43" t="n">
        <v>448.5</v>
      </c>
      <c r="G540" s="43" t="n">
        <v>448.5</v>
      </c>
      <c r="H540" s="28" t="n">
        <f aca="false">G540/F540</f>
        <v>1</v>
      </c>
    </row>
    <row r="541" customFormat="false" ht="24" hidden="true" customHeight="true" outlineLevel="0" collapsed="false">
      <c r="A541" s="25" t="s">
        <v>315</v>
      </c>
      <c r="B541" s="26" t="s">
        <v>143</v>
      </c>
      <c r="C541" s="26" t="s">
        <v>36</v>
      </c>
      <c r="D541" s="26" t="s">
        <v>316</v>
      </c>
      <c r="E541" s="26"/>
      <c r="F541" s="42" t="n">
        <f aca="false">F542</f>
        <v>0</v>
      </c>
      <c r="G541" s="42" t="n">
        <f aca="false">G542</f>
        <v>0</v>
      </c>
      <c r="H541" s="42" t="n">
        <f aca="false">F541+G541</f>
        <v>0</v>
      </c>
    </row>
    <row r="542" customFormat="false" ht="12.75" hidden="true" customHeight="true" outlineLevel="0" collapsed="false">
      <c r="A542" s="25" t="s">
        <v>129</v>
      </c>
      <c r="B542" s="26" t="s">
        <v>143</v>
      </c>
      <c r="C542" s="26" t="s">
        <v>36</v>
      </c>
      <c r="D542" s="26" t="s">
        <v>316</v>
      </c>
      <c r="E542" s="26" t="s">
        <v>130</v>
      </c>
      <c r="F542" s="43"/>
      <c r="G542" s="50"/>
      <c r="H542" s="42" t="n">
        <f aca="false">F542+G542</f>
        <v>0</v>
      </c>
    </row>
    <row r="543" customFormat="false" ht="23.25" hidden="false" customHeight="true" outlineLevel="0" collapsed="false">
      <c r="A543" s="25" t="s">
        <v>317</v>
      </c>
      <c r="B543" s="26" t="s">
        <v>143</v>
      </c>
      <c r="C543" s="26" t="s">
        <v>36</v>
      </c>
      <c r="D543" s="26" t="s">
        <v>318</v>
      </c>
      <c r="E543" s="26"/>
      <c r="F543" s="39" t="n">
        <f aca="false">F544</f>
        <v>1995.6</v>
      </c>
      <c r="G543" s="39" t="n">
        <f aca="false">G544</f>
        <v>1995.6</v>
      </c>
      <c r="H543" s="28" t="n">
        <f aca="false">G543/F543</f>
        <v>1</v>
      </c>
    </row>
    <row r="544" customFormat="false" ht="21" hidden="false" customHeight="true" outlineLevel="0" collapsed="false">
      <c r="A544" s="25" t="s">
        <v>129</v>
      </c>
      <c r="B544" s="26" t="s">
        <v>143</v>
      </c>
      <c r="C544" s="26" t="s">
        <v>36</v>
      </c>
      <c r="D544" s="26" t="s">
        <v>318</v>
      </c>
      <c r="E544" s="26" t="s">
        <v>319</v>
      </c>
      <c r="F544" s="39" t="n">
        <v>1995.6</v>
      </c>
      <c r="G544" s="39" t="n">
        <v>1995.6</v>
      </c>
      <c r="H544" s="28" t="n">
        <f aca="false">G544/F544</f>
        <v>1</v>
      </c>
    </row>
    <row r="545" customFormat="false" ht="20.25" hidden="false" customHeight="true" outlineLevel="0" collapsed="false">
      <c r="A545" s="25" t="s">
        <v>320</v>
      </c>
      <c r="B545" s="26" t="s">
        <v>143</v>
      </c>
      <c r="C545" s="26" t="s">
        <v>36</v>
      </c>
      <c r="D545" s="26" t="s">
        <v>321</v>
      </c>
      <c r="E545" s="26"/>
      <c r="F545" s="39" t="n">
        <f aca="false">F546</f>
        <v>4212.4</v>
      </c>
      <c r="G545" s="39" t="n">
        <f aca="false">G546</f>
        <v>3493.4</v>
      </c>
      <c r="H545" s="28" t="n">
        <f aca="false">G545/F545</f>
        <v>0.829313455512297</v>
      </c>
    </row>
    <row r="546" customFormat="false" ht="22.5" hidden="false" customHeight="true" outlineLevel="0" collapsed="false">
      <c r="A546" s="60" t="s">
        <v>47</v>
      </c>
      <c r="B546" s="26" t="s">
        <v>143</v>
      </c>
      <c r="C546" s="26" t="s">
        <v>36</v>
      </c>
      <c r="D546" s="26" t="s">
        <v>321</v>
      </c>
      <c r="E546" s="26" t="s">
        <v>48</v>
      </c>
      <c r="F546" s="39" t="n">
        <v>4212.4</v>
      </c>
      <c r="G546" s="39" t="n">
        <v>3493.4</v>
      </c>
      <c r="H546" s="28" t="n">
        <f aca="false">G546/F546</f>
        <v>0.829313455512297</v>
      </c>
    </row>
    <row r="547" customFormat="false" ht="21" hidden="false" customHeight="true" outlineLevel="0" collapsed="false">
      <c r="A547" s="38" t="s">
        <v>322</v>
      </c>
      <c r="B547" s="44" t="s">
        <v>143</v>
      </c>
      <c r="C547" s="45" t="s">
        <v>43</v>
      </c>
      <c r="D547" s="45"/>
      <c r="E547" s="45"/>
      <c r="F547" s="46" t="n">
        <f aca="false">F548+F551+F554+F557+F560+F563</f>
        <v>26648.6</v>
      </c>
      <c r="G547" s="46" t="n">
        <f aca="false">G548+G551+G554+G557+G560+G563</f>
        <v>26427.8</v>
      </c>
      <c r="H547" s="24" t="n">
        <f aca="false">G547/F547</f>
        <v>0.991714386496852</v>
      </c>
    </row>
    <row r="548" customFormat="false" ht="37.5" hidden="false" customHeight="true" outlineLevel="0" collapsed="false">
      <c r="A548" s="34" t="s">
        <v>323</v>
      </c>
      <c r="B548" s="47" t="s">
        <v>143</v>
      </c>
      <c r="C548" s="48" t="s">
        <v>43</v>
      </c>
      <c r="D548" s="48" t="s">
        <v>324</v>
      </c>
      <c r="E548" s="48"/>
      <c r="F548" s="52" t="n">
        <f aca="false">F550</f>
        <v>397.9</v>
      </c>
      <c r="G548" s="52" t="n">
        <f aca="false">G550</f>
        <v>349.6</v>
      </c>
      <c r="H548" s="28" t="n">
        <f aca="false">G548/F548</f>
        <v>0.878612716763006</v>
      </c>
    </row>
    <row r="549" customFormat="false" ht="29.25" hidden="false" customHeight="true" outlineLevel="0" collapsed="false">
      <c r="A549" s="34" t="s">
        <v>57</v>
      </c>
      <c r="B549" s="47" t="s">
        <v>143</v>
      </c>
      <c r="C549" s="48" t="s">
        <v>43</v>
      </c>
      <c r="D549" s="48" t="s">
        <v>324</v>
      </c>
      <c r="E549" s="48" t="s">
        <v>58</v>
      </c>
      <c r="F549" s="49" t="n">
        <f aca="false">F550</f>
        <v>397.9</v>
      </c>
      <c r="G549" s="49" t="n">
        <f aca="false">G550</f>
        <v>349.6</v>
      </c>
      <c r="H549" s="28" t="n">
        <f aca="false">G549/F549</f>
        <v>0.878612716763006</v>
      </c>
    </row>
    <row r="550" customFormat="false" ht="19.5" hidden="false" customHeight="true" outlineLevel="0" collapsed="false">
      <c r="A550" s="25" t="s">
        <v>129</v>
      </c>
      <c r="B550" s="47" t="s">
        <v>143</v>
      </c>
      <c r="C550" s="48" t="s">
        <v>43</v>
      </c>
      <c r="D550" s="48" t="s">
        <v>324</v>
      </c>
      <c r="E550" s="48" t="s">
        <v>130</v>
      </c>
      <c r="F550" s="49" t="n">
        <v>397.9</v>
      </c>
      <c r="G550" s="49" t="n">
        <v>349.6</v>
      </c>
      <c r="H550" s="28" t="n">
        <f aca="false">G550/F550</f>
        <v>0.878612716763006</v>
      </c>
    </row>
    <row r="551" customFormat="false" ht="31.5" hidden="false" customHeight="true" outlineLevel="0" collapsed="false">
      <c r="A551" s="112" t="s">
        <v>325</v>
      </c>
      <c r="B551" s="47" t="s">
        <v>143</v>
      </c>
      <c r="C551" s="48" t="s">
        <v>43</v>
      </c>
      <c r="D551" s="48" t="s">
        <v>326</v>
      </c>
      <c r="E551" s="48"/>
      <c r="F551" s="52" t="n">
        <f aca="false">F553</f>
        <v>15754.8</v>
      </c>
      <c r="G551" s="52" t="n">
        <f aca="false">G553</f>
        <v>15601.9</v>
      </c>
      <c r="H551" s="28" t="n">
        <f aca="false">G551/F551</f>
        <v>0.990295021199888</v>
      </c>
    </row>
    <row r="552" customFormat="false" ht="18" hidden="false" customHeight="true" outlineLevel="0" collapsed="false">
      <c r="A552" s="34" t="s">
        <v>57</v>
      </c>
      <c r="B552" s="47" t="s">
        <v>143</v>
      </c>
      <c r="C552" s="48" t="s">
        <v>43</v>
      </c>
      <c r="D552" s="48" t="s">
        <v>326</v>
      </c>
      <c r="E552" s="48" t="s">
        <v>58</v>
      </c>
      <c r="F552" s="49" t="n">
        <f aca="false">F553</f>
        <v>15754.8</v>
      </c>
      <c r="G552" s="49" t="n">
        <f aca="false">G553</f>
        <v>15601.9</v>
      </c>
      <c r="H552" s="28" t="n">
        <f aca="false">G552/F552</f>
        <v>0.990295021199888</v>
      </c>
    </row>
    <row r="553" customFormat="false" ht="28.5" hidden="false" customHeight="true" outlineLevel="0" collapsed="false">
      <c r="A553" s="25" t="s">
        <v>129</v>
      </c>
      <c r="B553" s="47" t="s">
        <v>143</v>
      </c>
      <c r="C553" s="48" t="s">
        <v>43</v>
      </c>
      <c r="D553" s="48" t="s">
        <v>326</v>
      </c>
      <c r="E553" s="48" t="s">
        <v>130</v>
      </c>
      <c r="F553" s="49" t="n">
        <f aca="false">42.4+55+5250.1+26.8+5603.5+45.2+4731.8</f>
        <v>15754.8</v>
      </c>
      <c r="G553" s="49" t="n">
        <f aca="false">42.3+54.6+5250.1+25.8+5452.1+45.2+4731.8</f>
        <v>15601.9</v>
      </c>
      <c r="H553" s="28" t="n">
        <f aca="false">G553/F553</f>
        <v>0.990295021199888</v>
      </c>
    </row>
    <row r="554" customFormat="false" ht="24" hidden="true" customHeight="true" outlineLevel="0" collapsed="false">
      <c r="A554" s="25" t="s">
        <v>327</v>
      </c>
      <c r="B554" s="47" t="s">
        <v>143</v>
      </c>
      <c r="C554" s="48" t="s">
        <v>43</v>
      </c>
      <c r="D554" s="48" t="s">
        <v>328</v>
      </c>
      <c r="E554" s="48"/>
      <c r="F554" s="49" t="n">
        <f aca="false">+F555</f>
        <v>0</v>
      </c>
      <c r="G554" s="53"/>
      <c r="H554" s="37"/>
    </row>
    <row r="555" customFormat="false" ht="15.75" hidden="true" customHeight="true" outlineLevel="0" collapsed="false">
      <c r="A555" s="34" t="s">
        <v>329</v>
      </c>
      <c r="B555" s="47" t="s">
        <v>143</v>
      </c>
      <c r="C555" s="48" t="s">
        <v>43</v>
      </c>
      <c r="D555" s="48" t="s">
        <v>328</v>
      </c>
      <c r="E555" s="48" t="s">
        <v>26</v>
      </c>
      <c r="F555" s="49" t="n">
        <f aca="false">+F556</f>
        <v>0</v>
      </c>
      <c r="G555" s="53"/>
      <c r="H555" s="37"/>
    </row>
    <row r="556" customFormat="false" ht="15.75" hidden="true" customHeight="true" outlineLevel="0" collapsed="false">
      <c r="A556" s="25" t="s">
        <v>27</v>
      </c>
      <c r="B556" s="47" t="s">
        <v>143</v>
      </c>
      <c r="C556" s="48" t="s">
        <v>43</v>
      </c>
      <c r="D556" s="48" t="s">
        <v>328</v>
      </c>
      <c r="E556" s="48" t="s">
        <v>28</v>
      </c>
      <c r="F556" s="49"/>
      <c r="G556" s="53"/>
      <c r="H556" s="37"/>
    </row>
    <row r="557" customFormat="false" ht="48" hidden="true" customHeight="true" outlineLevel="0" collapsed="false">
      <c r="A557" s="113" t="s">
        <v>330</v>
      </c>
      <c r="B557" s="47" t="s">
        <v>143</v>
      </c>
      <c r="C557" s="48" t="s">
        <v>43</v>
      </c>
      <c r="D557" s="48" t="s">
        <v>331</v>
      </c>
      <c r="E557" s="48"/>
      <c r="F557" s="49" t="n">
        <f aca="false">F558</f>
        <v>0</v>
      </c>
      <c r="G557" s="53"/>
      <c r="H557" s="37"/>
    </row>
    <row r="558" customFormat="false" ht="24" hidden="true" customHeight="true" outlineLevel="0" collapsed="false">
      <c r="A558" s="114" t="s">
        <v>212</v>
      </c>
      <c r="B558" s="47" t="s">
        <v>143</v>
      </c>
      <c r="C558" s="48" t="s">
        <v>43</v>
      </c>
      <c r="D558" s="48" t="s">
        <v>331</v>
      </c>
      <c r="E558" s="48" t="s">
        <v>39</v>
      </c>
      <c r="F558" s="49" t="n">
        <f aca="false">F559</f>
        <v>0</v>
      </c>
      <c r="G558" s="53"/>
      <c r="H558" s="37"/>
    </row>
    <row r="559" customFormat="false" ht="24" hidden="true" customHeight="true" outlineLevel="0" collapsed="false">
      <c r="A559" s="114" t="s">
        <v>332</v>
      </c>
      <c r="B559" s="47" t="s">
        <v>143</v>
      </c>
      <c r="C559" s="48" t="s">
        <v>43</v>
      </c>
      <c r="D559" s="48" t="s">
        <v>331</v>
      </c>
      <c r="E559" s="48" t="s">
        <v>41</v>
      </c>
      <c r="F559" s="49"/>
      <c r="G559" s="53"/>
      <c r="H559" s="37"/>
    </row>
    <row r="560" customFormat="false" ht="36.75" hidden="false" customHeight="true" outlineLevel="0" collapsed="false">
      <c r="A560" s="34" t="s">
        <v>333</v>
      </c>
      <c r="B560" s="47" t="s">
        <v>143</v>
      </c>
      <c r="C560" s="48" t="s">
        <v>43</v>
      </c>
      <c r="D560" s="48" t="s">
        <v>334</v>
      </c>
      <c r="E560" s="48"/>
      <c r="F560" s="52" t="n">
        <f aca="false">F562</f>
        <v>300.2</v>
      </c>
      <c r="G560" s="52" t="n">
        <f aca="false">G562</f>
        <v>280.6</v>
      </c>
      <c r="H560" s="28" t="n">
        <f aca="false">G560/F560</f>
        <v>0.93471019320453</v>
      </c>
    </row>
    <row r="561" customFormat="false" ht="21" hidden="false" customHeight="true" outlineLevel="0" collapsed="false">
      <c r="A561" s="34" t="s">
        <v>57</v>
      </c>
      <c r="B561" s="47" t="s">
        <v>143</v>
      </c>
      <c r="C561" s="48" t="s">
        <v>43</v>
      </c>
      <c r="D561" s="48" t="s">
        <v>334</v>
      </c>
      <c r="E561" s="48" t="s">
        <v>58</v>
      </c>
      <c r="F561" s="52" t="n">
        <f aca="false">F562</f>
        <v>300.2</v>
      </c>
      <c r="G561" s="52" t="n">
        <f aca="false">G562</f>
        <v>280.6</v>
      </c>
      <c r="H561" s="28" t="n">
        <f aca="false">G561/F561</f>
        <v>0.93471019320453</v>
      </c>
    </row>
    <row r="562" customFormat="false" ht="22.5" hidden="false" customHeight="true" outlineLevel="0" collapsed="false">
      <c r="A562" s="25" t="s">
        <v>129</v>
      </c>
      <c r="B562" s="47" t="s">
        <v>143</v>
      </c>
      <c r="C562" s="48" t="s">
        <v>43</v>
      </c>
      <c r="D562" s="48" t="s">
        <v>334</v>
      </c>
      <c r="E562" s="48" t="s">
        <v>130</v>
      </c>
      <c r="F562" s="52" t="n">
        <v>300.2</v>
      </c>
      <c r="G562" s="52" t="n">
        <v>280.6</v>
      </c>
      <c r="H562" s="28" t="n">
        <f aca="false">G562/F562</f>
        <v>0.93471019320453</v>
      </c>
    </row>
    <row r="563" customFormat="false" ht="22.5" hidden="false" customHeight="true" outlineLevel="0" collapsed="false">
      <c r="A563" s="25" t="s">
        <v>335</v>
      </c>
      <c r="B563" s="47" t="s">
        <v>143</v>
      </c>
      <c r="C563" s="48" t="s">
        <v>43</v>
      </c>
      <c r="D563" s="48" t="s">
        <v>336</v>
      </c>
      <c r="E563" s="48"/>
      <c r="F563" s="52" t="n">
        <f aca="false">F564</f>
        <v>10195.7</v>
      </c>
      <c r="G563" s="52" t="n">
        <f aca="false">G564</f>
        <v>10195.7</v>
      </c>
      <c r="H563" s="28" t="n">
        <f aca="false">G563/F563</f>
        <v>1</v>
      </c>
    </row>
    <row r="564" customFormat="false" ht="28.5" hidden="false" customHeight="true" outlineLevel="0" collapsed="false">
      <c r="A564" s="25" t="s">
        <v>129</v>
      </c>
      <c r="B564" s="47" t="s">
        <v>143</v>
      </c>
      <c r="C564" s="48" t="s">
        <v>43</v>
      </c>
      <c r="D564" s="48" t="s">
        <v>336</v>
      </c>
      <c r="E564" s="48" t="s">
        <v>130</v>
      </c>
      <c r="F564" s="49" t="n">
        <v>10195.7</v>
      </c>
      <c r="G564" s="49" t="n">
        <v>10195.7</v>
      </c>
      <c r="H564" s="28" t="n">
        <f aca="false">G564/F564</f>
        <v>1</v>
      </c>
    </row>
    <row r="565" customFormat="false" ht="21" hidden="false" customHeight="true" outlineLevel="0" collapsed="false">
      <c r="A565" s="31" t="s">
        <v>337</v>
      </c>
      <c r="B565" s="44" t="s">
        <v>143</v>
      </c>
      <c r="C565" s="45" t="s">
        <v>67</v>
      </c>
      <c r="D565" s="45"/>
      <c r="E565" s="45"/>
      <c r="F565" s="46" t="n">
        <f aca="false">F566</f>
        <v>100</v>
      </c>
      <c r="G565" s="46" t="n">
        <f aca="false">G566</f>
        <v>100</v>
      </c>
      <c r="H565" s="24" t="n">
        <f aca="false">G565/F565</f>
        <v>1</v>
      </c>
    </row>
    <row r="566" customFormat="false" ht="30.75" hidden="false" customHeight="true" outlineLevel="0" collapsed="false">
      <c r="A566" s="25" t="s">
        <v>315</v>
      </c>
      <c r="B566" s="47" t="s">
        <v>143</v>
      </c>
      <c r="C566" s="48" t="s">
        <v>67</v>
      </c>
      <c r="D566" s="26" t="s">
        <v>316</v>
      </c>
      <c r="E566" s="26"/>
      <c r="F566" s="42" t="n">
        <f aca="false">F567</f>
        <v>100</v>
      </c>
      <c r="G566" s="42" t="n">
        <f aca="false">G567</f>
        <v>100</v>
      </c>
      <c r="H566" s="28" t="n">
        <f aca="false">G566/F566</f>
        <v>1</v>
      </c>
    </row>
    <row r="567" customFormat="false" ht="21" hidden="false" customHeight="true" outlineLevel="0" collapsed="false">
      <c r="A567" s="25" t="s">
        <v>129</v>
      </c>
      <c r="B567" s="47" t="s">
        <v>143</v>
      </c>
      <c r="C567" s="48" t="s">
        <v>67</v>
      </c>
      <c r="D567" s="26" t="s">
        <v>316</v>
      </c>
      <c r="E567" s="26" t="s">
        <v>130</v>
      </c>
      <c r="F567" s="43" t="n">
        <v>100</v>
      </c>
      <c r="G567" s="43" t="n">
        <v>100</v>
      </c>
      <c r="H567" s="28" t="n">
        <f aca="false">G567/F567</f>
        <v>1</v>
      </c>
    </row>
    <row r="568" customFormat="false" ht="21" hidden="false" customHeight="true" outlineLevel="0" collapsed="false">
      <c r="A568" s="66" t="s">
        <v>338</v>
      </c>
      <c r="B568" s="18" t="s">
        <v>76</v>
      </c>
      <c r="C568" s="18"/>
      <c r="D568" s="18"/>
      <c r="E568" s="18"/>
      <c r="F568" s="19" t="n">
        <f aca="false">F569</f>
        <v>38538</v>
      </c>
      <c r="G568" s="19" t="n">
        <f aca="false">G569</f>
        <v>38413.4</v>
      </c>
      <c r="H568" s="20" t="n">
        <f aca="false">G568/F568</f>
        <v>0.996766827546837</v>
      </c>
    </row>
    <row r="569" customFormat="false" ht="21" hidden="false" customHeight="true" outlineLevel="0" collapsed="false">
      <c r="A569" s="54" t="s">
        <v>339</v>
      </c>
      <c r="B569" s="22" t="s">
        <v>76</v>
      </c>
      <c r="C569" s="22" t="s">
        <v>22</v>
      </c>
      <c r="D569" s="22"/>
      <c r="E569" s="22"/>
      <c r="F569" s="23" t="n">
        <f aca="false">F570+F576+F572+F582+F585+F592+F573</f>
        <v>38538</v>
      </c>
      <c r="G569" s="23" t="n">
        <f aca="false">G570+G576+G572+G582+G585+G592+G573</f>
        <v>38413.4</v>
      </c>
      <c r="H569" s="24" t="n">
        <f aca="false">G569/F569</f>
        <v>0.996766827546837</v>
      </c>
    </row>
    <row r="570" customFormat="false" ht="27.75" hidden="false" customHeight="true" outlineLevel="0" collapsed="false">
      <c r="A570" s="25" t="s">
        <v>100</v>
      </c>
      <c r="B570" s="26" t="s">
        <v>76</v>
      </c>
      <c r="C570" s="26" t="s">
        <v>22</v>
      </c>
      <c r="D570" s="26" t="s">
        <v>340</v>
      </c>
      <c r="E570" s="26" t="s">
        <v>101</v>
      </c>
      <c r="F570" s="27" t="n">
        <f aca="false">F571</f>
        <v>16648.5</v>
      </c>
      <c r="G570" s="27" t="n">
        <f aca="false">G571</f>
        <v>16523.9</v>
      </c>
      <c r="H570" s="28" t="n">
        <f aca="false">G570/F570</f>
        <v>0.992515842268072</v>
      </c>
    </row>
    <row r="571" customFormat="false" ht="12.75" hidden="false" customHeight="false" outlineLevel="0" collapsed="false">
      <c r="A571" s="25" t="s">
        <v>102</v>
      </c>
      <c r="B571" s="26" t="s">
        <v>76</v>
      </c>
      <c r="C571" s="26" t="s">
        <v>22</v>
      </c>
      <c r="D571" s="26" t="s">
        <v>340</v>
      </c>
      <c r="E571" s="26" t="s">
        <v>103</v>
      </c>
      <c r="F571" s="27" t="n">
        <v>16648.5</v>
      </c>
      <c r="G571" s="27" t="n">
        <v>16523.9</v>
      </c>
      <c r="H571" s="28" t="n">
        <f aca="false">G571/F571</f>
        <v>0.992515842268072</v>
      </c>
    </row>
    <row r="572" customFormat="false" ht="48" hidden="true" customHeight="false" outlineLevel="0" collapsed="false">
      <c r="A572" s="25" t="s">
        <v>29</v>
      </c>
      <c r="B572" s="26" t="s">
        <v>76</v>
      </c>
      <c r="C572" s="26" t="s">
        <v>22</v>
      </c>
      <c r="D572" s="26" t="s">
        <v>30</v>
      </c>
      <c r="E572" s="48" t="s">
        <v>220</v>
      </c>
      <c r="F572" s="27"/>
      <c r="G572" s="79"/>
      <c r="H572" s="28" t="e">
        <f aca="false">G572/F572</f>
        <v>#DIV/0!</v>
      </c>
    </row>
    <row r="573" customFormat="false" ht="12.75" hidden="false" customHeight="false" outlineLevel="0" collapsed="false">
      <c r="A573" s="25" t="s">
        <v>31</v>
      </c>
      <c r="B573" s="26" t="s">
        <v>76</v>
      </c>
      <c r="C573" s="26" t="s">
        <v>22</v>
      </c>
      <c r="D573" s="26" t="s">
        <v>32</v>
      </c>
      <c r="E573" s="48"/>
      <c r="F573" s="27" t="n">
        <f aca="false">F574</f>
        <v>223.9</v>
      </c>
      <c r="G573" s="27" t="n">
        <f aca="false">G574</f>
        <v>223.9</v>
      </c>
      <c r="H573" s="28" t="n">
        <f aca="false">G573/F573</f>
        <v>1</v>
      </c>
    </row>
    <row r="574" customFormat="false" ht="24" hidden="false" customHeight="false" outlineLevel="0" collapsed="false">
      <c r="A574" s="25" t="s">
        <v>100</v>
      </c>
      <c r="B574" s="26" t="s">
        <v>76</v>
      </c>
      <c r="C574" s="26" t="s">
        <v>22</v>
      </c>
      <c r="D574" s="26" t="s">
        <v>32</v>
      </c>
      <c r="E574" s="48" t="s">
        <v>101</v>
      </c>
      <c r="F574" s="27" t="n">
        <f aca="false">F575</f>
        <v>223.9</v>
      </c>
      <c r="G574" s="27" t="n">
        <f aca="false">G575</f>
        <v>223.9</v>
      </c>
      <c r="H574" s="28" t="n">
        <f aca="false">G574/F574</f>
        <v>1</v>
      </c>
    </row>
    <row r="575" customFormat="false" ht="12.75" hidden="false" customHeight="false" outlineLevel="0" collapsed="false">
      <c r="A575" s="25" t="s">
        <v>102</v>
      </c>
      <c r="B575" s="26" t="s">
        <v>76</v>
      </c>
      <c r="C575" s="26" t="s">
        <v>22</v>
      </c>
      <c r="D575" s="26" t="s">
        <v>32</v>
      </c>
      <c r="E575" s="48" t="s">
        <v>103</v>
      </c>
      <c r="F575" s="27" t="n">
        <v>223.9</v>
      </c>
      <c r="G575" s="27" t="n">
        <v>223.9</v>
      </c>
      <c r="H575" s="28" t="n">
        <f aca="false">G575/F575</f>
        <v>1</v>
      </c>
    </row>
    <row r="576" customFormat="false" ht="12.75" hidden="false" customHeight="false" outlineLevel="0" collapsed="false">
      <c r="A576" s="25" t="s">
        <v>170</v>
      </c>
      <c r="B576" s="26" t="s">
        <v>76</v>
      </c>
      <c r="C576" s="26" t="s">
        <v>22</v>
      </c>
      <c r="D576" s="26" t="s">
        <v>341</v>
      </c>
      <c r="E576" s="26"/>
      <c r="F576" s="27" t="n">
        <f aca="false">F577</f>
        <v>129.7</v>
      </c>
      <c r="G576" s="27" t="n">
        <f aca="false">G577</f>
        <v>129.7</v>
      </c>
      <c r="H576" s="28" t="n">
        <f aca="false">G576/F576</f>
        <v>1</v>
      </c>
    </row>
    <row r="577" customFormat="false" ht="24" hidden="false" customHeight="false" outlineLevel="0" collapsed="false">
      <c r="A577" s="25" t="s">
        <v>342</v>
      </c>
      <c r="B577" s="26" t="s">
        <v>76</v>
      </c>
      <c r="C577" s="26" t="s">
        <v>22</v>
      </c>
      <c r="D577" s="26" t="s">
        <v>343</v>
      </c>
      <c r="E577" s="26"/>
      <c r="F577" s="27" t="n">
        <f aca="false">F578+F579+F580+F581</f>
        <v>129.7</v>
      </c>
      <c r="G577" s="27" t="n">
        <f aca="false">G578+G579+G580+G581</f>
        <v>129.7</v>
      </c>
      <c r="H577" s="28" t="n">
        <f aca="false">G577/F577</f>
        <v>1</v>
      </c>
    </row>
    <row r="578" customFormat="false" ht="12.75" hidden="false" customHeight="false" outlineLevel="0" collapsed="false">
      <c r="A578" s="97" t="s">
        <v>86</v>
      </c>
      <c r="B578" s="26" t="s">
        <v>76</v>
      </c>
      <c r="C578" s="26" t="s">
        <v>22</v>
      </c>
      <c r="D578" s="26" t="s">
        <v>343</v>
      </c>
      <c r="E578" s="26" t="s">
        <v>87</v>
      </c>
      <c r="F578" s="27" t="n">
        <v>70</v>
      </c>
      <c r="G578" s="27" t="n">
        <v>70</v>
      </c>
      <c r="H578" s="28" t="n">
        <f aca="false">G578/F578</f>
        <v>1</v>
      </c>
    </row>
    <row r="579" customFormat="false" ht="12.75" hidden="false" customHeight="false" outlineLevel="0" collapsed="false">
      <c r="A579" s="25" t="s">
        <v>219</v>
      </c>
      <c r="B579" s="26" t="s">
        <v>76</v>
      </c>
      <c r="C579" s="26" t="s">
        <v>22</v>
      </c>
      <c r="D579" s="26" t="s">
        <v>343</v>
      </c>
      <c r="E579" s="26" t="s">
        <v>41</v>
      </c>
      <c r="F579" s="27" t="n">
        <v>29.5</v>
      </c>
      <c r="G579" s="27" t="n">
        <v>29.5</v>
      </c>
      <c r="H579" s="28" t="n">
        <f aca="false">G579/F579</f>
        <v>1</v>
      </c>
    </row>
    <row r="580" customFormat="false" ht="12.75" hidden="false" customHeight="false" outlineLevel="0" collapsed="false">
      <c r="A580" s="25" t="s">
        <v>59</v>
      </c>
      <c r="B580" s="26" t="s">
        <v>76</v>
      </c>
      <c r="C580" s="26" t="s">
        <v>22</v>
      </c>
      <c r="D580" s="26" t="s">
        <v>343</v>
      </c>
      <c r="E580" s="26" t="s">
        <v>60</v>
      </c>
      <c r="F580" s="27" t="n">
        <v>24.3</v>
      </c>
      <c r="G580" s="27" t="n">
        <v>24.3</v>
      </c>
      <c r="H580" s="28" t="n">
        <f aca="false">G580/F580</f>
        <v>1</v>
      </c>
    </row>
    <row r="581" customFormat="false" ht="12.75" hidden="false" customHeight="false" outlineLevel="0" collapsed="false">
      <c r="A581" s="25" t="s">
        <v>47</v>
      </c>
      <c r="B581" s="26" t="s">
        <v>76</v>
      </c>
      <c r="C581" s="26" t="s">
        <v>22</v>
      </c>
      <c r="D581" s="26" t="s">
        <v>343</v>
      </c>
      <c r="E581" s="26" t="s">
        <v>48</v>
      </c>
      <c r="F581" s="27" t="n">
        <v>5.9</v>
      </c>
      <c r="G581" s="27" t="n">
        <v>5.9</v>
      </c>
      <c r="H581" s="28" t="n">
        <f aca="false">G581/F581</f>
        <v>1</v>
      </c>
    </row>
    <row r="582" customFormat="false" ht="24" hidden="false" customHeight="false" outlineLevel="0" collapsed="false">
      <c r="A582" s="25" t="s">
        <v>193</v>
      </c>
      <c r="B582" s="26" t="s">
        <v>76</v>
      </c>
      <c r="C582" s="26" t="s">
        <v>22</v>
      </c>
      <c r="D582" s="26" t="s">
        <v>194</v>
      </c>
      <c r="E582" s="26"/>
      <c r="F582" s="27" t="n">
        <f aca="false">F583+F584</f>
        <v>18140.8</v>
      </c>
      <c r="G582" s="27" t="n">
        <f aca="false">G583+G584</f>
        <v>18140.8</v>
      </c>
      <c r="H582" s="28" t="n">
        <f aca="false">G582/F582</f>
        <v>1</v>
      </c>
    </row>
    <row r="583" customFormat="false" ht="18.75" hidden="false" customHeight="true" outlineLevel="0" collapsed="false">
      <c r="A583" s="90" t="s">
        <v>195</v>
      </c>
      <c r="B583" s="26" t="s">
        <v>76</v>
      </c>
      <c r="C583" s="26" t="s">
        <v>22</v>
      </c>
      <c r="D583" s="26" t="s">
        <v>194</v>
      </c>
      <c r="E583" s="26" t="s">
        <v>167</v>
      </c>
      <c r="F583" s="27" t="n">
        <v>14020.8</v>
      </c>
      <c r="G583" s="27" t="n">
        <v>14020.8</v>
      </c>
      <c r="H583" s="28" t="n">
        <f aca="false">G583/F583</f>
        <v>1</v>
      </c>
    </row>
    <row r="584" customFormat="false" ht="18.75" hidden="false" customHeight="true" outlineLevel="0" collapsed="false">
      <c r="A584" s="25" t="s">
        <v>102</v>
      </c>
      <c r="B584" s="26" t="s">
        <v>76</v>
      </c>
      <c r="C584" s="26" t="s">
        <v>22</v>
      </c>
      <c r="D584" s="26" t="s">
        <v>194</v>
      </c>
      <c r="E584" s="26" t="s">
        <v>103</v>
      </c>
      <c r="F584" s="27" t="n">
        <v>4120</v>
      </c>
      <c r="G584" s="27" t="n">
        <v>4120</v>
      </c>
      <c r="H584" s="28" t="n">
        <f aca="false">G584/F584</f>
        <v>1</v>
      </c>
    </row>
    <row r="585" customFormat="false" ht="34.5" hidden="false" customHeight="true" outlineLevel="0" collapsed="false">
      <c r="A585" s="25" t="s">
        <v>196</v>
      </c>
      <c r="B585" s="26" t="s">
        <v>76</v>
      </c>
      <c r="C585" s="26" t="s">
        <v>22</v>
      </c>
      <c r="D585" s="26" t="s">
        <v>197</v>
      </c>
      <c r="E585" s="26"/>
      <c r="F585" s="27" t="n">
        <f aca="false">F586+F587</f>
        <v>183.2</v>
      </c>
      <c r="G585" s="27" t="n">
        <f aca="false">G586+G587</f>
        <v>183.2</v>
      </c>
      <c r="H585" s="28" t="n">
        <f aca="false">G585/F585</f>
        <v>1</v>
      </c>
    </row>
    <row r="586" customFormat="false" ht="18.75" hidden="false" customHeight="true" outlineLevel="0" collapsed="false">
      <c r="A586" s="90" t="s">
        <v>195</v>
      </c>
      <c r="B586" s="26" t="s">
        <v>76</v>
      </c>
      <c r="C586" s="26" t="s">
        <v>22</v>
      </c>
      <c r="D586" s="26" t="s">
        <v>197</v>
      </c>
      <c r="E586" s="26" t="s">
        <v>167</v>
      </c>
      <c r="F586" s="27" t="n">
        <v>141.6</v>
      </c>
      <c r="G586" s="27" t="n">
        <v>141.6</v>
      </c>
      <c r="H586" s="28" t="n">
        <f aca="false">G586/F586</f>
        <v>1</v>
      </c>
    </row>
    <row r="587" customFormat="false" ht="18.75" hidden="false" customHeight="true" outlineLevel="0" collapsed="false">
      <c r="A587" s="25" t="s">
        <v>102</v>
      </c>
      <c r="B587" s="26" t="s">
        <v>76</v>
      </c>
      <c r="C587" s="26" t="s">
        <v>22</v>
      </c>
      <c r="D587" s="26" t="s">
        <v>197</v>
      </c>
      <c r="E587" s="26" t="s">
        <v>103</v>
      </c>
      <c r="F587" s="27" t="n">
        <v>41.6</v>
      </c>
      <c r="G587" s="27" t="n">
        <v>41.6</v>
      </c>
      <c r="H587" s="28" t="n">
        <f aca="false">G587/F587</f>
        <v>1</v>
      </c>
    </row>
    <row r="588" customFormat="false" ht="18.75" hidden="true" customHeight="true" outlineLevel="0" collapsed="false">
      <c r="A588" s="115" t="s">
        <v>344</v>
      </c>
      <c r="B588" s="18" t="s">
        <v>169</v>
      </c>
      <c r="C588" s="116"/>
      <c r="D588" s="116"/>
      <c r="E588" s="116"/>
      <c r="F588" s="19" t="n">
        <f aca="false">F589</f>
        <v>0</v>
      </c>
      <c r="G588" s="117"/>
      <c r="H588" s="118"/>
    </row>
    <row r="589" customFormat="false" ht="18.75" hidden="true" customHeight="true" outlineLevel="0" collapsed="false">
      <c r="A589" s="21" t="s">
        <v>345</v>
      </c>
      <c r="B589" s="71" t="s">
        <v>169</v>
      </c>
      <c r="C589" s="72" t="s">
        <v>22</v>
      </c>
      <c r="D589" s="72"/>
      <c r="E589" s="72"/>
      <c r="F589" s="23" t="n">
        <f aca="false">F590</f>
        <v>0</v>
      </c>
      <c r="G589" s="79"/>
      <c r="H589" s="118"/>
    </row>
    <row r="590" customFormat="false" ht="28.5" hidden="true" customHeight="true" outlineLevel="0" collapsed="false">
      <c r="A590" s="25" t="s">
        <v>100</v>
      </c>
      <c r="B590" s="47" t="s">
        <v>169</v>
      </c>
      <c r="C590" s="48" t="s">
        <v>22</v>
      </c>
      <c r="D590" s="48" t="s">
        <v>346</v>
      </c>
      <c r="E590" s="48" t="s">
        <v>101</v>
      </c>
      <c r="F590" s="27" t="n">
        <f aca="false">F591</f>
        <v>0</v>
      </c>
      <c r="G590" s="79"/>
      <c r="H590" s="118"/>
    </row>
    <row r="591" customFormat="false" ht="18.75" hidden="true" customHeight="true" outlineLevel="0" collapsed="false">
      <c r="A591" s="97" t="s">
        <v>102</v>
      </c>
      <c r="B591" s="47" t="s">
        <v>169</v>
      </c>
      <c r="C591" s="48" t="s">
        <v>22</v>
      </c>
      <c r="D591" s="48" t="s">
        <v>346</v>
      </c>
      <c r="E591" s="48" t="s">
        <v>103</v>
      </c>
      <c r="F591" s="27"/>
      <c r="G591" s="79"/>
      <c r="H591" s="118"/>
    </row>
    <row r="592" customFormat="false" ht="25.5" hidden="false" customHeight="true" outlineLevel="0" collapsed="false">
      <c r="A592" s="25" t="s">
        <v>33</v>
      </c>
      <c r="B592" s="26" t="s">
        <v>76</v>
      </c>
      <c r="C592" s="26" t="s">
        <v>22</v>
      </c>
      <c r="D592" s="26" t="s">
        <v>34</v>
      </c>
      <c r="E592" s="48"/>
      <c r="F592" s="27" t="n">
        <f aca="false">F593</f>
        <v>3211.9</v>
      </c>
      <c r="G592" s="27" t="n">
        <f aca="false">G593</f>
        <v>3211.9</v>
      </c>
      <c r="H592" s="28" t="n">
        <f aca="false">G592/F592</f>
        <v>1</v>
      </c>
    </row>
    <row r="593" customFormat="false" ht="18.75" hidden="false" customHeight="true" outlineLevel="0" collapsed="false">
      <c r="A593" s="25" t="s">
        <v>100</v>
      </c>
      <c r="B593" s="26" t="s">
        <v>76</v>
      </c>
      <c r="C593" s="26" t="s">
        <v>22</v>
      </c>
      <c r="D593" s="26" t="s">
        <v>34</v>
      </c>
      <c r="E593" s="48" t="s">
        <v>101</v>
      </c>
      <c r="F593" s="27" t="n">
        <f aca="false">F594</f>
        <v>3211.9</v>
      </c>
      <c r="G593" s="27" t="n">
        <f aca="false">G594</f>
        <v>3211.9</v>
      </c>
      <c r="H593" s="28" t="n">
        <f aca="false">G593/F593</f>
        <v>1</v>
      </c>
    </row>
    <row r="594" customFormat="false" ht="18.75" hidden="false" customHeight="true" outlineLevel="0" collapsed="false">
      <c r="A594" s="25" t="s">
        <v>102</v>
      </c>
      <c r="B594" s="26" t="s">
        <v>76</v>
      </c>
      <c r="C594" s="26" t="s">
        <v>22</v>
      </c>
      <c r="D594" s="26" t="s">
        <v>34</v>
      </c>
      <c r="E594" s="48" t="s">
        <v>103</v>
      </c>
      <c r="F594" s="27" t="n">
        <v>3211.9</v>
      </c>
      <c r="G594" s="27" t="n">
        <v>3211.9</v>
      </c>
      <c r="H594" s="28" t="n">
        <f aca="false">G594/F594</f>
        <v>1</v>
      </c>
    </row>
    <row r="595" customFormat="false" ht="18.75" hidden="false" customHeight="true" outlineLevel="0" collapsed="false">
      <c r="A595" s="66" t="s">
        <v>347</v>
      </c>
      <c r="B595" s="18" t="s">
        <v>83</v>
      </c>
      <c r="C595" s="18"/>
      <c r="D595" s="18"/>
      <c r="E595" s="18"/>
      <c r="F595" s="19" t="n">
        <f aca="false">F596</f>
        <v>4.2</v>
      </c>
      <c r="G595" s="19" t="n">
        <f aca="false">G596</f>
        <v>4.2</v>
      </c>
      <c r="H595" s="20" t="n">
        <f aca="false">G595/F595</f>
        <v>1</v>
      </c>
    </row>
    <row r="596" customFormat="false" ht="20.25" hidden="false" customHeight="true" outlineLevel="0" collapsed="false">
      <c r="A596" s="54" t="s">
        <v>348</v>
      </c>
      <c r="B596" s="71" t="s">
        <v>83</v>
      </c>
      <c r="C596" s="71" t="s">
        <v>20</v>
      </c>
      <c r="D596" s="71"/>
      <c r="E596" s="71"/>
      <c r="F596" s="73" t="n">
        <f aca="false">F597</f>
        <v>4.2</v>
      </c>
      <c r="G596" s="73" t="n">
        <f aca="false">G597</f>
        <v>4.2</v>
      </c>
      <c r="H596" s="24" t="n">
        <f aca="false">G596/F596</f>
        <v>1</v>
      </c>
    </row>
    <row r="597" customFormat="false" ht="18.75" hidden="false" customHeight="true" outlineLevel="0" collapsed="false">
      <c r="A597" s="25" t="s">
        <v>347</v>
      </c>
      <c r="B597" s="47" t="s">
        <v>83</v>
      </c>
      <c r="C597" s="47" t="s">
        <v>20</v>
      </c>
      <c r="D597" s="47" t="s">
        <v>349</v>
      </c>
      <c r="E597" s="47" t="s">
        <v>350</v>
      </c>
      <c r="F597" s="49" t="n">
        <f aca="false">F598</f>
        <v>4.2</v>
      </c>
      <c r="G597" s="49" t="n">
        <f aca="false">G598</f>
        <v>4.2</v>
      </c>
      <c r="H597" s="28" t="n">
        <f aca="false">G597/F597</f>
        <v>1</v>
      </c>
    </row>
    <row r="598" customFormat="false" ht="18.75" hidden="false" customHeight="true" outlineLevel="0" collapsed="false">
      <c r="A598" s="25" t="s">
        <v>351</v>
      </c>
      <c r="B598" s="47" t="s">
        <v>83</v>
      </c>
      <c r="C598" s="47" t="s">
        <v>20</v>
      </c>
      <c r="D598" s="47" t="s">
        <v>349</v>
      </c>
      <c r="E598" s="47" t="s">
        <v>352</v>
      </c>
      <c r="F598" s="49" t="n">
        <v>4.2</v>
      </c>
      <c r="G598" s="49" t="n">
        <v>4.2</v>
      </c>
      <c r="H598" s="28" t="n">
        <f aca="false">G598/F598</f>
        <v>1</v>
      </c>
    </row>
    <row r="599" customFormat="false" ht="27" hidden="false" customHeight="true" outlineLevel="0" collapsed="false">
      <c r="A599" s="119" t="s">
        <v>353</v>
      </c>
      <c r="B599" s="18" t="s">
        <v>132</v>
      </c>
      <c r="C599" s="116"/>
      <c r="D599" s="116"/>
      <c r="E599" s="116"/>
      <c r="F599" s="19" t="n">
        <f aca="false">F600+F607+F611</f>
        <v>94198.8</v>
      </c>
      <c r="G599" s="19" t="n">
        <f aca="false">G600+G607+G611</f>
        <v>94196.8</v>
      </c>
      <c r="H599" s="20" t="n">
        <f aca="false">G599/F599</f>
        <v>0.999978768307027</v>
      </c>
    </row>
    <row r="600" customFormat="false" ht="18.75" hidden="false" customHeight="true" outlineLevel="0" collapsed="false">
      <c r="A600" s="31" t="s">
        <v>354</v>
      </c>
      <c r="B600" s="44" t="s">
        <v>132</v>
      </c>
      <c r="C600" s="45" t="s">
        <v>20</v>
      </c>
      <c r="D600" s="45"/>
      <c r="E600" s="45"/>
      <c r="F600" s="46" t="n">
        <f aca="false">F601+F604</f>
        <v>54610.1</v>
      </c>
      <c r="G600" s="46" t="n">
        <f aca="false">G601+G604</f>
        <v>54610.1</v>
      </c>
      <c r="H600" s="24" t="n">
        <f aca="false">G600/F600</f>
        <v>1</v>
      </c>
    </row>
    <row r="601" customFormat="false" ht="18.75" hidden="false" customHeight="true" outlineLevel="0" collapsed="false">
      <c r="A601" s="114" t="s">
        <v>355</v>
      </c>
      <c r="B601" s="47" t="s">
        <v>132</v>
      </c>
      <c r="C601" s="48" t="s">
        <v>20</v>
      </c>
      <c r="D601" s="48" t="s">
        <v>356</v>
      </c>
      <c r="E601" s="48"/>
      <c r="F601" s="49" t="n">
        <f aca="false">F602</f>
        <v>52552.1</v>
      </c>
      <c r="G601" s="49" t="n">
        <f aca="false">G602</f>
        <v>52552.1</v>
      </c>
      <c r="H601" s="28" t="n">
        <f aca="false">G601/F601</f>
        <v>1</v>
      </c>
    </row>
    <row r="602" customFormat="false" ht="26.25" hidden="false" customHeight="true" outlineLevel="0" collapsed="false">
      <c r="A602" s="114" t="s">
        <v>357</v>
      </c>
      <c r="B602" s="47" t="s">
        <v>132</v>
      </c>
      <c r="C602" s="48" t="s">
        <v>20</v>
      </c>
      <c r="D602" s="48" t="s">
        <v>356</v>
      </c>
      <c r="E602" s="48" t="s">
        <v>117</v>
      </c>
      <c r="F602" s="49" t="n">
        <f aca="false">F603</f>
        <v>52552.1</v>
      </c>
      <c r="G602" s="49" t="n">
        <f aca="false">G603</f>
        <v>52552.1</v>
      </c>
      <c r="H602" s="28" t="n">
        <f aca="false">G602/F602</f>
        <v>1</v>
      </c>
    </row>
    <row r="603" customFormat="false" ht="18.75" hidden="false" customHeight="true" outlineLevel="0" collapsed="false">
      <c r="A603" s="25" t="s">
        <v>358</v>
      </c>
      <c r="B603" s="47" t="s">
        <v>132</v>
      </c>
      <c r="C603" s="48" t="s">
        <v>20</v>
      </c>
      <c r="D603" s="48" t="s">
        <v>356</v>
      </c>
      <c r="E603" s="48" t="s">
        <v>359</v>
      </c>
      <c r="F603" s="49" t="n">
        <v>52552.1</v>
      </c>
      <c r="G603" s="49" t="n">
        <v>52552.1</v>
      </c>
      <c r="H603" s="28" t="n">
        <f aca="false">G603/F603</f>
        <v>1</v>
      </c>
    </row>
    <row r="604" customFormat="false" ht="27.75" hidden="false" customHeight="true" outlineLevel="0" collapsed="false">
      <c r="A604" s="25" t="s">
        <v>360</v>
      </c>
      <c r="B604" s="47" t="s">
        <v>132</v>
      </c>
      <c r="C604" s="48" t="s">
        <v>20</v>
      </c>
      <c r="D604" s="48" t="s">
        <v>361</v>
      </c>
      <c r="E604" s="48"/>
      <c r="F604" s="52" t="n">
        <f aca="false">F605</f>
        <v>2058</v>
      </c>
      <c r="G604" s="52" t="n">
        <f aca="false">G605</f>
        <v>2058</v>
      </c>
      <c r="H604" s="28" t="n">
        <f aca="false">G604/F604</f>
        <v>1</v>
      </c>
    </row>
    <row r="605" customFormat="false" ht="18.75" hidden="false" customHeight="true" outlineLevel="0" collapsed="false">
      <c r="A605" s="114" t="s">
        <v>357</v>
      </c>
      <c r="B605" s="47" t="s">
        <v>132</v>
      </c>
      <c r="C605" s="48" t="s">
        <v>20</v>
      </c>
      <c r="D605" s="48" t="s">
        <v>361</v>
      </c>
      <c r="E605" s="48" t="s">
        <v>117</v>
      </c>
      <c r="F605" s="49" t="n">
        <f aca="false">F606</f>
        <v>2058</v>
      </c>
      <c r="G605" s="49" t="n">
        <f aca="false">G606</f>
        <v>2058</v>
      </c>
      <c r="H605" s="28" t="n">
        <f aca="false">G605/F605</f>
        <v>1</v>
      </c>
    </row>
    <row r="606" customFormat="false" ht="18.75" hidden="false" customHeight="true" outlineLevel="0" collapsed="false">
      <c r="A606" s="25" t="s">
        <v>358</v>
      </c>
      <c r="B606" s="47" t="s">
        <v>132</v>
      </c>
      <c r="C606" s="48" t="s">
        <v>20</v>
      </c>
      <c r="D606" s="48" t="s">
        <v>361</v>
      </c>
      <c r="E606" s="48" t="s">
        <v>359</v>
      </c>
      <c r="F606" s="49" t="n">
        <v>2058</v>
      </c>
      <c r="G606" s="49" t="n">
        <v>2058</v>
      </c>
      <c r="H606" s="28" t="n">
        <f aca="false">G606/F606</f>
        <v>1</v>
      </c>
    </row>
    <row r="607" customFormat="false" ht="18.75" hidden="true" customHeight="true" outlineLevel="0" collapsed="false">
      <c r="A607" s="31" t="s">
        <v>362</v>
      </c>
      <c r="B607" s="44" t="s">
        <v>132</v>
      </c>
      <c r="C607" s="45" t="s">
        <v>22</v>
      </c>
      <c r="D607" s="45"/>
      <c r="E607" s="45"/>
      <c r="F607" s="46" t="n">
        <f aca="false">F608</f>
        <v>0</v>
      </c>
      <c r="G607" s="53"/>
      <c r="H607" s="27" t="n">
        <f aca="false">F607+G607</f>
        <v>0</v>
      </c>
    </row>
    <row r="608" customFormat="false" ht="45" hidden="true" customHeight="true" outlineLevel="0" collapsed="false">
      <c r="A608" s="113" t="s">
        <v>363</v>
      </c>
      <c r="B608" s="47" t="s">
        <v>132</v>
      </c>
      <c r="C608" s="48" t="s">
        <v>22</v>
      </c>
      <c r="D608" s="48" t="s">
        <v>364</v>
      </c>
      <c r="E608" s="48"/>
      <c r="F608" s="49" t="n">
        <f aca="false">F609</f>
        <v>0</v>
      </c>
      <c r="G608" s="53"/>
      <c r="H608" s="27" t="n">
        <f aca="false">F608+G608</f>
        <v>0</v>
      </c>
    </row>
    <row r="609" customFormat="false" ht="18.75" hidden="true" customHeight="true" outlineLevel="0" collapsed="false">
      <c r="A609" s="114" t="s">
        <v>357</v>
      </c>
      <c r="B609" s="47" t="s">
        <v>132</v>
      </c>
      <c r="C609" s="48" t="s">
        <v>22</v>
      </c>
      <c r="D609" s="48" t="s">
        <v>364</v>
      </c>
      <c r="E609" s="48" t="s">
        <v>117</v>
      </c>
      <c r="F609" s="49" t="n">
        <f aca="false">F610</f>
        <v>0</v>
      </c>
      <c r="G609" s="53"/>
      <c r="H609" s="27" t="n">
        <f aca="false">F609+G609</f>
        <v>0</v>
      </c>
    </row>
    <row r="610" customFormat="false" ht="18.75" hidden="true" customHeight="true" outlineLevel="0" collapsed="false">
      <c r="A610" s="25" t="s">
        <v>358</v>
      </c>
      <c r="B610" s="47" t="s">
        <v>132</v>
      </c>
      <c r="C610" s="48" t="s">
        <v>22</v>
      </c>
      <c r="D610" s="48" t="s">
        <v>364</v>
      </c>
      <c r="E610" s="48" t="s">
        <v>359</v>
      </c>
      <c r="F610" s="49"/>
      <c r="G610" s="53"/>
      <c r="H610" s="27" t="n">
        <f aca="false">F610+G610</f>
        <v>0</v>
      </c>
    </row>
    <row r="611" customFormat="false" ht="23.25" hidden="false" customHeight="true" outlineLevel="0" collapsed="false">
      <c r="A611" s="31" t="s">
        <v>365</v>
      </c>
      <c r="B611" s="44" t="s">
        <v>132</v>
      </c>
      <c r="C611" s="45" t="s">
        <v>36</v>
      </c>
      <c r="D611" s="48"/>
      <c r="E611" s="48"/>
      <c r="F611" s="73" t="n">
        <f aca="false">F622+F625+F628+F631+F634+F637+F640+F643+F646+F612+F614+F616+F620+F649+F651+F618</f>
        <v>39588.7</v>
      </c>
      <c r="G611" s="73" t="n">
        <f aca="false">G622+G625+G628+G631+G634+G637+G640+G643+G646+G612+G614+G616+G620+G649+G651+G618</f>
        <v>39586.7</v>
      </c>
      <c r="H611" s="24" t="n">
        <f aca="false">G611/F611</f>
        <v>0.999949480533587</v>
      </c>
    </row>
    <row r="612" customFormat="false" ht="18.75" hidden="false" customHeight="true" outlineLevel="0" collapsed="false">
      <c r="A612" s="114" t="s">
        <v>357</v>
      </c>
      <c r="B612" s="109" t="s">
        <v>132</v>
      </c>
      <c r="C612" s="110" t="s">
        <v>36</v>
      </c>
      <c r="D612" s="48" t="s">
        <v>366</v>
      </c>
      <c r="E612" s="48" t="s">
        <v>117</v>
      </c>
      <c r="F612" s="52" t="n">
        <f aca="false">F613</f>
        <v>14587</v>
      </c>
      <c r="G612" s="52" t="n">
        <f aca="false">G613</f>
        <v>14587</v>
      </c>
      <c r="H612" s="28" t="n">
        <f aca="false">G612/F612</f>
        <v>1</v>
      </c>
    </row>
    <row r="613" customFormat="false" ht="18.75" hidden="false" customHeight="true" outlineLevel="0" collapsed="false">
      <c r="A613" s="90" t="s">
        <v>195</v>
      </c>
      <c r="B613" s="109" t="s">
        <v>132</v>
      </c>
      <c r="C613" s="110" t="s">
        <v>36</v>
      </c>
      <c r="D613" s="48" t="s">
        <v>366</v>
      </c>
      <c r="E613" s="48" t="s">
        <v>167</v>
      </c>
      <c r="F613" s="52" t="n">
        <v>14587</v>
      </c>
      <c r="G613" s="52" t="n">
        <v>14587</v>
      </c>
      <c r="H613" s="28" t="n">
        <f aca="false">G613/F613</f>
        <v>1</v>
      </c>
    </row>
    <row r="614" customFormat="false" ht="18.75" hidden="false" customHeight="true" outlineLevel="0" collapsed="false">
      <c r="A614" s="90" t="s">
        <v>367</v>
      </c>
      <c r="B614" s="109" t="s">
        <v>132</v>
      </c>
      <c r="C614" s="110" t="s">
        <v>36</v>
      </c>
      <c r="D614" s="48" t="s">
        <v>368</v>
      </c>
      <c r="E614" s="48"/>
      <c r="F614" s="52" t="n">
        <f aca="false">F615</f>
        <v>6086.8</v>
      </c>
      <c r="G614" s="52" t="n">
        <f aca="false">G615</f>
        <v>6086.8</v>
      </c>
      <c r="H614" s="28" t="n">
        <f aca="false">G614/F614</f>
        <v>1</v>
      </c>
    </row>
    <row r="615" customFormat="false" ht="18.75" hidden="false" customHeight="true" outlineLevel="0" collapsed="false">
      <c r="A615" s="90" t="s">
        <v>195</v>
      </c>
      <c r="B615" s="109" t="s">
        <v>132</v>
      </c>
      <c r="C615" s="110" t="s">
        <v>36</v>
      </c>
      <c r="D615" s="48" t="s">
        <v>368</v>
      </c>
      <c r="E615" s="48" t="s">
        <v>167</v>
      </c>
      <c r="F615" s="52" t="n">
        <v>6086.8</v>
      </c>
      <c r="G615" s="52" t="n">
        <v>6086.8</v>
      </c>
      <c r="H615" s="28" t="n">
        <f aca="false">G615/F615</f>
        <v>1</v>
      </c>
    </row>
    <row r="616" customFormat="false" ht="18.75" hidden="false" customHeight="true" outlineLevel="0" collapsed="false">
      <c r="A616" s="25" t="s">
        <v>119</v>
      </c>
      <c r="B616" s="109" t="s">
        <v>132</v>
      </c>
      <c r="C616" s="110" t="s">
        <v>36</v>
      </c>
      <c r="D616" s="48" t="s">
        <v>120</v>
      </c>
      <c r="E616" s="48"/>
      <c r="F616" s="52" t="n">
        <f aca="false">F617</f>
        <v>110</v>
      </c>
      <c r="G616" s="52" t="n">
        <f aca="false">G617</f>
        <v>110</v>
      </c>
      <c r="H616" s="28" t="n">
        <f aca="false">G616/F616</f>
        <v>1</v>
      </c>
    </row>
    <row r="617" customFormat="false" ht="18.75" hidden="false" customHeight="true" outlineLevel="0" collapsed="false">
      <c r="A617" s="90" t="s">
        <v>195</v>
      </c>
      <c r="B617" s="109" t="s">
        <v>132</v>
      </c>
      <c r="C617" s="110" t="s">
        <v>36</v>
      </c>
      <c r="D617" s="48" t="s">
        <v>120</v>
      </c>
      <c r="E617" s="48" t="s">
        <v>167</v>
      </c>
      <c r="F617" s="52" t="n">
        <v>110</v>
      </c>
      <c r="G617" s="52" t="n">
        <v>110</v>
      </c>
      <c r="H617" s="28" t="n">
        <f aca="false">G617/F617</f>
        <v>1</v>
      </c>
    </row>
    <row r="618" customFormat="false" ht="30.75" hidden="false" customHeight="true" outlineLevel="0" collapsed="false">
      <c r="A618" s="120" t="s">
        <v>369</v>
      </c>
      <c r="B618" s="109" t="s">
        <v>132</v>
      </c>
      <c r="C618" s="110" t="s">
        <v>36</v>
      </c>
      <c r="D618" s="48" t="s">
        <v>370</v>
      </c>
      <c r="E618" s="48"/>
      <c r="F618" s="52" t="n">
        <f aca="false">F619</f>
        <v>1719.3</v>
      </c>
      <c r="G618" s="52" t="n">
        <f aca="false">G619</f>
        <v>1719.3</v>
      </c>
      <c r="H618" s="28" t="n">
        <f aca="false">G618/F618</f>
        <v>1</v>
      </c>
    </row>
    <row r="619" customFormat="false" ht="18.75" hidden="false" customHeight="true" outlineLevel="0" collapsed="false">
      <c r="A619" s="90" t="s">
        <v>195</v>
      </c>
      <c r="B619" s="109" t="s">
        <v>132</v>
      </c>
      <c r="C619" s="110" t="s">
        <v>36</v>
      </c>
      <c r="D619" s="48" t="s">
        <v>370</v>
      </c>
      <c r="E619" s="48" t="s">
        <v>167</v>
      </c>
      <c r="F619" s="52" t="n">
        <v>1719.3</v>
      </c>
      <c r="G619" s="52" t="n">
        <v>1719.3</v>
      </c>
      <c r="H619" s="28" t="n">
        <f aca="false">G619/F619</f>
        <v>1</v>
      </c>
    </row>
    <row r="620" customFormat="false" ht="18.75" hidden="false" customHeight="true" outlineLevel="0" collapsed="false">
      <c r="A620" s="25" t="s">
        <v>31</v>
      </c>
      <c r="B620" s="109" t="s">
        <v>132</v>
      </c>
      <c r="C620" s="110" t="s">
        <v>36</v>
      </c>
      <c r="D620" s="26" t="s">
        <v>32</v>
      </c>
      <c r="E620" s="48"/>
      <c r="F620" s="52" t="n">
        <f aca="false">F621</f>
        <v>1295</v>
      </c>
      <c r="G620" s="52" t="n">
        <f aca="false">G621</f>
        <v>1295</v>
      </c>
      <c r="H620" s="28" t="n">
        <f aca="false">G620/F620</f>
        <v>1</v>
      </c>
    </row>
    <row r="621" customFormat="false" ht="18.75" hidden="false" customHeight="true" outlineLevel="0" collapsed="false">
      <c r="A621" s="90" t="s">
        <v>195</v>
      </c>
      <c r="B621" s="109" t="s">
        <v>132</v>
      </c>
      <c r="C621" s="110" t="s">
        <v>36</v>
      </c>
      <c r="D621" s="26" t="s">
        <v>32</v>
      </c>
      <c r="E621" s="48" t="s">
        <v>167</v>
      </c>
      <c r="F621" s="52" t="n">
        <v>1295</v>
      </c>
      <c r="G621" s="52" t="n">
        <v>1295</v>
      </c>
      <c r="H621" s="28" t="n">
        <f aca="false">G621/F621</f>
        <v>1</v>
      </c>
    </row>
    <row r="622" customFormat="false" ht="34.5" hidden="true" customHeight="true" outlineLevel="0" collapsed="false">
      <c r="A622" s="121" t="s">
        <v>371</v>
      </c>
      <c r="B622" s="109" t="s">
        <v>132</v>
      </c>
      <c r="C622" s="110" t="s">
        <v>36</v>
      </c>
      <c r="D622" s="26" t="s">
        <v>52</v>
      </c>
      <c r="E622" s="110"/>
      <c r="F622" s="49" t="n">
        <f aca="false">F623</f>
        <v>2</v>
      </c>
      <c r="G622" s="49" t="n">
        <f aca="false">G623</f>
        <v>0</v>
      </c>
      <c r="H622" s="28" t="n">
        <f aca="false">G622/F622</f>
        <v>0</v>
      </c>
    </row>
    <row r="623" customFormat="false" ht="12.75" hidden="true" customHeight="false" outlineLevel="0" collapsed="false">
      <c r="A623" s="114" t="s">
        <v>357</v>
      </c>
      <c r="B623" s="109" t="s">
        <v>132</v>
      </c>
      <c r="C623" s="110" t="s">
        <v>36</v>
      </c>
      <c r="D623" s="26" t="s">
        <v>52</v>
      </c>
      <c r="E623" s="110" t="s">
        <v>117</v>
      </c>
      <c r="F623" s="49" t="n">
        <f aca="false">F624</f>
        <v>2</v>
      </c>
      <c r="G623" s="49" t="n">
        <f aca="false">G624</f>
        <v>0</v>
      </c>
      <c r="H623" s="28" t="n">
        <f aca="false">G623/F623</f>
        <v>0</v>
      </c>
    </row>
    <row r="624" customFormat="false" ht="12.75" hidden="true" customHeight="false" outlineLevel="0" collapsed="false">
      <c r="A624" s="122" t="s">
        <v>372</v>
      </c>
      <c r="B624" s="109" t="s">
        <v>132</v>
      </c>
      <c r="C624" s="110" t="s">
        <v>36</v>
      </c>
      <c r="D624" s="26" t="s">
        <v>52</v>
      </c>
      <c r="E624" s="48" t="s">
        <v>118</v>
      </c>
      <c r="F624" s="52" t="n">
        <v>2</v>
      </c>
      <c r="G624" s="52"/>
      <c r="H624" s="28" t="n">
        <f aca="false">G624/F624</f>
        <v>0</v>
      </c>
    </row>
    <row r="625" customFormat="false" ht="60" hidden="true" customHeight="false" outlineLevel="0" collapsed="false">
      <c r="A625" s="120" t="s">
        <v>373</v>
      </c>
      <c r="B625" s="123" t="s">
        <v>132</v>
      </c>
      <c r="C625" s="124" t="s">
        <v>36</v>
      </c>
      <c r="D625" s="125" t="s">
        <v>374</v>
      </c>
      <c r="E625" s="124"/>
      <c r="F625" s="126" t="n">
        <f aca="false">F626</f>
        <v>0</v>
      </c>
      <c r="G625" s="53"/>
      <c r="H625" s="37"/>
    </row>
    <row r="626" customFormat="false" ht="15.75" hidden="true" customHeight="false" outlineLevel="0" collapsed="false">
      <c r="A626" s="114" t="s">
        <v>357</v>
      </c>
      <c r="B626" s="123" t="s">
        <v>132</v>
      </c>
      <c r="C626" s="124" t="s">
        <v>36</v>
      </c>
      <c r="D626" s="125" t="s">
        <v>374</v>
      </c>
      <c r="E626" s="124" t="s">
        <v>117</v>
      </c>
      <c r="F626" s="126" t="n">
        <f aca="false">F627</f>
        <v>0</v>
      </c>
      <c r="G626" s="53"/>
      <c r="H626" s="37"/>
    </row>
    <row r="627" customFormat="false" ht="15.75" hidden="true" customHeight="false" outlineLevel="0" collapsed="false">
      <c r="A627" s="90" t="s">
        <v>195</v>
      </c>
      <c r="B627" s="123" t="s">
        <v>132</v>
      </c>
      <c r="C627" s="124" t="s">
        <v>36</v>
      </c>
      <c r="D627" s="125" t="s">
        <v>374</v>
      </c>
      <c r="E627" s="124" t="s">
        <v>167</v>
      </c>
      <c r="F627" s="126"/>
      <c r="G627" s="53"/>
      <c r="H627" s="37"/>
    </row>
    <row r="628" customFormat="false" ht="36" hidden="true" customHeight="false" outlineLevel="0" collapsed="false">
      <c r="A628" s="120" t="s">
        <v>375</v>
      </c>
      <c r="B628" s="123" t="s">
        <v>132</v>
      </c>
      <c r="C628" s="124" t="s">
        <v>36</v>
      </c>
      <c r="D628" s="125" t="s">
        <v>376</v>
      </c>
      <c r="E628" s="124"/>
      <c r="F628" s="126" t="n">
        <f aca="false">F629</f>
        <v>0</v>
      </c>
      <c r="G628" s="53"/>
      <c r="H628" s="37"/>
    </row>
    <row r="629" customFormat="false" ht="15.75" hidden="true" customHeight="false" outlineLevel="0" collapsed="false">
      <c r="A629" s="114" t="s">
        <v>357</v>
      </c>
      <c r="B629" s="123" t="s">
        <v>132</v>
      </c>
      <c r="C629" s="124" t="s">
        <v>36</v>
      </c>
      <c r="D629" s="125" t="s">
        <v>376</v>
      </c>
      <c r="E629" s="124" t="s">
        <v>117</v>
      </c>
      <c r="F629" s="126" t="n">
        <f aca="false">F630</f>
        <v>0</v>
      </c>
      <c r="G629" s="53"/>
      <c r="H629" s="37"/>
    </row>
    <row r="630" customFormat="false" ht="15.75" hidden="true" customHeight="false" outlineLevel="0" collapsed="false">
      <c r="A630" s="90" t="s">
        <v>195</v>
      </c>
      <c r="B630" s="123" t="s">
        <v>132</v>
      </c>
      <c r="C630" s="124" t="s">
        <v>36</v>
      </c>
      <c r="D630" s="125" t="s">
        <v>376</v>
      </c>
      <c r="E630" s="124" t="s">
        <v>167</v>
      </c>
      <c r="F630" s="126"/>
      <c r="G630" s="53"/>
      <c r="H630" s="37"/>
    </row>
    <row r="631" customFormat="false" ht="36" hidden="false" customHeight="false" outlineLevel="0" collapsed="false">
      <c r="A631" s="120" t="s">
        <v>377</v>
      </c>
      <c r="B631" s="123" t="s">
        <v>132</v>
      </c>
      <c r="C631" s="124" t="s">
        <v>36</v>
      </c>
      <c r="D631" s="125" t="s">
        <v>378</v>
      </c>
      <c r="E631" s="124"/>
      <c r="F631" s="126" t="n">
        <f aca="false">F632</f>
        <v>20</v>
      </c>
      <c r="G631" s="126" t="n">
        <f aca="false">G632</f>
        <v>20</v>
      </c>
      <c r="H631" s="28" t="n">
        <f aca="false">G631/F631</f>
        <v>1</v>
      </c>
    </row>
    <row r="632" customFormat="false" ht="12.75" hidden="false" customHeight="false" outlineLevel="0" collapsed="false">
      <c r="A632" s="114" t="s">
        <v>357</v>
      </c>
      <c r="B632" s="123" t="s">
        <v>132</v>
      </c>
      <c r="C632" s="124" t="s">
        <v>36</v>
      </c>
      <c r="D632" s="125" t="s">
        <v>378</v>
      </c>
      <c r="E632" s="124" t="s">
        <v>117</v>
      </c>
      <c r="F632" s="126" t="n">
        <f aca="false">F633</f>
        <v>20</v>
      </c>
      <c r="G632" s="126" t="n">
        <f aca="false">G633</f>
        <v>20</v>
      </c>
      <c r="H632" s="28" t="n">
        <f aca="false">G632/F632</f>
        <v>1</v>
      </c>
    </row>
    <row r="633" customFormat="false" ht="12.75" hidden="false" customHeight="false" outlineLevel="0" collapsed="false">
      <c r="A633" s="90" t="s">
        <v>195</v>
      </c>
      <c r="B633" s="123" t="s">
        <v>132</v>
      </c>
      <c r="C633" s="124" t="s">
        <v>36</v>
      </c>
      <c r="D633" s="125" t="s">
        <v>378</v>
      </c>
      <c r="E633" s="124" t="s">
        <v>167</v>
      </c>
      <c r="F633" s="126" t="n">
        <v>20</v>
      </c>
      <c r="G633" s="126" t="n">
        <v>20</v>
      </c>
      <c r="H633" s="28" t="n">
        <f aca="false">G633/F633</f>
        <v>1</v>
      </c>
    </row>
    <row r="634" customFormat="false" ht="15.75" hidden="true" customHeight="false" outlineLevel="0" collapsed="false">
      <c r="A634" s="120" t="s">
        <v>379</v>
      </c>
      <c r="B634" s="123" t="s">
        <v>132</v>
      </c>
      <c r="C634" s="124" t="s">
        <v>36</v>
      </c>
      <c r="D634" s="125" t="s">
        <v>380</v>
      </c>
      <c r="E634" s="124"/>
      <c r="F634" s="49" t="n">
        <f aca="false">F635</f>
        <v>0</v>
      </c>
      <c r="G634" s="53"/>
      <c r="H634" s="37"/>
    </row>
    <row r="635" customFormat="false" ht="15.75" hidden="true" customHeight="false" outlineLevel="0" collapsed="false">
      <c r="A635" s="114" t="s">
        <v>357</v>
      </c>
      <c r="B635" s="123" t="s">
        <v>132</v>
      </c>
      <c r="C635" s="124" t="s">
        <v>36</v>
      </c>
      <c r="D635" s="125" t="s">
        <v>380</v>
      </c>
      <c r="E635" s="124" t="s">
        <v>117</v>
      </c>
      <c r="F635" s="49" t="n">
        <f aca="false">F636</f>
        <v>0</v>
      </c>
      <c r="G635" s="53"/>
      <c r="H635" s="37"/>
    </row>
    <row r="636" customFormat="false" ht="15.75" hidden="true" customHeight="false" outlineLevel="0" collapsed="false">
      <c r="A636" s="90" t="s">
        <v>195</v>
      </c>
      <c r="B636" s="123" t="s">
        <v>132</v>
      </c>
      <c r="C636" s="124" t="s">
        <v>36</v>
      </c>
      <c r="D636" s="125" t="s">
        <v>380</v>
      </c>
      <c r="E636" s="124" t="s">
        <v>167</v>
      </c>
      <c r="F636" s="49"/>
      <c r="G636" s="53"/>
      <c r="H636" s="37"/>
    </row>
    <row r="637" customFormat="false" ht="36" hidden="true" customHeight="false" outlineLevel="0" collapsed="false">
      <c r="A637" s="120" t="s">
        <v>381</v>
      </c>
      <c r="B637" s="123" t="s">
        <v>132</v>
      </c>
      <c r="C637" s="124" t="s">
        <v>36</v>
      </c>
      <c r="D637" s="125" t="s">
        <v>382</v>
      </c>
      <c r="E637" s="124"/>
      <c r="F637" s="126" t="n">
        <f aca="false">F638</f>
        <v>0</v>
      </c>
      <c r="G637" s="53"/>
      <c r="H637" s="37"/>
    </row>
    <row r="638" customFormat="false" ht="15.75" hidden="true" customHeight="false" outlineLevel="0" collapsed="false">
      <c r="A638" s="114" t="s">
        <v>357</v>
      </c>
      <c r="B638" s="123" t="s">
        <v>132</v>
      </c>
      <c r="C638" s="124" t="s">
        <v>36</v>
      </c>
      <c r="D638" s="125" t="s">
        <v>382</v>
      </c>
      <c r="E638" s="124" t="s">
        <v>117</v>
      </c>
      <c r="F638" s="126" t="n">
        <f aca="false">F639</f>
        <v>0</v>
      </c>
      <c r="G638" s="53"/>
      <c r="H638" s="37"/>
    </row>
    <row r="639" customFormat="false" ht="15.75" hidden="true" customHeight="false" outlineLevel="0" collapsed="false">
      <c r="A639" s="90" t="s">
        <v>383</v>
      </c>
      <c r="B639" s="123" t="s">
        <v>132</v>
      </c>
      <c r="C639" s="124" t="s">
        <v>36</v>
      </c>
      <c r="D639" s="125" t="s">
        <v>382</v>
      </c>
      <c r="E639" s="124" t="s">
        <v>167</v>
      </c>
      <c r="F639" s="50"/>
      <c r="G639" s="53"/>
      <c r="H639" s="37"/>
    </row>
    <row r="640" customFormat="false" ht="96" hidden="true" customHeight="false" outlineLevel="0" collapsed="false">
      <c r="A640" s="120" t="s">
        <v>384</v>
      </c>
      <c r="B640" s="123" t="s">
        <v>132</v>
      </c>
      <c r="C640" s="124" t="s">
        <v>36</v>
      </c>
      <c r="D640" s="125" t="s">
        <v>385</v>
      </c>
      <c r="E640" s="124"/>
      <c r="F640" s="50" t="n">
        <f aca="false">F641</f>
        <v>0</v>
      </c>
      <c r="G640" s="53"/>
      <c r="H640" s="37"/>
    </row>
    <row r="641" customFormat="false" ht="15.75" hidden="true" customHeight="false" outlineLevel="0" collapsed="false">
      <c r="A641" s="114" t="s">
        <v>357</v>
      </c>
      <c r="B641" s="123" t="s">
        <v>132</v>
      </c>
      <c r="C641" s="124" t="s">
        <v>36</v>
      </c>
      <c r="D641" s="125" t="s">
        <v>385</v>
      </c>
      <c r="E641" s="124" t="s">
        <v>117</v>
      </c>
      <c r="F641" s="50" t="n">
        <f aca="false">F642</f>
        <v>0</v>
      </c>
      <c r="G641" s="53"/>
      <c r="H641" s="37"/>
    </row>
    <row r="642" customFormat="false" ht="15.75" hidden="true" customHeight="false" outlineLevel="0" collapsed="false">
      <c r="A642" s="90" t="s">
        <v>383</v>
      </c>
      <c r="B642" s="123" t="s">
        <v>132</v>
      </c>
      <c r="C642" s="124" t="s">
        <v>36</v>
      </c>
      <c r="D642" s="125" t="s">
        <v>385</v>
      </c>
      <c r="E642" s="124" t="s">
        <v>167</v>
      </c>
      <c r="F642" s="50"/>
      <c r="G642" s="53"/>
      <c r="H642" s="37"/>
    </row>
    <row r="643" customFormat="false" ht="156" hidden="true" customHeight="false" outlineLevel="0" collapsed="false">
      <c r="A643" s="112" t="s">
        <v>386</v>
      </c>
      <c r="B643" s="123" t="s">
        <v>132</v>
      </c>
      <c r="C643" s="124" t="s">
        <v>36</v>
      </c>
      <c r="D643" s="125" t="s">
        <v>387</v>
      </c>
      <c r="E643" s="124" t="s">
        <v>117</v>
      </c>
      <c r="F643" s="50" t="n">
        <f aca="false">F644</f>
        <v>0</v>
      </c>
      <c r="G643" s="53"/>
      <c r="H643" s="37"/>
    </row>
    <row r="644" customFormat="false" ht="15.75" hidden="true" customHeight="false" outlineLevel="0" collapsed="false">
      <c r="A644" s="114" t="s">
        <v>357</v>
      </c>
      <c r="B644" s="123" t="s">
        <v>132</v>
      </c>
      <c r="C644" s="124" t="s">
        <v>36</v>
      </c>
      <c r="D644" s="125" t="s">
        <v>387</v>
      </c>
      <c r="E644" s="124" t="s">
        <v>117</v>
      </c>
      <c r="F644" s="50" t="n">
        <f aca="false">F645</f>
        <v>0</v>
      </c>
      <c r="G644" s="53"/>
      <c r="H644" s="37"/>
    </row>
    <row r="645" customFormat="false" ht="15.75" hidden="true" customHeight="false" outlineLevel="0" collapsed="false">
      <c r="A645" s="90" t="s">
        <v>195</v>
      </c>
      <c r="B645" s="123" t="s">
        <v>132</v>
      </c>
      <c r="C645" s="124" t="s">
        <v>36</v>
      </c>
      <c r="D645" s="125" t="s">
        <v>387</v>
      </c>
      <c r="E645" s="124" t="s">
        <v>167</v>
      </c>
      <c r="F645" s="50"/>
      <c r="G645" s="53"/>
      <c r="H645" s="37"/>
    </row>
    <row r="646" customFormat="false" ht="24" hidden="true" customHeight="false" outlineLevel="0" collapsed="false">
      <c r="A646" s="112" t="s">
        <v>388</v>
      </c>
      <c r="B646" s="123" t="s">
        <v>132</v>
      </c>
      <c r="C646" s="124" t="s">
        <v>36</v>
      </c>
      <c r="D646" s="125" t="s">
        <v>389</v>
      </c>
      <c r="E646" s="124"/>
      <c r="F646" s="126" t="n">
        <f aca="false">F647</f>
        <v>0</v>
      </c>
      <c r="G646" s="53"/>
      <c r="H646" s="37"/>
    </row>
    <row r="647" customFormat="false" ht="15.75" hidden="true" customHeight="false" outlineLevel="0" collapsed="false">
      <c r="A647" s="114" t="s">
        <v>357</v>
      </c>
      <c r="B647" s="123" t="s">
        <v>132</v>
      </c>
      <c r="C647" s="124" t="s">
        <v>36</v>
      </c>
      <c r="D647" s="125" t="s">
        <v>389</v>
      </c>
      <c r="E647" s="124" t="s">
        <v>117</v>
      </c>
      <c r="F647" s="126" t="n">
        <f aca="false">F648</f>
        <v>0</v>
      </c>
      <c r="G647" s="53"/>
      <c r="H647" s="37"/>
    </row>
    <row r="648" customFormat="false" ht="15.75" hidden="true" customHeight="false" outlineLevel="0" collapsed="false">
      <c r="A648" s="90" t="s">
        <v>195</v>
      </c>
      <c r="B648" s="123" t="s">
        <v>132</v>
      </c>
      <c r="C648" s="124" t="s">
        <v>36</v>
      </c>
      <c r="D648" s="125" t="s">
        <v>389</v>
      </c>
      <c r="E648" s="124" t="s">
        <v>167</v>
      </c>
      <c r="F648" s="126"/>
      <c r="G648" s="53"/>
      <c r="H648" s="37"/>
    </row>
    <row r="649" customFormat="false" ht="24.75" hidden="false" customHeight="true" outlineLevel="0" collapsed="false">
      <c r="A649" s="120" t="s">
        <v>390</v>
      </c>
      <c r="B649" s="123" t="s">
        <v>132</v>
      </c>
      <c r="C649" s="124" t="s">
        <v>36</v>
      </c>
      <c r="D649" s="125" t="s">
        <v>385</v>
      </c>
      <c r="E649" s="124"/>
      <c r="F649" s="126" t="n">
        <f aca="false">F650</f>
        <v>3500</v>
      </c>
      <c r="G649" s="126" t="n">
        <f aca="false">G650</f>
        <v>3500</v>
      </c>
      <c r="H649" s="28" t="n">
        <f aca="false">G649/F649</f>
        <v>1</v>
      </c>
    </row>
    <row r="650" customFormat="false" ht="12.75" hidden="false" customHeight="false" outlineLevel="0" collapsed="false">
      <c r="A650" s="90" t="s">
        <v>195</v>
      </c>
      <c r="B650" s="123" t="s">
        <v>132</v>
      </c>
      <c r="C650" s="124" t="s">
        <v>36</v>
      </c>
      <c r="D650" s="125" t="s">
        <v>385</v>
      </c>
      <c r="E650" s="124" t="s">
        <v>167</v>
      </c>
      <c r="F650" s="126" t="n">
        <v>3500</v>
      </c>
      <c r="G650" s="126" t="n">
        <v>3500</v>
      </c>
      <c r="H650" s="28" t="n">
        <f aca="false">G650/F650</f>
        <v>1</v>
      </c>
    </row>
    <row r="651" customFormat="false" ht="24" hidden="false" customHeight="false" outlineLevel="0" collapsed="false">
      <c r="A651" s="25" t="s">
        <v>33</v>
      </c>
      <c r="B651" s="123" t="s">
        <v>132</v>
      </c>
      <c r="C651" s="124" t="s">
        <v>36</v>
      </c>
      <c r="D651" s="26" t="s">
        <v>34</v>
      </c>
      <c r="E651" s="124"/>
      <c r="F651" s="126" t="n">
        <f aca="false">F652</f>
        <v>12268.6</v>
      </c>
      <c r="G651" s="126" t="n">
        <f aca="false">G652</f>
        <v>12268.6</v>
      </c>
      <c r="H651" s="28" t="n">
        <f aca="false">G651/F651</f>
        <v>1</v>
      </c>
    </row>
    <row r="652" customFormat="false" ht="12.75" hidden="false" customHeight="false" outlineLevel="0" collapsed="false">
      <c r="A652" s="90" t="s">
        <v>195</v>
      </c>
      <c r="B652" s="123" t="s">
        <v>132</v>
      </c>
      <c r="C652" s="124" t="s">
        <v>36</v>
      </c>
      <c r="D652" s="26" t="s">
        <v>34</v>
      </c>
      <c r="E652" s="124" t="s">
        <v>167</v>
      </c>
      <c r="F652" s="126" t="n">
        <v>12268.6</v>
      </c>
      <c r="G652" s="126" t="n">
        <v>12268.6</v>
      </c>
      <c r="H652" s="28" t="n">
        <f aca="false">G652/F652</f>
        <v>1</v>
      </c>
    </row>
    <row r="653" customFormat="false" ht="26.25" hidden="false" customHeight="true" outlineLevel="0" collapsed="false">
      <c r="A653" s="17" t="s">
        <v>391</v>
      </c>
      <c r="B653" s="127"/>
      <c r="C653" s="18"/>
      <c r="D653" s="18"/>
      <c r="E653" s="18"/>
      <c r="F653" s="19" t="n">
        <f aca="false">+F20+F157+F171+F211+F278+F320+F481+F529+F568+F588+F595+F599+F500</f>
        <v>1354087.7</v>
      </c>
      <c r="G653" s="19" t="n">
        <f aca="false">+G20+G157+G171+G211+G278+G320+G481+G529+G568+G588+G595+G599+G500</f>
        <v>1336563.2</v>
      </c>
      <c r="H653" s="20" t="n">
        <f aca="false">G653/F653</f>
        <v>0.98705807607587</v>
      </c>
    </row>
    <row r="654" customFormat="false" ht="12.75" hidden="false" customHeight="false" outlineLevel="0" collapsed="false">
      <c r="A654" s="128"/>
      <c r="B654" s="129"/>
      <c r="C654" s="129"/>
      <c r="D654" s="129"/>
      <c r="E654" s="129"/>
      <c r="F654" s="130"/>
    </row>
    <row r="655" customFormat="false" ht="12.75" hidden="false" customHeight="false" outlineLevel="0" collapsed="false">
      <c r="A655" s="128"/>
      <c r="B655" s="129"/>
      <c r="C655" s="129"/>
      <c r="D655" s="129"/>
      <c r="E655" s="129"/>
      <c r="F655" s="130"/>
    </row>
    <row r="656" customFormat="false" ht="12.75" hidden="false" customHeight="false" outlineLevel="0" collapsed="false">
      <c r="A656" s="128"/>
      <c r="B656" s="129"/>
      <c r="C656" s="129"/>
      <c r="D656" s="129"/>
      <c r="E656" s="129"/>
      <c r="F656" s="130"/>
    </row>
    <row r="657" customFormat="false" ht="12.75" hidden="false" customHeight="false" outlineLevel="0" collapsed="false">
      <c r="A657" s="128"/>
      <c r="B657" s="129"/>
      <c r="C657" s="129"/>
      <c r="D657" s="129"/>
      <c r="E657" s="129"/>
      <c r="F657" s="130"/>
    </row>
    <row r="658" customFormat="false" ht="12.75" hidden="false" customHeight="false" outlineLevel="0" collapsed="false">
      <c r="A658" s="128"/>
      <c r="B658" s="129"/>
      <c r="C658" s="129"/>
      <c r="D658" s="129"/>
      <c r="E658" s="129"/>
      <c r="F658" s="130"/>
    </row>
    <row r="659" customFormat="false" ht="12.75" hidden="false" customHeight="false" outlineLevel="0" collapsed="false">
      <c r="A659" s="128"/>
      <c r="B659" s="129"/>
      <c r="C659" s="129"/>
      <c r="D659" s="129"/>
      <c r="E659" s="129"/>
      <c r="F659" s="130"/>
    </row>
    <row r="660" customFormat="false" ht="12.75" hidden="false" customHeight="false" outlineLevel="0" collapsed="false">
      <c r="A660" s="128"/>
      <c r="B660" s="129"/>
      <c r="C660" s="129"/>
      <c r="D660" s="129"/>
      <c r="E660" s="129"/>
      <c r="F660" s="130"/>
    </row>
    <row r="661" customFormat="false" ht="12.75" hidden="false" customHeight="false" outlineLevel="0" collapsed="false">
      <c r="A661" s="128"/>
      <c r="B661" s="129"/>
      <c r="C661" s="129"/>
      <c r="D661" s="129"/>
      <c r="E661" s="129"/>
      <c r="F661" s="130"/>
    </row>
    <row r="662" customFormat="false" ht="12.75" hidden="false" customHeight="false" outlineLevel="0" collapsed="false">
      <c r="A662" s="128"/>
      <c r="B662" s="129"/>
      <c r="C662" s="129"/>
      <c r="D662" s="129"/>
      <c r="E662" s="129"/>
      <c r="F662" s="130"/>
    </row>
    <row r="663" customFormat="false" ht="12.75" hidden="false" customHeight="false" outlineLevel="0" collapsed="false">
      <c r="A663" s="128"/>
      <c r="B663" s="129"/>
      <c r="C663" s="129"/>
      <c r="D663" s="129"/>
      <c r="E663" s="129"/>
      <c r="F663" s="130"/>
    </row>
    <row r="664" customFormat="false" ht="12.75" hidden="false" customHeight="false" outlineLevel="0" collapsed="false">
      <c r="A664" s="128"/>
      <c r="B664" s="129"/>
      <c r="C664" s="129"/>
      <c r="D664" s="129"/>
      <c r="E664" s="129"/>
      <c r="F664" s="130"/>
    </row>
    <row r="665" customFormat="false" ht="12.75" hidden="false" customHeight="false" outlineLevel="0" collapsed="false">
      <c r="A665" s="128"/>
      <c r="B665" s="129"/>
      <c r="C665" s="129"/>
      <c r="D665" s="129"/>
      <c r="E665" s="129"/>
      <c r="F665" s="130"/>
    </row>
    <row r="666" customFormat="false" ht="12.75" hidden="false" customHeight="false" outlineLevel="0" collapsed="false">
      <c r="A666" s="128"/>
      <c r="B666" s="129"/>
      <c r="C666" s="129"/>
      <c r="D666" s="129"/>
      <c r="E666" s="129"/>
      <c r="F666" s="130"/>
    </row>
    <row r="667" customFormat="false" ht="12.75" hidden="false" customHeight="false" outlineLevel="0" collapsed="false">
      <c r="A667" s="128"/>
      <c r="B667" s="129"/>
      <c r="C667" s="129"/>
      <c r="D667" s="129"/>
      <c r="E667" s="129"/>
      <c r="F667" s="130"/>
    </row>
    <row r="668" customFormat="false" ht="12.75" hidden="false" customHeight="false" outlineLevel="0" collapsed="false">
      <c r="A668" s="128"/>
      <c r="B668" s="129"/>
      <c r="C668" s="129"/>
      <c r="D668" s="129"/>
      <c r="E668" s="129"/>
      <c r="F668" s="130"/>
    </row>
    <row r="669" customFormat="false" ht="12.75" hidden="false" customHeight="false" outlineLevel="0" collapsed="false">
      <c r="A669" s="128"/>
      <c r="B669" s="129"/>
      <c r="C669" s="129"/>
      <c r="D669" s="129"/>
      <c r="E669" s="129"/>
      <c r="F669" s="130"/>
    </row>
    <row r="670" customFormat="false" ht="12.75" hidden="false" customHeight="false" outlineLevel="0" collapsed="false">
      <c r="A670" s="128"/>
      <c r="B670" s="129"/>
      <c r="C670" s="129"/>
      <c r="D670" s="129"/>
      <c r="E670" s="129"/>
      <c r="F670" s="130"/>
    </row>
    <row r="671" customFormat="false" ht="12.75" hidden="false" customHeight="false" outlineLevel="0" collapsed="false">
      <c r="A671" s="128"/>
      <c r="B671" s="129"/>
      <c r="C671" s="129"/>
      <c r="D671" s="129"/>
      <c r="E671" s="129"/>
      <c r="F671" s="130"/>
    </row>
    <row r="672" customFormat="false" ht="12.75" hidden="false" customHeight="false" outlineLevel="0" collapsed="false">
      <c r="A672" s="128"/>
      <c r="B672" s="129"/>
      <c r="C672" s="129"/>
      <c r="D672" s="129"/>
      <c r="E672" s="129"/>
      <c r="F672" s="130"/>
    </row>
    <row r="673" customFormat="false" ht="12.75" hidden="false" customHeight="false" outlineLevel="0" collapsed="false">
      <c r="A673" s="128"/>
      <c r="B673" s="129"/>
      <c r="C673" s="129"/>
      <c r="D673" s="129"/>
      <c r="E673" s="129"/>
      <c r="F673" s="130"/>
    </row>
    <row r="674" customFormat="false" ht="12.75" hidden="false" customHeight="false" outlineLevel="0" collapsed="false">
      <c r="A674" s="128"/>
      <c r="B674" s="129"/>
      <c r="C674" s="129"/>
      <c r="D674" s="129"/>
      <c r="E674" s="129"/>
      <c r="F674" s="130"/>
    </row>
    <row r="675" customFormat="false" ht="12.75" hidden="false" customHeight="false" outlineLevel="0" collapsed="false">
      <c r="A675" s="128"/>
      <c r="B675" s="129"/>
      <c r="C675" s="129"/>
      <c r="D675" s="129"/>
      <c r="E675" s="129"/>
      <c r="F675" s="130"/>
    </row>
    <row r="676" customFormat="false" ht="12.75" hidden="false" customHeight="false" outlineLevel="0" collapsed="false">
      <c r="A676" s="128"/>
      <c r="B676" s="129"/>
      <c r="C676" s="129"/>
      <c r="D676" s="129"/>
      <c r="E676" s="129"/>
      <c r="F676" s="130"/>
    </row>
    <row r="677" customFormat="false" ht="12.75" hidden="false" customHeight="false" outlineLevel="0" collapsed="false">
      <c r="A677" s="128"/>
      <c r="B677" s="129"/>
      <c r="C677" s="129"/>
      <c r="D677" s="129"/>
      <c r="E677" s="129"/>
      <c r="F677" s="130"/>
    </row>
    <row r="678" customFormat="false" ht="12.75" hidden="false" customHeight="false" outlineLevel="0" collapsed="false">
      <c r="A678" s="128"/>
      <c r="B678" s="129"/>
      <c r="C678" s="129"/>
      <c r="D678" s="129"/>
      <c r="E678" s="129"/>
      <c r="F678" s="130"/>
    </row>
    <row r="679" customFormat="false" ht="12.75" hidden="false" customHeight="false" outlineLevel="0" collapsed="false">
      <c r="A679" s="128"/>
      <c r="B679" s="129"/>
      <c r="C679" s="129"/>
      <c r="D679" s="129"/>
      <c r="E679" s="129"/>
      <c r="F679" s="130"/>
    </row>
    <row r="680" customFormat="false" ht="12.75" hidden="false" customHeight="false" outlineLevel="0" collapsed="false">
      <c r="A680" s="128"/>
      <c r="B680" s="129"/>
      <c r="C680" s="129"/>
      <c r="D680" s="129"/>
      <c r="E680" s="129"/>
      <c r="F680" s="130"/>
    </row>
    <row r="681" customFormat="false" ht="12.75" hidden="false" customHeight="false" outlineLevel="0" collapsed="false">
      <c r="A681" s="128"/>
      <c r="B681" s="129"/>
      <c r="C681" s="129"/>
      <c r="D681" s="129"/>
      <c r="E681" s="129"/>
      <c r="F681" s="130"/>
    </row>
    <row r="682" customFormat="false" ht="12.75" hidden="false" customHeight="false" outlineLevel="0" collapsed="false">
      <c r="A682" s="128"/>
      <c r="B682" s="129"/>
      <c r="C682" s="129"/>
      <c r="D682" s="129"/>
      <c r="E682" s="129"/>
      <c r="F682" s="130"/>
    </row>
    <row r="683" customFormat="false" ht="12.75" hidden="false" customHeight="false" outlineLevel="0" collapsed="false">
      <c r="A683" s="128"/>
      <c r="B683" s="129"/>
      <c r="C683" s="129"/>
      <c r="D683" s="129"/>
      <c r="E683" s="129"/>
      <c r="F683" s="130"/>
    </row>
    <row r="684" customFormat="false" ht="12.75" hidden="false" customHeight="false" outlineLevel="0" collapsed="false">
      <c r="A684" s="128"/>
      <c r="B684" s="129"/>
      <c r="C684" s="129"/>
      <c r="D684" s="129"/>
      <c r="E684" s="129"/>
      <c r="F684" s="130"/>
    </row>
    <row r="685" customFormat="false" ht="12.75" hidden="false" customHeight="false" outlineLevel="0" collapsed="false">
      <c r="A685" s="128"/>
      <c r="B685" s="129"/>
      <c r="C685" s="129"/>
      <c r="D685" s="129"/>
      <c r="E685" s="129"/>
      <c r="F685" s="130"/>
    </row>
    <row r="686" customFormat="false" ht="12.75" hidden="false" customHeight="false" outlineLevel="0" collapsed="false">
      <c r="A686" s="128"/>
      <c r="B686" s="129"/>
      <c r="C686" s="129"/>
      <c r="D686" s="129"/>
      <c r="E686" s="129"/>
      <c r="F686" s="130"/>
    </row>
    <row r="687" customFormat="false" ht="12.75" hidden="false" customHeight="false" outlineLevel="0" collapsed="false">
      <c r="A687" s="128"/>
      <c r="B687" s="129"/>
      <c r="C687" s="129"/>
      <c r="D687" s="129"/>
      <c r="E687" s="129"/>
      <c r="F687" s="130"/>
    </row>
    <row r="688" customFormat="false" ht="12.75" hidden="false" customHeight="false" outlineLevel="0" collapsed="false">
      <c r="A688" s="128"/>
      <c r="B688" s="129"/>
      <c r="C688" s="129"/>
      <c r="D688" s="129"/>
      <c r="E688" s="129"/>
      <c r="F688" s="130"/>
    </row>
    <row r="689" customFormat="false" ht="12.75" hidden="false" customHeight="false" outlineLevel="0" collapsed="false">
      <c r="A689" s="128"/>
      <c r="B689" s="129"/>
      <c r="C689" s="129"/>
      <c r="D689" s="129"/>
      <c r="E689" s="129"/>
      <c r="F689" s="130"/>
    </row>
    <row r="690" customFormat="false" ht="12.75" hidden="false" customHeight="false" outlineLevel="0" collapsed="false">
      <c r="A690" s="128"/>
      <c r="B690" s="129"/>
      <c r="C690" s="129"/>
      <c r="D690" s="129"/>
      <c r="E690" s="129"/>
      <c r="F690" s="130"/>
    </row>
    <row r="691" customFormat="false" ht="12.75" hidden="false" customHeight="false" outlineLevel="0" collapsed="false">
      <c r="A691" s="128"/>
      <c r="B691" s="129"/>
      <c r="C691" s="129"/>
      <c r="D691" s="129"/>
      <c r="E691" s="129"/>
      <c r="F691" s="130"/>
    </row>
    <row r="692" customFormat="false" ht="12.75" hidden="false" customHeight="false" outlineLevel="0" collapsed="false">
      <c r="A692" s="128"/>
      <c r="B692" s="129"/>
      <c r="C692" s="129"/>
      <c r="D692" s="129"/>
      <c r="E692" s="129"/>
      <c r="F692" s="130"/>
    </row>
    <row r="693" customFormat="false" ht="12.75" hidden="false" customHeight="false" outlineLevel="0" collapsed="false">
      <c r="A693" s="128"/>
      <c r="B693" s="129"/>
      <c r="C693" s="129"/>
      <c r="D693" s="129"/>
      <c r="E693" s="129"/>
      <c r="F693" s="130"/>
    </row>
    <row r="694" customFormat="false" ht="12.75" hidden="false" customHeight="false" outlineLevel="0" collapsed="false">
      <c r="A694" s="128"/>
      <c r="B694" s="129"/>
      <c r="C694" s="129"/>
      <c r="D694" s="129"/>
      <c r="E694" s="129"/>
      <c r="F694" s="130"/>
    </row>
    <row r="695" customFormat="false" ht="12.75" hidden="false" customHeight="false" outlineLevel="0" collapsed="false">
      <c r="A695" s="129"/>
      <c r="B695" s="129"/>
      <c r="C695" s="129"/>
      <c r="D695" s="129"/>
      <c r="E695" s="129"/>
      <c r="F695" s="130"/>
    </row>
    <row r="696" customFormat="false" ht="12.75" hidden="false" customHeight="false" outlineLevel="0" collapsed="false">
      <c r="A696" s="131"/>
      <c r="B696" s="131"/>
      <c r="C696" s="131"/>
      <c r="D696" s="131"/>
      <c r="E696" s="131"/>
      <c r="F696" s="132"/>
    </row>
    <row r="697" customFormat="false" ht="12.75" hidden="false" customHeight="false" outlineLevel="0" collapsed="false">
      <c r="A697" s="131"/>
      <c r="B697" s="131"/>
      <c r="C697" s="131"/>
      <c r="D697" s="131"/>
      <c r="E697" s="131"/>
      <c r="F697" s="132"/>
    </row>
    <row r="698" customFormat="false" ht="12.75" hidden="false" customHeight="false" outlineLevel="0" collapsed="false">
      <c r="A698" s="131"/>
      <c r="B698" s="131"/>
      <c r="C698" s="131"/>
      <c r="D698" s="131"/>
      <c r="E698" s="131"/>
      <c r="F698" s="132"/>
    </row>
    <row r="699" customFormat="false" ht="12.75" hidden="false" customHeight="false" outlineLevel="0" collapsed="false">
      <c r="A699" s="131"/>
      <c r="B699" s="131"/>
      <c r="C699" s="131"/>
      <c r="D699" s="131"/>
      <c r="E699" s="131"/>
      <c r="F699" s="132"/>
    </row>
    <row r="700" customFormat="false" ht="12.75" hidden="false" customHeight="false" outlineLevel="0" collapsed="false">
      <c r="A700" s="131"/>
      <c r="B700" s="131"/>
      <c r="C700" s="131"/>
      <c r="D700" s="131"/>
      <c r="E700" s="131"/>
      <c r="F700" s="132"/>
    </row>
    <row r="701" customFormat="false" ht="12.75" hidden="false" customHeight="false" outlineLevel="0" collapsed="false">
      <c r="A701" s="131"/>
      <c r="B701" s="131"/>
      <c r="C701" s="131"/>
      <c r="D701" s="131"/>
      <c r="E701" s="131"/>
      <c r="F701" s="132"/>
    </row>
    <row r="702" customFormat="false" ht="12.75" hidden="false" customHeight="false" outlineLevel="0" collapsed="false">
      <c r="A702" s="131"/>
      <c r="B702" s="131"/>
      <c r="C702" s="131"/>
      <c r="D702" s="131"/>
      <c r="E702" s="131"/>
      <c r="F702" s="132"/>
    </row>
    <row r="703" customFormat="false" ht="12.75" hidden="false" customHeight="false" outlineLevel="0" collapsed="false">
      <c r="A703" s="131"/>
      <c r="B703" s="131"/>
      <c r="C703" s="131"/>
      <c r="D703" s="131"/>
      <c r="E703" s="131"/>
      <c r="F703" s="132"/>
    </row>
    <row r="704" customFormat="false" ht="12.75" hidden="false" customHeight="false" outlineLevel="0" collapsed="false">
      <c r="A704" s="131"/>
      <c r="B704" s="131"/>
      <c r="C704" s="131"/>
      <c r="D704" s="131"/>
      <c r="E704" s="131"/>
      <c r="F704" s="132"/>
    </row>
    <row r="705" customFormat="false" ht="12.75" hidden="false" customHeight="false" outlineLevel="0" collapsed="false">
      <c r="A705" s="131"/>
      <c r="B705" s="131"/>
      <c r="C705" s="131"/>
      <c r="D705" s="131"/>
      <c r="E705" s="131"/>
      <c r="F705" s="132"/>
    </row>
    <row r="706" customFormat="false" ht="12.75" hidden="false" customHeight="false" outlineLevel="0" collapsed="false">
      <c r="A706" s="131"/>
      <c r="B706" s="131"/>
      <c r="C706" s="131"/>
      <c r="D706" s="131"/>
      <c r="E706" s="131"/>
      <c r="F706" s="132"/>
    </row>
    <row r="707" customFormat="false" ht="12.75" hidden="false" customHeight="false" outlineLevel="0" collapsed="false">
      <c r="A707" s="131"/>
      <c r="B707" s="131"/>
      <c r="C707" s="131"/>
      <c r="D707" s="131"/>
      <c r="E707" s="131"/>
      <c r="F707" s="132"/>
    </row>
    <row r="708" customFormat="false" ht="12.75" hidden="false" customHeight="false" outlineLevel="0" collapsed="false">
      <c r="A708" s="131"/>
      <c r="B708" s="131"/>
      <c r="C708" s="131"/>
      <c r="D708" s="131"/>
      <c r="E708" s="131"/>
      <c r="F708" s="132"/>
    </row>
    <row r="709" customFormat="false" ht="12.75" hidden="false" customHeight="false" outlineLevel="0" collapsed="false">
      <c r="A709" s="131"/>
      <c r="B709" s="131"/>
      <c r="C709" s="131"/>
      <c r="D709" s="131"/>
      <c r="E709" s="131"/>
      <c r="F709" s="132"/>
    </row>
    <row r="710" customFormat="false" ht="12.75" hidden="false" customHeight="false" outlineLevel="0" collapsed="false">
      <c r="A710" s="131"/>
      <c r="B710" s="131"/>
      <c r="C710" s="131"/>
      <c r="D710" s="131"/>
      <c r="E710" s="131"/>
      <c r="F710" s="132"/>
    </row>
    <row r="711" customFormat="false" ht="12.75" hidden="false" customHeight="false" outlineLevel="0" collapsed="false">
      <c r="A711" s="131"/>
      <c r="B711" s="131"/>
      <c r="C711" s="131"/>
      <c r="D711" s="131"/>
      <c r="E711" s="131"/>
      <c r="F711" s="132"/>
    </row>
    <row r="712" customFormat="false" ht="12.75" hidden="false" customHeight="false" outlineLevel="0" collapsed="false">
      <c r="A712" s="131"/>
      <c r="B712" s="131"/>
      <c r="C712" s="131"/>
      <c r="D712" s="131"/>
      <c r="E712" s="131"/>
      <c r="F712" s="132"/>
    </row>
    <row r="713" customFormat="false" ht="12.75" hidden="false" customHeight="false" outlineLevel="0" collapsed="false">
      <c r="A713" s="131"/>
      <c r="B713" s="131"/>
      <c r="C713" s="131"/>
      <c r="D713" s="131"/>
      <c r="E713" s="131"/>
      <c r="F713" s="132"/>
    </row>
    <row r="714" customFormat="false" ht="12.75" hidden="false" customHeight="false" outlineLevel="0" collapsed="false">
      <c r="A714" s="131"/>
      <c r="B714" s="131"/>
      <c r="C714" s="131"/>
      <c r="D714" s="131"/>
      <c r="E714" s="131"/>
      <c r="F714" s="132"/>
    </row>
    <row r="715" customFormat="false" ht="12.75" hidden="false" customHeight="false" outlineLevel="0" collapsed="false">
      <c r="A715" s="131"/>
      <c r="B715" s="131"/>
      <c r="C715" s="131"/>
      <c r="D715" s="131"/>
      <c r="E715" s="131"/>
      <c r="F715" s="132"/>
    </row>
    <row r="716" customFormat="false" ht="12.75" hidden="false" customHeight="false" outlineLevel="0" collapsed="false">
      <c r="A716" s="131"/>
      <c r="B716" s="131"/>
      <c r="C716" s="131"/>
      <c r="D716" s="131"/>
      <c r="E716" s="131"/>
      <c r="F716" s="132"/>
    </row>
    <row r="717" customFormat="false" ht="12.75" hidden="false" customHeight="false" outlineLevel="0" collapsed="false">
      <c r="A717" s="131"/>
      <c r="B717" s="131"/>
      <c r="C717" s="131"/>
      <c r="D717" s="131"/>
      <c r="E717" s="131"/>
      <c r="F717" s="132"/>
    </row>
    <row r="718" customFormat="false" ht="12.75" hidden="false" customHeight="false" outlineLevel="0" collapsed="false">
      <c r="A718" s="131"/>
      <c r="B718" s="131"/>
      <c r="C718" s="131"/>
      <c r="D718" s="131"/>
      <c r="E718" s="131"/>
      <c r="F718" s="132"/>
    </row>
    <row r="719" customFormat="false" ht="12.75" hidden="false" customHeight="false" outlineLevel="0" collapsed="false">
      <c r="A719" s="131"/>
      <c r="B719" s="131"/>
      <c r="C719" s="131"/>
      <c r="D719" s="131"/>
      <c r="E719" s="131"/>
      <c r="F719" s="132"/>
    </row>
    <row r="720" customFormat="false" ht="12.75" hidden="false" customHeight="false" outlineLevel="0" collapsed="false">
      <c r="A720" s="131"/>
      <c r="B720" s="131"/>
      <c r="C720" s="131"/>
      <c r="D720" s="131"/>
      <c r="E720" s="131"/>
      <c r="F720" s="132"/>
    </row>
    <row r="721" customFormat="false" ht="12.75" hidden="false" customHeight="false" outlineLevel="0" collapsed="false">
      <c r="A721" s="131"/>
      <c r="B721" s="131"/>
      <c r="C721" s="131"/>
      <c r="D721" s="131"/>
      <c r="E721" s="131"/>
      <c r="F721" s="132"/>
    </row>
    <row r="722" customFormat="false" ht="12.75" hidden="false" customHeight="false" outlineLevel="0" collapsed="false">
      <c r="A722" s="131"/>
      <c r="B722" s="131"/>
      <c r="C722" s="131"/>
      <c r="D722" s="131"/>
      <c r="E722" s="131"/>
      <c r="F722" s="132"/>
    </row>
    <row r="723" customFormat="false" ht="12.75" hidden="false" customHeight="false" outlineLevel="0" collapsed="false">
      <c r="A723" s="131"/>
      <c r="B723" s="131"/>
      <c r="C723" s="131"/>
      <c r="D723" s="131"/>
      <c r="E723" s="131"/>
      <c r="F723" s="132"/>
    </row>
    <row r="724" customFormat="false" ht="12.75" hidden="false" customHeight="false" outlineLevel="0" collapsed="false">
      <c r="A724" s="131"/>
      <c r="B724" s="131"/>
      <c r="C724" s="131"/>
      <c r="D724" s="131"/>
      <c r="E724" s="131"/>
      <c r="F724" s="132"/>
    </row>
    <row r="725" customFormat="false" ht="12.75" hidden="false" customHeight="false" outlineLevel="0" collapsed="false">
      <c r="A725" s="131"/>
      <c r="B725" s="131"/>
      <c r="C725" s="131"/>
      <c r="D725" s="131"/>
      <c r="E725" s="131"/>
      <c r="F725" s="132"/>
    </row>
    <row r="726" customFormat="false" ht="12.75" hidden="false" customHeight="false" outlineLevel="0" collapsed="false">
      <c r="A726" s="131"/>
      <c r="B726" s="131"/>
      <c r="C726" s="131"/>
      <c r="D726" s="131"/>
      <c r="E726" s="131"/>
      <c r="F726" s="132"/>
    </row>
    <row r="727" customFormat="false" ht="12.75" hidden="false" customHeight="false" outlineLevel="0" collapsed="false">
      <c r="A727" s="131"/>
      <c r="B727" s="131"/>
      <c r="C727" s="131"/>
      <c r="D727" s="131"/>
      <c r="E727" s="131"/>
      <c r="F727" s="132"/>
    </row>
    <row r="728" customFormat="false" ht="12.75" hidden="false" customHeight="false" outlineLevel="0" collapsed="false">
      <c r="A728" s="131"/>
      <c r="B728" s="131"/>
      <c r="C728" s="131"/>
      <c r="D728" s="131"/>
      <c r="E728" s="131"/>
      <c r="F728" s="132"/>
    </row>
    <row r="729" customFormat="false" ht="12.75" hidden="false" customHeight="false" outlineLevel="0" collapsed="false">
      <c r="A729" s="131"/>
      <c r="B729" s="131"/>
      <c r="C729" s="131"/>
      <c r="D729" s="131"/>
      <c r="E729" s="131"/>
      <c r="F729" s="132"/>
    </row>
    <row r="730" customFormat="false" ht="12.75" hidden="false" customHeight="false" outlineLevel="0" collapsed="false">
      <c r="A730" s="131"/>
      <c r="B730" s="131"/>
      <c r="C730" s="131"/>
      <c r="D730" s="131"/>
      <c r="E730" s="131"/>
      <c r="F730" s="132"/>
    </row>
    <row r="731" customFormat="false" ht="12.75" hidden="false" customHeight="false" outlineLevel="0" collapsed="false">
      <c r="A731" s="131"/>
      <c r="B731" s="131"/>
      <c r="C731" s="131"/>
      <c r="D731" s="131"/>
      <c r="E731" s="131"/>
      <c r="F731" s="132"/>
    </row>
    <row r="732" customFormat="false" ht="12.75" hidden="false" customHeight="false" outlineLevel="0" collapsed="false">
      <c r="A732" s="131"/>
      <c r="B732" s="131"/>
      <c r="C732" s="131"/>
      <c r="D732" s="131"/>
      <c r="E732" s="131"/>
      <c r="F732" s="132"/>
    </row>
    <row r="733" customFormat="false" ht="12.75" hidden="false" customHeight="false" outlineLevel="0" collapsed="false">
      <c r="A733" s="131"/>
      <c r="B733" s="131"/>
      <c r="C733" s="131"/>
      <c r="D733" s="131"/>
      <c r="E733" s="131"/>
      <c r="F733" s="132"/>
    </row>
    <row r="734" customFormat="false" ht="12.75" hidden="false" customHeight="false" outlineLevel="0" collapsed="false">
      <c r="A734" s="131"/>
      <c r="B734" s="131"/>
      <c r="C734" s="131"/>
      <c r="D734" s="131"/>
      <c r="E734" s="131"/>
      <c r="F734" s="132"/>
    </row>
    <row r="735" customFormat="false" ht="12.75" hidden="false" customHeight="false" outlineLevel="0" collapsed="false">
      <c r="A735" s="131"/>
      <c r="B735" s="131"/>
      <c r="C735" s="131"/>
      <c r="D735" s="131"/>
      <c r="E735" s="131"/>
      <c r="F735" s="132"/>
    </row>
    <row r="736" customFormat="false" ht="12.75" hidden="false" customHeight="false" outlineLevel="0" collapsed="false">
      <c r="A736" s="131"/>
      <c r="B736" s="131"/>
      <c r="C736" s="131"/>
      <c r="D736" s="131"/>
      <c r="E736" s="131"/>
      <c r="F736" s="132"/>
    </row>
    <row r="737" customFormat="false" ht="12.75" hidden="false" customHeight="false" outlineLevel="0" collapsed="false">
      <c r="A737" s="131"/>
      <c r="B737" s="131"/>
      <c r="C737" s="131"/>
      <c r="D737" s="131"/>
      <c r="E737" s="131"/>
      <c r="F737" s="132"/>
    </row>
    <row r="738" customFormat="false" ht="12.75" hidden="false" customHeight="false" outlineLevel="0" collapsed="false">
      <c r="A738" s="131"/>
      <c r="B738" s="131"/>
      <c r="C738" s="131"/>
      <c r="D738" s="131"/>
      <c r="E738" s="131"/>
      <c r="F738" s="132"/>
    </row>
    <row r="739" customFormat="false" ht="12.75" hidden="false" customHeight="false" outlineLevel="0" collapsed="false">
      <c r="A739" s="131"/>
      <c r="B739" s="131"/>
      <c r="C739" s="131"/>
      <c r="D739" s="131"/>
      <c r="E739" s="131"/>
      <c r="F739" s="132"/>
    </row>
    <row r="740" customFormat="false" ht="12.75" hidden="false" customHeight="false" outlineLevel="0" collapsed="false">
      <c r="A740" s="131"/>
      <c r="B740" s="131"/>
      <c r="C740" s="131"/>
      <c r="D740" s="131"/>
      <c r="E740" s="131"/>
      <c r="F740" s="132"/>
    </row>
    <row r="741" customFormat="false" ht="12.75" hidden="false" customHeight="false" outlineLevel="0" collapsed="false">
      <c r="A741" s="131"/>
      <c r="B741" s="131"/>
      <c r="C741" s="131"/>
      <c r="D741" s="131"/>
      <c r="E741" s="131"/>
      <c r="F741" s="132"/>
    </row>
    <row r="742" customFormat="false" ht="12.75" hidden="false" customHeight="false" outlineLevel="0" collapsed="false">
      <c r="A742" s="131"/>
      <c r="B742" s="131"/>
      <c r="C742" s="131"/>
      <c r="D742" s="131"/>
      <c r="E742" s="131"/>
      <c r="F742" s="132"/>
    </row>
    <row r="743" customFormat="false" ht="12.75" hidden="false" customHeight="false" outlineLevel="0" collapsed="false">
      <c r="A743" s="131"/>
      <c r="B743" s="131"/>
      <c r="C743" s="131"/>
      <c r="D743" s="131"/>
      <c r="E743" s="131"/>
      <c r="F743" s="132"/>
    </row>
    <row r="744" customFormat="false" ht="12.75" hidden="false" customHeight="false" outlineLevel="0" collapsed="false">
      <c r="A744" s="131"/>
      <c r="B744" s="131"/>
      <c r="C744" s="131"/>
      <c r="D744" s="131"/>
      <c r="E744" s="131"/>
      <c r="F744" s="132"/>
    </row>
    <row r="745" customFormat="false" ht="12.75" hidden="false" customHeight="false" outlineLevel="0" collapsed="false">
      <c r="A745" s="131"/>
      <c r="B745" s="131"/>
      <c r="C745" s="131"/>
      <c r="D745" s="131"/>
      <c r="E745" s="131"/>
      <c r="F745" s="132"/>
    </row>
    <row r="746" customFormat="false" ht="12.75" hidden="false" customHeight="false" outlineLevel="0" collapsed="false">
      <c r="A746" s="131"/>
      <c r="B746" s="131"/>
      <c r="C746" s="131"/>
      <c r="D746" s="131"/>
      <c r="E746" s="131"/>
      <c r="F746" s="132"/>
    </row>
    <row r="747" customFormat="false" ht="12.75" hidden="false" customHeight="false" outlineLevel="0" collapsed="false">
      <c r="A747" s="131"/>
      <c r="B747" s="131"/>
      <c r="C747" s="131"/>
      <c r="D747" s="131"/>
      <c r="E747" s="131"/>
      <c r="F747" s="132"/>
    </row>
    <row r="748" customFormat="false" ht="12.75" hidden="false" customHeight="false" outlineLevel="0" collapsed="false">
      <c r="A748" s="131"/>
      <c r="B748" s="131"/>
      <c r="C748" s="131"/>
      <c r="D748" s="131"/>
      <c r="E748" s="131"/>
      <c r="F748" s="132"/>
    </row>
    <row r="749" customFormat="false" ht="12.75" hidden="false" customHeight="false" outlineLevel="0" collapsed="false">
      <c r="A749" s="131"/>
      <c r="B749" s="131"/>
      <c r="C749" s="131"/>
      <c r="D749" s="131"/>
      <c r="E749" s="131"/>
      <c r="F749" s="132"/>
    </row>
    <row r="750" customFormat="false" ht="12.75" hidden="false" customHeight="false" outlineLevel="0" collapsed="false">
      <c r="A750" s="131"/>
      <c r="B750" s="131"/>
      <c r="C750" s="131"/>
      <c r="D750" s="131"/>
      <c r="E750" s="131"/>
      <c r="F750" s="132"/>
    </row>
    <row r="751" customFormat="false" ht="12.75" hidden="false" customHeight="false" outlineLevel="0" collapsed="false">
      <c r="A751" s="131"/>
      <c r="B751" s="131"/>
      <c r="C751" s="131"/>
      <c r="D751" s="131"/>
      <c r="E751" s="131"/>
      <c r="F751" s="132"/>
    </row>
    <row r="752" customFormat="false" ht="12.75" hidden="false" customHeight="false" outlineLevel="0" collapsed="false">
      <c r="A752" s="131"/>
      <c r="B752" s="131"/>
      <c r="C752" s="131"/>
      <c r="D752" s="131"/>
      <c r="E752" s="131"/>
      <c r="F752" s="132"/>
    </row>
    <row r="753" customFormat="false" ht="12.75" hidden="false" customHeight="false" outlineLevel="0" collapsed="false">
      <c r="A753" s="131"/>
      <c r="B753" s="131"/>
      <c r="C753" s="131"/>
      <c r="D753" s="131"/>
      <c r="E753" s="131"/>
      <c r="F753" s="132"/>
    </row>
    <row r="754" customFormat="false" ht="12.75" hidden="false" customHeight="false" outlineLevel="0" collapsed="false">
      <c r="A754" s="131"/>
      <c r="B754" s="131"/>
      <c r="C754" s="131"/>
      <c r="D754" s="131"/>
      <c r="E754" s="131"/>
      <c r="F754" s="132"/>
    </row>
    <row r="755" customFormat="false" ht="12.75" hidden="false" customHeight="false" outlineLevel="0" collapsed="false">
      <c r="A755" s="131"/>
      <c r="B755" s="131"/>
      <c r="C755" s="131"/>
      <c r="D755" s="131"/>
      <c r="E755" s="131"/>
      <c r="F755" s="132"/>
    </row>
    <row r="756" customFormat="false" ht="12.75" hidden="false" customHeight="false" outlineLevel="0" collapsed="false">
      <c r="A756" s="131"/>
      <c r="B756" s="131"/>
      <c r="C756" s="131"/>
      <c r="D756" s="131"/>
      <c r="E756" s="131"/>
      <c r="F756" s="132"/>
    </row>
    <row r="757" customFormat="false" ht="12.75" hidden="false" customHeight="false" outlineLevel="0" collapsed="false">
      <c r="A757" s="131"/>
      <c r="B757" s="131"/>
      <c r="C757" s="131"/>
      <c r="D757" s="131"/>
      <c r="E757" s="131"/>
      <c r="F757" s="132"/>
    </row>
    <row r="758" customFormat="false" ht="12.75" hidden="false" customHeight="false" outlineLevel="0" collapsed="false">
      <c r="A758" s="131"/>
      <c r="B758" s="131"/>
      <c r="C758" s="131"/>
      <c r="D758" s="131"/>
      <c r="E758" s="131"/>
      <c r="F758" s="132"/>
    </row>
    <row r="759" customFormat="false" ht="12.75" hidden="false" customHeight="false" outlineLevel="0" collapsed="false">
      <c r="A759" s="131"/>
      <c r="B759" s="131"/>
      <c r="C759" s="131"/>
      <c r="D759" s="131"/>
      <c r="E759" s="131"/>
      <c r="F759" s="132"/>
    </row>
    <row r="760" customFormat="false" ht="12.75" hidden="false" customHeight="false" outlineLevel="0" collapsed="false">
      <c r="A760" s="131"/>
      <c r="B760" s="131"/>
      <c r="C760" s="131"/>
      <c r="D760" s="131"/>
      <c r="E760" s="131"/>
      <c r="F760" s="132"/>
    </row>
    <row r="761" customFormat="false" ht="12.75" hidden="false" customHeight="false" outlineLevel="0" collapsed="false">
      <c r="A761" s="131"/>
      <c r="B761" s="131"/>
      <c r="C761" s="131"/>
      <c r="D761" s="131"/>
      <c r="E761" s="131"/>
      <c r="F761" s="132"/>
    </row>
    <row r="762" customFormat="false" ht="12.75" hidden="false" customHeight="false" outlineLevel="0" collapsed="false">
      <c r="A762" s="131"/>
      <c r="B762" s="131"/>
      <c r="C762" s="131"/>
      <c r="D762" s="131"/>
      <c r="E762" s="131"/>
      <c r="F762" s="132"/>
    </row>
    <row r="763" customFormat="false" ht="12.75" hidden="false" customHeight="false" outlineLevel="0" collapsed="false">
      <c r="A763" s="131"/>
      <c r="B763" s="131"/>
      <c r="C763" s="131"/>
      <c r="D763" s="131"/>
      <c r="E763" s="131"/>
      <c r="F763" s="132"/>
    </row>
    <row r="764" customFormat="false" ht="12.75" hidden="false" customHeight="false" outlineLevel="0" collapsed="false">
      <c r="A764" s="131"/>
      <c r="B764" s="131"/>
      <c r="C764" s="131"/>
      <c r="D764" s="131"/>
      <c r="E764" s="131"/>
      <c r="F764" s="132"/>
    </row>
    <row r="765" customFormat="false" ht="12.75" hidden="false" customHeight="false" outlineLevel="0" collapsed="false">
      <c r="A765" s="131"/>
      <c r="B765" s="131"/>
      <c r="C765" s="131"/>
      <c r="D765" s="131"/>
      <c r="E765" s="131"/>
      <c r="F765" s="132"/>
    </row>
    <row r="766" customFormat="false" ht="12.75" hidden="false" customHeight="false" outlineLevel="0" collapsed="false">
      <c r="A766" s="131"/>
      <c r="B766" s="131"/>
      <c r="C766" s="131"/>
      <c r="D766" s="131"/>
      <c r="E766" s="131"/>
      <c r="F766" s="132"/>
    </row>
    <row r="767" customFormat="false" ht="12.75" hidden="false" customHeight="false" outlineLevel="0" collapsed="false">
      <c r="A767" s="131"/>
      <c r="B767" s="131"/>
      <c r="C767" s="131"/>
      <c r="D767" s="131"/>
      <c r="E767" s="131"/>
      <c r="F767" s="132"/>
    </row>
    <row r="768" customFormat="false" ht="12.75" hidden="false" customHeight="false" outlineLevel="0" collapsed="false">
      <c r="A768" s="131"/>
      <c r="B768" s="131"/>
      <c r="C768" s="131"/>
      <c r="D768" s="131"/>
      <c r="E768" s="131"/>
      <c r="F768" s="132"/>
    </row>
    <row r="769" customFormat="false" ht="12.75" hidden="false" customHeight="false" outlineLevel="0" collapsed="false">
      <c r="A769" s="131"/>
      <c r="B769" s="131"/>
      <c r="C769" s="131"/>
      <c r="D769" s="131"/>
      <c r="E769" s="131"/>
      <c r="F769" s="131"/>
    </row>
    <row r="770" customFormat="false" ht="12.75" hidden="false" customHeight="false" outlineLevel="0" collapsed="false">
      <c r="A770" s="131"/>
      <c r="B770" s="131"/>
      <c r="C770" s="131"/>
      <c r="D770" s="131"/>
      <c r="E770" s="131"/>
      <c r="F770" s="131"/>
    </row>
    <row r="771" customFormat="false" ht="12.75" hidden="false" customHeight="false" outlineLevel="0" collapsed="false">
      <c r="A771" s="131"/>
      <c r="B771" s="131"/>
      <c r="C771" s="131"/>
      <c r="D771" s="131"/>
      <c r="E771" s="131"/>
      <c r="F771" s="131"/>
    </row>
    <row r="772" customFormat="false" ht="12.75" hidden="false" customHeight="false" outlineLevel="0" collapsed="false">
      <c r="A772" s="131"/>
      <c r="B772" s="131"/>
      <c r="C772" s="131"/>
      <c r="D772" s="131"/>
      <c r="E772" s="131"/>
      <c r="F772" s="131"/>
    </row>
    <row r="773" customFormat="false" ht="12.75" hidden="false" customHeight="false" outlineLevel="0" collapsed="false">
      <c r="A773" s="131"/>
      <c r="B773" s="131"/>
      <c r="C773" s="131"/>
      <c r="D773" s="131"/>
      <c r="E773" s="131"/>
      <c r="F773" s="131"/>
    </row>
    <row r="774" customFormat="false" ht="12.75" hidden="false" customHeight="false" outlineLevel="0" collapsed="false">
      <c r="A774" s="131"/>
      <c r="B774" s="131"/>
      <c r="C774" s="131"/>
      <c r="D774" s="131"/>
      <c r="E774" s="131"/>
      <c r="F774" s="131"/>
    </row>
    <row r="775" customFormat="false" ht="12.75" hidden="false" customHeight="false" outlineLevel="0" collapsed="false">
      <c r="A775" s="131"/>
      <c r="B775" s="131"/>
      <c r="C775" s="131"/>
      <c r="D775" s="131"/>
      <c r="E775" s="131"/>
      <c r="F775" s="131"/>
    </row>
    <row r="776" customFormat="false" ht="12.75" hidden="false" customHeight="false" outlineLevel="0" collapsed="false">
      <c r="A776" s="131"/>
      <c r="B776" s="131"/>
      <c r="C776" s="131"/>
      <c r="D776" s="131"/>
      <c r="E776" s="131"/>
      <c r="F776" s="131"/>
    </row>
    <row r="777" customFormat="false" ht="12.75" hidden="false" customHeight="false" outlineLevel="0" collapsed="false">
      <c r="A777" s="131"/>
      <c r="B777" s="131"/>
      <c r="C777" s="131"/>
      <c r="D777" s="131"/>
      <c r="E777" s="131"/>
      <c r="F777" s="131"/>
    </row>
    <row r="778" customFormat="false" ht="12.75" hidden="false" customHeight="false" outlineLevel="0" collapsed="false">
      <c r="A778" s="131"/>
      <c r="B778" s="131"/>
      <c r="C778" s="131"/>
      <c r="D778" s="131"/>
      <c r="E778" s="131"/>
      <c r="F778" s="131"/>
    </row>
    <row r="779" customFormat="false" ht="12.75" hidden="false" customHeight="false" outlineLevel="0" collapsed="false">
      <c r="A779" s="131"/>
      <c r="B779" s="131"/>
      <c r="C779" s="131"/>
      <c r="D779" s="131"/>
      <c r="E779" s="131"/>
      <c r="F779" s="131"/>
    </row>
    <row r="780" customFormat="false" ht="12.75" hidden="false" customHeight="false" outlineLevel="0" collapsed="false">
      <c r="A780" s="131"/>
      <c r="B780" s="131"/>
      <c r="C780" s="131"/>
      <c r="D780" s="131"/>
      <c r="E780" s="131"/>
      <c r="F780" s="131"/>
    </row>
    <row r="781" customFormat="false" ht="12.75" hidden="false" customHeight="false" outlineLevel="0" collapsed="false">
      <c r="A781" s="131"/>
      <c r="B781" s="131"/>
      <c r="C781" s="131"/>
      <c r="D781" s="131"/>
      <c r="E781" s="131"/>
      <c r="F781" s="131"/>
    </row>
    <row r="782" customFormat="false" ht="12.75" hidden="false" customHeight="false" outlineLevel="0" collapsed="false">
      <c r="A782" s="131"/>
      <c r="B782" s="131"/>
      <c r="C782" s="131"/>
      <c r="D782" s="131"/>
      <c r="E782" s="131"/>
      <c r="F782" s="131"/>
    </row>
    <row r="783" customFormat="false" ht="12.75" hidden="false" customHeight="false" outlineLevel="0" collapsed="false">
      <c r="A783" s="131"/>
      <c r="B783" s="131"/>
      <c r="C783" s="131"/>
      <c r="D783" s="131"/>
      <c r="E783" s="131"/>
      <c r="F783" s="131"/>
    </row>
    <row r="784" customFormat="false" ht="12.75" hidden="false" customHeight="false" outlineLevel="0" collapsed="false">
      <c r="A784" s="131"/>
      <c r="B784" s="131"/>
      <c r="C784" s="131"/>
      <c r="D784" s="131"/>
      <c r="E784" s="131"/>
      <c r="F784" s="131"/>
    </row>
    <row r="785" customFormat="false" ht="12.75" hidden="false" customHeight="false" outlineLevel="0" collapsed="false">
      <c r="A785" s="131"/>
      <c r="B785" s="131"/>
      <c r="C785" s="131"/>
      <c r="D785" s="131"/>
      <c r="E785" s="131"/>
      <c r="F785" s="131"/>
    </row>
    <row r="786" customFormat="false" ht="12.75" hidden="false" customHeight="false" outlineLevel="0" collapsed="false">
      <c r="A786" s="131"/>
      <c r="B786" s="131"/>
      <c r="C786" s="131"/>
      <c r="D786" s="131"/>
      <c r="E786" s="131"/>
      <c r="F786" s="131"/>
    </row>
    <row r="787" customFormat="false" ht="12.75" hidden="false" customHeight="false" outlineLevel="0" collapsed="false">
      <c r="A787" s="131"/>
      <c r="B787" s="131"/>
      <c r="C787" s="131"/>
      <c r="D787" s="131"/>
      <c r="E787" s="131"/>
      <c r="F787" s="131"/>
    </row>
    <row r="788" customFormat="false" ht="12.75" hidden="false" customHeight="false" outlineLevel="0" collapsed="false">
      <c r="A788" s="131"/>
      <c r="B788" s="131"/>
      <c r="C788" s="131"/>
      <c r="D788" s="131"/>
      <c r="E788" s="131"/>
      <c r="F788" s="131"/>
    </row>
    <row r="789" customFormat="false" ht="12.75" hidden="false" customHeight="false" outlineLevel="0" collapsed="false">
      <c r="A789" s="131"/>
      <c r="B789" s="131"/>
      <c r="C789" s="131"/>
      <c r="D789" s="131"/>
      <c r="E789" s="131"/>
      <c r="F789" s="131"/>
    </row>
    <row r="790" customFormat="false" ht="12.75" hidden="false" customHeight="false" outlineLevel="0" collapsed="false">
      <c r="A790" s="131"/>
      <c r="B790" s="131"/>
      <c r="C790" s="131"/>
      <c r="D790" s="131"/>
      <c r="E790" s="131"/>
      <c r="F790" s="131"/>
    </row>
    <row r="791" customFormat="false" ht="12.75" hidden="false" customHeight="false" outlineLevel="0" collapsed="false">
      <c r="A791" s="131"/>
      <c r="B791" s="131"/>
      <c r="C791" s="131"/>
      <c r="D791" s="131"/>
      <c r="E791" s="131"/>
      <c r="F791" s="131"/>
    </row>
    <row r="792" customFormat="false" ht="12.75" hidden="false" customHeight="false" outlineLevel="0" collapsed="false">
      <c r="A792" s="131"/>
      <c r="B792" s="131"/>
      <c r="C792" s="131"/>
      <c r="D792" s="131"/>
      <c r="E792" s="131"/>
      <c r="F792" s="131"/>
    </row>
    <row r="793" customFormat="false" ht="12.75" hidden="false" customHeight="false" outlineLevel="0" collapsed="false">
      <c r="A793" s="131"/>
      <c r="B793" s="131"/>
      <c r="C793" s="131"/>
      <c r="D793" s="131"/>
      <c r="E793" s="131"/>
      <c r="F793" s="131"/>
    </row>
    <row r="794" customFormat="false" ht="12.75" hidden="false" customHeight="false" outlineLevel="0" collapsed="false">
      <c r="A794" s="131"/>
      <c r="B794" s="131"/>
      <c r="C794" s="131"/>
      <c r="D794" s="131"/>
      <c r="E794" s="131"/>
      <c r="F794" s="131"/>
    </row>
    <row r="795" customFormat="false" ht="12.75" hidden="false" customHeight="false" outlineLevel="0" collapsed="false">
      <c r="A795" s="131"/>
      <c r="B795" s="131"/>
      <c r="C795" s="131"/>
      <c r="D795" s="131"/>
      <c r="E795" s="131"/>
      <c r="F795" s="131"/>
    </row>
    <row r="796" customFormat="false" ht="12.75" hidden="false" customHeight="false" outlineLevel="0" collapsed="false">
      <c r="A796" s="131"/>
      <c r="B796" s="131"/>
      <c r="C796" s="131"/>
      <c r="D796" s="131"/>
      <c r="E796" s="131"/>
      <c r="F796" s="131"/>
    </row>
    <row r="797" customFormat="false" ht="12.75" hidden="false" customHeight="false" outlineLevel="0" collapsed="false">
      <c r="A797" s="131"/>
      <c r="B797" s="131"/>
      <c r="C797" s="131"/>
      <c r="D797" s="131"/>
      <c r="E797" s="131"/>
      <c r="F797" s="131"/>
    </row>
    <row r="798" customFormat="false" ht="12.75" hidden="false" customHeight="false" outlineLevel="0" collapsed="false">
      <c r="A798" s="131"/>
      <c r="B798" s="131"/>
      <c r="C798" s="131"/>
      <c r="D798" s="131"/>
      <c r="E798" s="131"/>
      <c r="F798" s="131"/>
    </row>
    <row r="799" customFormat="false" ht="12.75" hidden="false" customHeight="false" outlineLevel="0" collapsed="false">
      <c r="A799" s="131"/>
      <c r="B799" s="131"/>
      <c r="C799" s="131"/>
      <c r="D799" s="131"/>
      <c r="E799" s="131"/>
      <c r="F799" s="131"/>
    </row>
    <row r="800" customFormat="false" ht="12.75" hidden="false" customHeight="false" outlineLevel="0" collapsed="false">
      <c r="A800" s="131"/>
      <c r="B800" s="131"/>
      <c r="C800" s="131"/>
      <c r="D800" s="131"/>
      <c r="E800" s="131"/>
      <c r="F800" s="131"/>
    </row>
    <row r="801" customFormat="false" ht="12.75" hidden="false" customHeight="false" outlineLevel="0" collapsed="false">
      <c r="A801" s="131"/>
      <c r="B801" s="131"/>
      <c r="C801" s="131"/>
      <c r="D801" s="131"/>
      <c r="E801" s="131"/>
      <c r="F801" s="131"/>
    </row>
    <row r="802" customFormat="false" ht="12.75" hidden="false" customHeight="false" outlineLevel="0" collapsed="false">
      <c r="A802" s="131"/>
      <c r="B802" s="131"/>
      <c r="C802" s="131"/>
      <c r="D802" s="131"/>
      <c r="E802" s="131"/>
      <c r="F802" s="131"/>
    </row>
    <row r="803" customFormat="false" ht="12.75" hidden="false" customHeight="false" outlineLevel="0" collapsed="false">
      <c r="A803" s="131"/>
      <c r="B803" s="131"/>
      <c r="C803" s="131"/>
      <c r="D803" s="131"/>
      <c r="E803" s="131"/>
      <c r="F803" s="131"/>
    </row>
    <row r="804" customFormat="false" ht="12.75" hidden="false" customHeight="false" outlineLevel="0" collapsed="false">
      <c r="A804" s="131"/>
      <c r="B804" s="131"/>
      <c r="C804" s="131"/>
      <c r="D804" s="131"/>
      <c r="E804" s="131"/>
      <c r="F804" s="131"/>
    </row>
    <row r="805" customFormat="false" ht="12.75" hidden="false" customHeight="false" outlineLevel="0" collapsed="false">
      <c r="A805" s="131"/>
      <c r="B805" s="131"/>
      <c r="C805" s="131"/>
      <c r="D805" s="131"/>
      <c r="E805" s="131"/>
      <c r="F805" s="131"/>
    </row>
    <row r="806" customFormat="false" ht="12.75" hidden="false" customHeight="false" outlineLevel="0" collapsed="false">
      <c r="A806" s="131"/>
      <c r="B806" s="131"/>
      <c r="C806" s="131"/>
      <c r="D806" s="131"/>
      <c r="E806" s="131"/>
      <c r="F806" s="131"/>
    </row>
    <row r="807" customFormat="false" ht="12.75" hidden="false" customHeight="false" outlineLevel="0" collapsed="false">
      <c r="A807" s="131"/>
      <c r="B807" s="131"/>
      <c r="C807" s="131"/>
      <c r="D807" s="131"/>
      <c r="E807" s="131"/>
      <c r="F807" s="131"/>
    </row>
    <row r="808" customFormat="false" ht="12.75" hidden="false" customHeight="false" outlineLevel="0" collapsed="false">
      <c r="A808" s="131"/>
      <c r="B808" s="131"/>
      <c r="C808" s="131"/>
      <c r="D808" s="131"/>
      <c r="E808" s="131"/>
      <c r="F808" s="131"/>
    </row>
    <row r="809" customFormat="false" ht="12.75" hidden="false" customHeight="false" outlineLevel="0" collapsed="false">
      <c r="A809" s="131"/>
      <c r="B809" s="131"/>
      <c r="C809" s="131"/>
      <c r="D809" s="131"/>
      <c r="E809" s="131"/>
      <c r="F809" s="131"/>
    </row>
    <row r="810" customFormat="false" ht="12.75" hidden="false" customHeight="false" outlineLevel="0" collapsed="false">
      <c r="A810" s="131"/>
      <c r="B810" s="131"/>
      <c r="C810" s="131"/>
      <c r="D810" s="131"/>
      <c r="E810" s="131"/>
      <c r="F810" s="131"/>
    </row>
    <row r="811" customFormat="false" ht="12.75" hidden="false" customHeight="false" outlineLevel="0" collapsed="false">
      <c r="A811" s="131"/>
      <c r="B811" s="131"/>
      <c r="C811" s="131"/>
      <c r="D811" s="131"/>
      <c r="E811" s="131"/>
      <c r="F811" s="131"/>
    </row>
    <row r="812" customFormat="false" ht="12.75" hidden="false" customHeight="false" outlineLevel="0" collapsed="false">
      <c r="A812" s="131"/>
      <c r="B812" s="131"/>
      <c r="C812" s="131"/>
      <c r="D812" s="131"/>
      <c r="E812" s="131"/>
      <c r="F812" s="131"/>
    </row>
    <row r="813" customFormat="false" ht="12.75" hidden="false" customHeight="false" outlineLevel="0" collapsed="false">
      <c r="A813" s="131"/>
      <c r="B813" s="131"/>
      <c r="C813" s="131"/>
      <c r="D813" s="131"/>
      <c r="E813" s="131"/>
      <c r="F813" s="131"/>
    </row>
    <row r="814" customFormat="false" ht="12.75" hidden="false" customHeight="false" outlineLevel="0" collapsed="false">
      <c r="A814" s="131"/>
      <c r="B814" s="131"/>
      <c r="C814" s="131"/>
      <c r="D814" s="131"/>
      <c r="E814" s="131"/>
      <c r="F814" s="131"/>
    </row>
    <row r="815" customFormat="false" ht="12.75" hidden="false" customHeight="false" outlineLevel="0" collapsed="false">
      <c r="A815" s="131"/>
      <c r="B815" s="131"/>
      <c r="C815" s="131"/>
      <c r="D815" s="131"/>
      <c r="E815" s="131"/>
      <c r="F815" s="131"/>
    </row>
    <row r="816" customFormat="false" ht="12.75" hidden="false" customHeight="false" outlineLevel="0" collapsed="false">
      <c r="A816" s="131"/>
      <c r="B816" s="131"/>
      <c r="C816" s="131"/>
      <c r="D816" s="131"/>
      <c r="E816" s="131"/>
      <c r="F816" s="131"/>
    </row>
    <row r="817" customFormat="false" ht="12.75" hidden="false" customHeight="false" outlineLevel="0" collapsed="false">
      <c r="A817" s="131"/>
      <c r="B817" s="131"/>
      <c r="C817" s="131"/>
      <c r="D817" s="131"/>
      <c r="E817" s="131"/>
      <c r="F817" s="131"/>
    </row>
    <row r="818" customFormat="false" ht="12.75" hidden="false" customHeight="false" outlineLevel="0" collapsed="false">
      <c r="A818" s="131"/>
      <c r="B818" s="131"/>
      <c r="C818" s="131"/>
      <c r="D818" s="131"/>
      <c r="E818" s="131"/>
      <c r="F818" s="131"/>
    </row>
    <row r="819" customFormat="false" ht="12.75" hidden="false" customHeight="false" outlineLevel="0" collapsed="false">
      <c r="A819" s="131"/>
      <c r="B819" s="131"/>
      <c r="C819" s="131"/>
      <c r="D819" s="131"/>
      <c r="E819" s="131"/>
      <c r="F819" s="131"/>
    </row>
    <row r="820" customFormat="false" ht="12.75" hidden="false" customHeight="false" outlineLevel="0" collapsed="false">
      <c r="A820" s="131"/>
      <c r="B820" s="131"/>
      <c r="C820" s="131"/>
      <c r="D820" s="131"/>
      <c r="E820" s="131"/>
      <c r="F820" s="131"/>
    </row>
    <row r="821" customFormat="false" ht="12.75" hidden="false" customHeight="false" outlineLevel="0" collapsed="false">
      <c r="A821" s="131"/>
      <c r="B821" s="131"/>
      <c r="C821" s="131"/>
      <c r="D821" s="131"/>
      <c r="E821" s="131"/>
      <c r="F821" s="131"/>
    </row>
    <row r="822" customFormat="false" ht="12.75" hidden="false" customHeight="false" outlineLevel="0" collapsed="false">
      <c r="A822" s="131"/>
      <c r="B822" s="131"/>
      <c r="C822" s="131"/>
      <c r="D822" s="131"/>
      <c r="E822" s="131"/>
      <c r="F822" s="131"/>
    </row>
    <row r="823" customFormat="false" ht="12.75" hidden="false" customHeight="false" outlineLevel="0" collapsed="false">
      <c r="A823" s="131"/>
      <c r="B823" s="131"/>
      <c r="C823" s="131"/>
      <c r="D823" s="131"/>
      <c r="E823" s="131"/>
      <c r="F823" s="131"/>
    </row>
    <row r="824" customFormat="false" ht="12.75" hidden="false" customHeight="false" outlineLevel="0" collapsed="false">
      <c r="A824" s="131"/>
      <c r="B824" s="131"/>
      <c r="C824" s="131"/>
      <c r="D824" s="131"/>
      <c r="E824" s="131"/>
      <c r="F824" s="131"/>
    </row>
    <row r="825" customFormat="false" ht="12.75" hidden="false" customHeight="false" outlineLevel="0" collapsed="false">
      <c r="A825" s="131"/>
      <c r="B825" s="131"/>
      <c r="C825" s="131"/>
      <c r="D825" s="131"/>
      <c r="E825" s="131"/>
      <c r="F825" s="131"/>
    </row>
    <row r="826" customFormat="false" ht="12.75" hidden="false" customHeight="false" outlineLevel="0" collapsed="false">
      <c r="A826" s="131"/>
      <c r="B826" s="131"/>
      <c r="C826" s="131"/>
      <c r="D826" s="131"/>
      <c r="E826" s="131"/>
      <c r="F826" s="131"/>
    </row>
    <row r="827" customFormat="false" ht="12.75" hidden="false" customHeight="false" outlineLevel="0" collapsed="false">
      <c r="A827" s="131"/>
      <c r="B827" s="131"/>
      <c r="C827" s="131"/>
      <c r="D827" s="131"/>
      <c r="E827" s="131"/>
      <c r="F827" s="131"/>
    </row>
  </sheetData>
  <autoFilter ref="A19:N653"/>
  <mergeCells count="18">
    <mergeCell ref="B1:H1"/>
    <mergeCell ref="B2:H2"/>
    <mergeCell ref="B3:H3"/>
    <mergeCell ref="B4:H4"/>
    <mergeCell ref="B5:H5"/>
    <mergeCell ref="A9:H9"/>
    <mergeCell ref="A10:H10"/>
    <mergeCell ref="A11:H11"/>
    <mergeCell ref="A12:F15"/>
    <mergeCell ref="A16:A18"/>
    <mergeCell ref="B16:E16"/>
    <mergeCell ref="F16:F18"/>
    <mergeCell ref="G16:G18"/>
    <mergeCell ref="H16:H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133" width="76.99"/>
    <col collapsed="false" customWidth="true" hidden="false" outlineLevel="0" max="2" min="2" style="133" width="9.14"/>
    <col collapsed="false" customWidth="true" hidden="false" outlineLevel="0" max="3" min="3" style="134" width="4.99"/>
    <col collapsed="false" customWidth="true" hidden="false" outlineLevel="0" max="4" min="4" style="134" width="4.56"/>
    <col collapsed="false" customWidth="true" hidden="false" outlineLevel="0" max="5" min="5" style="134" width="15.13"/>
    <col collapsed="false" customWidth="true" hidden="false" outlineLevel="0" max="6" min="6" style="134" width="4.99"/>
    <col collapsed="false" customWidth="true" hidden="false" outlineLevel="0" max="7" min="7" style="135" width="13.7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false" outlineLevel="0" max="11" min="11" style="136" width="12.14"/>
    <col collapsed="false" customWidth="true" hidden="false" outlineLevel="0" max="12" min="12" style="136" width="11.56"/>
    <col collapsed="false" customWidth="true" hidden="false" outlineLevel="0" max="13" min="13" style="136" width="9.14"/>
  </cols>
  <sheetData>
    <row r="1" customFormat="false" ht="15" hidden="false" customHeight="false" outlineLevel="0" collapsed="false">
      <c r="A1" s="137"/>
      <c r="B1" s="137"/>
      <c r="C1" s="138"/>
      <c r="D1" s="138"/>
      <c r="E1" s="139" t="s">
        <v>392</v>
      </c>
      <c r="F1" s="139"/>
      <c r="G1" s="139"/>
      <c r="H1" s="139"/>
      <c r="I1" s="139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</row>
    <row r="2" customFormat="false" ht="18.75" hidden="false" customHeight="true" outlineLevel="0" collapsed="false">
      <c r="A2" s="137"/>
      <c r="B2" s="137"/>
      <c r="C2" s="138"/>
      <c r="D2" s="138"/>
      <c r="E2" s="141" t="s">
        <v>393</v>
      </c>
      <c r="F2" s="141"/>
      <c r="G2" s="141"/>
      <c r="H2" s="141"/>
      <c r="I2" s="141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</row>
    <row r="3" customFormat="false" ht="15" hidden="false" customHeight="true" outlineLevel="0" collapsed="false">
      <c r="A3" s="137"/>
      <c r="B3" s="137"/>
      <c r="C3" s="138"/>
      <c r="D3" s="138"/>
      <c r="E3" s="142" t="s">
        <v>394</v>
      </c>
      <c r="F3" s="142"/>
      <c r="G3" s="142"/>
      <c r="H3" s="142"/>
      <c r="I3" s="142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137"/>
      <c r="B4" s="137"/>
      <c r="C4" s="138"/>
      <c r="D4" s="143"/>
      <c r="E4" s="144" t="s">
        <v>395</v>
      </c>
      <c r="F4" s="144"/>
      <c r="G4" s="144"/>
      <c r="H4" s="144"/>
      <c r="I4" s="144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</row>
    <row r="5" customFormat="false" ht="15.75" hidden="false" customHeight="true" outlineLevel="0" collapsed="false">
      <c r="A5" s="137"/>
      <c r="B5" s="137"/>
      <c r="C5" s="138"/>
      <c r="D5" s="138"/>
      <c r="E5" s="144" t="s">
        <v>396</v>
      </c>
      <c r="F5" s="144"/>
      <c r="G5" s="144"/>
      <c r="H5" s="144"/>
      <c r="I5" s="144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</row>
    <row r="6" customFormat="false" ht="15.75" hidden="false" customHeight="false" outlineLevel="0" collapsed="false">
      <c r="A6" s="137"/>
      <c r="B6" s="137"/>
      <c r="C6" s="145"/>
      <c r="D6" s="145"/>
      <c r="E6" s="146"/>
      <c r="F6" s="146" t="s">
        <v>397</v>
      </c>
      <c r="G6" s="146"/>
      <c r="H6" s="147"/>
      <c r="I6" s="147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</row>
    <row r="7" customFormat="false" ht="15.75" hidden="false" customHeight="true" outlineLevel="0" collapsed="false">
      <c r="A7" s="148" t="s">
        <v>398</v>
      </c>
      <c r="B7" s="148"/>
      <c r="C7" s="148"/>
      <c r="D7" s="148"/>
      <c r="E7" s="148"/>
      <c r="F7" s="148"/>
      <c r="G7" s="148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5.75" hidden="false" customHeight="true" outlineLevel="0" collapsed="false">
      <c r="A8" s="148" t="s">
        <v>399</v>
      </c>
      <c r="B8" s="148"/>
      <c r="C8" s="148"/>
      <c r="D8" s="148"/>
      <c r="E8" s="148"/>
      <c r="F8" s="148"/>
      <c r="G8" s="148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</row>
    <row r="9" customFormat="false" ht="15" hidden="false" customHeight="false" outlineLevel="0" collapsed="false">
      <c r="A9" s="149"/>
      <c r="B9" s="149"/>
      <c r="C9" s="150"/>
      <c r="D9" s="150"/>
      <c r="E9" s="150"/>
      <c r="F9" s="150"/>
      <c r="G9" s="151"/>
      <c r="I9" s="9" t="s">
        <v>9</v>
      </c>
    </row>
    <row r="10" customFormat="false" ht="15.75" hidden="false" customHeight="true" outlineLevel="0" collapsed="false">
      <c r="A10" s="152" t="s">
        <v>10</v>
      </c>
      <c r="B10" s="153" t="s">
        <v>400</v>
      </c>
      <c r="C10" s="154" t="s">
        <v>11</v>
      </c>
      <c r="D10" s="154"/>
      <c r="E10" s="154"/>
      <c r="F10" s="154"/>
      <c r="G10" s="154" t="s">
        <v>401</v>
      </c>
      <c r="H10" s="155" t="s">
        <v>13</v>
      </c>
      <c r="I10" s="155" t="s">
        <v>14</v>
      </c>
    </row>
    <row r="11" customFormat="false" ht="47.25" hidden="false" customHeight="true" outlineLevel="0" collapsed="false">
      <c r="A11" s="152"/>
      <c r="B11" s="153"/>
      <c r="C11" s="154" t="s">
        <v>15</v>
      </c>
      <c r="D11" s="154" t="s">
        <v>16</v>
      </c>
      <c r="E11" s="154" t="s">
        <v>17</v>
      </c>
      <c r="F11" s="154" t="s">
        <v>18</v>
      </c>
      <c r="G11" s="154"/>
      <c r="H11" s="155"/>
      <c r="I11" s="155"/>
    </row>
    <row r="12" customFormat="false" ht="12.75" hidden="false" customHeight="false" outlineLevel="0" collapsed="false">
      <c r="A12" s="156" t="n">
        <v>1</v>
      </c>
      <c r="B12" s="156" t="n">
        <v>2</v>
      </c>
      <c r="C12" s="156" t="n">
        <v>3</v>
      </c>
      <c r="D12" s="156" t="n">
        <v>4</v>
      </c>
      <c r="E12" s="156" t="n">
        <v>5</v>
      </c>
      <c r="F12" s="156" t="n">
        <v>6</v>
      </c>
      <c r="G12" s="156" t="n">
        <v>7</v>
      </c>
      <c r="H12" s="157" t="n">
        <v>8</v>
      </c>
      <c r="I12" s="157" t="n">
        <v>9</v>
      </c>
      <c r="J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</row>
    <row r="13" customFormat="false" ht="24.95" hidden="false" customHeight="true" outlineLevel="0" collapsed="false">
      <c r="A13" s="159" t="s">
        <v>402</v>
      </c>
      <c r="B13" s="160" t="n">
        <v>902</v>
      </c>
      <c r="C13" s="160"/>
      <c r="D13" s="160"/>
      <c r="E13" s="160"/>
      <c r="F13" s="160"/>
      <c r="G13" s="161" t="n">
        <f aca="false">G14+G93+G204+G128+G163+G196+G200</f>
        <v>125718.9</v>
      </c>
      <c r="H13" s="161" t="n">
        <f aca="false">H14+H93+H204+H128+H163+H196+H200</f>
        <v>120561.6</v>
      </c>
      <c r="I13" s="162" t="n">
        <f aca="false">H13/G13</f>
        <v>0.958977528438445</v>
      </c>
      <c r="J13" s="158"/>
      <c r="K13" s="163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</row>
    <row r="14" customFormat="false" ht="18.75" hidden="false" customHeight="true" outlineLevel="0" collapsed="false">
      <c r="A14" s="91" t="s">
        <v>19</v>
      </c>
      <c r="B14" s="164" t="n">
        <v>902</v>
      </c>
      <c r="C14" s="165" t="s">
        <v>20</v>
      </c>
      <c r="D14" s="165"/>
      <c r="E14" s="165"/>
      <c r="F14" s="165"/>
      <c r="G14" s="166" t="n">
        <f aca="false">G26+G15+G54+G56+G63</f>
        <v>22037.8</v>
      </c>
      <c r="H14" s="166" t="n">
        <f aca="false">H26+H15+H54+H56+H63</f>
        <v>21962.3</v>
      </c>
      <c r="I14" s="167" t="n">
        <f aca="false">H14/G14</f>
        <v>0.996574068191925</v>
      </c>
      <c r="J14" s="158"/>
      <c r="K14" s="163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</row>
    <row r="15" customFormat="false" ht="17.25" hidden="false" customHeight="true" outlineLevel="0" collapsed="false">
      <c r="A15" s="91" t="s">
        <v>21</v>
      </c>
      <c r="B15" s="165" t="n">
        <v>902</v>
      </c>
      <c r="C15" s="165" t="s">
        <v>20</v>
      </c>
      <c r="D15" s="165" t="s">
        <v>22</v>
      </c>
      <c r="E15" s="165"/>
      <c r="F15" s="165"/>
      <c r="G15" s="166" t="n">
        <f aca="false">G16+G19+G20+G23</f>
        <v>1910.3</v>
      </c>
      <c r="H15" s="166" t="n">
        <f aca="false">H16+H19+H20+H23</f>
        <v>1910.3</v>
      </c>
      <c r="I15" s="167" t="n">
        <f aca="false">H15/G15</f>
        <v>1</v>
      </c>
      <c r="J15" s="158"/>
      <c r="K15" s="163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</row>
    <row r="16" customFormat="false" ht="17.25" hidden="false" customHeight="true" outlineLevel="0" collapsed="false">
      <c r="A16" s="168" t="s">
        <v>23</v>
      </c>
      <c r="B16" s="169" t="n">
        <v>902</v>
      </c>
      <c r="C16" s="169" t="s">
        <v>20</v>
      </c>
      <c r="D16" s="169" t="s">
        <v>22</v>
      </c>
      <c r="E16" s="169" t="s">
        <v>24</v>
      </c>
      <c r="F16" s="169"/>
      <c r="G16" s="170" t="n">
        <f aca="false">+G17</f>
        <v>1444</v>
      </c>
      <c r="H16" s="170" t="n">
        <f aca="false">+H17</f>
        <v>1444</v>
      </c>
      <c r="I16" s="171" t="n">
        <f aca="false">H16/G16</f>
        <v>1</v>
      </c>
      <c r="J16" s="158"/>
      <c r="K16" s="172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</row>
    <row r="17" customFormat="false" ht="44.25" hidden="false" customHeight="true" outlineLevel="0" collapsed="false">
      <c r="A17" s="168" t="s">
        <v>25</v>
      </c>
      <c r="B17" s="169" t="s">
        <v>403</v>
      </c>
      <c r="C17" s="169" t="s">
        <v>20</v>
      </c>
      <c r="D17" s="169" t="s">
        <v>22</v>
      </c>
      <c r="E17" s="169" t="s">
        <v>24</v>
      </c>
      <c r="F17" s="169" t="s">
        <v>26</v>
      </c>
      <c r="G17" s="170" t="n">
        <f aca="false">+G18</f>
        <v>1444</v>
      </c>
      <c r="H17" s="170" t="n">
        <f aca="false">+H18</f>
        <v>1444</v>
      </c>
      <c r="I17" s="171" t="n">
        <f aca="false">H17/G17</f>
        <v>1</v>
      </c>
      <c r="J17" s="158"/>
      <c r="K17" s="172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</row>
    <row r="18" customFormat="false" ht="12.75" hidden="false" customHeight="false" outlineLevel="0" collapsed="false">
      <c r="A18" s="173" t="s">
        <v>27</v>
      </c>
      <c r="B18" s="169" t="n">
        <v>902</v>
      </c>
      <c r="C18" s="169" t="s">
        <v>20</v>
      </c>
      <c r="D18" s="169" t="s">
        <v>22</v>
      </c>
      <c r="E18" s="169" t="s">
        <v>24</v>
      </c>
      <c r="F18" s="169" t="s">
        <v>28</v>
      </c>
      <c r="G18" s="170" t="n">
        <v>1444</v>
      </c>
      <c r="H18" s="170" t="n">
        <v>1444</v>
      </c>
      <c r="I18" s="171" t="n">
        <f aca="false">H18/G18</f>
        <v>1</v>
      </c>
      <c r="J18" s="158"/>
      <c r="K18" s="172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</row>
    <row r="19" customFormat="false" ht="51" hidden="true" customHeight="false" outlineLevel="0" collapsed="false">
      <c r="A19" s="168" t="s">
        <v>29</v>
      </c>
      <c r="B19" s="169" t="s">
        <v>403</v>
      </c>
      <c r="C19" s="169" t="s">
        <v>20</v>
      </c>
      <c r="D19" s="169" t="s">
        <v>22</v>
      </c>
      <c r="E19" s="169" t="s">
        <v>30</v>
      </c>
      <c r="F19" s="169" t="s">
        <v>26</v>
      </c>
      <c r="G19" s="170"/>
      <c r="H19" s="174"/>
      <c r="I19" s="171" t="e">
        <f aca="false">H19/G19</f>
        <v>#DIV/0!</v>
      </c>
      <c r="J19" s="158"/>
      <c r="K19" s="36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</row>
    <row r="20" customFormat="false" ht="12" hidden="false" customHeight="true" outlineLevel="0" collapsed="false">
      <c r="A20" s="25" t="s">
        <v>404</v>
      </c>
      <c r="B20" s="169" t="n">
        <v>902</v>
      </c>
      <c r="C20" s="169" t="s">
        <v>20</v>
      </c>
      <c r="D20" s="169" t="s">
        <v>22</v>
      </c>
      <c r="E20" s="26" t="s">
        <v>32</v>
      </c>
      <c r="F20" s="26"/>
      <c r="G20" s="27" t="n">
        <f aca="false">G21</f>
        <v>39.6</v>
      </c>
      <c r="H20" s="27" t="n">
        <f aca="false">H21</f>
        <v>39.6</v>
      </c>
      <c r="I20" s="171" t="n">
        <f aca="false">H20/G20</f>
        <v>1</v>
      </c>
      <c r="J20" s="158"/>
      <c r="K20" s="36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</row>
    <row r="21" customFormat="false" ht="36" hidden="false" customHeight="false" outlineLevel="0" collapsed="false">
      <c r="A21" s="25" t="s">
        <v>29</v>
      </c>
      <c r="B21" s="169" t="n">
        <v>902</v>
      </c>
      <c r="C21" s="169" t="s">
        <v>20</v>
      </c>
      <c r="D21" s="169" t="s">
        <v>22</v>
      </c>
      <c r="E21" s="26" t="s">
        <v>32</v>
      </c>
      <c r="F21" s="26" t="s">
        <v>26</v>
      </c>
      <c r="G21" s="27" t="n">
        <f aca="false">G22</f>
        <v>39.6</v>
      </c>
      <c r="H21" s="27" t="n">
        <f aca="false">H22</f>
        <v>39.6</v>
      </c>
      <c r="I21" s="171" t="n">
        <f aca="false">H21/G21</f>
        <v>1</v>
      </c>
      <c r="J21" s="158"/>
      <c r="K21" s="36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</row>
    <row r="22" customFormat="false" ht="12.75" hidden="false" customHeight="false" outlineLevel="0" collapsed="false">
      <c r="A22" s="25" t="s">
        <v>27</v>
      </c>
      <c r="B22" s="169" t="n">
        <v>902</v>
      </c>
      <c r="C22" s="169" t="s">
        <v>20</v>
      </c>
      <c r="D22" s="169" t="s">
        <v>22</v>
      </c>
      <c r="E22" s="26" t="s">
        <v>32</v>
      </c>
      <c r="F22" s="26" t="s">
        <v>28</v>
      </c>
      <c r="G22" s="27" t="n">
        <f aca="false">9.2+30.4</f>
        <v>39.6</v>
      </c>
      <c r="H22" s="27" t="n">
        <f aca="false">9.2+30.4</f>
        <v>39.6</v>
      </c>
      <c r="I22" s="171" t="n">
        <f aca="false">H22/G22</f>
        <v>1</v>
      </c>
      <c r="J22" s="158"/>
      <c r="K22" s="36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  <row r="23" customFormat="false" ht="24" hidden="false" customHeight="false" outlineLevel="0" collapsed="false">
      <c r="A23" s="25" t="s">
        <v>33</v>
      </c>
      <c r="B23" s="169" t="n">
        <v>902</v>
      </c>
      <c r="C23" s="169" t="s">
        <v>20</v>
      </c>
      <c r="D23" s="169" t="s">
        <v>22</v>
      </c>
      <c r="E23" s="26" t="s">
        <v>34</v>
      </c>
      <c r="F23" s="26"/>
      <c r="G23" s="27" t="n">
        <f aca="false">G24</f>
        <v>426.7</v>
      </c>
      <c r="H23" s="27" t="n">
        <f aca="false">H24</f>
        <v>426.7</v>
      </c>
      <c r="I23" s="171" t="n">
        <f aca="false">H23/G23</f>
        <v>1</v>
      </c>
      <c r="J23" s="158"/>
      <c r="K23" s="36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</row>
    <row r="24" customFormat="false" ht="25.5" hidden="false" customHeight="true" outlineLevel="0" collapsed="false">
      <c r="A24" s="25" t="s">
        <v>29</v>
      </c>
      <c r="B24" s="169" t="n">
        <v>902</v>
      </c>
      <c r="C24" s="169" t="s">
        <v>20</v>
      </c>
      <c r="D24" s="169" t="s">
        <v>22</v>
      </c>
      <c r="E24" s="26" t="s">
        <v>34</v>
      </c>
      <c r="F24" s="26" t="s">
        <v>26</v>
      </c>
      <c r="G24" s="27" t="n">
        <f aca="false">G25</f>
        <v>426.7</v>
      </c>
      <c r="H24" s="27" t="n">
        <f aca="false">H25</f>
        <v>426.7</v>
      </c>
      <c r="I24" s="171" t="n">
        <f aca="false">H24/G24</f>
        <v>1</v>
      </c>
      <c r="J24" s="158"/>
      <c r="K24" s="36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</row>
    <row r="25" customFormat="false" ht="12.75" hidden="false" customHeight="false" outlineLevel="0" collapsed="false">
      <c r="A25" s="25" t="s">
        <v>27</v>
      </c>
      <c r="B25" s="169" t="n">
        <v>902</v>
      </c>
      <c r="C25" s="169" t="s">
        <v>20</v>
      </c>
      <c r="D25" s="169" t="s">
        <v>22</v>
      </c>
      <c r="E25" s="26" t="s">
        <v>34</v>
      </c>
      <c r="F25" s="26" t="s">
        <v>28</v>
      </c>
      <c r="G25" s="27" t="n">
        <v>426.7</v>
      </c>
      <c r="H25" s="27" t="n">
        <v>426.7</v>
      </c>
      <c r="I25" s="171" t="n">
        <f aca="false">H25/G25</f>
        <v>1</v>
      </c>
      <c r="J25" s="158"/>
      <c r="K25" s="36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</row>
    <row r="26" s="177" customFormat="true" ht="15.75" hidden="false" customHeight="false" outlineLevel="0" collapsed="false">
      <c r="A26" s="175" t="s">
        <v>42</v>
      </c>
      <c r="B26" s="165" t="n">
        <v>902</v>
      </c>
      <c r="C26" s="165" t="s">
        <v>20</v>
      </c>
      <c r="D26" s="165" t="s">
        <v>43</v>
      </c>
      <c r="E26" s="165"/>
      <c r="F26" s="165"/>
      <c r="G26" s="166" t="n">
        <f aca="false">G27+G37+G40+G43+G46+G33+G34+G51+G48</f>
        <v>17242</v>
      </c>
      <c r="H26" s="166" t="n">
        <f aca="false">H27+H37+H40+H43+H46+H33+H34+H51+H48</f>
        <v>17241.9</v>
      </c>
      <c r="I26" s="167" t="n">
        <f aca="false">H26/G26</f>
        <v>0.999994200208793</v>
      </c>
      <c r="J26" s="176"/>
      <c r="K26" s="163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</row>
    <row r="27" s="179" customFormat="true" ht="18" hidden="false" customHeight="true" outlineLevel="0" collapsed="false">
      <c r="A27" s="173" t="s">
        <v>44</v>
      </c>
      <c r="B27" s="169" t="n">
        <v>902</v>
      </c>
      <c r="C27" s="169" t="s">
        <v>20</v>
      </c>
      <c r="D27" s="169" t="s">
        <v>43</v>
      </c>
      <c r="E27" s="169" t="s">
        <v>37</v>
      </c>
      <c r="F27" s="169"/>
      <c r="G27" s="170" t="n">
        <f aca="false">G28+G29</f>
        <v>9616.7</v>
      </c>
      <c r="H27" s="170" t="n">
        <f aca="false">H28+H29</f>
        <v>9616.6</v>
      </c>
      <c r="I27" s="171" t="n">
        <f aca="false">H27/G27</f>
        <v>0.999989601422525</v>
      </c>
      <c r="J27" s="178"/>
      <c r="K27" s="172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</row>
    <row r="28" s="179" customFormat="true" ht="15" hidden="false" customHeight="false" outlineLevel="0" collapsed="false">
      <c r="A28" s="173" t="s">
        <v>27</v>
      </c>
      <c r="B28" s="169" t="n">
        <v>902</v>
      </c>
      <c r="C28" s="169" t="s">
        <v>20</v>
      </c>
      <c r="D28" s="169" t="s">
        <v>43</v>
      </c>
      <c r="E28" s="169" t="s">
        <v>37</v>
      </c>
      <c r="F28" s="169" t="s">
        <v>28</v>
      </c>
      <c r="G28" s="170" t="n">
        <v>8505</v>
      </c>
      <c r="H28" s="170" t="n">
        <v>8504.9</v>
      </c>
      <c r="I28" s="171" t="n">
        <f aca="false">H28/G28</f>
        <v>0.999988242210464</v>
      </c>
      <c r="J28" s="178"/>
      <c r="K28" s="172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s="179" customFormat="true" ht="25.5" hidden="false" customHeight="true" outlineLevel="0" collapsed="false">
      <c r="A29" s="25" t="s">
        <v>55</v>
      </c>
      <c r="B29" s="169" t="n">
        <v>902</v>
      </c>
      <c r="C29" s="169" t="s">
        <v>20</v>
      </c>
      <c r="D29" s="169" t="s">
        <v>43</v>
      </c>
      <c r="E29" s="26" t="s">
        <v>56</v>
      </c>
      <c r="F29" s="26"/>
      <c r="G29" s="39" t="n">
        <f aca="false">G30</f>
        <v>1111.7</v>
      </c>
      <c r="H29" s="39" t="n">
        <f aca="false">H30</f>
        <v>1111.7</v>
      </c>
      <c r="I29" s="171" t="n">
        <f aca="false">H29/G29</f>
        <v>1</v>
      </c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</row>
    <row r="30" s="179" customFormat="true" ht="15" hidden="false" customHeight="false" outlineLevel="0" collapsed="false">
      <c r="A30" s="34" t="s">
        <v>57</v>
      </c>
      <c r="B30" s="169" t="n">
        <v>902</v>
      </c>
      <c r="C30" s="169" t="s">
        <v>20</v>
      </c>
      <c r="D30" s="169" t="s">
        <v>43</v>
      </c>
      <c r="E30" s="26" t="s">
        <v>56</v>
      </c>
      <c r="F30" s="26" t="s">
        <v>58</v>
      </c>
      <c r="G30" s="39" t="n">
        <f aca="false">G31</f>
        <v>1111.7</v>
      </c>
      <c r="H30" s="39" t="n">
        <f aca="false">H31</f>
        <v>1111.7</v>
      </c>
      <c r="I30" s="171" t="n">
        <f aca="false">H30/G30</f>
        <v>1</v>
      </c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</row>
    <row r="31" s="179" customFormat="true" ht="15" hidden="false" customHeight="false" outlineLevel="0" collapsed="false">
      <c r="A31" s="25" t="s">
        <v>59</v>
      </c>
      <c r="B31" s="169" t="n">
        <v>902</v>
      </c>
      <c r="C31" s="169" t="s">
        <v>20</v>
      </c>
      <c r="D31" s="169" t="s">
        <v>43</v>
      </c>
      <c r="E31" s="26" t="s">
        <v>56</v>
      </c>
      <c r="F31" s="26" t="s">
        <v>60</v>
      </c>
      <c r="G31" s="39" t="n">
        <v>1111.7</v>
      </c>
      <c r="H31" s="39" t="n">
        <v>1111.7</v>
      </c>
      <c r="I31" s="171" t="n">
        <f aca="false">H31/G31</f>
        <v>1</v>
      </c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</row>
    <row r="32" s="179" customFormat="true" ht="15" hidden="true" customHeight="false" outlineLevel="0" collapsed="false">
      <c r="A32" s="168" t="s">
        <v>47</v>
      </c>
      <c r="B32" s="169" t="n">
        <v>902</v>
      </c>
      <c r="C32" s="169" t="s">
        <v>20</v>
      </c>
      <c r="D32" s="169" t="s">
        <v>43</v>
      </c>
      <c r="E32" s="169" t="s">
        <v>37</v>
      </c>
      <c r="F32" s="169" t="s">
        <v>48</v>
      </c>
      <c r="G32" s="170"/>
      <c r="H32" s="180"/>
      <c r="I32" s="171" t="e">
        <f aca="false">H32/G32</f>
        <v>#DIV/0!</v>
      </c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</row>
    <row r="33" s="179" customFormat="true" ht="51" hidden="true" customHeight="false" outlineLevel="0" collapsed="false">
      <c r="A33" s="168" t="s">
        <v>29</v>
      </c>
      <c r="B33" s="169" t="s">
        <v>403</v>
      </c>
      <c r="C33" s="169" t="s">
        <v>20</v>
      </c>
      <c r="D33" s="169" t="s">
        <v>43</v>
      </c>
      <c r="E33" s="169" t="s">
        <v>30</v>
      </c>
      <c r="F33" s="169" t="s">
        <v>26</v>
      </c>
      <c r="G33" s="170"/>
      <c r="H33" s="181"/>
      <c r="I33" s="171" t="e">
        <f aca="false">H33/G33</f>
        <v>#DIV/0!</v>
      </c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</row>
    <row r="34" s="179" customFormat="true" ht="15" hidden="false" customHeight="false" outlineLevel="0" collapsed="false">
      <c r="A34" s="25" t="s">
        <v>31</v>
      </c>
      <c r="B34" s="169" t="n">
        <v>902</v>
      </c>
      <c r="C34" s="169" t="s">
        <v>20</v>
      </c>
      <c r="D34" s="169" t="s">
        <v>43</v>
      </c>
      <c r="E34" s="26" t="s">
        <v>32</v>
      </c>
      <c r="F34" s="26"/>
      <c r="G34" s="39" t="n">
        <f aca="false">G35</f>
        <v>301.4</v>
      </c>
      <c r="H34" s="39" t="n">
        <f aca="false">H35</f>
        <v>301.4</v>
      </c>
      <c r="I34" s="171" t="n">
        <f aca="false">H34/G34</f>
        <v>1</v>
      </c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</row>
    <row r="35" s="179" customFormat="true" ht="36" hidden="false" customHeight="false" outlineLevel="0" collapsed="false">
      <c r="A35" s="25" t="s">
        <v>29</v>
      </c>
      <c r="B35" s="169" t="n">
        <v>902</v>
      </c>
      <c r="C35" s="169" t="s">
        <v>20</v>
      </c>
      <c r="D35" s="169" t="s">
        <v>43</v>
      </c>
      <c r="E35" s="26" t="s">
        <v>32</v>
      </c>
      <c r="F35" s="26" t="s">
        <v>26</v>
      </c>
      <c r="G35" s="39" t="n">
        <f aca="false">G36</f>
        <v>301.4</v>
      </c>
      <c r="H35" s="39" t="n">
        <f aca="false">H36</f>
        <v>301.4</v>
      </c>
      <c r="I35" s="171" t="n">
        <f aca="false">H35/G35</f>
        <v>1</v>
      </c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</row>
    <row r="36" s="179" customFormat="true" ht="15" hidden="false" customHeight="false" outlineLevel="0" collapsed="false">
      <c r="A36" s="25" t="s">
        <v>27</v>
      </c>
      <c r="B36" s="169" t="n">
        <v>902</v>
      </c>
      <c r="C36" s="169" t="s">
        <v>20</v>
      </c>
      <c r="D36" s="169" t="s">
        <v>43</v>
      </c>
      <c r="E36" s="26" t="s">
        <v>32</v>
      </c>
      <c r="F36" s="26" t="s">
        <v>28</v>
      </c>
      <c r="G36" s="39" t="n">
        <f aca="false">69.9+231.5</f>
        <v>301.4</v>
      </c>
      <c r="H36" s="39" t="n">
        <f aca="false">69.9+231.5</f>
        <v>301.4</v>
      </c>
      <c r="I36" s="171" t="n">
        <f aca="false">H36/G36</f>
        <v>1</v>
      </c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</row>
    <row r="37" s="179" customFormat="true" ht="25.5" hidden="false" customHeight="false" outlineLevel="0" collapsed="false">
      <c r="A37" s="168" t="s">
        <v>49</v>
      </c>
      <c r="B37" s="169" t="s">
        <v>403</v>
      </c>
      <c r="C37" s="169" t="s">
        <v>20</v>
      </c>
      <c r="D37" s="169" t="s">
        <v>43</v>
      </c>
      <c r="E37" s="169" t="s">
        <v>50</v>
      </c>
      <c r="F37" s="169"/>
      <c r="G37" s="170" t="n">
        <f aca="false">+G38</f>
        <v>307.5</v>
      </c>
      <c r="H37" s="170" t="n">
        <f aca="false">+H38</f>
        <v>307.5</v>
      </c>
      <c r="I37" s="171" t="n">
        <f aca="false">H37/G37</f>
        <v>1</v>
      </c>
      <c r="J37" s="178"/>
      <c r="K37" s="172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</row>
    <row r="38" s="179" customFormat="true" ht="40.5" hidden="false" customHeight="true" outlineLevel="0" collapsed="false">
      <c r="A38" s="168" t="s">
        <v>25</v>
      </c>
      <c r="B38" s="169" t="s">
        <v>403</v>
      </c>
      <c r="C38" s="169" t="s">
        <v>20</v>
      </c>
      <c r="D38" s="169" t="s">
        <v>43</v>
      </c>
      <c r="E38" s="169" t="s">
        <v>50</v>
      </c>
      <c r="F38" s="169" t="s">
        <v>26</v>
      </c>
      <c r="G38" s="170" t="n">
        <f aca="false">G39</f>
        <v>307.5</v>
      </c>
      <c r="H38" s="170" t="n">
        <f aca="false">H39</f>
        <v>307.5</v>
      </c>
      <c r="I38" s="171" t="n">
        <f aca="false">H38/G38</f>
        <v>1</v>
      </c>
      <c r="J38" s="178"/>
      <c r="K38" s="172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</row>
    <row r="39" s="179" customFormat="true" ht="18" hidden="false" customHeight="true" outlineLevel="0" collapsed="false">
      <c r="A39" s="168" t="s">
        <v>27</v>
      </c>
      <c r="B39" s="169" t="s">
        <v>403</v>
      </c>
      <c r="C39" s="169" t="s">
        <v>20</v>
      </c>
      <c r="D39" s="169" t="s">
        <v>43</v>
      </c>
      <c r="E39" s="169" t="s">
        <v>50</v>
      </c>
      <c r="F39" s="169" t="s">
        <v>28</v>
      </c>
      <c r="G39" s="182" t="n">
        <v>307.5</v>
      </c>
      <c r="H39" s="182" t="n">
        <v>307.5</v>
      </c>
      <c r="I39" s="171" t="n">
        <f aca="false">H39/G39</f>
        <v>1</v>
      </c>
      <c r="J39" s="178"/>
      <c r="K39" s="172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</row>
    <row r="40" s="179" customFormat="true" ht="27" hidden="false" customHeight="true" outlineLevel="0" collapsed="false">
      <c r="A40" s="173" t="s">
        <v>51</v>
      </c>
      <c r="B40" s="169" t="s">
        <v>403</v>
      </c>
      <c r="C40" s="169" t="s">
        <v>20</v>
      </c>
      <c r="D40" s="169" t="s">
        <v>43</v>
      </c>
      <c r="E40" s="169" t="s">
        <v>52</v>
      </c>
      <c r="F40" s="169"/>
      <c r="G40" s="170" t="n">
        <f aca="false">+G41</f>
        <v>5.4</v>
      </c>
      <c r="H40" s="170" t="n">
        <f aca="false">+H41</f>
        <v>5.4</v>
      </c>
      <c r="I40" s="171" t="n">
        <f aca="false">H40/G40</f>
        <v>1</v>
      </c>
      <c r="J40" s="183"/>
      <c r="K40" s="172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78"/>
      <c r="Z40" s="178"/>
    </row>
    <row r="41" s="179" customFormat="true" ht="24.95" hidden="false" customHeight="true" outlineLevel="0" collapsed="false">
      <c r="A41" s="173" t="s">
        <v>38</v>
      </c>
      <c r="B41" s="169" t="n">
        <v>902</v>
      </c>
      <c r="C41" s="169" t="s">
        <v>20</v>
      </c>
      <c r="D41" s="169" t="s">
        <v>43</v>
      </c>
      <c r="E41" s="169" t="s">
        <v>52</v>
      </c>
      <c r="F41" s="169" t="s">
        <v>39</v>
      </c>
      <c r="G41" s="170" t="n">
        <f aca="false">+G42</f>
        <v>5.4</v>
      </c>
      <c r="H41" s="170" t="n">
        <f aca="false">+H42</f>
        <v>5.4</v>
      </c>
      <c r="I41" s="171" t="n">
        <f aca="false">H41/G41</f>
        <v>1</v>
      </c>
      <c r="J41" s="183"/>
      <c r="K41" s="172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78"/>
      <c r="Z41" s="178"/>
    </row>
    <row r="42" s="179" customFormat="true" ht="24.95" hidden="false" customHeight="true" outlineLevel="0" collapsed="false">
      <c r="A42" s="168" t="s">
        <v>40</v>
      </c>
      <c r="B42" s="169" t="n">
        <v>902</v>
      </c>
      <c r="C42" s="169" t="s">
        <v>20</v>
      </c>
      <c r="D42" s="169" t="s">
        <v>43</v>
      </c>
      <c r="E42" s="169" t="s">
        <v>52</v>
      </c>
      <c r="F42" s="169" t="s">
        <v>41</v>
      </c>
      <c r="G42" s="182" t="n">
        <v>5.4</v>
      </c>
      <c r="H42" s="182" t="n">
        <v>5.4</v>
      </c>
      <c r="I42" s="171" t="n">
        <f aca="false">H42/G42</f>
        <v>1</v>
      </c>
      <c r="J42" s="183"/>
      <c r="K42" s="172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78"/>
      <c r="Z42" s="178"/>
    </row>
    <row r="43" s="179" customFormat="true" ht="27" hidden="false" customHeight="true" outlineLevel="0" collapsed="false">
      <c r="A43" s="173" t="s">
        <v>405</v>
      </c>
      <c r="B43" s="169" t="s">
        <v>403</v>
      </c>
      <c r="C43" s="169" t="s">
        <v>20</v>
      </c>
      <c r="D43" s="169" t="s">
        <v>43</v>
      </c>
      <c r="E43" s="169" t="s">
        <v>54</v>
      </c>
      <c r="F43" s="169"/>
      <c r="G43" s="182" t="n">
        <f aca="false">+G44</f>
        <v>599.3</v>
      </c>
      <c r="H43" s="182" t="n">
        <f aca="false">+H44</f>
        <v>599.3</v>
      </c>
      <c r="I43" s="171" t="n">
        <f aca="false">H43/G43</f>
        <v>1</v>
      </c>
      <c r="J43" s="183"/>
      <c r="K43" s="172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78"/>
      <c r="Z43" s="178"/>
    </row>
    <row r="44" s="179" customFormat="true" ht="39.75" hidden="false" customHeight="true" outlineLevel="0" collapsed="false">
      <c r="A44" s="168" t="s">
        <v>25</v>
      </c>
      <c r="B44" s="169" t="s">
        <v>403</v>
      </c>
      <c r="C44" s="169" t="s">
        <v>20</v>
      </c>
      <c r="D44" s="169" t="s">
        <v>43</v>
      </c>
      <c r="E44" s="169" t="s">
        <v>54</v>
      </c>
      <c r="F44" s="169" t="s">
        <v>26</v>
      </c>
      <c r="G44" s="182" t="n">
        <f aca="false">+G45</f>
        <v>599.3</v>
      </c>
      <c r="H44" s="182" t="n">
        <f aca="false">+H45</f>
        <v>599.3</v>
      </c>
      <c r="I44" s="171" t="n">
        <f aca="false">H44/G44</f>
        <v>1</v>
      </c>
      <c r="J44" s="183"/>
      <c r="K44" s="172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78"/>
      <c r="Z44" s="178"/>
    </row>
    <row r="45" s="179" customFormat="true" ht="15" hidden="false" customHeight="false" outlineLevel="0" collapsed="false">
      <c r="A45" s="168" t="s">
        <v>27</v>
      </c>
      <c r="B45" s="169" t="s">
        <v>403</v>
      </c>
      <c r="C45" s="169" t="s">
        <v>20</v>
      </c>
      <c r="D45" s="169" t="s">
        <v>43</v>
      </c>
      <c r="E45" s="169" t="s">
        <v>54</v>
      </c>
      <c r="F45" s="169" t="s">
        <v>28</v>
      </c>
      <c r="G45" s="182" t="n">
        <v>599.3</v>
      </c>
      <c r="H45" s="182" t="n">
        <v>599.3</v>
      </c>
      <c r="I45" s="171" t="n">
        <f aca="false">H45/G45</f>
        <v>1</v>
      </c>
      <c r="J45" s="183"/>
      <c r="K45" s="172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78"/>
      <c r="Z45" s="178"/>
    </row>
    <row r="46" s="179" customFormat="true" ht="25.5" hidden="false" customHeight="false" outlineLevel="0" collapsed="false">
      <c r="A46" s="173" t="s">
        <v>38</v>
      </c>
      <c r="B46" s="169" t="s">
        <v>403</v>
      </c>
      <c r="C46" s="169" t="s">
        <v>20</v>
      </c>
      <c r="D46" s="169" t="s">
        <v>43</v>
      </c>
      <c r="E46" s="169" t="s">
        <v>54</v>
      </c>
      <c r="F46" s="169" t="s">
        <v>39</v>
      </c>
      <c r="G46" s="182" t="n">
        <f aca="false">G47</f>
        <v>63.1</v>
      </c>
      <c r="H46" s="182" t="n">
        <f aca="false">H47</f>
        <v>63.1</v>
      </c>
      <c r="I46" s="171" t="n">
        <f aca="false">H46/G46</f>
        <v>1</v>
      </c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78"/>
      <c r="Z46" s="178"/>
    </row>
    <row r="47" s="179" customFormat="true" ht="15" hidden="false" customHeight="false" outlineLevel="0" collapsed="false">
      <c r="A47" s="168" t="s">
        <v>40</v>
      </c>
      <c r="B47" s="169" t="s">
        <v>403</v>
      </c>
      <c r="C47" s="169" t="s">
        <v>20</v>
      </c>
      <c r="D47" s="169" t="s">
        <v>43</v>
      </c>
      <c r="E47" s="169" t="s">
        <v>54</v>
      </c>
      <c r="F47" s="169" t="s">
        <v>41</v>
      </c>
      <c r="G47" s="182" t="n">
        <v>63.1</v>
      </c>
      <c r="H47" s="182" t="n">
        <v>63.1</v>
      </c>
      <c r="I47" s="171" t="n">
        <f aca="false">H47/G47</f>
        <v>1</v>
      </c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78"/>
      <c r="Z47" s="178"/>
    </row>
    <row r="48" s="179" customFormat="true" ht="36" hidden="false" customHeight="false" outlineLevel="0" collapsed="false">
      <c r="A48" s="25" t="s">
        <v>55</v>
      </c>
      <c r="B48" s="169" t="s">
        <v>403</v>
      </c>
      <c r="C48" s="26" t="s">
        <v>20</v>
      </c>
      <c r="D48" s="26" t="s">
        <v>43</v>
      </c>
      <c r="E48" s="26" t="s">
        <v>61</v>
      </c>
      <c r="F48" s="26"/>
      <c r="G48" s="39" t="n">
        <f aca="false">G49</f>
        <v>3007.4</v>
      </c>
      <c r="H48" s="39" t="n">
        <f aca="false">H49</f>
        <v>3007.4</v>
      </c>
      <c r="I48" s="171" t="n">
        <f aca="false">H48/G48</f>
        <v>1</v>
      </c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78"/>
      <c r="Z48" s="178"/>
    </row>
    <row r="49" s="179" customFormat="true" ht="15" hidden="false" customHeight="false" outlineLevel="0" collapsed="false">
      <c r="A49" s="34" t="s">
        <v>57</v>
      </c>
      <c r="B49" s="169" t="s">
        <v>403</v>
      </c>
      <c r="C49" s="26" t="s">
        <v>20</v>
      </c>
      <c r="D49" s="26" t="s">
        <v>43</v>
      </c>
      <c r="E49" s="26" t="s">
        <v>61</v>
      </c>
      <c r="F49" s="26" t="s">
        <v>58</v>
      </c>
      <c r="G49" s="39" t="n">
        <f aca="false">G50</f>
        <v>3007.4</v>
      </c>
      <c r="H49" s="39" t="n">
        <f aca="false">H50</f>
        <v>3007.4</v>
      </c>
      <c r="I49" s="171" t="n">
        <f aca="false">H49/G49</f>
        <v>1</v>
      </c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78"/>
      <c r="Z49" s="178"/>
    </row>
    <row r="50" s="179" customFormat="true" ht="15" hidden="false" customHeight="false" outlineLevel="0" collapsed="false">
      <c r="A50" s="25" t="s">
        <v>59</v>
      </c>
      <c r="B50" s="169" t="s">
        <v>403</v>
      </c>
      <c r="C50" s="26" t="s">
        <v>20</v>
      </c>
      <c r="D50" s="26" t="s">
        <v>43</v>
      </c>
      <c r="E50" s="26" t="s">
        <v>61</v>
      </c>
      <c r="F50" s="26" t="s">
        <v>60</v>
      </c>
      <c r="G50" s="39" t="n">
        <v>3007.4</v>
      </c>
      <c r="H50" s="39" t="n">
        <v>3007.4</v>
      </c>
      <c r="I50" s="171" t="n">
        <f aca="false">H50/G50</f>
        <v>1</v>
      </c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78"/>
      <c r="Z50" s="178"/>
    </row>
    <row r="51" s="179" customFormat="true" ht="24" hidden="false" customHeight="false" outlineLevel="0" collapsed="false">
      <c r="A51" s="25" t="s">
        <v>33</v>
      </c>
      <c r="B51" s="169" t="s">
        <v>403</v>
      </c>
      <c r="C51" s="169" t="s">
        <v>20</v>
      </c>
      <c r="D51" s="169" t="s">
        <v>43</v>
      </c>
      <c r="E51" s="26" t="s">
        <v>34</v>
      </c>
      <c r="F51" s="26"/>
      <c r="G51" s="39" t="n">
        <f aca="false">G52</f>
        <v>3341.2</v>
      </c>
      <c r="H51" s="39" t="n">
        <f aca="false">H52</f>
        <v>3341.2</v>
      </c>
      <c r="I51" s="171" t="n">
        <f aca="false">H51/G51</f>
        <v>1</v>
      </c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78"/>
      <c r="Z51" s="178"/>
    </row>
    <row r="52" s="179" customFormat="true" ht="36" hidden="false" customHeight="false" outlineLevel="0" collapsed="false">
      <c r="A52" s="25" t="s">
        <v>29</v>
      </c>
      <c r="B52" s="169" t="s">
        <v>403</v>
      </c>
      <c r="C52" s="169" t="s">
        <v>20</v>
      </c>
      <c r="D52" s="169" t="s">
        <v>43</v>
      </c>
      <c r="E52" s="26" t="s">
        <v>34</v>
      </c>
      <c r="F52" s="26" t="s">
        <v>26</v>
      </c>
      <c r="G52" s="39" t="n">
        <f aca="false">G53</f>
        <v>3341.2</v>
      </c>
      <c r="H52" s="39" t="n">
        <f aca="false">H53</f>
        <v>3341.2</v>
      </c>
      <c r="I52" s="171" t="n">
        <f aca="false">H52/G52</f>
        <v>1</v>
      </c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78"/>
      <c r="Z52" s="178"/>
    </row>
    <row r="53" s="179" customFormat="true" ht="15" hidden="false" customHeight="false" outlineLevel="0" collapsed="false">
      <c r="A53" s="25" t="s">
        <v>27</v>
      </c>
      <c r="B53" s="169" t="s">
        <v>403</v>
      </c>
      <c r="C53" s="169" t="s">
        <v>20</v>
      </c>
      <c r="D53" s="169" t="s">
        <v>43</v>
      </c>
      <c r="E53" s="26" t="s">
        <v>34</v>
      </c>
      <c r="F53" s="26" t="s">
        <v>28</v>
      </c>
      <c r="G53" s="39" t="n">
        <v>3341.2</v>
      </c>
      <c r="H53" s="39" t="n">
        <v>3341.2</v>
      </c>
      <c r="I53" s="171" t="n">
        <f aca="false">H53/G53</f>
        <v>1</v>
      </c>
      <c r="J53" s="183"/>
      <c r="K53" s="183"/>
      <c r="L53" s="183"/>
      <c r="M53" s="183"/>
      <c r="N53" s="183"/>
      <c r="O53" s="183"/>
      <c r="P53" s="183"/>
      <c r="Q53" s="183"/>
      <c r="R53" s="183"/>
      <c r="S53" s="183"/>
      <c r="T53" s="183"/>
      <c r="U53" s="183"/>
      <c r="V53" s="183"/>
      <c r="W53" s="183"/>
      <c r="X53" s="183"/>
      <c r="Y53" s="178"/>
      <c r="Z53" s="178"/>
    </row>
    <row r="54" customFormat="false" ht="12.75" hidden="false" customHeight="false" outlineLevel="0" collapsed="false">
      <c r="A54" s="184" t="s">
        <v>62</v>
      </c>
      <c r="B54" s="185" t="n">
        <v>902</v>
      </c>
      <c r="C54" s="185" t="s">
        <v>20</v>
      </c>
      <c r="D54" s="185" t="s">
        <v>63</v>
      </c>
      <c r="E54" s="185"/>
      <c r="F54" s="185"/>
      <c r="G54" s="166" t="n">
        <f aca="false">G55</f>
        <v>1.8</v>
      </c>
      <c r="H54" s="166" t="n">
        <f aca="false">H55</f>
        <v>0</v>
      </c>
      <c r="I54" s="167" t="n">
        <f aca="false">H54/G54</f>
        <v>0</v>
      </c>
      <c r="J54" s="186"/>
      <c r="K54" s="163"/>
      <c r="L54" s="187"/>
      <c r="M54" s="187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58"/>
      <c r="Z54" s="158"/>
    </row>
    <row r="55" customFormat="false" ht="37.5" hidden="false" customHeight="true" outlineLevel="0" collapsed="false">
      <c r="A55" s="25" t="s">
        <v>64</v>
      </c>
      <c r="B55" s="169" t="n">
        <v>902</v>
      </c>
      <c r="C55" s="169" t="s">
        <v>20</v>
      </c>
      <c r="D55" s="169" t="s">
        <v>63</v>
      </c>
      <c r="E55" s="26" t="s">
        <v>65</v>
      </c>
      <c r="F55" s="26" t="s">
        <v>41</v>
      </c>
      <c r="G55" s="27" t="n">
        <v>1.8</v>
      </c>
      <c r="H55" s="170"/>
      <c r="I55" s="171" t="n">
        <f aca="false">H55/G55</f>
        <v>0</v>
      </c>
      <c r="J55" s="186"/>
      <c r="K55" s="172"/>
      <c r="L55" s="187"/>
      <c r="M55" s="187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58"/>
      <c r="Z55" s="158"/>
    </row>
    <row r="56" customFormat="false" ht="20.25" hidden="false" customHeight="true" outlineLevel="0" collapsed="false">
      <c r="A56" s="188" t="s">
        <v>75</v>
      </c>
      <c r="B56" s="185" t="n">
        <v>902</v>
      </c>
      <c r="C56" s="185" t="s">
        <v>20</v>
      </c>
      <c r="D56" s="185" t="s">
        <v>76</v>
      </c>
      <c r="E56" s="185"/>
      <c r="F56" s="185"/>
      <c r="G56" s="166" t="n">
        <f aca="false">+G57+G60</f>
        <v>38</v>
      </c>
      <c r="H56" s="166" t="n">
        <f aca="false">+H57</f>
        <v>0</v>
      </c>
      <c r="I56" s="167" t="n">
        <f aca="false">H56/G56</f>
        <v>0</v>
      </c>
      <c r="J56" s="186"/>
      <c r="K56" s="163"/>
      <c r="L56" s="187"/>
      <c r="M56" s="187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58"/>
      <c r="Z56" s="158"/>
    </row>
    <row r="57" customFormat="false" ht="24.75" hidden="false" customHeight="true" outlineLevel="0" collapsed="false">
      <c r="A57" s="173" t="s">
        <v>77</v>
      </c>
      <c r="B57" s="169" t="n">
        <v>902</v>
      </c>
      <c r="C57" s="169" t="s">
        <v>20</v>
      </c>
      <c r="D57" s="169" t="s">
        <v>76</v>
      </c>
      <c r="E57" s="169" t="s">
        <v>78</v>
      </c>
      <c r="F57" s="169"/>
      <c r="G57" s="170" t="n">
        <f aca="false">+G58</f>
        <v>37</v>
      </c>
      <c r="H57" s="170" t="n">
        <f aca="false">+H58</f>
        <v>0</v>
      </c>
      <c r="I57" s="171" t="n">
        <f aca="false">H57/G57</f>
        <v>0</v>
      </c>
      <c r="J57" s="186"/>
      <c r="K57" s="172"/>
      <c r="L57" s="187"/>
      <c r="M57" s="187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58"/>
      <c r="Z57" s="158"/>
    </row>
    <row r="58" customFormat="false" ht="20.25" hidden="false" customHeight="true" outlineLevel="0" collapsed="false">
      <c r="A58" s="173" t="s">
        <v>45</v>
      </c>
      <c r="B58" s="169" t="n">
        <v>902</v>
      </c>
      <c r="C58" s="169" t="s">
        <v>20</v>
      </c>
      <c r="D58" s="169" t="s">
        <v>76</v>
      </c>
      <c r="E58" s="169" t="s">
        <v>78</v>
      </c>
      <c r="F58" s="169" t="s">
        <v>46</v>
      </c>
      <c r="G58" s="170" t="n">
        <f aca="false">+G59</f>
        <v>37</v>
      </c>
      <c r="H58" s="170" t="n">
        <f aca="false">+H59</f>
        <v>0</v>
      </c>
      <c r="I58" s="171" t="n">
        <f aca="false">H58/G58</f>
        <v>0</v>
      </c>
      <c r="J58" s="186"/>
      <c r="K58" s="172"/>
      <c r="L58" s="187"/>
      <c r="M58" s="187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58"/>
      <c r="Z58" s="158"/>
    </row>
    <row r="59" customFormat="false" ht="20.25" hidden="false" customHeight="true" outlineLevel="0" collapsed="false">
      <c r="A59" s="189" t="s">
        <v>79</v>
      </c>
      <c r="B59" s="169" t="n">
        <v>902</v>
      </c>
      <c r="C59" s="169" t="s">
        <v>20</v>
      </c>
      <c r="D59" s="169" t="s">
        <v>76</v>
      </c>
      <c r="E59" s="169" t="s">
        <v>78</v>
      </c>
      <c r="F59" s="169" t="s">
        <v>80</v>
      </c>
      <c r="G59" s="170" t="n">
        <v>37</v>
      </c>
      <c r="H59" s="170"/>
      <c r="I59" s="171" t="n">
        <f aca="false">H59/G59</f>
        <v>0</v>
      </c>
      <c r="J59" s="186"/>
      <c r="K59" s="172"/>
      <c r="L59" s="187"/>
      <c r="M59" s="187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58"/>
      <c r="Z59" s="158"/>
    </row>
    <row r="60" customFormat="false" ht="20.25" hidden="false" customHeight="true" outlineLevel="0" collapsed="false">
      <c r="A60" s="58" t="s">
        <v>79</v>
      </c>
      <c r="B60" s="190" t="n">
        <v>902</v>
      </c>
      <c r="C60" s="57" t="s">
        <v>20</v>
      </c>
      <c r="D60" s="57" t="s">
        <v>76</v>
      </c>
      <c r="E60" s="57" t="s">
        <v>81</v>
      </c>
      <c r="F60" s="57"/>
      <c r="G60" s="170" t="n">
        <f aca="false">G61</f>
        <v>1</v>
      </c>
      <c r="H60" s="170"/>
      <c r="I60" s="171" t="n">
        <f aca="false">H60/G60</f>
        <v>0</v>
      </c>
      <c r="J60" s="186"/>
      <c r="K60" s="172"/>
      <c r="L60" s="187"/>
      <c r="M60" s="187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58"/>
      <c r="Z60" s="158"/>
    </row>
    <row r="61" customFormat="false" ht="20.25" hidden="false" customHeight="true" outlineLevel="0" collapsed="false">
      <c r="A61" s="56" t="s">
        <v>45</v>
      </c>
      <c r="B61" s="190" t="n">
        <v>902</v>
      </c>
      <c r="C61" s="57" t="s">
        <v>20</v>
      </c>
      <c r="D61" s="57" t="s">
        <v>76</v>
      </c>
      <c r="E61" s="57" t="s">
        <v>81</v>
      </c>
      <c r="F61" s="57" t="s">
        <v>46</v>
      </c>
      <c r="G61" s="170" t="n">
        <f aca="false">G62</f>
        <v>1</v>
      </c>
      <c r="H61" s="170"/>
      <c r="I61" s="171" t="n">
        <f aca="false">H61/G61</f>
        <v>0</v>
      </c>
      <c r="J61" s="186"/>
      <c r="K61" s="172"/>
      <c r="L61" s="187"/>
      <c r="M61" s="187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58"/>
      <c r="Z61" s="158"/>
    </row>
    <row r="62" customFormat="false" ht="20.25" hidden="false" customHeight="true" outlineLevel="0" collapsed="false">
      <c r="A62" s="58" t="s">
        <v>79</v>
      </c>
      <c r="B62" s="190" t="n">
        <v>902</v>
      </c>
      <c r="C62" s="57" t="s">
        <v>20</v>
      </c>
      <c r="D62" s="57" t="s">
        <v>76</v>
      </c>
      <c r="E62" s="57" t="s">
        <v>81</v>
      </c>
      <c r="F62" s="57" t="s">
        <v>80</v>
      </c>
      <c r="G62" s="170" t="n">
        <v>1</v>
      </c>
      <c r="H62" s="170"/>
      <c r="I62" s="171" t="n">
        <f aca="false">H62/G62</f>
        <v>0</v>
      </c>
      <c r="J62" s="186"/>
      <c r="K62" s="172"/>
      <c r="L62" s="187"/>
      <c r="M62" s="187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58"/>
      <c r="Z62" s="158"/>
    </row>
    <row r="63" customFormat="false" ht="22.5" hidden="false" customHeight="true" outlineLevel="0" collapsed="false">
      <c r="A63" s="188" t="s">
        <v>82</v>
      </c>
      <c r="B63" s="185" t="s">
        <v>403</v>
      </c>
      <c r="C63" s="185" t="s">
        <v>20</v>
      </c>
      <c r="D63" s="185" t="s">
        <v>83</v>
      </c>
      <c r="E63" s="185"/>
      <c r="F63" s="185"/>
      <c r="G63" s="166" t="n">
        <f aca="false">G64+G75+G78+G81+G84+G90+G87+G74</f>
        <v>2845.7</v>
      </c>
      <c r="H63" s="166" t="n">
        <f aca="false">H64+H75+H78+H81+H84+H90+H87+H74</f>
        <v>2810.1</v>
      </c>
      <c r="I63" s="167" t="n">
        <f aca="false">H63/G63</f>
        <v>0.987489897037636</v>
      </c>
      <c r="J63" s="186"/>
      <c r="K63" s="163"/>
      <c r="L63" s="187"/>
      <c r="M63" s="187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58"/>
      <c r="Z63" s="158"/>
    </row>
    <row r="64" customFormat="false" ht="12.75" hidden="false" customHeight="false" outlineLevel="0" collapsed="false">
      <c r="A64" s="173" t="s">
        <v>84</v>
      </c>
      <c r="B64" s="169" t="n">
        <v>902</v>
      </c>
      <c r="C64" s="169" t="s">
        <v>20</v>
      </c>
      <c r="D64" s="169" t="s">
        <v>83</v>
      </c>
      <c r="E64" s="169" t="s">
        <v>85</v>
      </c>
      <c r="F64" s="169"/>
      <c r="G64" s="191" t="n">
        <f aca="false">G65+G67+G71+G69</f>
        <v>2833.1</v>
      </c>
      <c r="H64" s="191" t="n">
        <f aca="false">H65+H67+H71+H69</f>
        <v>2797.5</v>
      </c>
      <c r="I64" s="171" t="n">
        <f aca="false">H64/G64</f>
        <v>0.987434259291942</v>
      </c>
      <c r="J64" s="186"/>
      <c r="K64" s="172"/>
      <c r="L64" s="187"/>
      <c r="M64" s="187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58"/>
      <c r="Z64" s="158"/>
    </row>
    <row r="65" customFormat="false" ht="38.25" hidden="false" customHeight="false" outlineLevel="0" collapsed="false">
      <c r="A65" s="168" t="s">
        <v>25</v>
      </c>
      <c r="B65" s="169" t="n">
        <v>902</v>
      </c>
      <c r="C65" s="169" t="s">
        <v>20</v>
      </c>
      <c r="D65" s="169" t="s">
        <v>83</v>
      </c>
      <c r="E65" s="169" t="s">
        <v>85</v>
      </c>
      <c r="F65" s="169" t="s">
        <v>26</v>
      </c>
      <c r="G65" s="191" t="n">
        <f aca="false">G66</f>
        <v>336.8</v>
      </c>
      <c r="H65" s="191" t="n">
        <f aca="false">H66</f>
        <v>336.8</v>
      </c>
      <c r="I65" s="171" t="n">
        <f aca="false">H65/G65</f>
        <v>1</v>
      </c>
      <c r="J65" s="186"/>
      <c r="K65" s="172"/>
      <c r="L65" s="187"/>
      <c r="M65" s="187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58"/>
      <c r="Z65" s="158"/>
    </row>
    <row r="66" customFormat="false" ht="12.75" hidden="false" customHeight="false" outlineLevel="0" collapsed="false">
      <c r="A66" s="192" t="s">
        <v>86</v>
      </c>
      <c r="B66" s="169" t="n">
        <v>902</v>
      </c>
      <c r="C66" s="169" t="s">
        <v>20</v>
      </c>
      <c r="D66" s="169" t="s">
        <v>83</v>
      </c>
      <c r="E66" s="169" t="s">
        <v>85</v>
      </c>
      <c r="F66" s="169" t="s">
        <v>87</v>
      </c>
      <c r="G66" s="191" t="n">
        <v>336.8</v>
      </c>
      <c r="H66" s="191" t="n">
        <v>336.8</v>
      </c>
      <c r="I66" s="171" t="n">
        <f aca="false">H66/G66</f>
        <v>1</v>
      </c>
      <c r="J66" s="186"/>
      <c r="K66" s="172"/>
      <c r="L66" s="187"/>
      <c r="M66" s="187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58"/>
      <c r="Z66" s="158"/>
    </row>
    <row r="67" customFormat="false" ht="25.5" hidden="false" customHeight="false" outlineLevel="0" collapsed="false">
      <c r="A67" s="193" t="s">
        <v>38</v>
      </c>
      <c r="B67" s="194" t="s">
        <v>403</v>
      </c>
      <c r="C67" s="194" t="s">
        <v>20</v>
      </c>
      <c r="D67" s="194" t="s">
        <v>83</v>
      </c>
      <c r="E67" s="194" t="s">
        <v>85</v>
      </c>
      <c r="F67" s="194" t="s">
        <v>39</v>
      </c>
      <c r="G67" s="195" t="n">
        <f aca="false">+G68</f>
        <v>790</v>
      </c>
      <c r="H67" s="195" t="n">
        <f aca="false">+H68</f>
        <v>772.5</v>
      </c>
      <c r="I67" s="171" t="n">
        <f aca="false">H67/G67</f>
        <v>0.977848101265823</v>
      </c>
      <c r="J67" s="186"/>
      <c r="K67" s="172"/>
      <c r="L67" s="187"/>
      <c r="M67" s="187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58"/>
      <c r="Z67" s="158"/>
    </row>
    <row r="68" customFormat="false" ht="27.75" hidden="false" customHeight="true" outlineLevel="0" collapsed="false">
      <c r="A68" s="196" t="s">
        <v>40</v>
      </c>
      <c r="B68" s="194" t="s">
        <v>403</v>
      </c>
      <c r="C68" s="194" t="s">
        <v>20</v>
      </c>
      <c r="D68" s="194" t="s">
        <v>83</v>
      </c>
      <c r="E68" s="194" t="s">
        <v>85</v>
      </c>
      <c r="F68" s="194" t="s">
        <v>41</v>
      </c>
      <c r="G68" s="195" t="n">
        <v>790</v>
      </c>
      <c r="H68" s="195" t="n">
        <v>772.5</v>
      </c>
      <c r="I68" s="171" t="n">
        <f aca="false">H68/G68</f>
        <v>0.977848101265823</v>
      </c>
      <c r="J68" s="186"/>
      <c r="K68" s="172"/>
      <c r="L68" s="187"/>
      <c r="M68" s="187"/>
      <c r="N68" s="186"/>
      <c r="O68" s="186"/>
      <c r="P68" s="186"/>
      <c r="Q68" s="186"/>
      <c r="R68" s="186"/>
      <c r="S68" s="186"/>
      <c r="T68" s="186"/>
      <c r="U68" s="186"/>
      <c r="V68" s="186"/>
      <c r="W68" s="186"/>
      <c r="X68" s="186"/>
      <c r="Y68" s="158"/>
      <c r="Z68" s="158"/>
    </row>
    <row r="69" customFormat="false" ht="27.75" hidden="false" customHeight="true" outlineLevel="0" collapsed="false">
      <c r="A69" s="60" t="s">
        <v>88</v>
      </c>
      <c r="B69" s="194" t="s">
        <v>403</v>
      </c>
      <c r="C69" s="194" t="s">
        <v>20</v>
      </c>
      <c r="D69" s="194" t="s">
        <v>83</v>
      </c>
      <c r="E69" s="194" t="s">
        <v>85</v>
      </c>
      <c r="F69" s="194" t="s">
        <v>89</v>
      </c>
      <c r="G69" s="39" t="n">
        <f aca="false">G70</f>
        <v>1450</v>
      </c>
      <c r="H69" s="39" t="n">
        <f aca="false">H70</f>
        <v>1450</v>
      </c>
      <c r="I69" s="171" t="n">
        <f aca="false">H69/G69</f>
        <v>1</v>
      </c>
      <c r="J69" s="186"/>
      <c r="K69" s="172"/>
      <c r="L69" s="187"/>
      <c r="M69" s="187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58"/>
      <c r="Z69" s="158"/>
    </row>
    <row r="70" customFormat="false" ht="27.75" hidden="false" customHeight="true" outlineLevel="0" collapsed="false">
      <c r="A70" s="60" t="s">
        <v>90</v>
      </c>
      <c r="B70" s="194" t="s">
        <v>403</v>
      </c>
      <c r="C70" s="194" t="s">
        <v>20</v>
      </c>
      <c r="D70" s="194" t="s">
        <v>83</v>
      </c>
      <c r="E70" s="194" t="s">
        <v>85</v>
      </c>
      <c r="F70" s="194" t="s">
        <v>91</v>
      </c>
      <c r="G70" s="39" t="n">
        <v>1450</v>
      </c>
      <c r="H70" s="39" t="n">
        <v>1450</v>
      </c>
      <c r="I70" s="171" t="n">
        <f aca="false">H70/G70</f>
        <v>1</v>
      </c>
      <c r="J70" s="186"/>
      <c r="K70" s="172"/>
      <c r="L70" s="187"/>
      <c r="M70" s="187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58"/>
      <c r="Z70" s="158"/>
    </row>
    <row r="71" customFormat="false" ht="21.75" hidden="false" customHeight="true" outlineLevel="0" collapsed="false">
      <c r="A71" s="173" t="s">
        <v>45</v>
      </c>
      <c r="B71" s="169" t="n">
        <v>902</v>
      </c>
      <c r="C71" s="169" t="s">
        <v>20</v>
      </c>
      <c r="D71" s="169" t="s">
        <v>83</v>
      </c>
      <c r="E71" s="169" t="s">
        <v>85</v>
      </c>
      <c r="F71" s="169" t="s">
        <v>46</v>
      </c>
      <c r="G71" s="170" t="n">
        <f aca="false">G72+G73</f>
        <v>256.3</v>
      </c>
      <c r="H71" s="170" t="n">
        <f aca="false">H72+H73</f>
        <v>238.2</v>
      </c>
      <c r="I71" s="171" t="n">
        <f aca="false">H71/G71</f>
        <v>0.929379633242294</v>
      </c>
      <c r="J71" s="186"/>
      <c r="K71" s="172"/>
      <c r="L71" s="187"/>
      <c r="M71" s="187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58"/>
      <c r="Z71" s="158"/>
    </row>
    <row r="72" customFormat="false" ht="22.5" hidden="false" customHeight="true" outlineLevel="0" collapsed="false">
      <c r="A72" s="168" t="s">
        <v>406</v>
      </c>
      <c r="B72" s="169" t="n">
        <v>902</v>
      </c>
      <c r="C72" s="169" t="s">
        <v>20</v>
      </c>
      <c r="D72" s="169" t="s">
        <v>83</v>
      </c>
      <c r="E72" s="169" t="s">
        <v>85</v>
      </c>
      <c r="F72" s="169" t="s">
        <v>93</v>
      </c>
      <c r="G72" s="170" t="n">
        <v>158</v>
      </c>
      <c r="H72" s="170" t="n">
        <v>157.9</v>
      </c>
      <c r="I72" s="171" t="n">
        <f aca="false">H72/G72</f>
        <v>0.999367088607595</v>
      </c>
      <c r="J72" s="186"/>
      <c r="K72" s="172"/>
      <c r="L72" s="187"/>
      <c r="M72" s="187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58"/>
      <c r="Z72" s="158"/>
    </row>
    <row r="73" customFormat="false" ht="12.75" hidden="false" customHeight="false" outlineLevel="0" collapsed="false">
      <c r="A73" s="60" t="s">
        <v>47</v>
      </c>
      <c r="B73" s="169" t="s">
        <v>403</v>
      </c>
      <c r="C73" s="57" t="s">
        <v>20</v>
      </c>
      <c r="D73" s="57" t="s">
        <v>83</v>
      </c>
      <c r="E73" s="57" t="s">
        <v>85</v>
      </c>
      <c r="F73" s="57" t="s">
        <v>48</v>
      </c>
      <c r="G73" s="39" t="n">
        <v>98.3</v>
      </c>
      <c r="H73" s="197" t="n">
        <v>80.3</v>
      </c>
      <c r="I73" s="171" t="n">
        <f aca="false">H73/G73</f>
        <v>0.816887080366226</v>
      </c>
      <c r="J73" s="186"/>
      <c r="K73" s="172"/>
      <c r="L73" s="187"/>
      <c r="M73" s="187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58"/>
      <c r="Z73" s="158"/>
    </row>
    <row r="74" customFormat="false" ht="51" hidden="true" customHeight="false" outlineLevel="0" collapsed="false">
      <c r="A74" s="168" t="s">
        <v>29</v>
      </c>
      <c r="B74" s="169" t="s">
        <v>403</v>
      </c>
      <c r="C74" s="169" t="s">
        <v>20</v>
      </c>
      <c r="D74" s="169" t="s">
        <v>83</v>
      </c>
      <c r="E74" s="169" t="s">
        <v>30</v>
      </c>
      <c r="F74" s="169" t="s">
        <v>26</v>
      </c>
      <c r="G74" s="170"/>
      <c r="H74" s="118"/>
      <c r="I74" s="171" t="e">
        <f aca="false">H74/G74</f>
        <v>#DIV/0!</v>
      </c>
      <c r="J74" s="186"/>
      <c r="K74" s="37"/>
      <c r="L74" s="187"/>
      <c r="M74" s="187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58"/>
      <c r="Z74" s="158"/>
    </row>
    <row r="75" customFormat="false" ht="25.5" hidden="true" customHeight="false" outlineLevel="0" collapsed="false">
      <c r="A75" s="168" t="s">
        <v>96</v>
      </c>
      <c r="B75" s="169" t="n">
        <v>902</v>
      </c>
      <c r="C75" s="169" t="s">
        <v>20</v>
      </c>
      <c r="D75" s="169" t="s">
        <v>83</v>
      </c>
      <c r="E75" s="169" t="s">
        <v>65</v>
      </c>
      <c r="F75" s="198"/>
      <c r="G75" s="170" t="n">
        <f aca="false">+G76</f>
        <v>0</v>
      </c>
      <c r="H75" s="118"/>
      <c r="I75" s="171" t="e">
        <f aca="false">H75/G75</f>
        <v>#DIV/0!</v>
      </c>
      <c r="J75" s="186"/>
      <c r="K75" s="37"/>
      <c r="L75" s="187"/>
      <c r="M75" s="187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58"/>
      <c r="Z75" s="158"/>
    </row>
    <row r="76" customFormat="false" ht="25.5" hidden="true" customHeight="false" outlineLevel="0" collapsed="false">
      <c r="A76" s="173" t="s">
        <v>38</v>
      </c>
      <c r="B76" s="169" t="n">
        <v>902</v>
      </c>
      <c r="C76" s="169" t="s">
        <v>20</v>
      </c>
      <c r="D76" s="169" t="s">
        <v>83</v>
      </c>
      <c r="E76" s="169" t="s">
        <v>65</v>
      </c>
      <c r="F76" s="169" t="s">
        <v>39</v>
      </c>
      <c r="G76" s="170" t="n">
        <f aca="false">+G77</f>
        <v>0</v>
      </c>
      <c r="H76" s="118"/>
      <c r="I76" s="171" t="e">
        <f aca="false">H76/G76</f>
        <v>#DIV/0!</v>
      </c>
      <c r="J76" s="186"/>
      <c r="K76" s="37"/>
      <c r="L76" s="187"/>
      <c r="M76" s="187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58"/>
      <c r="Z76" s="158"/>
    </row>
    <row r="77" customFormat="false" ht="12.75" hidden="true" customHeight="false" outlineLevel="0" collapsed="false">
      <c r="A77" s="168" t="s">
        <v>40</v>
      </c>
      <c r="B77" s="169" t="n">
        <v>902</v>
      </c>
      <c r="C77" s="169" t="s">
        <v>20</v>
      </c>
      <c r="D77" s="169" t="s">
        <v>83</v>
      </c>
      <c r="E77" s="169" t="s">
        <v>65</v>
      </c>
      <c r="F77" s="169" t="s">
        <v>41</v>
      </c>
      <c r="G77" s="170"/>
      <c r="H77" s="118"/>
      <c r="I77" s="171" t="e">
        <f aca="false">H77/G77</f>
        <v>#DIV/0!</v>
      </c>
      <c r="J77" s="186"/>
      <c r="K77" s="37"/>
      <c r="L77" s="187"/>
      <c r="M77" s="187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58"/>
      <c r="Z77" s="158"/>
    </row>
    <row r="78" customFormat="false" ht="25.5" hidden="true" customHeight="false" outlineLevel="0" collapsed="false">
      <c r="A78" s="196" t="s">
        <v>97</v>
      </c>
      <c r="B78" s="169" t="s">
        <v>403</v>
      </c>
      <c r="C78" s="169" t="s">
        <v>20</v>
      </c>
      <c r="D78" s="169" t="s">
        <v>83</v>
      </c>
      <c r="E78" s="169" t="s">
        <v>98</v>
      </c>
      <c r="F78" s="169"/>
      <c r="G78" s="170" t="n">
        <f aca="false">+G79</f>
        <v>0</v>
      </c>
      <c r="H78" s="118"/>
      <c r="I78" s="171" t="e">
        <f aca="false">H78/G78</f>
        <v>#DIV/0!</v>
      </c>
      <c r="J78" s="186"/>
      <c r="K78" s="37"/>
      <c r="L78" s="187"/>
      <c r="M78" s="187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58"/>
      <c r="Z78" s="158"/>
    </row>
    <row r="79" customFormat="false" ht="25.5" hidden="true" customHeight="false" outlineLevel="0" collapsed="false">
      <c r="A79" s="173" t="s">
        <v>38</v>
      </c>
      <c r="B79" s="169" t="s">
        <v>403</v>
      </c>
      <c r="C79" s="169" t="s">
        <v>20</v>
      </c>
      <c r="D79" s="169" t="s">
        <v>83</v>
      </c>
      <c r="E79" s="169" t="s">
        <v>99</v>
      </c>
      <c r="F79" s="169" t="s">
        <v>39</v>
      </c>
      <c r="G79" s="170" t="n">
        <f aca="false">+G80</f>
        <v>0</v>
      </c>
      <c r="H79" s="118"/>
      <c r="I79" s="171" t="e">
        <f aca="false">H79/G79</f>
        <v>#DIV/0!</v>
      </c>
      <c r="J79" s="186"/>
      <c r="K79" s="37"/>
      <c r="L79" s="187"/>
      <c r="M79" s="187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58"/>
      <c r="Z79" s="158"/>
    </row>
    <row r="80" customFormat="false" ht="12.75" hidden="true" customHeight="false" outlineLevel="0" collapsed="false">
      <c r="A80" s="168" t="s">
        <v>40</v>
      </c>
      <c r="B80" s="169" t="s">
        <v>403</v>
      </c>
      <c r="C80" s="169" t="s">
        <v>20</v>
      </c>
      <c r="D80" s="169" t="s">
        <v>83</v>
      </c>
      <c r="E80" s="169" t="s">
        <v>99</v>
      </c>
      <c r="F80" s="169" t="s">
        <v>41</v>
      </c>
      <c r="G80" s="170"/>
      <c r="H80" s="118"/>
      <c r="I80" s="171" t="e">
        <f aca="false">H80/G80</f>
        <v>#DIV/0!</v>
      </c>
      <c r="J80" s="186"/>
      <c r="K80" s="37"/>
      <c r="L80" s="187"/>
      <c r="M80" s="187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58"/>
      <c r="Z80" s="158"/>
    </row>
    <row r="81" customFormat="false" ht="25.5" hidden="false" customHeight="false" outlineLevel="0" collapsed="false">
      <c r="A81" s="196" t="s">
        <v>104</v>
      </c>
      <c r="B81" s="169" t="s">
        <v>403</v>
      </c>
      <c r="C81" s="169" t="s">
        <v>20</v>
      </c>
      <c r="D81" s="169" t="s">
        <v>83</v>
      </c>
      <c r="E81" s="169" t="s">
        <v>105</v>
      </c>
      <c r="F81" s="169"/>
      <c r="G81" s="182" t="n">
        <f aca="false">G82</f>
        <v>12.6</v>
      </c>
      <c r="H81" s="182" t="n">
        <f aca="false">H82</f>
        <v>12.6</v>
      </c>
      <c r="I81" s="171" t="n">
        <f aca="false">H81/G81</f>
        <v>1</v>
      </c>
      <c r="J81" s="186"/>
      <c r="K81" s="37"/>
      <c r="L81" s="187"/>
      <c r="M81" s="187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58"/>
      <c r="Z81" s="158"/>
    </row>
    <row r="82" customFormat="false" ht="30" hidden="false" customHeight="true" outlineLevel="0" collapsed="false">
      <c r="A82" s="173" t="s">
        <v>38</v>
      </c>
      <c r="B82" s="169" t="s">
        <v>403</v>
      </c>
      <c r="C82" s="169" t="s">
        <v>20</v>
      </c>
      <c r="D82" s="169" t="s">
        <v>83</v>
      </c>
      <c r="E82" s="169" t="s">
        <v>105</v>
      </c>
      <c r="F82" s="169" t="s">
        <v>39</v>
      </c>
      <c r="G82" s="182" t="n">
        <f aca="false">G83</f>
        <v>12.6</v>
      </c>
      <c r="H82" s="182" t="n">
        <f aca="false">H83</f>
        <v>12.6</v>
      </c>
      <c r="I82" s="171" t="n">
        <f aca="false">H82/G82</f>
        <v>1</v>
      </c>
      <c r="J82" s="186"/>
      <c r="K82" s="37"/>
      <c r="L82" s="187"/>
      <c r="M82" s="187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58"/>
      <c r="Z82" s="158"/>
    </row>
    <row r="83" customFormat="false" ht="19.5" hidden="false" customHeight="true" outlineLevel="0" collapsed="false">
      <c r="A83" s="168" t="s">
        <v>40</v>
      </c>
      <c r="B83" s="169" t="s">
        <v>403</v>
      </c>
      <c r="C83" s="169" t="s">
        <v>20</v>
      </c>
      <c r="D83" s="169" t="s">
        <v>83</v>
      </c>
      <c r="E83" s="169" t="s">
        <v>105</v>
      </c>
      <c r="F83" s="169" t="s">
        <v>41</v>
      </c>
      <c r="G83" s="182" t="n">
        <v>12.6</v>
      </c>
      <c r="H83" s="182" t="n">
        <v>12.6</v>
      </c>
      <c r="I83" s="171" t="n">
        <f aca="false">H83/G83</f>
        <v>1</v>
      </c>
      <c r="J83" s="186"/>
      <c r="K83" s="37"/>
      <c r="L83" s="187"/>
      <c r="M83" s="187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58"/>
      <c r="Z83" s="158"/>
    </row>
    <row r="84" customFormat="false" ht="25.5" hidden="true" customHeight="true" outlineLevel="0" collapsed="false">
      <c r="A84" s="168" t="s">
        <v>106</v>
      </c>
      <c r="B84" s="169" t="s">
        <v>403</v>
      </c>
      <c r="C84" s="194" t="s">
        <v>20</v>
      </c>
      <c r="D84" s="194" t="s">
        <v>83</v>
      </c>
      <c r="E84" s="194" t="s">
        <v>107</v>
      </c>
      <c r="F84" s="194"/>
      <c r="G84" s="195" t="n">
        <f aca="false">G85</f>
        <v>0</v>
      </c>
      <c r="H84" s="118"/>
      <c r="I84" s="171" t="e">
        <f aca="false">H84/G84</f>
        <v>#DIV/0!</v>
      </c>
      <c r="J84" s="186"/>
      <c r="K84" s="37"/>
      <c r="L84" s="187"/>
      <c r="M84" s="187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58"/>
      <c r="Z84" s="158"/>
    </row>
    <row r="85" customFormat="false" ht="25.5" hidden="true" customHeight="true" outlineLevel="0" collapsed="false">
      <c r="A85" s="193" t="s">
        <v>38</v>
      </c>
      <c r="B85" s="169" t="s">
        <v>403</v>
      </c>
      <c r="C85" s="194" t="s">
        <v>20</v>
      </c>
      <c r="D85" s="194" t="s">
        <v>83</v>
      </c>
      <c r="E85" s="194" t="s">
        <v>107</v>
      </c>
      <c r="F85" s="194" t="s">
        <v>39</v>
      </c>
      <c r="G85" s="195" t="n">
        <f aca="false">G86</f>
        <v>0</v>
      </c>
      <c r="H85" s="118"/>
      <c r="I85" s="171" t="e">
        <f aca="false">H85/G85</f>
        <v>#DIV/0!</v>
      </c>
      <c r="J85" s="186"/>
      <c r="K85" s="37"/>
      <c r="L85" s="187"/>
      <c r="M85" s="187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58"/>
      <c r="Z85" s="158"/>
    </row>
    <row r="86" customFormat="false" ht="12.75" hidden="true" customHeight="true" outlineLevel="0" collapsed="false">
      <c r="A86" s="196" t="s">
        <v>40</v>
      </c>
      <c r="B86" s="169" t="s">
        <v>403</v>
      </c>
      <c r="C86" s="194" t="s">
        <v>20</v>
      </c>
      <c r="D86" s="194" t="s">
        <v>83</v>
      </c>
      <c r="E86" s="194" t="s">
        <v>107</v>
      </c>
      <c r="F86" s="194" t="s">
        <v>41</v>
      </c>
      <c r="G86" s="195"/>
      <c r="H86" s="118"/>
      <c r="I86" s="171" t="e">
        <f aca="false">H86/G86</f>
        <v>#DIV/0!</v>
      </c>
      <c r="J86" s="186"/>
      <c r="K86" s="37"/>
      <c r="L86" s="187"/>
      <c r="M86" s="187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58"/>
      <c r="Z86" s="158"/>
    </row>
    <row r="87" customFormat="false" ht="25.5" hidden="true" customHeight="true" outlineLevel="0" collapsed="false">
      <c r="A87" s="168" t="s">
        <v>108</v>
      </c>
      <c r="B87" s="169" t="s">
        <v>403</v>
      </c>
      <c r="C87" s="194" t="s">
        <v>20</v>
      </c>
      <c r="D87" s="194" t="s">
        <v>83</v>
      </c>
      <c r="E87" s="194" t="s">
        <v>109</v>
      </c>
      <c r="F87" s="194"/>
      <c r="G87" s="195" t="n">
        <f aca="false">G88</f>
        <v>0</v>
      </c>
      <c r="H87" s="118"/>
      <c r="I87" s="171" t="e">
        <f aca="false">H87/G87</f>
        <v>#DIV/0!</v>
      </c>
      <c r="J87" s="186"/>
      <c r="K87" s="37"/>
      <c r="L87" s="187"/>
      <c r="M87" s="187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58"/>
      <c r="Z87" s="158"/>
    </row>
    <row r="88" customFormat="false" ht="25.5" hidden="true" customHeight="true" outlineLevel="0" collapsed="false">
      <c r="A88" s="193" t="s">
        <v>38</v>
      </c>
      <c r="B88" s="169" t="s">
        <v>403</v>
      </c>
      <c r="C88" s="194" t="s">
        <v>20</v>
      </c>
      <c r="D88" s="194" t="s">
        <v>83</v>
      </c>
      <c r="E88" s="194" t="s">
        <v>109</v>
      </c>
      <c r="F88" s="194" t="s">
        <v>39</v>
      </c>
      <c r="G88" s="195" t="n">
        <f aca="false">G89</f>
        <v>0</v>
      </c>
      <c r="H88" s="118"/>
      <c r="I88" s="171" t="e">
        <f aca="false">H88/G88</f>
        <v>#DIV/0!</v>
      </c>
      <c r="J88" s="186"/>
      <c r="K88" s="37"/>
      <c r="L88" s="187"/>
      <c r="M88" s="187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58"/>
      <c r="Z88" s="158"/>
    </row>
    <row r="89" customFormat="false" ht="12.75" hidden="true" customHeight="true" outlineLevel="0" collapsed="false">
      <c r="A89" s="196" t="s">
        <v>40</v>
      </c>
      <c r="B89" s="169" t="s">
        <v>403</v>
      </c>
      <c r="C89" s="194" t="s">
        <v>20</v>
      </c>
      <c r="D89" s="194" t="s">
        <v>83</v>
      </c>
      <c r="E89" s="194" t="s">
        <v>109</v>
      </c>
      <c r="F89" s="194" t="s">
        <v>41</v>
      </c>
      <c r="G89" s="195"/>
      <c r="H89" s="118"/>
      <c r="I89" s="171" t="e">
        <f aca="false">H89/G89</f>
        <v>#DIV/0!</v>
      </c>
      <c r="J89" s="186"/>
      <c r="K89" s="37"/>
      <c r="L89" s="187"/>
      <c r="M89" s="187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58"/>
      <c r="Z89" s="158"/>
    </row>
    <row r="90" customFormat="false" ht="12.75" hidden="true" customHeight="true" outlineLevel="0" collapsed="false">
      <c r="A90" s="196" t="s">
        <v>110</v>
      </c>
      <c r="B90" s="169" t="s">
        <v>403</v>
      </c>
      <c r="C90" s="194" t="s">
        <v>20</v>
      </c>
      <c r="D90" s="194" t="s">
        <v>83</v>
      </c>
      <c r="E90" s="194" t="s">
        <v>111</v>
      </c>
      <c r="F90" s="194"/>
      <c r="G90" s="195" t="n">
        <f aca="false">G91</f>
        <v>0</v>
      </c>
      <c r="H90" s="118"/>
      <c r="I90" s="171" t="e">
        <f aca="false">H90/G90</f>
        <v>#DIV/0!</v>
      </c>
      <c r="J90" s="186"/>
      <c r="K90" s="37"/>
      <c r="L90" s="187"/>
      <c r="M90" s="187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58"/>
      <c r="Z90" s="158"/>
    </row>
    <row r="91" customFormat="false" ht="25.5" hidden="true" customHeight="true" outlineLevel="0" collapsed="false">
      <c r="A91" s="193" t="s">
        <v>38</v>
      </c>
      <c r="B91" s="169" t="s">
        <v>403</v>
      </c>
      <c r="C91" s="194" t="s">
        <v>20</v>
      </c>
      <c r="D91" s="194" t="s">
        <v>83</v>
      </c>
      <c r="E91" s="194" t="s">
        <v>111</v>
      </c>
      <c r="F91" s="194" t="s">
        <v>39</v>
      </c>
      <c r="G91" s="195" t="n">
        <f aca="false">G92</f>
        <v>0</v>
      </c>
      <c r="H91" s="118"/>
      <c r="I91" s="171" t="e">
        <f aca="false">H91/G91</f>
        <v>#DIV/0!</v>
      </c>
      <c r="J91" s="186"/>
      <c r="K91" s="37"/>
      <c r="L91" s="187"/>
      <c r="M91" s="187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58"/>
      <c r="Z91" s="158"/>
    </row>
    <row r="92" customFormat="false" ht="12.75" hidden="true" customHeight="true" outlineLevel="0" collapsed="false">
      <c r="A92" s="196" t="s">
        <v>40</v>
      </c>
      <c r="B92" s="169" t="s">
        <v>403</v>
      </c>
      <c r="C92" s="194" t="s">
        <v>20</v>
      </c>
      <c r="D92" s="194" t="s">
        <v>83</v>
      </c>
      <c r="E92" s="194" t="s">
        <v>111</v>
      </c>
      <c r="F92" s="194" t="s">
        <v>41</v>
      </c>
      <c r="G92" s="195"/>
      <c r="H92" s="118"/>
      <c r="I92" s="171" t="e">
        <f aca="false">H92/G92</f>
        <v>#DIV/0!</v>
      </c>
      <c r="J92" s="186"/>
      <c r="K92" s="37"/>
      <c r="L92" s="187"/>
      <c r="M92" s="187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58"/>
      <c r="Z92" s="158"/>
    </row>
    <row r="93" customFormat="false" ht="24.75" hidden="false" customHeight="true" outlineLevel="0" collapsed="false">
      <c r="A93" s="184" t="s">
        <v>121</v>
      </c>
      <c r="B93" s="185" t="n">
        <v>902</v>
      </c>
      <c r="C93" s="185" t="s">
        <v>36</v>
      </c>
      <c r="D93" s="185"/>
      <c r="E93" s="185"/>
      <c r="F93" s="185"/>
      <c r="G93" s="166" t="n">
        <f aca="false">G94+G107+G117</f>
        <v>8322.7</v>
      </c>
      <c r="H93" s="166" t="n">
        <f aca="false">H94+H107+H117</f>
        <v>7559.8</v>
      </c>
      <c r="I93" s="167" t="n">
        <f aca="false">H93/G93</f>
        <v>0.908335035505305</v>
      </c>
      <c r="J93" s="186"/>
      <c r="K93" s="163"/>
      <c r="L93" s="187"/>
      <c r="M93" s="187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58"/>
      <c r="Z93" s="158"/>
    </row>
    <row r="94" customFormat="false" ht="30" hidden="false" customHeight="true" outlineLevel="0" collapsed="false">
      <c r="A94" s="91" t="s">
        <v>122</v>
      </c>
      <c r="B94" s="165" t="n">
        <v>902</v>
      </c>
      <c r="C94" s="165" t="s">
        <v>36</v>
      </c>
      <c r="D94" s="165" t="s">
        <v>123</v>
      </c>
      <c r="E94" s="165"/>
      <c r="F94" s="165"/>
      <c r="G94" s="166" t="n">
        <f aca="false">G95+G104+G101+G98+G102</f>
        <v>1110</v>
      </c>
      <c r="H94" s="166" t="n">
        <f aca="false">H95+H104+H101+H98+H102</f>
        <v>347.1</v>
      </c>
      <c r="I94" s="167" t="n">
        <f aca="false">H94/G94</f>
        <v>0.312702702702703</v>
      </c>
      <c r="J94" s="186"/>
      <c r="K94" s="163"/>
      <c r="L94" s="187"/>
      <c r="M94" s="187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58"/>
      <c r="Z94" s="158"/>
    </row>
    <row r="95" customFormat="false" ht="27.75" hidden="false" customHeight="true" outlineLevel="0" collapsed="false">
      <c r="A95" s="168" t="s">
        <v>124</v>
      </c>
      <c r="B95" s="169" t="n">
        <v>902</v>
      </c>
      <c r="C95" s="169" t="s">
        <v>36</v>
      </c>
      <c r="D95" s="169" t="s">
        <v>123</v>
      </c>
      <c r="E95" s="169" t="s">
        <v>125</v>
      </c>
      <c r="F95" s="169"/>
      <c r="G95" s="170" t="n">
        <f aca="false">G96</f>
        <v>324</v>
      </c>
      <c r="H95" s="170" t="n">
        <f aca="false">H96</f>
        <v>321.1</v>
      </c>
      <c r="I95" s="171" t="n">
        <f aca="false">H95/G95</f>
        <v>0.99104938271605</v>
      </c>
      <c r="J95" s="186"/>
      <c r="K95" s="172"/>
      <c r="L95" s="187"/>
      <c r="M95" s="187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58"/>
      <c r="Z95" s="158"/>
    </row>
    <row r="96" customFormat="false" ht="29.25" hidden="false" customHeight="true" outlineLevel="0" collapsed="false">
      <c r="A96" s="173" t="s">
        <v>38</v>
      </c>
      <c r="B96" s="169" t="n">
        <v>902</v>
      </c>
      <c r="C96" s="169" t="s">
        <v>36</v>
      </c>
      <c r="D96" s="169" t="s">
        <v>123</v>
      </c>
      <c r="E96" s="169" t="s">
        <v>125</v>
      </c>
      <c r="F96" s="169" t="s">
        <v>39</v>
      </c>
      <c r="G96" s="170" t="n">
        <f aca="false">G97</f>
        <v>324</v>
      </c>
      <c r="H96" s="170" t="n">
        <f aca="false">H97</f>
        <v>321.1</v>
      </c>
      <c r="I96" s="171" t="n">
        <f aca="false">H96/G96</f>
        <v>0.99104938271605</v>
      </c>
      <c r="J96" s="186"/>
      <c r="K96" s="172"/>
      <c r="L96" s="187"/>
      <c r="M96" s="187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58"/>
      <c r="Z96" s="158"/>
    </row>
    <row r="97" customFormat="false" ht="24" hidden="false" customHeight="true" outlineLevel="0" collapsed="false">
      <c r="A97" s="199" t="s">
        <v>126</v>
      </c>
      <c r="B97" s="169" t="n">
        <v>902</v>
      </c>
      <c r="C97" s="169" t="s">
        <v>36</v>
      </c>
      <c r="D97" s="169" t="s">
        <v>123</v>
      </c>
      <c r="E97" s="169" t="s">
        <v>125</v>
      </c>
      <c r="F97" s="169" t="s">
        <v>41</v>
      </c>
      <c r="G97" s="170" t="n">
        <v>324</v>
      </c>
      <c r="H97" s="170" t="n">
        <v>321.1</v>
      </c>
      <c r="I97" s="171" t="n">
        <f aca="false">H97/G97</f>
        <v>0.99104938271605</v>
      </c>
      <c r="J97" s="186"/>
      <c r="K97" s="172"/>
      <c r="L97" s="187"/>
      <c r="M97" s="187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58"/>
      <c r="Z97" s="158"/>
    </row>
    <row r="98" customFormat="false" ht="24" hidden="false" customHeight="true" outlineLevel="0" collapsed="false">
      <c r="A98" s="34" t="s">
        <v>57</v>
      </c>
      <c r="B98" s="169" t="s">
        <v>403</v>
      </c>
      <c r="C98" s="169" t="s">
        <v>36</v>
      </c>
      <c r="D98" s="169" t="s">
        <v>123</v>
      </c>
      <c r="E98" s="169" t="s">
        <v>125</v>
      </c>
      <c r="F98" s="26" t="s">
        <v>58</v>
      </c>
      <c r="G98" s="27" t="n">
        <f aca="false">G99</f>
        <v>24.7</v>
      </c>
      <c r="H98" s="27" t="n">
        <f aca="false">H99</f>
        <v>24.7</v>
      </c>
      <c r="I98" s="171" t="n">
        <f aca="false">H98/G98</f>
        <v>1</v>
      </c>
      <c r="J98" s="186"/>
      <c r="K98" s="172"/>
      <c r="L98" s="187"/>
      <c r="M98" s="187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58"/>
      <c r="Z98" s="158"/>
    </row>
    <row r="99" customFormat="false" ht="24" hidden="false" customHeight="true" outlineLevel="0" collapsed="false">
      <c r="A99" s="25" t="s">
        <v>129</v>
      </c>
      <c r="B99" s="169" t="s">
        <v>403</v>
      </c>
      <c r="C99" s="169" t="s">
        <v>36</v>
      </c>
      <c r="D99" s="169" t="s">
        <v>123</v>
      </c>
      <c r="E99" s="169" t="s">
        <v>125</v>
      </c>
      <c r="F99" s="26" t="s">
        <v>130</v>
      </c>
      <c r="G99" s="27" t="n">
        <v>24.7</v>
      </c>
      <c r="H99" s="27" t="n">
        <v>24.7</v>
      </c>
      <c r="I99" s="171" t="n">
        <f aca="false">H99/G99</f>
        <v>1</v>
      </c>
      <c r="J99" s="186"/>
      <c r="K99" s="172"/>
      <c r="L99" s="187"/>
      <c r="M99" s="187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58"/>
      <c r="Z99" s="158"/>
    </row>
    <row r="100" customFormat="false" ht="27" hidden="false" customHeight="true" outlineLevel="0" collapsed="false">
      <c r="A100" s="56" t="s">
        <v>45</v>
      </c>
      <c r="B100" s="169" t="s">
        <v>403</v>
      </c>
      <c r="C100" s="169" t="s">
        <v>36</v>
      </c>
      <c r="D100" s="169" t="s">
        <v>123</v>
      </c>
      <c r="E100" s="169" t="s">
        <v>125</v>
      </c>
      <c r="F100" s="26" t="s">
        <v>46</v>
      </c>
      <c r="G100" s="27" t="n">
        <f aca="false">G101</f>
        <v>1.3</v>
      </c>
      <c r="H100" s="27" t="n">
        <f aca="false">H101</f>
        <v>1.3</v>
      </c>
      <c r="I100" s="171" t="n">
        <f aca="false">H100/G100</f>
        <v>1</v>
      </c>
      <c r="J100" s="186"/>
      <c r="K100" s="172"/>
      <c r="L100" s="187"/>
      <c r="M100" s="187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58"/>
      <c r="Z100" s="158"/>
    </row>
    <row r="101" customFormat="false" ht="12.75" hidden="false" customHeight="false" outlineLevel="0" collapsed="false">
      <c r="A101" s="60" t="s">
        <v>47</v>
      </c>
      <c r="B101" s="169" t="s">
        <v>403</v>
      </c>
      <c r="C101" s="169" t="s">
        <v>36</v>
      </c>
      <c r="D101" s="169" t="s">
        <v>123</v>
      </c>
      <c r="E101" s="169" t="s">
        <v>125</v>
      </c>
      <c r="F101" s="26" t="s">
        <v>48</v>
      </c>
      <c r="G101" s="27" t="n">
        <v>1.3</v>
      </c>
      <c r="H101" s="27" t="n">
        <v>1.3</v>
      </c>
      <c r="I101" s="171" t="n">
        <f aca="false">H101/G101</f>
        <v>1</v>
      </c>
      <c r="J101" s="186"/>
      <c r="K101" s="37"/>
      <c r="L101" s="187"/>
      <c r="M101" s="187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58"/>
      <c r="Z101" s="158"/>
    </row>
    <row r="102" customFormat="false" ht="12.75" hidden="false" customHeight="false" outlineLevel="0" collapsed="false">
      <c r="A102" s="56" t="s">
        <v>84</v>
      </c>
      <c r="B102" s="169" t="s">
        <v>403</v>
      </c>
      <c r="C102" s="26" t="s">
        <v>36</v>
      </c>
      <c r="D102" s="26" t="s">
        <v>123</v>
      </c>
      <c r="E102" s="26" t="s">
        <v>85</v>
      </c>
      <c r="F102" s="26"/>
      <c r="G102" s="27" t="n">
        <f aca="false">G103</f>
        <v>760</v>
      </c>
      <c r="H102" s="27" t="n">
        <f aca="false">H103</f>
        <v>0</v>
      </c>
      <c r="I102" s="28" t="n">
        <f aca="false">H102/G102</f>
        <v>0</v>
      </c>
      <c r="J102" s="186"/>
      <c r="K102" s="37"/>
      <c r="L102" s="187"/>
      <c r="M102" s="187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58"/>
      <c r="Z102" s="158"/>
    </row>
    <row r="103" customFormat="false" ht="12.75" hidden="false" customHeight="false" outlineLevel="0" collapsed="false">
      <c r="A103" s="25" t="s">
        <v>59</v>
      </c>
      <c r="B103" s="169" t="s">
        <v>403</v>
      </c>
      <c r="C103" s="26" t="s">
        <v>36</v>
      </c>
      <c r="D103" s="26" t="s">
        <v>123</v>
      </c>
      <c r="E103" s="26" t="s">
        <v>85</v>
      </c>
      <c r="F103" s="26" t="s">
        <v>60</v>
      </c>
      <c r="G103" s="27" t="n">
        <v>760</v>
      </c>
      <c r="H103" s="27" t="n">
        <v>0</v>
      </c>
      <c r="I103" s="28" t="n">
        <f aca="false">H103/G103</f>
        <v>0</v>
      </c>
      <c r="J103" s="186"/>
      <c r="K103" s="37"/>
      <c r="L103" s="187"/>
      <c r="M103" s="187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58"/>
      <c r="Z103" s="158"/>
    </row>
    <row r="104" customFormat="false" ht="25.5" hidden="true" customHeight="false" outlineLevel="0" collapsed="false">
      <c r="A104" s="200" t="s">
        <v>127</v>
      </c>
      <c r="B104" s="169" t="n">
        <v>902</v>
      </c>
      <c r="C104" s="169" t="s">
        <v>36</v>
      </c>
      <c r="D104" s="169" t="s">
        <v>123</v>
      </c>
      <c r="E104" s="169" t="s">
        <v>128</v>
      </c>
      <c r="F104" s="169"/>
      <c r="G104" s="170" t="n">
        <f aca="false">G105</f>
        <v>0</v>
      </c>
      <c r="H104" s="118"/>
      <c r="I104" s="171" t="e">
        <f aca="false">H104/G104</f>
        <v>#DIV/0!</v>
      </c>
      <c r="J104" s="186"/>
      <c r="K104" s="37"/>
      <c r="L104" s="187"/>
      <c r="M104" s="187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58"/>
      <c r="Z104" s="158"/>
    </row>
    <row r="105" customFormat="false" ht="25.5" hidden="true" customHeight="false" outlineLevel="0" collapsed="false">
      <c r="A105" s="173" t="s">
        <v>38</v>
      </c>
      <c r="B105" s="169" t="n">
        <v>902</v>
      </c>
      <c r="C105" s="169" t="s">
        <v>36</v>
      </c>
      <c r="D105" s="169" t="s">
        <v>123</v>
      </c>
      <c r="E105" s="169" t="s">
        <v>128</v>
      </c>
      <c r="F105" s="169" t="s">
        <v>39</v>
      </c>
      <c r="G105" s="170" t="n">
        <f aca="false">G106</f>
        <v>0</v>
      </c>
      <c r="H105" s="118"/>
      <c r="I105" s="171" t="e">
        <f aca="false">H105/G105</f>
        <v>#DIV/0!</v>
      </c>
      <c r="J105" s="186"/>
      <c r="K105" s="37"/>
      <c r="L105" s="187"/>
      <c r="M105" s="187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58"/>
      <c r="Z105" s="158"/>
    </row>
    <row r="106" customFormat="false" ht="12.75" hidden="true" customHeight="false" outlineLevel="0" collapsed="false">
      <c r="A106" s="168" t="s">
        <v>40</v>
      </c>
      <c r="B106" s="169" t="n">
        <v>902</v>
      </c>
      <c r="C106" s="169" t="s">
        <v>36</v>
      </c>
      <c r="D106" s="169" t="s">
        <v>123</v>
      </c>
      <c r="E106" s="169" t="s">
        <v>128</v>
      </c>
      <c r="F106" s="169" t="s">
        <v>41</v>
      </c>
      <c r="G106" s="170"/>
      <c r="H106" s="118"/>
      <c r="I106" s="171" t="e">
        <f aca="false">H106/G106</f>
        <v>#DIV/0!</v>
      </c>
      <c r="J106" s="186"/>
      <c r="K106" s="37"/>
      <c r="L106" s="187"/>
      <c r="M106" s="187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58"/>
      <c r="Z106" s="158"/>
    </row>
    <row r="107" s="204" customFormat="true" ht="24" hidden="false" customHeight="false" outlineLevel="0" collapsed="false">
      <c r="A107" s="31" t="s">
        <v>142</v>
      </c>
      <c r="B107" s="165" t="n">
        <v>902</v>
      </c>
      <c r="C107" s="32" t="s">
        <v>36</v>
      </c>
      <c r="D107" s="32" t="s">
        <v>143</v>
      </c>
      <c r="E107" s="32"/>
      <c r="F107" s="32"/>
      <c r="G107" s="33" t="n">
        <f aca="false">G108+G111+G114</f>
        <v>7197.7</v>
      </c>
      <c r="H107" s="33" t="n">
        <f aca="false">H108+H111+H114</f>
        <v>7197.7</v>
      </c>
      <c r="I107" s="24" t="n">
        <f aca="false">H107/G107</f>
        <v>1</v>
      </c>
      <c r="J107" s="201"/>
      <c r="K107" s="202"/>
      <c r="L107" s="202"/>
      <c r="M107" s="202"/>
      <c r="N107" s="201"/>
      <c r="O107" s="201"/>
      <c r="P107" s="201"/>
      <c r="Q107" s="201"/>
      <c r="R107" s="201"/>
      <c r="S107" s="201"/>
      <c r="T107" s="201"/>
      <c r="U107" s="201"/>
      <c r="V107" s="201"/>
      <c r="W107" s="201"/>
      <c r="X107" s="201"/>
      <c r="Y107" s="203"/>
      <c r="Z107" s="203"/>
    </row>
    <row r="108" s="204" customFormat="true" ht="12.75" hidden="false" customHeight="false" outlineLevel="0" collapsed="false">
      <c r="A108" s="25" t="s">
        <v>144</v>
      </c>
      <c r="B108" s="169" t="n">
        <v>902</v>
      </c>
      <c r="C108" s="26" t="s">
        <v>36</v>
      </c>
      <c r="D108" s="26" t="s">
        <v>143</v>
      </c>
      <c r="E108" s="26" t="s">
        <v>145</v>
      </c>
      <c r="F108" s="26"/>
      <c r="G108" s="27" t="n">
        <f aca="false">G109</f>
        <v>4402.9</v>
      </c>
      <c r="H108" s="27" t="n">
        <f aca="false">H109</f>
        <v>4402.9</v>
      </c>
      <c r="I108" s="28" t="n">
        <f aca="false">H108/G108</f>
        <v>1</v>
      </c>
      <c r="J108" s="201"/>
      <c r="K108" s="202"/>
      <c r="L108" s="202"/>
      <c r="M108" s="202"/>
      <c r="N108" s="201"/>
      <c r="O108" s="201"/>
      <c r="P108" s="201"/>
      <c r="Q108" s="201"/>
      <c r="R108" s="201"/>
      <c r="S108" s="201"/>
      <c r="T108" s="201"/>
      <c r="U108" s="201"/>
      <c r="V108" s="201"/>
      <c r="W108" s="201"/>
      <c r="X108" s="201"/>
      <c r="Y108" s="203"/>
      <c r="Z108" s="203"/>
    </row>
    <row r="109" s="204" customFormat="true" ht="36" hidden="false" customHeight="false" outlineLevel="0" collapsed="false">
      <c r="A109" s="25" t="s">
        <v>25</v>
      </c>
      <c r="B109" s="169" t="n">
        <v>902</v>
      </c>
      <c r="C109" s="26" t="s">
        <v>36</v>
      </c>
      <c r="D109" s="26" t="s">
        <v>143</v>
      </c>
      <c r="E109" s="26" t="s">
        <v>145</v>
      </c>
      <c r="F109" s="26" t="s">
        <v>26</v>
      </c>
      <c r="G109" s="27" t="n">
        <f aca="false">G110</f>
        <v>4402.9</v>
      </c>
      <c r="H109" s="27" t="n">
        <f aca="false">H110</f>
        <v>4402.9</v>
      </c>
      <c r="I109" s="28" t="n">
        <f aca="false">H109/G109</f>
        <v>1</v>
      </c>
      <c r="J109" s="201"/>
      <c r="K109" s="202"/>
      <c r="L109" s="202"/>
      <c r="M109" s="202"/>
      <c r="N109" s="201"/>
      <c r="O109" s="201"/>
      <c r="P109" s="201"/>
      <c r="Q109" s="201"/>
      <c r="R109" s="201"/>
      <c r="S109" s="201"/>
      <c r="T109" s="201"/>
      <c r="U109" s="201"/>
      <c r="V109" s="201"/>
      <c r="W109" s="201"/>
      <c r="X109" s="201"/>
      <c r="Y109" s="203"/>
      <c r="Z109" s="203"/>
    </row>
    <row r="110" s="204" customFormat="true" ht="12.75" hidden="false" customHeight="false" outlineLevel="0" collapsed="false">
      <c r="A110" s="62" t="s">
        <v>86</v>
      </c>
      <c r="B110" s="169" t="n">
        <v>902</v>
      </c>
      <c r="C110" s="26" t="s">
        <v>36</v>
      </c>
      <c r="D110" s="26" t="s">
        <v>143</v>
      </c>
      <c r="E110" s="26" t="s">
        <v>145</v>
      </c>
      <c r="F110" s="26" t="s">
        <v>87</v>
      </c>
      <c r="G110" s="27" t="n">
        <v>4402.9</v>
      </c>
      <c r="H110" s="27" t="n">
        <v>4402.9</v>
      </c>
      <c r="I110" s="28" t="n">
        <f aca="false">H110/G110</f>
        <v>1</v>
      </c>
      <c r="J110" s="201"/>
      <c r="K110" s="202"/>
      <c r="L110" s="202"/>
      <c r="M110" s="202"/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3"/>
      <c r="Z110" s="203"/>
    </row>
    <row r="111" s="204" customFormat="true" ht="12.75" hidden="false" customHeight="false" outlineLevel="0" collapsed="false">
      <c r="A111" s="25" t="s">
        <v>31</v>
      </c>
      <c r="B111" s="169" t="n">
        <v>902</v>
      </c>
      <c r="C111" s="26" t="s">
        <v>36</v>
      </c>
      <c r="D111" s="26" t="s">
        <v>143</v>
      </c>
      <c r="E111" s="26" t="s">
        <v>32</v>
      </c>
      <c r="F111" s="26"/>
      <c r="G111" s="27" t="n">
        <f aca="false">G112</f>
        <v>345</v>
      </c>
      <c r="H111" s="27" t="n">
        <f aca="false">H112</f>
        <v>345</v>
      </c>
      <c r="I111" s="28" t="n">
        <f aca="false">H111/G111</f>
        <v>1</v>
      </c>
      <c r="J111" s="201"/>
      <c r="K111" s="202"/>
      <c r="L111" s="202"/>
      <c r="M111" s="202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3"/>
      <c r="Z111" s="203"/>
    </row>
    <row r="112" s="204" customFormat="true" ht="36" hidden="false" customHeight="false" outlineLevel="0" collapsed="false">
      <c r="A112" s="25" t="s">
        <v>29</v>
      </c>
      <c r="B112" s="169" t="s">
        <v>403</v>
      </c>
      <c r="C112" s="26" t="s">
        <v>36</v>
      </c>
      <c r="D112" s="26" t="s">
        <v>143</v>
      </c>
      <c r="E112" s="26" t="s">
        <v>32</v>
      </c>
      <c r="F112" s="26" t="s">
        <v>26</v>
      </c>
      <c r="G112" s="27" t="n">
        <f aca="false">G113</f>
        <v>345</v>
      </c>
      <c r="H112" s="27" t="n">
        <f aca="false">H113</f>
        <v>345</v>
      </c>
      <c r="I112" s="28" t="n">
        <f aca="false">H112/G112</f>
        <v>1</v>
      </c>
      <c r="J112" s="201"/>
      <c r="K112" s="202"/>
      <c r="L112" s="202"/>
      <c r="M112" s="202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3"/>
      <c r="Z112" s="203"/>
    </row>
    <row r="113" s="204" customFormat="true" ht="12.75" hidden="false" customHeight="false" outlineLevel="0" collapsed="false">
      <c r="A113" s="25" t="s">
        <v>27</v>
      </c>
      <c r="B113" s="169" t="s">
        <v>403</v>
      </c>
      <c r="C113" s="26" t="s">
        <v>36</v>
      </c>
      <c r="D113" s="26" t="s">
        <v>143</v>
      </c>
      <c r="E113" s="26" t="s">
        <v>32</v>
      </c>
      <c r="F113" s="26" t="s">
        <v>87</v>
      </c>
      <c r="G113" s="27" t="n">
        <f aca="false">265+80</f>
        <v>345</v>
      </c>
      <c r="H113" s="27" t="n">
        <f aca="false">265+80</f>
        <v>345</v>
      </c>
      <c r="I113" s="28" t="n">
        <f aca="false">H113/G113</f>
        <v>1</v>
      </c>
      <c r="J113" s="201"/>
      <c r="K113" s="202"/>
      <c r="L113" s="202"/>
      <c r="M113" s="202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3"/>
      <c r="Z113" s="203"/>
    </row>
    <row r="114" s="204" customFormat="true" ht="24" hidden="false" customHeight="false" outlineLevel="0" collapsed="false">
      <c r="A114" s="25" t="s">
        <v>33</v>
      </c>
      <c r="B114" s="169" t="s">
        <v>403</v>
      </c>
      <c r="C114" s="26" t="s">
        <v>36</v>
      </c>
      <c r="D114" s="26" t="s">
        <v>143</v>
      </c>
      <c r="E114" s="26" t="s">
        <v>34</v>
      </c>
      <c r="F114" s="26"/>
      <c r="G114" s="27" t="n">
        <f aca="false">G115</f>
        <v>2449.8</v>
      </c>
      <c r="H114" s="27" t="n">
        <f aca="false">H115</f>
        <v>2449.8</v>
      </c>
      <c r="I114" s="28" t="n">
        <f aca="false">H114/G114</f>
        <v>1</v>
      </c>
      <c r="J114" s="201"/>
      <c r="K114" s="202"/>
      <c r="L114" s="202"/>
      <c r="M114" s="202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3"/>
      <c r="Z114" s="203"/>
    </row>
    <row r="115" customFormat="false" ht="36" hidden="false" customHeight="false" outlineLevel="0" collapsed="false">
      <c r="A115" s="25" t="s">
        <v>29</v>
      </c>
      <c r="B115" s="169" t="n">
        <v>902</v>
      </c>
      <c r="C115" s="26" t="s">
        <v>36</v>
      </c>
      <c r="D115" s="26" t="s">
        <v>143</v>
      </c>
      <c r="E115" s="26" t="s">
        <v>34</v>
      </c>
      <c r="F115" s="26" t="s">
        <v>26</v>
      </c>
      <c r="G115" s="27" t="n">
        <f aca="false">G116</f>
        <v>2449.8</v>
      </c>
      <c r="H115" s="27" t="n">
        <f aca="false">H116</f>
        <v>2449.8</v>
      </c>
      <c r="I115" s="28" t="n">
        <f aca="false">H115/G115</f>
        <v>1</v>
      </c>
      <c r="J115" s="186"/>
      <c r="K115" s="37"/>
      <c r="L115" s="187"/>
      <c r="M115" s="187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58"/>
      <c r="Z115" s="158"/>
    </row>
    <row r="116" customFormat="false" ht="12.75" hidden="false" customHeight="false" outlineLevel="0" collapsed="false">
      <c r="A116" s="25" t="s">
        <v>27</v>
      </c>
      <c r="B116" s="169" t="n">
        <v>902</v>
      </c>
      <c r="C116" s="26" t="s">
        <v>36</v>
      </c>
      <c r="D116" s="26" t="s">
        <v>143</v>
      </c>
      <c r="E116" s="26" t="s">
        <v>34</v>
      </c>
      <c r="F116" s="26" t="s">
        <v>87</v>
      </c>
      <c r="G116" s="27" t="n">
        <v>2449.8</v>
      </c>
      <c r="H116" s="27" t="n">
        <v>2449.8</v>
      </c>
      <c r="I116" s="28" t="n">
        <f aca="false">H116/G116</f>
        <v>1</v>
      </c>
      <c r="J116" s="186"/>
      <c r="K116" s="37"/>
      <c r="L116" s="187"/>
      <c r="M116" s="187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58"/>
      <c r="Z116" s="158"/>
    </row>
    <row r="117" customFormat="false" ht="30" hidden="false" customHeight="true" outlineLevel="0" collapsed="false">
      <c r="A117" s="31" t="s">
        <v>131</v>
      </c>
      <c r="B117" s="169" t="n">
        <v>902</v>
      </c>
      <c r="C117" s="32" t="s">
        <v>36</v>
      </c>
      <c r="D117" s="32" t="s">
        <v>132</v>
      </c>
      <c r="E117" s="32"/>
      <c r="F117" s="32"/>
      <c r="G117" s="33" t="n">
        <f aca="false">G118</f>
        <v>15</v>
      </c>
      <c r="H117" s="33" t="n">
        <f aca="false">H118</f>
        <v>15</v>
      </c>
      <c r="I117" s="28" t="n">
        <f aca="false">H117/G117</f>
        <v>1</v>
      </c>
      <c r="J117" s="186"/>
      <c r="K117" s="37"/>
      <c r="L117" s="187"/>
      <c r="M117" s="187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58"/>
      <c r="Z117" s="158"/>
    </row>
    <row r="118" customFormat="false" ht="19.5" hidden="false" customHeight="true" outlineLevel="0" collapsed="false">
      <c r="A118" s="25" t="s">
        <v>133</v>
      </c>
      <c r="B118" s="169" t="n">
        <v>902</v>
      </c>
      <c r="C118" s="26" t="s">
        <v>36</v>
      </c>
      <c r="D118" s="26" t="s">
        <v>132</v>
      </c>
      <c r="E118" s="26" t="s">
        <v>134</v>
      </c>
      <c r="F118" s="26"/>
      <c r="G118" s="27" t="n">
        <f aca="false">G120+G125+G122</f>
        <v>15</v>
      </c>
      <c r="H118" s="27" t="n">
        <f aca="false">H120+H125+H122</f>
        <v>15</v>
      </c>
      <c r="I118" s="28" t="n">
        <f aca="false">H118/G118</f>
        <v>1</v>
      </c>
      <c r="J118" s="186"/>
      <c r="K118" s="37"/>
      <c r="L118" s="187"/>
      <c r="M118" s="187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58"/>
      <c r="Z118" s="158"/>
    </row>
    <row r="119" customFormat="false" ht="22.5" hidden="false" customHeight="true" outlineLevel="0" collapsed="false">
      <c r="A119" s="25" t="s">
        <v>135</v>
      </c>
      <c r="B119" s="169" t="n">
        <v>902</v>
      </c>
      <c r="C119" s="26" t="s">
        <v>36</v>
      </c>
      <c r="D119" s="26" t="s">
        <v>132</v>
      </c>
      <c r="E119" s="26" t="s">
        <v>107</v>
      </c>
      <c r="F119" s="26"/>
      <c r="G119" s="27" t="n">
        <f aca="false">G121</f>
        <v>5</v>
      </c>
      <c r="H119" s="27" t="n">
        <f aca="false">H121</f>
        <v>5</v>
      </c>
      <c r="I119" s="28" t="n">
        <f aca="false">H119/G119</f>
        <v>1</v>
      </c>
      <c r="J119" s="186"/>
      <c r="K119" s="37"/>
      <c r="L119" s="187"/>
      <c r="M119" s="187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58"/>
      <c r="Z119" s="158"/>
    </row>
    <row r="120" customFormat="false" ht="20.25" hidden="false" customHeight="true" outlineLevel="0" collapsed="false">
      <c r="A120" s="34" t="s">
        <v>38</v>
      </c>
      <c r="B120" s="169" t="n">
        <v>902</v>
      </c>
      <c r="C120" s="26" t="s">
        <v>36</v>
      </c>
      <c r="D120" s="26" t="s">
        <v>132</v>
      </c>
      <c r="E120" s="26" t="s">
        <v>107</v>
      </c>
      <c r="F120" s="26" t="s">
        <v>39</v>
      </c>
      <c r="G120" s="27" t="n">
        <f aca="false">G121</f>
        <v>5</v>
      </c>
      <c r="H120" s="27" t="n">
        <f aca="false">H121</f>
        <v>5</v>
      </c>
      <c r="I120" s="28" t="n">
        <f aca="false">H120/G120</f>
        <v>1</v>
      </c>
      <c r="J120" s="186"/>
      <c r="K120" s="37"/>
      <c r="L120" s="187"/>
      <c r="M120" s="187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58"/>
      <c r="Z120" s="158"/>
    </row>
    <row r="121" customFormat="false" ht="16.5" hidden="false" customHeight="true" outlineLevel="0" collapsed="false">
      <c r="A121" s="25" t="s">
        <v>40</v>
      </c>
      <c r="B121" s="169" t="n">
        <v>902</v>
      </c>
      <c r="C121" s="26" t="s">
        <v>36</v>
      </c>
      <c r="D121" s="26" t="s">
        <v>132</v>
      </c>
      <c r="E121" s="26" t="s">
        <v>107</v>
      </c>
      <c r="F121" s="26" t="s">
        <v>41</v>
      </c>
      <c r="G121" s="27" t="n">
        <v>5</v>
      </c>
      <c r="H121" s="78" t="n">
        <v>5</v>
      </c>
      <c r="I121" s="28" t="n">
        <f aca="false">H121/G121</f>
        <v>1</v>
      </c>
      <c r="J121" s="186"/>
      <c r="K121" s="37"/>
      <c r="L121" s="187"/>
      <c r="M121" s="187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58"/>
      <c r="Z121" s="158"/>
    </row>
    <row r="122" customFormat="false" ht="25.5" hidden="false" customHeight="true" outlineLevel="0" collapsed="false">
      <c r="A122" s="25" t="s">
        <v>136</v>
      </c>
      <c r="B122" s="169" t="n">
        <v>902</v>
      </c>
      <c r="C122" s="26" t="s">
        <v>36</v>
      </c>
      <c r="D122" s="26" t="s">
        <v>132</v>
      </c>
      <c r="E122" s="26" t="s">
        <v>137</v>
      </c>
      <c r="F122" s="26"/>
      <c r="G122" s="27" t="n">
        <f aca="false">G124</f>
        <v>5</v>
      </c>
      <c r="H122" s="27" t="n">
        <f aca="false">H124</f>
        <v>5</v>
      </c>
      <c r="I122" s="28" t="n">
        <f aca="false">H122/G122</f>
        <v>1</v>
      </c>
      <c r="J122" s="186"/>
      <c r="K122" s="37"/>
      <c r="L122" s="187"/>
      <c r="M122" s="187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58"/>
      <c r="Z122" s="158"/>
    </row>
    <row r="123" customFormat="false" ht="17.25" hidden="false" customHeight="true" outlineLevel="0" collapsed="false">
      <c r="A123" s="34" t="s">
        <v>38</v>
      </c>
      <c r="B123" s="169" t="n">
        <v>902</v>
      </c>
      <c r="C123" s="26" t="s">
        <v>36</v>
      </c>
      <c r="D123" s="26" t="s">
        <v>132</v>
      </c>
      <c r="E123" s="26" t="s">
        <v>137</v>
      </c>
      <c r="F123" s="26" t="s">
        <v>39</v>
      </c>
      <c r="G123" s="27" t="n">
        <f aca="false">G124</f>
        <v>5</v>
      </c>
      <c r="H123" s="27" t="n">
        <f aca="false">H124</f>
        <v>5</v>
      </c>
      <c r="I123" s="28" t="n">
        <f aca="false">H123/G123</f>
        <v>1</v>
      </c>
      <c r="J123" s="186"/>
      <c r="K123" s="37"/>
      <c r="L123" s="187"/>
      <c r="M123" s="187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58"/>
      <c r="Z123" s="158"/>
    </row>
    <row r="124" customFormat="false" ht="12.75" hidden="false" customHeight="false" outlineLevel="0" collapsed="false">
      <c r="A124" s="25" t="s">
        <v>40</v>
      </c>
      <c r="B124" s="169" t="n">
        <v>902</v>
      </c>
      <c r="C124" s="26" t="s">
        <v>36</v>
      </c>
      <c r="D124" s="26" t="s">
        <v>132</v>
      </c>
      <c r="E124" s="26" t="s">
        <v>137</v>
      </c>
      <c r="F124" s="26" t="s">
        <v>41</v>
      </c>
      <c r="G124" s="27" t="n">
        <v>5</v>
      </c>
      <c r="H124" s="78" t="n">
        <v>5</v>
      </c>
      <c r="I124" s="28" t="n">
        <f aca="false">H124/G124</f>
        <v>1</v>
      </c>
      <c r="J124" s="186"/>
      <c r="K124" s="37"/>
      <c r="L124" s="187"/>
      <c r="M124" s="187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58"/>
      <c r="Z124" s="158"/>
    </row>
    <row r="125" customFormat="false" ht="24" hidden="false" customHeight="false" outlineLevel="0" collapsed="false">
      <c r="A125" s="60" t="s">
        <v>138</v>
      </c>
      <c r="B125" s="169" t="n">
        <v>902</v>
      </c>
      <c r="C125" s="26" t="s">
        <v>36</v>
      </c>
      <c r="D125" s="26" t="s">
        <v>132</v>
      </c>
      <c r="E125" s="26" t="s">
        <v>139</v>
      </c>
      <c r="F125" s="26"/>
      <c r="G125" s="27" t="n">
        <f aca="false">G127</f>
        <v>5</v>
      </c>
      <c r="H125" s="27" t="n">
        <f aca="false">H127</f>
        <v>5</v>
      </c>
      <c r="I125" s="28" t="n">
        <f aca="false">H125/G125</f>
        <v>1</v>
      </c>
      <c r="J125" s="186"/>
      <c r="K125" s="37"/>
      <c r="L125" s="187"/>
      <c r="M125" s="187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58"/>
      <c r="Z125" s="158"/>
    </row>
    <row r="126" customFormat="false" ht="12.75" hidden="false" customHeight="false" outlineLevel="0" collapsed="false">
      <c r="A126" s="34" t="s">
        <v>38</v>
      </c>
      <c r="B126" s="169" t="n">
        <v>902</v>
      </c>
      <c r="C126" s="26" t="s">
        <v>36</v>
      </c>
      <c r="D126" s="26" t="s">
        <v>132</v>
      </c>
      <c r="E126" s="26" t="s">
        <v>139</v>
      </c>
      <c r="F126" s="26" t="s">
        <v>39</v>
      </c>
      <c r="G126" s="27" t="n">
        <f aca="false">G127</f>
        <v>5</v>
      </c>
      <c r="H126" s="27" t="n">
        <f aca="false">H127</f>
        <v>5</v>
      </c>
      <c r="I126" s="28" t="n">
        <f aca="false">H126/G126</f>
        <v>1</v>
      </c>
      <c r="J126" s="186"/>
      <c r="K126" s="37"/>
      <c r="L126" s="187"/>
      <c r="M126" s="187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58"/>
      <c r="Z126" s="158"/>
    </row>
    <row r="127" customFormat="false" ht="12.75" hidden="false" customHeight="false" outlineLevel="0" collapsed="false">
      <c r="A127" s="25" t="s">
        <v>40</v>
      </c>
      <c r="B127" s="169" t="n">
        <v>902</v>
      </c>
      <c r="C127" s="26" t="s">
        <v>36</v>
      </c>
      <c r="D127" s="26" t="s">
        <v>132</v>
      </c>
      <c r="E127" s="26" t="s">
        <v>139</v>
      </c>
      <c r="F127" s="26" t="s">
        <v>41</v>
      </c>
      <c r="G127" s="27" t="n">
        <v>5</v>
      </c>
      <c r="H127" s="78" t="n">
        <v>5</v>
      </c>
      <c r="I127" s="28" t="n">
        <f aca="false">H127/G127</f>
        <v>1</v>
      </c>
      <c r="J127" s="186"/>
      <c r="K127" s="37"/>
      <c r="L127" s="187"/>
      <c r="M127" s="187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58"/>
      <c r="Z127" s="158"/>
    </row>
    <row r="128" customFormat="false" ht="12.75" hidden="false" customHeight="false" outlineLevel="0" collapsed="false">
      <c r="A128" s="91" t="s">
        <v>146</v>
      </c>
      <c r="B128" s="165" t="n">
        <v>902</v>
      </c>
      <c r="C128" s="165" t="s">
        <v>43</v>
      </c>
      <c r="D128" s="169"/>
      <c r="E128" s="169"/>
      <c r="F128" s="169"/>
      <c r="G128" s="166" t="n">
        <f aca="false">G134+G144+G129+G148+G158</f>
        <v>85594.7</v>
      </c>
      <c r="H128" s="166" t="n">
        <f aca="false">H134+H144+H129+H148+H158</f>
        <v>81994.8</v>
      </c>
      <c r="I128" s="167" t="n">
        <f aca="false">H128/G128</f>
        <v>0.957942489429836</v>
      </c>
      <c r="J128" s="186"/>
      <c r="K128" s="163"/>
      <c r="L128" s="187"/>
      <c r="M128" s="187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58"/>
      <c r="Z128" s="158"/>
    </row>
    <row r="129" customFormat="false" ht="12.75" hidden="true" customHeight="false" outlineLevel="0" collapsed="false">
      <c r="A129" s="91" t="s">
        <v>150</v>
      </c>
      <c r="B129" s="165" t="n">
        <v>902</v>
      </c>
      <c r="C129" s="165" t="s">
        <v>43</v>
      </c>
      <c r="D129" s="165" t="s">
        <v>63</v>
      </c>
      <c r="E129" s="169"/>
      <c r="F129" s="169"/>
      <c r="G129" s="166" t="n">
        <f aca="false">G130+G132</f>
        <v>0</v>
      </c>
      <c r="H129" s="118"/>
      <c r="I129" s="167" t="e">
        <f aca="false">H129/G129</f>
        <v>#DIV/0!</v>
      </c>
      <c r="J129" s="186"/>
      <c r="K129" s="37"/>
      <c r="L129" s="187"/>
      <c r="M129" s="187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58"/>
      <c r="Z129" s="158"/>
    </row>
    <row r="130" customFormat="false" ht="25.5" hidden="true" customHeight="false" outlineLevel="0" collapsed="false">
      <c r="A130" s="173" t="s">
        <v>38</v>
      </c>
      <c r="B130" s="169" t="n">
        <v>902</v>
      </c>
      <c r="C130" s="169" t="s">
        <v>43</v>
      </c>
      <c r="D130" s="169" t="s">
        <v>63</v>
      </c>
      <c r="E130" s="169" t="s">
        <v>154</v>
      </c>
      <c r="F130" s="169" t="s">
        <v>39</v>
      </c>
      <c r="G130" s="182" t="n">
        <f aca="false">G131</f>
        <v>0</v>
      </c>
      <c r="H130" s="118"/>
      <c r="I130" s="171" t="e">
        <f aca="false">H130/G130</f>
        <v>#DIV/0!</v>
      </c>
      <c r="J130" s="186"/>
      <c r="K130" s="37"/>
      <c r="L130" s="187"/>
      <c r="M130" s="187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58"/>
      <c r="Z130" s="158"/>
    </row>
    <row r="131" customFormat="false" ht="12.75" hidden="true" customHeight="false" outlineLevel="0" collapsed="false">
      <c r="A131" s="168" t="s">
        <v>40</v>
      </c>
      <c r="B131" s="169" t="n">
        <v>902</v>
      </c>
      <c r="C131" s="169" t="s">
        <v>43</v>
      </c>
      <c r="D131" s="169" t="s">
        <v>63</v>
      </c>
      <c r="E131" s="169" t="s">
        <v>154</v>
      </c>
      <c r="F131" s="169" t="s">
        <v>41</v>
      </c>
      <c r="G131" s="182"/>
      <c r="H131" s="118"/>
      <c r="I131" s="171" t="e">
        <f aca="false">H131/G131</f>
        <v>#DIV/0!</v>
      </c>
      <c r="J131" s="186"/>
      <c r="K131" s="37"/>
      <c r="L131" s="187"/>
      <c r="M131" s="187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58"/>
      <c r="Z131" s="158"/>
    </row>
    <row r="132" customFormat="false" ht="25.5" hidden="true" customHeight="false" outlineLevel="0" collapsed="false">
      <c r="A132" s="173" t="s">
        <v>38</v>
      </c>
      <c r="B132" s="169" t="n">
        <v>902</v>
      </c>
      <c r="C132" s="169" t="s">
        <v>43</v>
      </c>
      <c r="D132" s="169" t="s">
        <v>63</v>
      </c>
      <c r="E132" s="169" t="s">
        <v>155</v>
      </c>
      <c r="F132" s="169" t="s">
        <v>26</v>
      </c>
      <c r="G132" s="182" t="n">
        <f aca="false">G133</f>
        <v>0</v>
      </c>
      <c r="H132" s="118"/>
      <c r="I132" s="171" t="e">
        <f aca="false">H132/G132</f>
        <v>#DIV/0!</v>
      </c>
      <c r="J132" s="186"/>
      <c r="K132" s="37"/>
      <c r="L132" s="187"/>
      <c r="M132" s="187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58"/>
      <c r="Z132" s="158"/>
    </row>
    <row r="133" customFormat="false" ht="12.75" hidden="true" customHeight="false" outlineLevel="0" collapsed="false">
      <c r="A133" s="168" t="s">
        <v>40</v>
      </c>
      <c r="B133" s="169" t="n">
        <v>902</v>
      </c>
      <c r="C133" s="169" t="s">
        <v>43</v>
      </c>
      <c r="D133" s="169" t="s">
        <v>63</v>
      </c>
      <c r="E133" s="169" t="s">
        <v>155</v>
      </c>
      <c r="F133" s="169" t="s">
        <v>28</v>
      </c>
      <c r="G133" s="182"/>
      <c r="H133" s="118"/>
      <c r="I133" s="171" t="e">
        <f aca="false">H133/G133</f>
        <v>#DIV/0!</v>
      </c>
      <c r="J133" s="186"/>
      <c r="K133" s="37"/>
      <c r="L133" s="187"/>
      <c r="M133" s="187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58"/>
      <c r="Z133" s="158"/>
    </row>
    <row r="134" customFormat="false" ht="12.75" hidden="false" customHeight="false" outlineLevel="0" collapsed="false">
      <c r="A134" s="91" t="s">
        <v>156</v>
      </c>
      <c r="B134" s="165" t="s">
        <v>403</v>
      </c>
      <c r="C134" s="165" t="s">
        <v>43</v>
      </c>
      <c r="D134" s="165" t="s">
        <v>123</v>
      </c>
      <c r="E134" s="169"/>
      <c r="F134" s="169"/>
      <c r="G134" s="205" t="n">
        <f aca="false">G135+G140+G142+G153</f>
        <v>82300.5</v>
      </c>
      <c r="H134" s="205" t="n">
        <f aca="false">H135+H140+H142+H153</f>
        <v>78700.6</v>
      </c>
      <c r="I134" s="167" t="n">
        <f aca="false">H134/G134</f>
        <v>0.956259074975243</v>
      </c>
      <c r="J134" s="186"/>
      <c r="K134" s="163"/>
      <c r="L134" s="187"/>
      <c r="M134" s="187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58"/>
      <c r="Z134" s="158"/>
    </row>
    <row r="135" customFormat="false" ht="24.95" hidden="false" customHeight="true" outlineLevel="0" collapsed="false">
      <c r="A135" s="206" t="s">
        <v>157</v>
      </c>
      <c r="B135" s="169" t="s">
        <v>403</v>
      </c>
      <c r="C135" s="169" t="s">
        <v>43</v>
      </c>
      <c r="D135" s="169" t="s">
        <v>123</v>
      </c>
      <c r="E135" s="169" t="s">
        <v>158</v>
      </c>
      <c r="F135" s="169"/>
      <c r="G135" s="170" t="n">
        <f aca="false">+G136+G138</f>
        <v>7548.8</v>
      </c>
      <c r="H135" s="170" t="n">
        <f aca="false">+H136+H138</f>
        <v>6144.4</v>
      </c>
      <c r="I135" s="171" t="n">
        <f aca="false">H135/G135</f>
        <v>0.813957185247986</v>
      </c>
      <c r="J135" s="186"/>
      <c r="K135" s="172"/>
      <c r="L135" s="187"/>
      <c r="M135" s="187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58"/>
      <c r="Z135" s="158"/>
    </row>
    <row r="136" customFormat="false" ht="24.95" hidden="false" customHeight="true" outlineLevel="0" collapsed="false">
      <c r="A136" s="173" t="s">
        <v>159</v>
      </c>
      <c r="B136" s="169" t="s">
        <v>403</v>
      </c>
      <c r="C136" s="169" t="s">
        <v>43</v>
      </c>
      <c r="D136" s="169" t="s">
        <v>123</v>
      </c>
      <c r="E136" s="169" t="s">
        <v>158</v>
      </c>
      <c r="F136" s="169" t="s">
        <v>39</v>
      </c>
      <c r="G136" s="170" t="n">
        <f aca="false">+G137</f>
        <v>4933.5</v>
      </c>
      <c r="H136" s="170" t="n">
        <f aca="false">+H137</f>
        <v>3529.1</v>
      </c>
      <c r="I136" s="171" t="n">
        <f aca="false">H136/G136</f>
        <v>0.715333941420898</v>
      </c>
      <c r="J136" s="186"/>
      <c r="K136" s="172"/>
      <c r="L136" s="187"/>
      <c r="M136" s="187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58"/>
      <c r="Z136" s="158"/>
    </row>
    <row r="137" customFormat="false" ht="19.5" hidden="false" customHeight="true" outlineLevel="0" collapsed="false">
      <c r="A137" s="173" t="s">
        <v>40</v>
      </c>
      <c r="B137" s="169" t="s">
        <v>403</v>
      </c>
      <c r="C137" s="169" t="s">
        <v>43</v>
      </c>
      <c r="D137" s="169" t="s">
        <v>123</v>
      </c>
      <c r="E137" s="169" t="s">
        <v>158</v>
      </c>
      <c r="F137" s="169" t="s">
        <v>41</v>
      </c>
      <c r="G137" s="170" t="n">
        <v>4933.5</v>
      </c>
      <c r="H137" s="170" t="n">
        <v>3529.1</v>
      </c>
      <c r="I137" s="171" t="n">
        <f aca="false">H137/G137</f>
        <v>0.715333941420898</v>
      </c>
      <c r="J137" s="186"/>
      <c r="K137" s="172"/>
      <c r="L137" s="187"/>
      <c r="M137" s="187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58"/>
      <c r="Z137" s="158"/>
    </row>
    <row r="138" customFormat="false" ht="24.75" hidden="false" customHeight="true" outlineLevel="0" collapsed="false">
      <c r="A138" s="25" t="s">
        <v>100</v>
      </c>
      <c r="B138" s="169" t="s">
        <v>403</v>
      </c>
      <c r="C138" s="169" t="s">
        <v>43</v>
      </c>
      <c r="D138" s="169" t="s">
        <v>123</v>
      </c>
      <c r="E138" s="169" t="s">
        <v>158</v>
      </c>
      <c r="F138" s="26" t="s">
        <v>101</v>
      </c>
      <c r="G138" s="39" t="n">
        <f aca="false">G139</f>
        <v>2615.3</v>
      </c>
      <c r="H138" s="39" t="n">
        <f aca="false">H139</f>
        <v>2615.3</v>
      </c>
      <c r="I138" s="171" t="n">
        <f aca="false">H138/G138</f>
        <v>1</v>
      </c>
      <c r="J138" s="186"/>
      <c r="K138" s="172"/>
      <c r="L138" s="187"/>
      <c r="M138" s="187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58"/>
      <c r="Z138" s="158"/>
    </row>
    <row r="139" customFormat="false" ht="19.5" hidden="false" customHeight="true" outlineLevel="0" collapsed="false">
      <c r="A139" s="25" t="s">
        <v>102</v>
      </c>
      <c r="B139" s="169" t="s">
        <v>403</v>
      </c>
      <c r="C139" s="169" t="s">
        <v>43</v>
      </c>
      <c r="D139" s="169" t="s">
        <v>123</v>
      </c>
      <c r="E139" s="169" t="s">
        <v>158</v>
      </c>
      <c r="F139" s="26" t="s">
        <v>103</v>
      </c>
      <c r="G139" s="39" t="n">
        <v>2615.3</v>
      </c>
      <c r="H139" s="39" t="n">
        <v>2615.3</v>
      </c>
      <c r="I139" s="171" t="n">
        <f aca="false">H139/G139</f>
        <v>1</v>
      </c>
      <c r="J139" s="186"/>
      <c r="K139" s="172"/>
      <c r="L139" s="187"/>
      <c r="M139" s="187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58"/>
      <c r="Z139" s="158"/>
    </row>
    <row r="140" customFormat="false" ht="39" hidden="false" customHeight="true" outlineLevel="0" collapsed="false">
      <c r="A140" s="34" t="s">
        <v>160</v>
      </c>
      <c r="B140" s="169" t="s">
        <v>403</v>
      </c>
      <c r="C140" s="169" t="s">
        <v>43</v>
      </c>
      <c r="D140" s="169" t="s">
        <v>123</v>
      </c>
      <c r="E140" s="169" t="s">
        <v>161</v>
      </c>
      <c r="F140" s="26"/>
      <c r="G140" s="39" t="n">
        <f aca="false">G141+G152</f>
        <v>73959.1</v>
      </c>
      <c r="H140" s="39" t="n">
        <f aca="false">H141+H152</f>
        <v>71763.6</v>
      </c>
      <c r="I140" s="171" t="n">
        <f aca="false">H140/G140</f>
        <v>0.970314673921127</v>
      </c>
      <c r="J140" s="186"/>
      <c r="K140" s="172"/>
      <c r="L140" s="187"/>
      <c r="M140" s="187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58"/>
      <c r="Z140" s="158"/>
    </row>
    <row r="141" customFormat="false" ht="36" hidden="false" customHeight="true" outlineLevel="0" collapsed="false">
      <c r="A141" s="34" t="s">
        <v>160</v>
      </c>
      <c r="B141" s="169" t="s">
        <v>403</v>
      </c>
      <c r="C141" s="169" t="s">
        <v>43</v>
      </c>
      <c r="D141" s="169" t="s">
        <v>123</v>
      </c>
      <c r="E141" s="169" t="s">
        <v>161</v>
      </c>
      <c r="F141" s="26" t="s">
        <v>117</v>
      </c>
      <c r="G141" s="39" t="n">
        <f aca="false">G151</f>
        <v>35226.9</v>
      </c>
      <c r="H141" s="39" t="n">
        <f aca="false">H151</f>
        <v>35226.9</v>
      </c>
      <c r="I141" s="171" t="n">
        <f aca="false">H141/G141</f>
        <v>1</v>
      </c>
      <c r="J141" s="186"/>
      <c r="K141" s="172"/>
      <c r="L141" s="187"/>
      <c r="M141" s="187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58"/>
      <c r="Z141" s="158"/>
    </row>
    <row r="142" customFormat="false" ht="38.25" hidden="true" customHeight="false" outlineLevel="0" collapsed="false">
      <c r="A142" s="173" t="s">
        <v>407</v>
      </c>
      <c r="B142" s="169" t="s">
        <v>403</v>
      </c>
      <c r="C142" s="169" t="s">
        <v>43</v>
      </c>
      <c r="D142" s="169" t="s">
        <v>123</v>
      </c>
      <c r="E142" s="169" t="s">
        <v>408</v>
      </c>
      <c r="F142" s="169"/>
      <c r="G142" s="182" t="n">
        <f aca="false">G143</f>
        <v>0</v>
      </c>
      <c r="H142" s="118"/>
      <c r="I142" s="171" t="e">
        <f aca="false">H142/G142</f>
        <v>#DIV/0!</v>
      </c>
      <c r="J142" s="186"/>
      <c r="K142" s="37"/>
      <c r="L142" s="187"/>
      <c r="M142" s="187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58"/>
      <c r="Z142" s="158"/>
    </row>
    <row r="143" customFormat="false" ht="12.75" hidden="true" customHeight="false" outlineLevel="0" collapsed="false">
      <c r="A143" s="173" t="s">
        <v>40</v>
      </c>
      <c r="B143" s="169" t="s">
        <v>403</v>
      </c>
      <c r="C143" s="169" t="s">
        <v>43</v>
      </c>
      <c r="D143" s="169" t="s">
        <v>123</v>
      </c>
      <c r="E143" s="169" t="s">
        <v>408</v>
      </c>
      <c r="F143" s="169" t="s">
        <v>41</v>
      </c>
      <c r="G143" s="182"/>
      <c r="H143" s="118"/>
      <c r="I143" s="171" t="e">
        <f aca="false">H143/G143</f>
        <v>#DIV/0!</v>
      </c>
      <c r="J143" s="186"/>
      <c r="K143" s="37"/>
      <c r="L143" s="187"/>
      <c r="M143" s="187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58"/>
      <c r="Z143" s="158"/>
    </row>
    <row r="144" customFormat="false" ht="12.75" hidden="true" customHeight="false" outlineLevel="0" collapsed="false">
      <c r="A144" s="207" t="s">
        <v>168</v>
      </c>
      <c r="B144" s="208" t="n">
        <v>902</v>
      </c>
      <c r="C144" s="208" t="s">
        <v>43</v>
      </c>
      <c r="D144" s="208" t="s">
        <v>169</v>
      </c>
      <c r="E144" s="169"/>
      <c r="F144" s="169"/>
      <c r="G144" s="205" t="n">
        <f aca="false">G145</f>
        <v>0</v>
      </c>
      <c r="H144" s="118"/>
      <c r="I144" s="167" t="e">
        <f aca="false">H144/G144</f>
        <v>#DIV/0!</v>
      </c>
      <c r="J144" s="186"/>
      <c r="K144" s="37"/>
      <c r="L144" s="187"/>
      <c r="M144" s="187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58"/>
      <c r="Z144" s="158"/>
    </row>
    <row r="145" customFormat="false" ht="25.5" hidden="true" customHeight="false" outlineLevel="0" collapsed="false">
      <c r="A145" s="196" t="s">
        <v>177</v>
      </c>
      <c r="B145" s="169" t="n">
        <v>902</v>
      </c>
      <c r="C145" s="169" t="s">
        <v>43</v>
      </c>
      <c r="D145" s="169" t="s">
        <v>169</v>
      </c>
      <c r="E145" s="169" t="s">
        <v>178</v>
      </c>
      <c r="F145" s="169"/>
      <c r="G145" s="170" t="n">
        <f aca="false">G146</f>
        <v>0</v>
      </c>
      <c r="H145" s="118"/>
      <c r="I145" s="171" t="e">
        <f aca="false">H145/G145</f>
        <v>#DIV/0!</v>
      </c>
      <c r="J145" s="186"/>
      <c r="K145" s="37"/>
      <c r="L145" s="187"/>
      <c r="M145" s="187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58"/>
      <c r="Z145" s="158"/>
    </row>
    <row r="146" customFormat="false" ht="25.5" hidden="true" customHeight="false" outlineLevel="0" collapsed="false">
      <c r="A146" s="173" t="s">
        <v>159</v>
      </c>
      <c r="B146" s="169" t="n">
        <v>902</v>
      </c>
      <c r="C146" s="169" t="s">
        <v>43</v>
      </c>
      <c r="D146" s="169" t="s">
        <v>169</v>
      </c>
      <c r="E146" s="169" t="s">
        <v>178</v>
      </c>
      <c r="F146" s="169" t="s">
        <v>39</v>
      </c>
      <c r="G146" s="170" t="n">
        <f aca="false">G147</f>
        <v>0</v>
      </c>
      <c r="H146" s="118"/>
      <c r="I146" s="171" t="e">
        <f aca="false">H146/G146</f>
        <v>#DIV/0!</v>
      </c>
      <c r="J146" s="186"/>
      <c r="K146" s="37"/>
      <c r="L146" s="187"/>
      <c r="M146" s="187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58"/>
      <c r="Z146" s="158"/>
    </row>
    <row r="147" customFormat="false" ht="12.75" hidden="true" customHeight="false" outlineLevel="0" collapsed="false">
      <c r="A147" s="173" t="s">
        <v>40</v>
      </c>
      <c r="B147" s="169" t="n">
        <v>902</v>
      </c>
      <c r="C147" s="169" t="s">
        <v>43</v>
      </c>
      <c r="D147" s="169" t="s">
        <v>169</v>
      </c>
      <c r="E147" s="169" t="s">
        <v>178</v>
      </c>
      <c r="F147" s="169" t="s">
        <v>41</v>
      </c>
      <c r="G147" s="170"/>
      <c r="H147" s="118"/>
      <c r="I147" s="171" t="e">
        <f aca="false">H147/G147</f>
        <v>#DIV/0!</v>
      </c>
      <c r="J147" s="186"/>
      <c r="K147" s="37"/>
      <c r="L147" s="187"/>
      <c r="M147" s="187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58"/>
      <c r="Z147" s="158"/>
    </row>
    <row r="148" customFormat="false" ht="12.75" hidden="true" customHeight="false" outlineLevel="0" collapsed="false">
      <c r="A148" s="38" t="s">
        <v>168</v>
      </c>
      <c r="B148" s="165" t="s">
        <v>403</v>
      </c>
      <c r="C148" s="165" t="s">
        <v>43</v>
      </c>
      <c r="D148" s="165" t="s">
        <v>169</v>
      </c>
      <c r="E148" s="169"/>
      <c r="F148" s="169"/>
      <c r="G148" s="205" t="n">
        <f aca="false">G149</f>
        <v>0</v>
      </c>
      <c r="H148" s="205" t="n">
        <f aca="false">H149</f>
        <v>0</v>
      </c>
      <c r="I148" s="167" t="e">
        <f aca="false">H148/G148</f>
        <v>#DIV/0!</v>
      </c>
      <c r="J148" s="186"/>
      <c r="K148" s="209"/>
      <c r="L148" s="187"/>
      <c r="M148" s="187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58"/>
      <c r="Z148" s="158"/>
    </row>
    <row r="149" customFormat="false" ht="12.75" hidden="true" customHeight="true" outlineLevel="0" collapsed="false">
      <c r="A149" s="25" t="s">
        <v>181</v>
      </c>
      <c r="B149" s="169" t="s">
        <v>403</v>
      </c>
      <c r="C149" s="26" t="s">
        <v>43</v>
      </c>
      <c r="D149" s="26" t="s">
        <v>169</v>
      </c>
      <c r="E149" s="26" t="s">
        <v>182</v>
      </c>
      <c r="F149" s="169"/>
      <c r="G149" s="170" t="n">
        <f aca="false">G150</f>
        <v>0</v>
      </c>
      <c r="H149" s="170" t="n">
        <f aca="false">H150</f>
        <v>0</v>
      </c>
      <c r="I149" s="171" t="e">
        <f aca="false">H149/G149</f>
        <v>#DIV/0!</v>
      </c>
      <c r="J149" s="186"/>
      <c r="K149" s="210"/>
      <c r="L149" s="187"/>
      <c r="M149" s="187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58"/>
      <c r="Z149" s="158"/>
    </row>
    <row r="150" customFormat="false" ht="12.75" hidden="true" customHeight="true" outlineLevel="0" collapsed="false">
      <c r="A150" s="173" t="s">
        <v>40</v>
      </c>
      <c r="B150" s="169" t="s">
        <v>403</v>
      </c>
      <c r="C150" s="26" t="s">
        <v>43</v>
      </c>
      <c r="D150" s="26" t="s">
        <v>169</v>
      </c>
      <c r="E150" s="26" t="s">
        <v>182</v>
      </c>
      <c r="F150" s="169" t="s">
        <v>41</v>
      </c>
      <c r="G150" s="170"/>
      <c r="H150" s="211"/>
      <c r="I150" s="171" t="e">
        <f aca="false">H150/G150</f>
        <v>#DIV/0!</v>
      </c>
      <c r="J150" s="186"/>
      <c r="K150" s="212"/>
      <c r="L150" s="187"/>
      <c r="M150" s="187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58"/>
      <c r="Z150" s="158"/>
    </row>
    <row r="151" customFormat="false" ht="22.5" hidden="false" customHeight="true" outlineLevel="0" collapsed="false">
      <c r="A151" s="34" t="s">
        <v>162</v>
      </c>
      <c r="B151" s="169" t="s">
        <v>403</v>
      </c>
      <c r="C151" s="169" t="s">
        <v>43</v>
      </c>
      <c r="D151" s="169" t="s">
        <v>123</v>
      </c>
      <c r="E151" s="169" t="s">
        <v>161</v>
      </c>
      <c r="F151" s="26" t="s">
        <v>163</v>
      </c>
      <c r="G151" s="39" t="n">
        <v>35226.9</v>
      </c>
      <c r="H151" s="39" t="n">
        <v>35226.9</v>
      </c>
      <c r="I151" s="171" t="n">
        <f aca="false">H151/G151</f>
        <v>1</v>
      </c>
      <c r="J151" s="186"/>
      <c r="K151" s="212"/>
      <c r="L151" s="187"/>
      <c r="M151" s="187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58"/>
      <c r="Z151" s="158"/>
    </row>
    <row r="152" customFormat="false" ht="22.5" hidden="false" customHeight="true" outlineLevel="0" collapsed="false">
      <c r="A152" s="25" t="s">
        <v>102</v>
      </c>
      <c r="B152" s="169" t="s">
        <v>403</v>
      </c>
      <c r="C152" s="169" t="s">
        <v>43</v>
      </c>
      <c r="D152" s="169" t="s">
        <v>123</v>
      </c>
      <c r="E152" s="169" t="s">
        <v>161</v>
      </c>
      <c r="F152" s="26" t="s">
        <v>103</v>
      </c>
      <c r="G152" s="39" t="n">
        <v>38732.2</v>
      </c>
      <c r="H152" s="43" t="n">
        <v>36536.7</v>
      </c>
      <c r="I152" s="171" t="n">
        <f aca="false">H152/G152</f>
        <v>0.943315897367049</v>
      </c>
      <c r="J152" s="186"/>
      <c r="K152" s="212"/>
      <c r="L152" s="187"/>
      <c r="M152" s="187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58"/>
      <c r="Z152" s="158"/>
    </row>
    <row r="153" customFormat="false" ht="22.5" hidden="false" customHeight="true" outlineLevel="0" collapsed="false">
      <c r="A153" s="34" t="s">
        <v>179</v>
      </c>
      <c r="B153" s="169" t="s">
        <v>403</v>
      </c>
      <c r="C153" s="26" t="s">
        <v>43</v>
      </c>
      <c r="D153" s="26" t="s">
        <v>123</v>
      </c>
      <c r="E153" s="26" t="s">
        <v>180</v>
      </c>
      <c r="F153" s="26"/>
      <c r="G153" s="43" t="n">
        <f aca="false">G154+G156</f>
        <v>792.6</v>
      </c>
      <c r="H153" s="43" t="n">
        <f aca="false">H154+H156</f>
        <v>792.6</v>
      </c>
      <c r="I153" s="28" t="n">
        <f aca="false">H153/G153</f>
        <v>1</v>
      </c>
      <c r="J153" s="186"/>
      <c r="K153" s="212"/>
      <c r="L153" s="187"/>
      <c r="M153" s="187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58"/>
      <c r="Z153" s="158"/>
    </row>
    <row r="154" customFormat="false" ht="22.5" hidden="false" customHeight="true" outlineLevel="0" collapsed="false">
      <c r="A154" s="34" t="s">
        <v>159</v>
      </c>
      <c r="B154" s="169" t="s">
        <v>403</v>
      </c>
      <c r="C154" s="26" t="s">
        <v>43</v>
      </c>
      <c r="D154" s="26" t="s">
        <v>123</v>
      </c>
      <c r="E154" s="26" t="s">
        <v>180</v>
      </c>
      <c r="F154" s="26" t="s">
        <v>39</v>
      </c>
      <c r="G154" s="43" t="n">
        <f aca="false">G155</f>
        <v>199.1</v>
      </c>
      <c r="H154" s="43" t="n">
        <f aca="false">H155</f>
        <v>199.1</v>
      </c>
      <c r="I154" s="28" t="n">
        <f aca="false">H154/G154</f>
        <v>1</v>
      </c>
      <c r="J154" s="186"/>
      <c r="K154" s="212"/>
      <c r="L154" s="187"/>
      <c r="M154" s="187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58"/>
      <c r="Z154" s="158"/>
    </row>
    <row r="155" customFormat="false" ht="22.5" hidden="false" customHeight="true" outlineLevel="0" collapsed="false">
      <c r="A155" s="34" t="s">
        <v>40</v>
      </c>
      <c r="B155" s="169" t="s">
        <v>403</v>
      </c>
      <c r="C155" s="26" t="s">
        <v>43</v>
      </c>
      <c r="D155" s="26" t="s">
        <v>123</v>
      </c>
      <c r="E155" s="26" t="s">
        <v>180</v>
      </c>
      <c r="F155" s="26" t="s">
        <v>41</v>
      </c>
      <c r="G155" s="43" t="n">
        <v>199.1</v>
      </c>
      <c r="H155" s="43" t="n">
        <v>199.1</v>
      </c>
      <c r="I155" s="28" t="n">
        <f aca="false">H155/G155</f>
        <v>1</v>
      </c>
      <c r="J155" s="186"/>
      <c r="K155" s="212"/>
      <c r="L155" s="187"/>
      <c r="M155" s="187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58"/>
      <c r="Z155" s="158"/>
    </row>
    <row r="156" customFormat="false" ht="22.5" hidden="false" customHeight="true" outlineLevel="0" collapsed="false">
      <c r="A156" s="25" t="s">
        <v>100</v>
      </c>
      <c r="B156" s="169" t="s">
        <v>403</v>
      </c>
      <c r="C156" s="26" t="s">
        <v>43</v>
      </c>
      <c r="D156" s="26" t="s">
        <v>123</v>
      </c>
      <c r="E156" s="26" t="s">
        <v>180</v>
      </c>
      <c r="F156" s="26" t="s">
        <v>101</v>
      </c>
      <c r="G156" s="43" t="n">
        <f aca="false">G157</f>
        <v>593.5</v>
      </c>
      <c r="H156" s="43" t="n">
        <f aca="false">H157</f>
        <v>593.5</v>
      </c>
      <c r="I156" s="28" t="n">
        <f aca="false">H156/G156</f>
        <v>1</v>
      </c>
      <c r="J156" s="186"/>
      <c r="K156" s="212"/>
      <c r="L156" s="187"/>
      <c r="M156" s="187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58"/>
      <c r="Z156" s="158"/>
    </row>
    <row r="157" customFormat="false" ht="22.5" hidden="false" customHeight="true" outlineLevel="0" collapsed="false">
      <c r="A157" s="25" t="s">
        <v>102</v>
      </c>
      <c r="B157" s="169" t="s">
        <v>403</v>
      </c>
      <c r="C157" s="26" t="s">
        <v>43</v>
      </c>
      <c r="D157" s="26" t="s">
        <v>123</v>
      </c>
      <c r="E157" s="26" t="s">
        <v>180</v>
      </c>
      <c r="F157" s="26" t="s">
        <v>103</v>
      </c>
      <c r="G157" s="43" t="n">
        <v>593.5</v>
      </c>
      <c r="H157" s="43" t="n">
        <v>593.5</v>
      </c>
      <c r="I157" s="28" t="n">
        <f aca="false">H157/G157</f>
        <v>1</v>
      </c>
      <c r="J157" s="186"/>
      <c r="K157" s="212"/>
      <c r="L157" s="187"/>
      <c r="M157" s="187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58"/>
      <c r="Z157" s="158"/>
    </row>
    <row r="158" customFormat="false" ht="22.5" hidden="false" customHeight="true" outlineLevel="0" collapsed="false">
      <c r="A158" s="38" t="s">
        <v>168</v>
      </c>
      <c r="B158" s="165" t="s">
        <v>403</v>
      </c>
      <c r="C158" s="32" t="s">
        <v>43</v>
      </c>
      <c r="D158" s="32" t="s">
        <v>169</v>
      </c>
      <c r="E158" s="32"/>
      <c r="F158" s="32"/>
      <c r="G158" s="86" t="n">
        <f aca="false">G159+G161</f>
        <v>3294.2</v>
      </c>
      <c r="H158" s="86" t="n">
        <f aca="false">H159+H161</f>
        <v>3294.2</v>
      </c>
      <c r="I158" s="87" t="n">
        <f aca="false">H158/G158</f>
        <v>1</v>
      </c>
      <c r="J158" s="186"/>
      <c r="K158" s="212"/>
      <c r="L158" s="187"/>
      <c r="M158" s="187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58"/>
      <c r="Z158" s="158"/>
    </row>
    <row r="159" customFormat="false" ht="22.5" hidden="false" customHeight="true" outlineLevel="0" collapsed="false">
      <c r="A159" s="25" t="s">
        <v>181</v>
      </c>
      <c r="B159" s="169" t="s">
        <v>403</v>
      </c>
      <c r="C159" s="26" t="s">
        <v>43</v>
      </c>
      <c r="D159" s="26" t="s">
        <v>169</v>
      </c>
      <c r="E159" s="26" t="s">
        <v>182</v>
      </c>
      <c r="F159" s="26"/>
      <c r="G159" s="39" t="n">
        <f aca="false">G160</f>
        <v>3292</v>
      </c>
      <c r="H159" s="39" t="n">
        <f aca="false">H160</f>
        <v>3292</v>
      </c>
      <c r="I159" s="28" t="n">
        <f aca="false">H159/G159</f>
        <v>1</v>
      </c>
      <c r="J159" s="186"/>
      <c r="K159" s="212"/>
      <c r="L159" s="187"/>
      <c r="M159" s="187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58"/>
      <c r="Z159" s="158"/>
    </row>
    <row r="160" customFormat="false" ht="22.5" hidden="false" customHeight="true" outlineLevel="0" collapsed="false">
      <c r="A160" s="34" t="s">
        <v>40</v>
      </c>
      <c r="B160" s="169" t="s">
        <v>403</v>
      </c>
      <c r="C160" s="26" t="s">
        <v>43</v>
      </c>
      <c r="D160" s="26" t="s">
        <v>169</v>
      </c>
      <c r="E160" s="26" t="s">
        <v>182</v>
      </c>
      <c r="F160" s="26" t="s">
        <v>183</v>
      </c>
      <c r="G160" s="39" t="n">
        <v>3292</v>
      </c>
      <c r="H160" s="39" t="n">
        <v>3292</v>
      </c>
      <c r="I160" s="28" t="n">
        <f aca="false">H160/G160</f>
        <v>1</v>
      </c>
      <c r="J160" s="186"/>
      <c r="K160" s="212"/>
      <c r="L160" s="187"/>
      <c r="M160" s="187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58"/>
      <c r="Z160" s="158"/>
    </row>
    <row r="161" customFormat="false" ht="22.5" hidden="false" customHeight="true" outlineLevel="0" collapsed="false">
      <c r="A161" s="56" t="s">
        <v>84</v>
      </c>
      <c r="B161" s="169" t="s">
        <v>403</v>
      </c>
      <c r="C161" s="26" t="s">
        <v>43</v>
      </c>
      <c r="D161" s="26" t="s">
        <v>169</v>
      </c>
      <c r="E161" s="26" t="s">
        <v>85</v>
      </c>
      <c r="F161" s="26"/>
      <c r="G161" s="39" t="n">
        <f aca="false">G162</f>
        <v>2.2</v>
      </c>
      <c r="H161" s="39" t="n">
        <f aca="false">H162</f>
        <v>2.2</v>
      </c>
      <c r="I161" s="28" t="n">
        <f aca="false">H161/G161</f>
        <v>1</v>
      </c>
      <c r="J161" s="186"/>
      <c r="K161" s="212"/>
      <c r="L161" s="187"/>
      <c r="M161" s="187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58"/>
      <c r="Z161" s="158"/>
    </row>
    <row r="162" customFormat="false" ht="22.5" hidden="false" customHeight="true" outlineLevel="0" collapsed="false">
      <c r="A162" s="60" t="s">
        <v>47</v>
      </c>
      <c r="B162" s="169" t="s">
        <v>403</v>
      </c>
      <c r="C162" s="26" t="s">
        <v>43</v>
      </c>
      <c r="D162" s="26" t="s">
        <v>169</v>
      </c>
      <c r="E162" s="26" t="s">
        <v>85</v>
      </c>
      <c r="F162" s="26" t="s">
        <v>48</v>
      </c>
      <c r="G162" s="39" t="n">
        <v>2.2</v>
      </c>
      <c r="H162" s="39" t="n">
        <v>2.2</v>
      </c>
      <c r="I162" s="28" t="n">
        <f aca="false">H162/G162</f>
        <v>1</v>
      </c>
      <c r="J162" s="186"/>
      <c r="K162" s="212"/>
      <c r="L162" s="187"/>
      <c r="M162" s="187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58"/>
      <c r="Z162" s="158"/>
    </row>
    <row r="163" customFormat="false" ht="21" hidden="false" customHeight="true" outlineLevel="0" collapsed="false">
      <c r="A163" s="91" t="s">
        <v>184</v>
      </c>
      <c r="B163" s="165" t="n">
        <v>902</v>
      </c>
      <c r="C163" s="165" t="s">
        <v>63</v>
      </c>
      <c r="D163" s="165"/>
      <c r="E163" s="165"/>
      <c r="F163" s="165"/>
      <c r="G163" s="166" t="n">
        <f aca="false">G170+G164+G167+G190+G194</f>
        <v>3616.1</v>
      </c>
      <c r="H163" s="166" t="n">
        <f aca="false">H170+H164+H167+H190+H194</f>
        <v>3616.1</v>
      </c>
      <c r="I163" s="167" t="n">
        <f aca="false">H163/G163</f>
        <v>1</v>
      </c>
      <c r="J163" s="186"/>
      <c r="K163" s="163"/>
      <c r="L163" s="187"/>
      <c r="M163" s="187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58"/>
      <c r="Z163" s="158"/>
    </row>
    <row r="164" customFormat="false" ht="21" hidden="false" customHeight="true" outlineLevel="0" collapsed="false">
      <c r="A164" s="184" t="s">
        <v>185</v>
      </c>
      <c r="B164" s="165" t="s">
        <v>403</v>
      </c>
      <c r="C164" s="185" t="s">
        <v>63</v>
      </c>
      <c r="D164" s="185" t="s">
        <v>22</v>
      </c>
      <c r="E164" s="185"/>
      <c r="F164" s="185"/>
      <c r="G164" s="213" t="n">
        <f aca="false">G165</f>
        <v>1639.5</v>
      </c>
      <c r="H164" s="213" t="n">
        <f aca="false">H165</f>
        <v>1639.5</v>
      </c>
      <c r="I164" s="167" t="n">
        <f aca="false">H164/G164</f>
        <v>1</v>
      </c>
      <c r="J164" s="186"/>
      <c r="K164" s="163"/>
      <c r="L164" s="187"/>
      <c r="M164" s="187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58"/>
      <c r="Z164" s="158"/>
    </row>
    <row r="165" customFormat="false" ht="25.5" hidden="false" customHeight="false" outlineLevel="0" collapsed="false">
      <c r="A165" s="196" t="s">
        <v>186</v>
      </c>
      <c r="B165" s="169" t="s">
        <v>403</v>
      </c>
      <c r="C165" s="194" t="s">
        <v>63</v>
      </c>
      <c r="D165" s="194" t="s">
        <v>22</v>
      </c>
      <c r="E165" s="169" t="s">
        <v>187</v>
      </c>
      <c r="F165" s="194"/>
      <c r="G165" s="195" t="n">
        <f aca="false">G166</f>
        <v>1639.5</v>
      </c>
      <c r="H165" s="195" t="n">
        <f aca="false">H166</f>
        <v>1639.5</v>
      </c>
      <c r="I165" s="171" t="n">
        <f aca="false">H165/G165</f>
        <v>1</v>
      </c>
      <c r="J165" s="186"/>
      <c r="K165" s="172"/>
      <c r="L165" s="187"/>
      <c r="M165" s="187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58"/>
      <c r="Z165" s="158"/>
    </row>
    <row r="166" customFormat="false" ht="12.75" hidden="false" customHeight="false" outlineLevel="0" collapsed="false">
      <c r="A166" s="173" t="s">
        <v>40</v>
      </c>
      <c r="B166" s="169" t="s">
        <v>403</v>
      </c>
      <c r="C166" s="194" t="s">
        <v>63</v>
      </c>
      <c r="D166" s="194" t="s">
        <v>22</v>
      </c>
      <c r="E166" s="169" t="s">
        <v>187</v>
      </c>
      <c r="F166" s="194" t="s">
        <v>41</v>
      </c>
      <c r="G166" s="195" t="n">
        <v>1639.5</v>
      </c>
      <c r="H166" s="195" t="n">
        <v>1639.5</v>
      </c>
      <c r="I166" s="171" t="n">
        <f aca="false">H166/G166</f>
        <v>1</v>
      </c>
      <c r="J166" s="186"/>
      <c r="K166" s="172"/>
      <c r="L166" s="187"/>
      <c r="M166" s="187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58"/>
      <c r="Z166" s="158"/>
    </row>
    <row r="167" customFormat="false" ht="12.75" hidden="true" customHeight="false" outlineLevel="0" collapsed="false">
      <c r="A167" s="175" t="s">
        <v>188</v>
      </c>
      <c r="B167" s="169" t="s">
        <v>403</v>
      </c>
      <c r="C167" s="185" t="s">
        <v>63</v>
      </c>
      <c r="D167" s="185" t="s">
        <v>36</v>
      </c>
      <c r="E167" s="165"/>
      <c r="F167" s="185"/>
      <c r="G167" s="213" t="n">
        <f aca="false">G168</f>
        <v>0</v>
      </c>
      <c r="H167" s="213" t="n">
        <f aca="false">H168</f>
        <v>0</v>
      </c>
      <c r="I167" s="167" t="e">
        <f aca="false">H167/G167</f>
        <v>#DIV/0!</v>
      </c>
      <c r="J167" s="186"/>
      <c r="K167" s="163"/>
      <c r="L167" s="187"/>
      <c r="M167" s="187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58"/>
      <c r="Z167" s="158"/>
    </row>
    <row r="168" customFormat="false" ht="25.5" hidden="true" customHeight="false" outlineLevel="0" collapsed="false">
      <c r="A168" s="173" t="s">
        <v>409</v>
      </c>
      <c r="B168" s="169" t="s">
        <v>403</v>
      </c>
      <c r="C168" s="194" t="s">
        <v>63</v>
      </c>
      <c r="D168" s="194" t="s">
        <v>36</v>
      </c>
      <c r="E168" s="169" t="s">
        <v>410</v>
      </c>
      <c r="F168" s="194"/>
      <c r="G168" s="195" t="n">
        <f aca="false">G169</f>
        <v>0</v>
      </c>
      <c r="H168" s="195" t="n">
        <f aca="false">H169</f>
        <v>0</v>
      </c>
      <c r="I168" s="171" t="e">
        <f aca="false">H168/G168</f>
        <v>#DIV/0!</v>
      </c>
      <c r="J168" s="186"/>
      <c r="K168" s="172"/>
      <c r="L168" s="187"/>
      <c r="M168" s="187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58"/>
      <c r="Z168" s="158"/>
    </row>
    <row r="169" s="218" customFormat="true" ht="15.75" hidden="true" customHeight="false" outlineLevel="0" collapsed="false">
      <c r="A169" s="173" t="s">
        <v>40</v>
      </c>
      <c r="B169" s="169" t="s">
        <v>403</v>
      </c>
      <c r="C169" s="194" t="s">
        <v>63</v>
      </c>
      <c r="D169" s="194" t="s">
        <v>36</v>
      </c>
      <c r="E169" s="169" t="s">
        <v>410</v>
      </c>
      <c r="F169" s="194" t="s">
        <v>41</v>
      </c>
      <c r="G169" s="195"/>
      <c r="H169" s="195"/>
      <c r="I169" s="171" t="e">
        <f aca="false">H169/G169</f>
        <v>#DIV/0!</v>
      </c>
      <c r="J169" s="214"/>
      <c r="K169" s="172"/>
      <c r="L169" s="215"/>
      <c r="M169" s="215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7"/>
      <c r="Z169" s="217"/>
    </row>
    <row r="170" s="218" customFormat="true" ht="15.75" hidden="true" customHeight="false" outlineLevel="0" collapsed="false">
      <c r="A170" s="91" t="s">
        <v>198</v>
      </c>
      <c r="B170" s="165" t="n">
        <v>902</v>
      </c>
      <c r="C170" s="165" t="s">
        <v>63</v>
      </c>
      <c r="D170" s="165" t="s">
        <v>63</v>
      </c>
      <c r="E170" s="165"/>
      <c r="F170" s="165"/>
      <c r="G170" s="205" t="n">
        <f aca="false">G171</f>
        <v>0</v>
      </c>
      <c r="H170" s="118"/>
      <c r="I170" s="167" t="e">
        <f aca="false">H170/G170</f>
        <v>#DIV/0!</v>
      </c>
      <c r="J170" s="214"/>
      <c r="K170" s="37"/>
      <c r="L170" s="215"/>
      <c r="M170" s="215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7"/>
      <c r="Z170" s="217"/>
    </row>
    <row r="171" s="223" customFormat="true" ht="15.75" hidden="true" customHeight="false" outlineLevel="0" collapsed="false">
      <c r="A171" s="168" t="s">
        <v>133</v>
      </c>
      <c r="B171" s="169" t="n">
        <v>902</v>
      </c>
      <c r="C171" s="169" t="s">
        <v>63</v>
      </c>
      <c r="D171" s="169" t="s">
        <v>63</v>
      </c>
      <c r="E171" s="169" t="s">
        <v>134</v>
      </c>
      <c r="F171" s="169"/>
      <c r="G171" s="170" t="n">
        <f aca="false">G172+G175+G178+G181+G184+G187</f>
        <v>0</v>
      </c>
      <c r="H171" s="118"/>
      <c r="I171" s="171" t="e">
        <f aca="false">H171/G171</f>
        <v>#DIV/0!</v>
      </c>
      <c r="J171" s="219"/>
      <c r="K171" s="37"/>
      <c r="L171" s="220"/>
      <c r="M171" s="220"/>
      <c r="N171" s="221"/>
      <c r="O171" s="221"/>
      <c r="P171" s="221"/>
      <c r="Q171" s="221"/>
      <c r="R171" s="221"/>
      <c r="S171" s="221"/>
      <c r="T171" s="221"/>
      <c r="U171" s="221"/>
      <c r="V171" s="221"/>
      <c r="W171" s="221"/>
      <c r="X171" s="221"/>
      <c r="Y171" s="222"/>
      <c r="Z171" s="222"/>
    </row>
    <row r="172" s="223" customFormat="true" ht="25.5" hidden="true" customHeight="false" outlineLevel="0" collapsed="false">
      <c r="A172" s="168" t="s">
        <v>199</v>
      </c>
      <c r="B172" s="169" t="n">
        <v>902</v>
      </c>
      <c r="C172" s="169" t="s">
        <v>63</v>
      </c>
      <c r="D172" s="169" t="s">
        <v>63</v>
      </c>
      <c r="E172" s="169" t="s">
        <v>200</v>
      </c>
      <c r="F172" s="169"/>
      <c r="G172" s="170" t="n">
        <f aca="false">G174</f>
        <v>0</v>
      </c>
      <c r="H172" s="224"/>
      <c r="I172" s="171" t="e">
        <f aca="false">H172/G172</f>
        <v>#DIV/0!</v>
      </c>
      <c r="J172" s="219"/>
      <c r="K172" s="225"/>
      <c r="L172" s="220"/>
      <c r="M172" s="220"/>
      <c r="N172" s="221"/>
      <c r="O172" s="221"/>
      <c r="P172" s="221"/>
      <c r="Q172" s="221"/>
      <c r="R172" s="221"/>
      <c r="S172" s="221"/>
      <c r="T172" s="221"/>
      <c r="U172" s="221"/>
      <c r="V172" s="221"/>
      <c r="W172" s="221"/>
      <c r="X172" s="221"/>
      <c r="Y172" s="222"/>
      <c r="Z172" s="222"/>
    </row>
    <row r="173" s="223" customFormat="true" ht="25.5" hidden="true" customHeight="false" outlineLevel="0" collapsed="false">
      <c r="A173" s="168" t="s">
        <v>159</v>
      </c>
      <c r="B173" s="169" t="n">
        <v>902</v>
      </c>
      <c r="C173" s="169" t="s">
        <v>63</v>
      </c>
      <c r="D173" s="169" t="s">
        <v>63</v>
      </c>
      <c r="E173" s="169" t="s">
        <v>200</v>
      </c>
      <c r="F173" s="169" t="s">
        <v>39</v>
      </c>
      <c r="G173" s="170" t="n">
        <f aca="false">G174</f>
        <v>0</v>
      </c>
      <c r="H173" s="224"/>
      <c r="I173" s="171" t="e">
        <f aca="false">H173/G173</f>
        <v>#DIV/0!</v>
      </c>
      <c r="J173" s="219"/>
      <c r="K173" s="225"/>
      <c r="L173" s="220"/>
      <c r="M173" s="220"/>
      <c r="N173" s="221"/>
      <c r="O173" s="221"/>
      <c r="P173" s="221"/>
      <c r="Q173" s="221"/>
      <c r="R173" s="221"/>
      <c r="S173" s="221"/>
      <c r="T173" s="221"/>
      <c r="U173" s="221"/>
      <c r="V173" s="221"/>
      <c r="W173" s="221"/>
      <c r="X173" s="221"/>
      <c r="Y173" s="222"/>
      <c r="Z173" s="222"/>
    </row>
    <row r="174" s="223" customFormat="true" ht="15.75" hidden="true" customHeight="false" outlineLevel="0" collapsed="false">
      <c r="A174" s="168" t="s">
        <v>40</v>
      </c>
      <c r="B174" s="169" t="n">
        <v>902</v>
      </c>
      <c r="C174" s="169" t="s">
        <v>63</v>
      </c>
      <c r="D174" s="169" t="s">
        <v>63</v>
      </c>
      <c r="E174" s="169" t="s">
        <v>200</v>
      </c>
      <c r="F174" s="169" t="s">
        <v>41</v>
      </c>
      <c r="G174" s="170"/>
      <c r="H174" s="226"/>
      <c r="I174" s="171" t="e">
        <f aca="false">H174/G174</f>
        <v>#DIV/0!</v>
      </c>
      <c r="J174" s="219"/>
      <c r="K174" s="220"/>
      <c r="L174" s="220"/>
      <c r="M174" s="220"/>
      <c r="N174" s="221"/>
      <c r="O174" s="221"/>
      <c r="P174" s="221"/>
      <c r="Q174" s="221"/>
      <c r="R174" s="221"/>
      <c r="S174" s="221"/>
      <c r="T174" s="221"/>
      <c r="U174" s="221"/>
      <c r="V174" s="221"/>
      <c r="W174" s="221"/>
      <c r="X174" s="221"/>
      <c r="Y174" s="222"/>
      <c r="Z174" s="222"/>
    </row>
    <row r="175" s="223" customFormat="true" ht="25.5" hidden="true" customHeight="false" outlineLevel="0" collapsed="false">
      <c r="A175" s="168" t="s">
        <v>201</v>
      </c>
      <c r="B175" s="169" t="s">
        <v>403</v>
      </c>
      <c r="C175" s="169" t="s">
        <v>63</v>
      </c>
      <c r="D175" s="169" t="s">
        <v>63</v>
      </c>
      <c r="E175" s="169" t="s">
        <v>202</v>
      </c>
      <c r="F175" s="169"/>
      <c r="G175" s="170" t="n">
        <f aca="false">G177</f>
        <v>0</v>
      </c>
      <c r="H175" s="226"/>
      <c r="I175" s="171" t="e">
        <f aca="false">H175/G175</f>
        <v>#DIV/0!</v>
      </c>
      <c r="J175" s="219"/>
      <c r="K175" s="220"/>
      <c r="L175" s="220"/>
      <c r="M175" s="220"/>
      <c r="N175" s="221"/>
      <c r="O175" s="221"/>
      <c r="P175" s="221"/>
      <c r="Q175" s="221"/>
      <c r="R175" s="221"/>
      <c r="S175" s="221"/>
      <c r="T175" s="221"/>
      <c r="U175" s="221"/>
      <c r="V175" s="221"/>
      <c r="W175" s="221"/>
      <c r="X175" s="221"/>
      <c r="Y175" s="222"/>
      <c r="Z175" s="222"/>
    </row>
    <row r="176" s="223" customFormat="true" ht="25.5" hidden="true" customHeight="false" outlineLevel="0" collapsed="false">
      <c r="A176" s="168" t="s">
        <v>159</v>
      </c>
      <c r="B176" s="169" t="s">
        <v>403</v>
      </c>
      <c r="C176" s="169" t="s">
        <v>63</v>
      </c>
      <c r="D176" s="169" t="s">
        <v>63</v>
      </c>
      <c r="E176" s="169" t="s">
        <v>202</v>
      </c>
      <c r="F176" s="169" t="s">
        <v>39</v>
      </c>
      <c r="G176" s="170" t="n">
        <f aca="false">G177</f>
        <v>0</v>
      </c>
      <c r="H176" s="226"/>
      <c r="I176" s="171" t="e">
        <f aca="false">H176/G176</f>
        <v>#DIV/0!</v>
      </c>
      <c r="J176" s="219"/>
      <c r="K176" s="220"/>
      <c r="L176" s="220"/>
      <c r="M176" s="220"/>
      <c r="N176" s="221"/>
      <c r="O176" s="221"/>
      <c r="P176" s="221"/>
      <c r="Q176" s="221"/>
      <c r="R176" s="221"/>
      <c r="S176" s="221"/>
      <c r="T176" s="221"/>
      <c r="U176" s="221"/>
      <c r="V176" s="221"/>
      <c r="W176" s="221"/>
      <c r="X176" s="221"/>
      <c r="Y176" s="222"/>
      <c r="Z176" s="222"/>
    </row>
    <row r="177" s="223" customFormat="true" ht="15.75" hidden="true" customHeight="false" outlineLevel="0" collapsed="false">
      <c r="A177" s="168" t="s">
        <v>40</v>
      </c>
      <c r="B177" s="169" t="s">
        <v>403</v>
      </c>
      <c r="C177" s="169" t="s">
        <v>63</v>
      </c>
      <c r="D177" s="169" t="s">
        <v>63</v>
      </c>
      <c r="E177" s="169" t="s">
        <v>202</v>
      </c>
      <c r="F177" s="169" t="s">
        <v>41</v>
      </c>
      <c r="G177" s="170"/>
      <c r="H177" s="226"/>
      <c r="I177" s="171" t="e">
        <f aca="false">H177/G177</f>
        <v>#DIV/0!</v>
      </c>
      <c r="J177" s="219"/>
      <c r="K177" s="220"/>
      <c r="L177" s="220"/>
      <c r="M177" s="220"/>
      <c r="N177" s="221"/>
      <c r="O177" s="221"/>
      <c r="P177" s="221"/>
      <c r="Q177" s="221"/>
      <c r="R177" s="221"/>
      <c r="S177" s="221"/>
      <c r="T177" s="221"/>
      <c r="U177" s="221"/>
      <c r="V177" s="221"/>
      <c r="W177" s="221"/>
      <c r="X177" s="221"/>
      <c r="Y177" s="222"/>
      <c r="Z177" s="222"/>
    </row>
    <row r="178" s="223" customFormat="true" ht="25.5" hidden="true" customHeight="false" outlineLevel="0" collapsed="false">
      <c r="A178" s="168" t="s">
        <v>203</v>
      </c>
      <c r="B178" s="169" t="s">
        <v>403</v>
      </c>
      <c r="C178" s="169" t="s">
        <v>63</v>
      </c>
      <c r="D178" s="169" t="s">
        <v>63</v>
      </c>
      <c r="E178" s="169" t="s">
        <v>204</v>
      </c>
      <c r="F178" s="169"/>
      <c r="G178" s="170" t="n">
        <f aca="false">G180</f>
        <v>0</v>
      </c>
      <c r="H178" s="226"/>
      <c r="I178" s="171" t="e">
        <f aca="false">H178/G178</f>
        <v>#DIV/0!</v>
      </c>
      <c r="J178" s="219"/>
      <c r="K178" s="220"/>
      <c r="L178" s="220"/>
      <c r="M178" s="220"/>
      <c r="N178" s="221"/>
      <c r="O178" s="221"/>
      <c r="P178" s="221"/>
      <c r="Q178" s="221"/>
      <c r="R178" s="221"/>
      <c r="S178" s="221"/>
      <c r="T178" s="221"/>
      <c r="U178" s="221"/>
      <c r="V178" s="221"/>
      <c r="W178" s="221"/>
      <c r="X178" s="221"/>
      <c r="Y178" s="222"/>
      <c r="Z178" s="222"/>
    </row>
    <row r="179" s="223" customFormat="true" ht="25.5" hidden="true" customHeight="false" outlineLevel="0" collapsed="false">
      <c r="A179" s="168" t="s">
        <v>159</v>
      </c>
      <c r="B179" s="169" t="s">
        <v>403</v>
      </c>
      <c r="C179" s="169" t="s">
        <v>63</v>
      </c>
      <c r="D179" s="169" t="s">
        <v>63</v>
      </c>
      <c r="E179" s="169" t="s">
        <v>204</v>
      </c>
      <c r="F179" s="169" t="s">
        <v>39</v>
      </c>
      <c r="G179" s="170" t="n">
        <f aca="false">G180</f>
        <v>0</v>
      </c>
      <c r="H179" s="226"/>
      <c r="I179" s="171" t="e">
        <f aca="false">H179/G179</f>
        <v>#DIV/0!</v>
      </c>
      <c r="J179" s="219"/>
      <c r="K179" s="220"/>
      <c r="L179" s="220"/>
      <c r="M179" s="220"/>
      <c r="N179" s="221"/>
      <c r="O179" s="221"/>
      <c r="P179" s="221"/>
      <c r="Q179" s="221"/>
      <c r="R179" s="221"/>
      <c r="S179" s="221"/>
      <c r="T179" s="221"/>
      <c r="U179" s="221"/>
      <c r="V179" s="221"/>
      <c r="W179" s="221"/>
      <c r="X179" s="221"/>
      <c r="Y179" s="222"/>
      <c r="Z179" s="222"/>
    </row>
    <row r="180" s="223" customFormat="true" ht="15.75" hidden="true" customHeight="false" outlineLevel="0" collapsed="false">
      <c r="A180" s="168" t="s">
        <v>40</v>
      </c>
      <c r="B180" s="169" t="s">
        <v>403</v>
      </c>
      <c r="C180" s="169" t="s">
        <v>63</v>
      </c>
      <c r="D180" s="169" t="s">
        <v>63</v>
      </c>
      <c r="E180" s="169" t="s">
        <v>204</v>
      </c>
      <c r="F180" s="169" t="s">
        <v>41</v>
      </c>
      <c r="G180" s="170"/>
      <c r="H180" s="226"/>
      <c r="I180" s="171" t="e">
        <f aca="false">H180/G180</f>
        <v>#DIV/0!</v>
      </c>
      <c r="J180" s="219"/>
      <c r="K180" s="220"/>
      <c r="L180" s="220"/>
      <c r="M180" s="220"/>
      <c r="N180" s="221"/>
      <c r="O180" s="221"/>
      <c r="P180" s="221"/>
      <c r="Q180" s="221"/>
      <c r="R180" s="221"/>
      <c r="S180" s="221"/>
      <c r="T180" s="221"/>
      <c r="U180" s="221"/>
      <c r="V180" s="221"/>
      <c r="W180" s="221"/>
      <c r="X180" s="221"/>
      <c r="Y180" s="222"/>
      <c r="Z180" s="222"/>
    </row>
    <row r="181" s="223" customFormat="true" ht="25.5" hidden="true" customHeight="false" outlineLevel="0" collapsed="false">
      <c r="A181" s="168" t="s">
        <v>205</v>
      </c>
      <c r="B181" s="169" t="s">
        <v>403</v>
      </c>
      <c r="C181" s="169" t="s">
        <v>63</v>
      </c>
      <c r="D181" s="169" t="s">
        <v>63</v>
      </c>
      <c r="E181" s="169" t="s">
        <v>206</v>
      </c>
      <c r="F181" s="169"/>
      <c r="G181" s="170" t="n">
        <f aca="false">G183</f>
        <v>0</v>
      </c>
      <c r="H181" s="226"/>
      <c r="I181" s="171" t="e">
        <f aca="false">H181/G181</f>
        <v>#DIV/0!</v>
      </c>
      <c r="J181" s="219"/>
      <c r="K181" s="220"/>
      <c r="L181" s="220"/>
      <c r="M181" s="220"/>
      <c r="N181" s="221"/>
      <c r="O181" s="221"/>
      <c r="P181" s="221"/>
      <c r="Q181" s="221"/>
      <c r="R181" s="221"/>
      <c r="S181" s="221"/>
      <c r="T181" s="221"/>
      <c r="U181" s="221"/>
      <c r="V181" s="221"/>
      <c r="W181" s="221"/>
      <c r="X181" s="221"/>
      <c r="Y181" s="222"/>
      <c r="Z181" s="222"/>
    </row>
    <row r="182" s="223" customFormat="true" ht="25.5" hidden="true" customHeight="false" outlineLevel="0" collapsed="false">
      <c r="A182" s="168" t="s">
        <v>159</v>
      </c>
      <c r="B182" s="169" t="s">
        <v>403</v>
      </c>
      <c r="C182" s="169" t="s">
        <v>63</v>
      </c>
      <c r="D182" s="169" t="s">
        <v>63</v>
      </c>
      <c r="E182" s="169" t="s">
        <v>206</v>
      </c>
      <c r="F182" s="169" t="s">
        <v>39</v>
      </c>
      <c r="G182" s="170" t="n">
        <f aca="false">G183</f>
        <v>0</v>
      </c>
      <c r="H182" s="226"/>
      <c r="I182" s="171" t="e">
        <f aca="false">H182/G182</f>
        <v>#DIV/0!</v>
      </c>
      <c r="J182" s="219"/>
      <c r="K182" s="220"/>
      <c r="L182" s="220"/>
      <c r="M182" s="220"/>
      <c r="N182" s="221"/>
      <c r="O182" s="221"/>
      <c r="P182" s="221"/>
      <c r="Q182" s="221"/>
      <c r="R182" s="221"/>
      <c r="S182" s="221"/>
      <c r="T182" s="221"/>
      <c r="U182" s="221"/>
      <c r="V182" s="221"/>
      <c r="W182" s="221"/>
      <c r="X182" s="221"/>
      <c r="Y182" s="222"/>
      <c r="Z182" s="222"/>
    </row>
    <row r="183" s="223" customFormat="true" ht="15.75" hidden="true" customHeight="false" outlineLevel="0" collapsed="false">
      <c r="A183" s="168" t="s">
        <v>40</v>
      </c>
      <c r="B183" s="169" t="s">
        <v>403</v>
      </c>
      <c r="C183" s="169" t="s">
        <v>63</v>
      </c>
      <c r="D183" s="169" t="s">
        <v>63</v>
      </c>
      <c r="E183" s="169" t="s">
        <v>206</v>
      </c>
      <c r="F183" s="169" t="s">
        <v>41</v>
      </c>
      <c r="G183" s="170"/>
      <c r="H183" s="226"/>
      <c r="I183" s="171" t="e">
        <f aca="false">H183/G183</f>
        <v>#DIV/0!</v>
      </c>
      <c r="J183" s="219"/>
      <c r="K183" s="220"/>
      <c r="L183" s="220"/>
      <c r="M183" s="220"/>
      <c r="N183" s="221"/>
      <c r="O183" s="221"/>
      <c r="P183" s="221"/>
      <c r="Q183" s="221"/>
      <c r="R183" s="221"/>
      <c r="S183" s="221"/>
      <c r="T183" s="221"/>
      <c r="U183" s="221"/>
      <c r="V183" s="221"/>
      <c r="W183" s="221"/>
      <c r="X183" s="221"/>
      <c r="Y183" s="222"/>
      <c r="Z183" s="222"/>
    </row>
    <row r="184" s="223" customFormat="true" ht="25.5" hidden="true" customHeight="false" outlineLevel="0" collapsed="false">
      <c r="A184" s="168" t="s">
        <v>207</v>
      </c>
      <c r="B184" s="169" t="s">
        <v>403</v>
      </c>
      <c r="C184" s="169" t="s">
        <v>63</v>
      </c>
      <c r="D184" s="169" t="s">
        <v>63</v>
      </c>
      <c r="E184" s="169" t="s">
        <v>208</v>
      </c>
      <c r="F184" s="169"/>
      <c r="G184" s="182" t="n">
        <f aca="false">G185</f>
        <v>0</v>
      </c>
      <c r="H184" s="226"/>
      <c r="I184" s="171" t="e">
        <f aca="false">H184/G184</f>
        <v>#DIV/0!</v>
      </c>
      <c r="J184" s="219"/>
      <c r="K184" s="220"/>
      <c r="L184" s="220"/>
      <c r="M184" s="220"/>
      <c r="N184" s="221"/>
      <c r="O184" s="221"/>
      <c r="P184" s="221"/>
      <c r="Q184" s="221"/>
      <c r="R184" s="221"/>
      <c r="S184" s="221"/>
      <c r="T184" s="221"/>
      <c r="U184" s="221"/>
      <c r="V184" s="221"/>
      <c r="W184" s="221"/>
      <c r="X184" s="221"/>
      <c r="Y184" s="222"/>
      <c r="Z184" s="222"/>
    </row>
    <row r="185" s="223" customFormat="true" ht="25.5" hidden="true" customHeight="false" outlineLevel="0" collapsed="false">
      <c r="A185" s="168" t="s">
        <v>159</v>
      </c>
      <c r="B185" s="169" t="s">
        <v>403</v>
      </c>
      <c r="C185" s="169" t="s">
        <v>63</v>
      </c>
      <c r="D185" s="169" t="s">
        <v>63</v>
      </c>
      <c r="E185" s="169" t="s">
        <v>208</v>
      </c>
      <c r="F185" s="169" t="s">
        <v>39</v>
      </c>
      <c r="G185" s="182" t="n">
        <f aca="false">G186</f>
        <v>0</v>
      </c>
      <c r="H185" s="226"/>
      <c r="I185" s="171" t="e">
        <f aca="false">H185/G185</f>
        <v>#DIV/0!</v>
      </c>
      <c r="J185" s="219"/>
      <c r="K185" s="220"/>
      <c r="L185" s="220"/>
      <c r="M185" s="220"/>
      <c r="N185" s="221"/>
      <c r="O185" s="221"/>
      <c r="P185" s="221"/>
      <c r="Q185" s="221"/>
      <c r="R185" s="221"/>
      <c r="S185" s="221"/>
      <c r="T185" s="221"/>
      <c r="U185" s="221"/>
      <c r="V185" s="221"/>
      <c r="W185" s="221"/>
      <c r="X185" s="221"/>
      <c r="Y185" s="222"/>
      <c r="Z185" s="222"/>
    </row>
    <row r="186" s="223" customFormat="true" ht="15.75" hidden="true" customHeight="false" outlineLevel="0" collapsed="false">
      <c r="A186" s="168" t="s">
        <v>40</v>
      </c>
      <c r="B186" s="169" t="s">
        <v>403</v>
      </c>
      <c r="C186" s="169" t="s">
        <v>63</v>
      </c>
      <c r="D186" s="169" t="s">
        <v>63</v>
      </c>
      <c r="E186" s="169" t="s">
        <v>208</v>
      </c>
      <c r="F186" s="169" t="s">
        <v>41</v>
      </c>
      <c r="G186" s="182"/>
      <c r="H186" s="226"/>
      <c r="I186" s="171" t="e">
        <f aca="false">H186/G186</f>
        <v>#DIV/0!</v>
      </c>
      <c r="J186" s="219"/>
      <c r="K186" s="220"/>
      <c r="L186" s="220"/>
      <c r="M186" s="220"/>
      <c r="N186" s="221"/>
      <c r="O186" s="221"/>
      <c r="P186" s="221"/>
      <c r="Q186" s="221"/>
      <c r="R186" s="221"/>
      <c r="S186" s="221"/>
      <c r="T186" s="221"/>
      <c r="U186" s="221"/>
      <c r="V186" s="221"/>
      <c r="W186" s="221"/>
      <c r="X186" s="221"/>
      <c r="Y186" s="222"/>
      <c r="Z186" s="222"/>
    </row>
    <row r="187" s="223" customFormat="true" ht="38.25" hidden="true" customHeight="false" outlineLevel="0" collapsed="false">
      <c r="A187" s="168" t="s">
        <v>209</v>
      </c>
      <c r="B187" s="169" t="s">
        <v>403</v>
      </c>
      <c r="C187" s="169" t="s">
        <v>63</v>
      </c>
      <c r="D187" s="169" t="s">
        <v>63</v>
      </c>
      <c r="E187" s="169" t="s">
        <v>210</v>
      </c>
      <c r="F187" s="169"/>
      <c r="G187" s="182" t="n">
        <f aca="false">G188</f>
        <v>0</v>
      </c>
      <c r="H187" s="226"/>
      <c r="I187" s="171" t="e">
        <f aca="false">H187/G187</f>
        <v>#DIV/0!</v>
      </c>
      <c r="J187" s="219"/>
      <c r="K187" s="220"/>
      <c r="L187" s="220"/>
      <c r="M187" s="220"/>
      <c r="N187" s="221"/>
      <c r="O187" s="221"/>
      <c r="P187" s="221"/>
      <c r="Q187" s="221"/>
      <c r="R187" s="221"/>
      <c r="S187" s="221"/>
      <c r="T187" s="221"/>
      <c r="U187" s="221"/>
      <c r="V187" s="221"/>
      <c r="W187" s="221"/>
      <c r="X187" s="221"/>
      <c r="Y187" s="222"/>
      <c r="Z187" s="222"/>
    </row>
    <row r="188" s="223" customFormat="true" ht="25.5" hidden="true" customHeight="false" outlineLevel="0" collapsed="false">
      <c r="A188" s="168" t="s">
        <v>159</v>
      </c>
      <c r="B188" s="169" t="s">
        <v>403</v>
      </c>
      <c r="C188" s="169" t="s">
        <v>63</v>
      </c>
      <c r="D188" s="169" t="s">
        <v>63</v>
      </c>
      <c r="E188" s="169" t="s">
        <v>210</v>
      </c>
      <c r="F188" s="169" t="s">
        <v>39</v>
      </c>
      <c r="G188" s="182" t="n">
        <f aca="false">G189</f>
        <v>0</v>
      </c>
      <c r="H188" s="226"/>
      <c r="I188" s="171" t="e">
        <f aca="false">H188/G188</f>
        <v>#DIV/0!</v>
      </c>
      <c r="J188" s="219"/>
      <c r="K188" s="220"/>
      <c r="L188" s="220"/>
      <c r="M188" s="220"/>
      <c r="N188" s="221"/>
      <c r="O188" s="221"/>
      <c r="P188" s="221"/>
      <c r="Q188" s="221"/>
      <c r="R188" s="221"/>
      <c r="S188" s="221"/>
      <c r="T188" s="221"/>
      <c r="U188" s="221"/>
      <c r="V188" s="221"/>
      <c r="W188" s="221"/>
      <c r="X188" s="221"/>
      <c r="Y188" s="222"/>
      <c r="Z188" s="222"/>
    </row>
    <row r="189" s="223" customFormat="true" ht="15.75" hidden="true" customHeight="false" outlineLevel="0" collapsed="false">
      <c r="A189" s="168" t="s">
        <v>40</v>
      </c>
      <c r="B189" s="169" t="s">
        <v>403</v>
      </c>
      <c r="C189" s="169" t="s">
        <v>63</v>
      </c>
      <c r="D189" s="169" t="s">
        <v>63</v>
      </c>
      <c r="E189" s="169" t="s">
        <v>210</v>
      </c>
      <c r="F189" s="169" t="s">
        <v>41</v>
      </c>
      <c r="G189" s="182"/>
      <c r="H189" s="226"/>
      <c r="I189" s="171" t="e">
        <f aca="false">H189/G189</f>
        <v>#DIV/0!</v>
      </c>
      <c r="J189" s="219"/>
      <c r="K189" s="220"/>
      <c r="L189" s="220"/>
      <c r="M189" s="220"/>
      <c r="N189" s="221"/>
      <c r="O189" s="221"/>
      <c r="P189" s="221"/>
      <c r="Q189" s="221"/>
      <c r="R189" s="221"/>
      <c r="S189" s="221"/>
      <c r="T189" s="221"/>
      <c r="U189" s="221"/>
      <c r="V189" s="221"/>
      <c r="W189" s="221"/>
      <c r="X189" s="221"/>
      <c r="Y189" s="222"/>
      <c r="Z189" s="222"/>
    </row>
    <row r="190" s="223" customFormat="true" ht="15.75" hidden="false" customHeight="false" outlineLevel="0" collapsed="false">
      <c r="A190" s="91" t="s">
        <v>213</v>
      </c>
      <c r="B190" s="165" t="s">
        <v>403</v>
      </c>
      <c r="C190" s="22" t="s">
        <v>67</v>
      </c>
      <c r="D190" s="22" t="s">
        <v>63</v>
      </c>
      <c r="E190" s="32"/>
      <c r="F190" s="22"/>
      <c r="G190" s="182" t="n">
        <f aca="false">G191</f>
        <v>81.1</v>
      </c>
      <c r="H190" s="182" t="n">
        <f aca="false">H191</f>
        <v>81.1</v>
      </c>
      <c r="I190" s="171" t="n">
        <f aca="false">H190/G190</f>
        <v>1</v>
      </c>
      <c r="J190" s="219"/>
      <c r="K190" s="220"/>
      <c r="L190" s="220"/>
      <c r="M190" s="220"/>
      <c r="N190" s="221"/>
      <c r="O190" s="221"/>
      <c r="P190" s="221"/>
      <c r="Q190" s="221"/>
      <c r="R190" s="221"/>
      <c r="S190" s="221"/>
      <c r="T190" s="221"/>
      <c r="U190" s="221"/>
      <c r="V190" s="221"/>
      <c r="W190" s="221"/>
      <c r="X190" s="221"/>
      <c r="Y190" s="222"/>
      <c r="Z190" s="222"/>
    </row>
    <row r="191" s="223" customFormat="true" ht="51" hidden="false" customHeight="false" outlineLevel="0" collapsed="false">
      <c r="A191" s="168" t="s">
        <v>214</v>
      </c>
      <c r="B191" s="169" t="s">
        <v>403</v>
      </c>
      <c r="C191" s="57" t="s">
        <v>67</v>
      </c>
      <c r="D191" s="57" t="s">
        <v>63</v>
      </c>
      <c r="E191" s="26" t="s">
        <v>215</v>
      </c>
      <c r="F191" s="57"/>
      <c r="G191" s="182" t="n">
        <f aca="false">G192</f>
        <v>81.1</v>
      </c>
      <c r="H191" s="182" t="n">
        <f aca="false">H192</f>
        <v>81.1</v>
      </c>
      <c r="I191" s="171" t="n">
        <f aca="false">H191/G191</f>
        <v>1</v>
      </c>
      <c r="J191" s="219"/>
      <c r="K191" s="220"/>
      <c r="L191" s="220"/>
      <c r="M191" s="220"/>
      <c r="N191" s="221"/>
      <c r="O191" s="221"/>
      <c r="P191" s="221"/>
      <c r="Q191" s="221"/>
      <c r="R191" s="221"/>
      <c r="S191" s="221"/>
      <c r="T191" s="221"/>
      <c r="U191" s="221"/>
      <c r="V191" s="221"/>
      <c r="W191" s="221"/>
      <c r="X191" s="221"/>
      <c r="Y191" s="222"/>
      <c r="Z191" s="222"/>
    </row>
    <row r="192" s="223" customFormat="true" ht="18.75" hidden="false" customHeight="true" outlineLevel="0" collapsed="false">
      <c r="A192" s="173" t="s">
        <v>40</v>
      </c>
      <c r="B192" s="169" t="s">
        <v>403</v>
      </c>
      <c r="C192" s="57" t="s">
        <v>67</v>
      </c>
      <c r="D192" s="57" t="s">
        <v>63</v>
      </c>
      <c r="E192" s="26" t="s">
        <v>215</v>
      </c>
      <c r="F192" s="57" t="s">
        <v>41</v>
      </c>
      <c r="G192" s="182" t="n">
        <v>81.1</v>
      </c>
      <c r="H192" s="182" t="n">
        <v>81.1</v>
      </c>
      <c r="I192" s="171" t="n">
        <f aca="false">H192/G192</f>
        <v>1</v>
      </c>
      <c r="J192" s="219"/>
      <c r="K192" s="220"/>
      <c r="L192" s="220"/>
      <c r="M192" s="220"/>
      <c r="N192" s="221"/>
      <c r="O192" s="221"/>
      <c r="P192" s="221"/>
      <c r="Q192" s="221"/>
      <c r="R192" s="221"/>
      <c r="S192" s="221"/>
      <c r="T192" s="221"/>
      <c r="U192" s="221"/>
      <c r="V192" s="221"/>
      <c r="W192" s="221"/>
      <c r="X192" s="221"/>
      <c r="Y192" s="222"/>
      <c r="Z192" s="222"/>
    </row>
    <row r="193" s="223" customFormat="true" ht="18.75" hidden="false" customHeight="true" outlineLevel="0" collapsed="false">
      <c r="A193" s="31" t="s">
        <v>211</v>
      </c>
      <c r="B193" s="165" t="s">
        <v>403</v>
      </c>
      <c r="C193" s="22" t="s">
        <v>63</v>
      </c>
      <c r="D193" s="22" t="s">
        <v>63</v>
      </c>
      <c r="E193" s="32"/>
      <c r="F193" s="22"/>
      <c r="G193" s="227" t="n">
        <f aca="false">G194</f>
        <v>1895.5</v>
      </c>
      <c r="H193" s="227" t="n">
        <f aca="false">H194</f>
        <v>1895.5</v>
      </c>
      <c r="I193" s="167" t="n">
        <f aca="false">H193/G193</f>
        <v>1</v>
      </c>
      <c r="J193" s="219"/>
      <c r="K193" s="220"/>
      <c r="L193" s="220"/>
      <c r="M193" s="220"/>
      <c r="N193" s="221"/>
      <c r="O193" s="221"/>
      <c r="P193" s="221"/>
      <c r="Q193" s="221"/>
      <c r="R193" s="221"/>
      <c r="S193" s="221"/>
      <c r="T193" s="221"/>
      <c r="U193" s="221"/>
      <c r="V193" s="221"/>
      <c r="W193" s="221"/>
      <c r="X193" s="221"/>
      <c r="Y193" s="222"/>
      <c r="Z193" s="222"/>
    </row>
    <row r="194" s="223" customFormat="true" ht="18.75" hidden="false" customHeight="true" outlineLevel="0" collapsed="false">
      <c r="A194" s="25" t="s">
        <v>212</v>
      </c>
      <c r="B194" s="169" t="s">
        <v>403</v>
      </c>
      <c r="C194" s="26" t="s">
        <v>63</v>
      </c>
      <c r="D194" s="26" t="s">
        <v>63</v>
      </c>
      <c r="E194" s="26" t="s">
        <v>85</v>
      </c>
      <c r="F194" s="26" t="s">
        <v>39</v>
      </c>
      <c r="G194" s="27" t="n">
        <f aca="false">G195</f>
        <v>1895.5</v>
      </c>
      <c r="H194" s="27" t="n">
        <f aca="false">H195</f>
        <v>1895.5</v>
      </c>
      <c r="I194" s="171" t="n">
        <f aca="false">H194/G194</f>
        <v>1</v>
      </c>
      <c r="J194" s="219"/>
      <c r="K194" s="220"/>
      <c r="L194" s="220"/>
      <c r="M194" s="220"/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  <c r="Y194" s="222"/>
      <c r="Z194" s="222"/>
    </row>
    <row r="195" s="223" customFormat="true" ht="18.75" hidden="false" customHeight="true" outlineLevel="0" collapsed="false">
      <c r="A195" s="173" t="s">
        <v>40</v>
      </c>
      <c r="B195" s="169" t="s">
        <v>403</v>
      </c>
      <c r="C195" s="26" t="s">
        <v>63</v>
      </c>
      <c r="D195" s="26" t="s">
        <v>63</v>
      </c>
      <c r="E195" s="26" t="s">
        <v>85</v>
      </c>
      <c r="F195" s="26" t="s">
        <v>41</v>
      </c>
      <c r="G195" s="27" t="n">
        <v>1895.5</v>
      </c>
      <c r="H195" s="27" t="n">
        <v>1895.5</v>
      </c>
      <c r="I195" s="171" t="n">
        <f aca="false">H195/G195</f>
        <v>1</v>
      </c>
      <c r="J195" s="219"/>
      <c r="K195" s="220"/>
      <c r="L195" s="220"/>
      <c r="M195" s="220"/>
      <c r="N195" s="221"/>
      <c r="O195" s="221"/>
      <c r="P195" s="221"/>
      <c r="Q195" s="221"/>
      <c r="R195" s="221"/>
      <c r="S195" s="221"/>
      <c r="T195" s="221"/>
      <c r="U195" s="221"/>
      <c r="V195" s="221"/>
      <c r="W195" s="221"/>
      <c r="X195" s="221"/>
      <c r="Y195" s="222"/>
      <c r="Z195" s="222"/>
    </row>
    <row r="196" s="223" customFormat="true" ht="15.75" hidden="true" customHeight="true" outlineLevel="0" collapsed="false">
      <c r="A196" s="91" t="s">
        <v>216</v>
      </c>
      <c r="B196" s="165" t="s">
        <v>403</v>
      </c>
      <c r="C196" s="165" t="s">
        <v>73</v>
      </c>
      <c r="D196" s="169"/>
      <c r="E196" s="169"/>
      <c r="F196" s="169"/>
      <c r="G196" s="227" t="n">
        <f aca="false">G197</f>
        <v>0</v>
      </c>
      <c r="H196" s="228" t="n">
        <f aca="false">H197</f>
        <v>0</v>
      </c>
      <c r="I196" s="167" t="e">
        <f aca="false">H196/G196</f>
        <v>#DIV/0!</v>
      </c>
      <c r="J196" s="219"/>
      <c r="K196" s="229"/>
      <c r="L196" s="220"/>
      <c r="M196" s="220"/>
      <c r="N196" s="221"/>
      <c r="O196" s="221"/>
      <c r="P196" s="221"/>
      <c r="Q196" s="221"/>
      <c r="R196" s="221"/>
      <c r="S196" s="221"/>
      <c r="T196" s="221"/>
      <c r="U196" s="221"/>
      <c r="V196" s="221"/>
      <c r="W196" s="221"/>
      <c r="X196" s="221"/>
      <c r="Y196" s="222"/>
      <c r="Z196" s="222"/>
    </row>
    <row r="197" s="223" customFormat="true" ht="15.75" hidden="true" customHeight="true" outlineLevel="0" collapsed="false">
      <c r="A197" s="31" t="s">
        <v>232</v>
      </c>
      <c r="B197" s="165" t="s">
        <v>403</v>
      </c>
      <c r="C197" s="45" t="s">
        <v>73</v>
      </c>
      <c r="D197" s="45" t="s">
        <v>22</v>
      </c>
      <c r="E197" s="169"/>
      <c r="F197" s="169"/>
      <c r="G197" s="227" t="n">
        <f aca="false">G198</f>
        <v>0</v>
      </c>
      <c r="H197" s="230" t="n">
        <f aca="false">H198</f>
        <v>0</v>
      </c>
      <c r="I197" s="167" t="e">
        <f aca="false">H197/G197</f>
        <v>#DIV/0!</v>
      </c>
      <c r="J197" s="219"/>
      <c r="K197" s="231"/>
      <c r="L197" s="220"/>
      <c r="M197" s="220"/>
      <c r="N197" s="221"/>
      <c r="O197" s="221"/>
      <c r="P197" s="221"/>
      <c r="Q197" s="221"/>
      <c r="R197" s="221"/>
      <c r="S197" s="221"/>
      <c r="T197" s="221"/>
      <c r="U197" s="221"/>
      <c r="V197" s="221"/>
      <c r="W197" s="221"/>
      <c r="X197" s="221"/>
      <c r="Y197" s="222"/>
      <c r="Z197" s="222"/>
    </row>
    <row r="198" s="223" customFormat="true" ht="15.75" hidden="true" customHeight="true" outlineLevel="0" collapsed="false">
      <c r="A198" s="25" t="s">
        <v>255</v>
      </c>
      <c r="B198" s="169" t="s">
        <v>403</v>
      </c>
      <c r="C198" s="232" t="s">
        <v>73</v>
      </c>
      <c r="D198" s="48" t="s">
        <v>22</v>
      </c>
      <c r="E198" s="48" t="s">
        <v>256</v>
      </c>
      <c r="F198" s="48"/>
      <c r="G198" s="233" t="n">
        <f aca="false">G199</f>
        <v>0</v>
      </c>
      <c r="H198" s="234" t="n">
        <f aca="false">H199</f>
        <v>0</v>
      </c>
      <c r="I198" s="171" t="e">
        <f aca="false">H198/G198</f>
        <v>#DIV/0!</v>
      </c>
      <c r="J198" s="219"/>
      <c r="K198" s="235"/>
      <c r="L198" s="220"/>
      <c r="M198" s="220"/>
      <c r="N198" s="221"/>
      <c r="O198" s="221"/>
      <c r="P198" s="221"/>
      <c r="Q198" s="221"/>
      <c r="R198" s="221"/>
      <c r="S198" s="221"/>
      <c r="T198" s="221"/>
      <c r="U198" s="221"/>
      <c r="V198" s="221"/>
      <c r="W198" s="221"/>
      <c r="X198" s="221"/>
      <c r="Y198" s="222"/>
      <c r="Z198" s="222"/>
    </row>
    <row r="199" s="223" customFormat="true" ht="15.75" hidden="true" customHeight="true" outlineLevel="0" collapsed="false">
      <c r="A199" s="34" t="s">
        <v>40</v>
      </c>
      <c r="B199" s="169" t="s">
        <v>403</v>
      </c>
      <c r="C199" s="232" t="s">
        <v>73</v>
      </c>
      <c r="D199" s="48" t="s">
        <v>22</v>
      </c>
      <c r="E199" s="48" t="s">
        <v>256</v>
      </c>
      <c r="F199" s="48" t="s">
        <v>41</v>
      </c>
      <c r="G199" s="233"/>
      <c r="H199" s="234"/>
      <c r="I199" s="171" t="e">
        <f aca="false">H199/G199</f>
        <v>#DIV/0!</v>
      </c>
      <c r="J199" s="219"/>
      <c r="K199" s="235"/>
      <c r="L199" s="220"/>
      <c r="M199" s="220"/>
      <c r="N199" s="221"/>
      <c r="O199" s="221"/>
      <c r="P199" s="221"/>
      <c r="Q199" s="221"/>
      <c r="R199" s="221"/>
      <c r="S199" s="221"/>
      <c r="T199" s="221"/>
      <c r="U199" s="221"/>
      <c r="V199" s="221"/>
      <c r="W199" s="221"/>
      <c r="X199" s="221"/>
      <c r="Y199" s="222"/>
      <c r="Z199" s="222"/>
    </row>
    <row r="200" s="223" customFormat="true" ht="15.75" hidden="true" customHeight="true" outlineLevel="0" collapsed="false">
      <c r="A200" s="38" t="s">
        <v>411</v>
      </c>
      <c r="B200" s="165" t="s">
        <v>403</v>
      </c>
      <c r="C200" s="236" t="s">
        <v>281</v>
      </c>
      <c r="D200" s="48"/>
      <c r="E200" s="48"/>
      <c r="F200" s="48"/>
      <c r="G200" s="237" t="n">
        <f aca="false">G201</f>
        <v>0</v>
      </c>
      <c r="H200" s="237" t="n">
        <f aca="false">H201</f>
        <v>0</v>
      </c>
      <c r="I200" s="167" t="e">
        <f aca="false">H200/G200</f>
        <v>#DIV/0!</v>
      </c>
      <c r="J200" s="219"/>
      <c r="K200" s="238"/>
      <c r="L200" s="220"/>
      <c r="M200" s="220"/>
      <c r="N200" s="221"/>
      <c r="O200" s="221"/>
      <c r="P200" s="221"/>
      <c r="Q200" s="221"/>
      <c r="R200" s="221"/>
      <c r="S200" s="221"/>
      <c r="T200" s="221"/>
      <c r="U200" s="221"/>
      <c r="V200" s="221"/>
      <c r="W200" s="221"/>
      <c r="X200" s="221"/>
      <c r="Y200" s="222"/>
      <c r="Z200" s="222"/>
    </row>
    <row r="201" customFormat="false" ht="12.75" hidden="true" customHeight="true" outlineLevel="0" collapsed="false">
      <c r="A201" s="31" t="s">
        <v>282</v>
      </c>
      <c r="B201" s="165" t="s">
        <v>403</v>
      </c>
      <c r="C201" s="236" t="s">
        <v>281</v>
      </c>
      <c r="D201" s="45" t="s">
        <v>20</v>
      </c>
      <c r="E201" s="45"/>
      <c r="F201" s="45"/>
      <c r="G201" s="237" t="n">
        <f aca="false">G202</f>
        <v>0</v>
      </c>
      <c r="H201" s="237" t="n">
        <f aca="false">H202</f>
        <v>0</v>
      </c>
      <c r="I201" s="167" t="e">
        <f aca="false">H201/G201</f>
        <v>#DIV/0!</v>
      </c>
      <c r="J201" s="186"/>
      <c r="K201" s="239"/>
      <c r="L201" s="187"/>
      <c r="M201" s="187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58"/>
      <c r="Z201" s="158"/>
    </row>
    <row r="202" customFormat="false" ht="12.75" hidden="true" customHeight="true" outlineLevel="0" collapsed="false">
      <c r="A202" s="25" t="s">
        <v>301</v>
      </c>
      <c r="B202" s="169" t="s">
        <v>403</v>
      </c>
      <c r="C202" s="232" t="s">
        <v>281</v>
      </c>
      <c r="D202" s="48" t="s">
        <v>20</v>
      </c>
      <c r="E202" s="48" t="s">
        <v>302</v>
      </c>
      <c r="F202" s="110"/>
      <c r="G202" s="233" t="n">
        <f aca="false">G203</f>
        <v>0</v>
      </c>
      <c r="H202" s="111" t="n">
        <f aca="false">H203</f>
        <v>0</v>
      </c>
      <c r="I202" s="171" t="e">
        <f aca="false">H202/G202</f>
        <v>#DIV/0!</v>
      </c>
      <c r="J202" s="186"/>
      <c r="K202" s="240"/>
      <c r="L202" s="187"/>
      <c r="M202" s="187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58"/>
      <c r="Z202" s="158"/>
    </row>
    <row r="203" customFormat="false" ht="12.75" hidden="true" customHeight="true" outlineLevel="0" collapsed="false">
      <c r="A203" s="25" t="s">
        <v>40</v>
      </c>
      <c r="B203" s="169" t="s">
        <v>403</v>
      </c>
      <c r="C203" s="232" t="s">
        <v>281</v>
      </c>
      <c r="D203" s="48" t="s">
        <v>20</v>
      </c>
      <c r="E203" s="48" t="s">
        <v>302</v>
      </c>
      <c r="F203" s="110" t="s">
        <v>41</v>
      </c>
      <c r="G203" s="233"/>
      <c r="H203" s="111"/>
      <c r="I203" s="171" t="e">
        <f aca="false">H203/G203</f>
        <v>#DIV/0!</v>
      </c>
      <c r="J203" s="186"/>
      <c r="K203" s="241"/>
      <c r="L203" s="187"/>
      <c r="M203" s="187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58"/>
      <c r="Z203" s="158"/>
    </row>
    <row r="204" customFormat="false" ht="18" hidden="false" customHeight="true" outlineLevel="0" collapsed="false">
      <c r="A204" s="91" t="s">
        <v>308</v>
      </c>
      <c r="B204" s="165" t="s">
        <v>403</v>
      </c>
      <c r="C204" s="165" t="s">
        <v>143</v>
      </c>
      <c r="D204" s="169"/>
      <c r="E204" s="169"/>
      <c r="F204" s="169"/>
      <c r="G204" s="166" t="n">
        <f aca="false">+G205+G214+G209</f>
        <v>6147.6</v>
      </c>
      <c r="H204" s="166" t="n">
        <f aca="false">+H205+H214+H209</f>
        <v>5428.6</v>
      </c>
      <c r="I204" s="167" t="n">
        <f aca="false">H204/G204</f>
        <v>0.883043789446288</v>
      </c>
      <c r="J204" s="186"/>
      <c r="K204" s="163"/>
      <c r="L204" s="187"/>
      <c r="M204" s="187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58"/>
      <c r="Z204" s="158"/>
    </row>
    <row r="205" customFormat="false" ht="21" hidden="false" customHeight="true" outlineLevel="0" collapsed="false">
      <c r="A205" s="175" t="s">
        <v>309</v>
      </c>
      <c r="B205" s="165" t="n">
        <v>902</v>
      </c>
      <c r="C205" s="165" t="s">
        <v>143</v>
      </c>
      <c r="D205" s="165" t="s">
        <v>20</v>
      </c>
      <c r="E205" s="165"/>
      <c r="F205" s="165"/>
      <c r="G205" s="205" t="n">
        <f aca="false">G206</f>
        <v>1386.7</v>
      </c>
      <c r="H205" s="205" t="n">
        <f aca="false">H206</f>
        <v>1386.7</v>
      </c>
      <c r="I205" s="167" t="n">
        <f aca="false">H205/G205</f>
        <v>1</v>
      </c>
      <c r="J205" s="186"/>
      <c r="K205" s="209"/>
      <c r="L205" s="187"/>
      <c r="M205" s="187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58"/>
      <c r="Z205" s="158"/>
    </row>
    <row r="206" customFormat="false" ht="29.25" hidden="false" customHeight="true" outlineLevel="0" collapsed="false">
      <c r="A206" s="168" t="s">
        <v>310</v>
      </c>
      <c r="B206" s="169" t="n">
        <v>902</v>
      </c>
      <c r="C206" s="169" t="s">
        <v>143</v>
      </c>
      <c r="D206" s="169" t="s">
        <v>20</v>
      </c>
      <c r="E206" s="169" t="s">
        <v>311</v>
      </c>
      <c r="F206" s="169"/>
      <c r="G206" s="170" t="n">
        <f aca="false">G207</f>
        <v>1386.7</v>
      </c>
      <c r="H206" s="170" t="n">
        <f aca="false">H207</f>
        <v>1386.7</v>
      </c>
      <c r="I206" s="171" t="n">
        <f aca="false">H206/G206</f>
        <v>1</v>
      </c>
      <c r="J206" s="186"/>
      <c r="K206" s="210"/>
      <c r="L206" s="187"/>
      <c r="M206" s="187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58"/>
      <c r="Z206" s="158"/>
    </row>
    <row r="207" customFormat="false" ht="21.75" hidden="false" customHeight="true" outlineLevel="0" collapsed="false">
      <c r="A207" s="168" t="s">
        <v>57</v>
      </c>
      <c r="B207" s="169" t="n">
        <v>902</v>
      </c>
      <c r="C207" s="169" t="s">
        <v>143</v>
      </c>
      <c r="D207" s="169" t="s">
        <v>20</v>
      </c>
      <c r="E207" s="169" t="s">
        <v>311</v>
      </c>
      <c r="F207" s="169" t="s">
        <v>58</v>
      </c>
      <c r="G207" s="170" t="n">
        <f aca="false">G208</f>
        <v>1386.7</v>
      </c>
      <c r="H207" s="170" t="n">
        <f aca="false">H208</f>
        <v>1386.7</v>
      </c>
      <c r="I207" s="171" t="n">
        <f aca="false">H207/G207</f>
        <v>1</v>
      </c>
      <c r="J207" s="186"/>
      <c r="K207" s="210"/>
      <c r="L207" s="187"/>
      <c r="M207" s="187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58"/>
      <c r="Z207" s="158"/>
    </row>
    <row r="208" customFormat="false" ht="21.75" hidden="false" customHeight="true" outlineLevel="0" collapsed="false">
      <c r="A208" s="168" t="s">
        <v>129</v>
      </c>
      <c r="B208" s="169" t="n">
        <v>902</v>
      </c>
      <c r="C208" s="169" t="s">
        <v>143</v>
      </c>
      <c r="D208" s="169" t="s">
        <v>20</v>
      </c>
      <c r="E208" s="169" t="s">
        <v>311</v>
      </c>
      <c r="F208" s="169" t="s">
        <v>130</v>
      </c>
      <c r="G208" s="170" t="n">
        <v>1386.7</v>
      </c>
      <c r="H208" s="170" t="n">
        <v>1386.7</v>
      </c>
      <c r="I208" s="171" t="n">
        <f aca="false">H208/G208</f>
        <v>1</v>
      </c>
      <c r="J208" s="186"/>
      <c r="K208" s="210"/>
      <c r="L208" s="187"/>
      <c r="M208" s="187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58"/>
      <c r="Z208" s="158"/>
    </row>
    <row r="209" customFormat="false" ht="21.75" hidden="false" customHeight="true" outlineLevel="0" collapsed="false">
      <c r="A209" s="31" t="s">
        <v>312</v>
      </c>
      <c r="B209" s="165" t="n">
        <v>902</v>
      </c>
      <c r="C209" s="165" t="s">
        <v>143</v>
      </c>
      <c r="D209" s="165" t="s">
        <v>36</v>
      </c>
      <c r="E209" s="169"/>
      <c r="F209" s="165"/>
      <c r="G209" s="205" t="n">
        <f aca="false">G210+G212</f>
        <v>4660.9</v>
      </c>
      <c r="H209" s="205" t="n">
        <f aca="false">H210+H212</f>
        <v>3941.9</v>
      </c>
      <c r="I209" s="167" t="n">
        <f aca="false">H209/G209</f>
        <v>0.845737947606686</v>
      </c>
      <c r="J209" s="186"/>
      <c r="K209" s="210"/>
      <c r="L209" s="187"/>
      <c r="M209" s="187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58"/>
      <c r="Z209" s="158"/>
    </row>
    <row r="210" customFormat="false" ht="21.75" hidden="false" customHeight="true" outlineLevel="0" collapsed="false">
      <c r="A210" s="25" t="s">
        <v>79</v>
      </c>
      <c r="B210" s="169" t="n">
        <v>902</v>
      </c>
      <c r="C210" s="26" t="s">
        <v>143</v>
      </c>
      <c r="D210" s="26" t="s">
        <v>36</v>
      </c>
      <c r="E210" s="26" t="s">
        <v>78</v>
      </c>
      <c r="F210" s="26"/>
      <c r="G210" s="170" t="n">
        <f aca="false">G211</f>
        <v>448.5</v>
      </c>
      <c r="H210" s="170" t="n">
        <f aca="false">H211</f>
        <v>448.5</v>
      </c>
      <c r="I210" s="171" t="n">
        <f aca="false">H210/G210</f>
        <v>1</v>
      </c>
      <c r="J210" s="186"/>
      <c r="K210" s="210"/>
      <c r="L210" s="187"/>
      <c r="M210" s="187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58"/>
      <c r="Z210" s="158"/>
    </row>
    <row r="211" customFormat="false" ht="21.75" hidden="false" customHeight="true" outlineLevel="0" collapsed="false">
      <c r="A211" s="25" t="s">
        <v>129</v>
      </c>
      <c r="B211" s="169" t="n">
        <v>902</v>
      </c>
      <c r="C211" s="26" t="s">
        <v>143</v>
      </c>
      <c r="D211" s="26" t="s">
        <v>36</v>
      </c>
      <c r="E211" s="26" t="s">
        <v>78</v>
      </c>
      <c r="F211" s="26" t="s">
        <v>130</v>
      </c>
      <c r="G211" s="170" t="n">
        <v>448.5</v>
      </c>
      <c r="H211" s="170" t="n">
        <v>448.5</v>
      </c>
      <c r="I211" s="171" t="n">
        <f aca="false">H211/G211</f>
        <v>1</v>
      </c>
      <c r="J211" s="186"/>
      <c r="K211" s="210"/>
      <c r="L211" s="187"/>
      <c r="M211" s="187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58"/>
      <c r="Z211" s="158"/>
    </row>
    <row r="212" customFormat="false" ht="21.75" hidden="false" customHeight="true" outlineLevel="0" collapsed="false">
      <c r="A212" s="25" t="s">
        <v>320</v>
      </c>
      <c r="B212" s="169" t="n">
        <v>902</v>
      </c>
      <c r="C212" s="26" t="s">
        <v>143</v>
      </c>
      <c r="D212" s="26" t="s">
        <v>36</v>
      </c>
      <c r="E212" s="26" t="s">
        <v>321</v>
      </c>
      <c r="F212" s="26"/>
      <c r="G212" s="39" t="n">
        <f aca="false">G213</f>
        <v>4212.4</v>
      </c>
      <c r="H212" s="39" t="n">
        <f aca="false">H213</f>
        <v>3493.4</v>
      </c>
      <c r="I212" s="28" t="n">
        <f aca="false">H212/G212</f>
        <v>0.829313455512297</v>
      </c>
      <c r="J212" s="186"/>
      <c r="K212" s="210"/>
      <c r="L212" s="187"/>
      <c r="M212" s="187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58"/>
      <c r="Z212" s="158"/>
    </row>
    <row r="213" customFormat="false" ht="21.75" hidden="false" customHeight="true" outlineLevel="0" collapsed="false">
      <c r="A213" s="60" t="s">
        <v>47</v>
      </c>
      <c r="B213" s="169" t="n">
        <v>902</v>
      </c>
      <c r="C213" s="26" t="s">
        <v>143</v>
      </c>
      <c r="D213" s="26" t="s">
        <v>36</v>
      </c>
      <c r="E213" s="26" t="s">
        <v>321</v>
      </c>
      <c r="F213" s="26" t="s">
        <v>48</v>
      </c>
      <c r="G213" s="39" t="n">
        <v>4212.4</v>
      </c>
      <c r="H213" s="39" t="n">
        <v>3493.4</v>
      </c>
      <c r="I213" s="28" t="n">
        <f aca="false">H213/G213</f>
        <v>0.829313455512297</v>
      </c>
      <c r="J213" s="186"/>
      <c r="K213" s="210"/>
      <c r="L213" s="187"/>
      <c r="M213" s="187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58"/>
      <c r="Z213" s="158"/>
    </row>
    <row r="214" customFormat="false" ht="21.75" hidden="false" customHeight="true" outlineLevel="0" collapsed="false">
      <c r="A214" s="31" t="s">
        <v>337</v>
      </c>
      <c r="B214" s="169" t="n">
        <v>902</v>
      </c>
      <c r="C214" s="32" t="s">
        <v>143</v>
      </c>
      <c r="D214" s="32" t="s">
        <v>67</v>
      </c>
      <c r="E214" s="26"/>
      <c r="F214" s="26"/>
      <c r="G214" s="86" t="n">
        <f aca="false">G215</f>
        <v>100</v>
      </c>
      <c r="H214" s="86" t="n">
        <f aca="false">H215</f>
        <v>100</v>
      </c>
      <c r="I214" s="167" t="n">
        <f aca="false">H214/G214</f>
        <v>1</v>
      </c>
      <c r="J214" s="186"/>
      <c r="K214" s="163"/>
      <c r="L214" s="187"/>
      <c r="M214" s="187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58"/>
      <c r="Z214" s="158"/>
    </row>
    <row r="215" customFormat="false" ht="21.75" hidden="false" customHeight="true" outlineLevel="0" collapsed="false">
      <c r="A215" s="25" t="s">
        <v>315</v>
      </c>
      <c r="B215" s="169" t="n">
        <v>902</v>
      </c>
      <c r="C215" s="26" t="s">
        <v>143</v>
      </c>
      <c r="D215" s="26" t="s">
        <v>67</v>
      </c>
      <c r="E215" s="26" t="s">
        <v>316</v>
      </c>
      <c r="F215" s="26"/>
      <c r="G215" s="42" t="n">
        <f aca="false">G216</f>
        <v>100</v>
      </c>
      <c r="H215" s="42" t="n">
        <f aca="false">H216</f>
        <v>100</v>
      </c>
      <c r="I215" s="171" t="n">
        <f aca="false">H215/G215</f>
        <v>1</v>
      </c>
      <c r="J215" s="186"/>
      <c r="K215" s="172"/>
      <c r="L215" s="187"/>
      <c r="M215" s="187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58"/>
      <c r="Z215" s="158"/>
    </row>
    <row r="216" customFormat="false" ht="18" hidden="false" customHeight="true" outlineLevel="0" collapsed="false">
      <c r="A216" s="25" t="s">
        <v>129</v>
      </c>
      <c r="B216" s="169" t="n">
        <v>902</v>
      </c>
      <c r="C216" s="26" t="s">
        <v>143</v>
      </c>
      <c r="D216" s="26" t="s">
        <v>67</v>
      </c>
      <c r="E216" s="26" t="s">
        <v>316</v>
      </c>
      <c r="F216" s="26" t="s">
        <v>130</v>
      </c>
      <c r="G216" s="43" t="n">
        <v>100</v>
      </c>
      <c r="H216" s="43" t="n">
        <v>100</v>
      </c>
      <c r="I216" s="171" t="n">
        <f aca="false">H216/G216</f>
        <v>1</v>
      </c>
      <c r="J216" s="186"/>
      <c r="K216" s="172"/>
      <c r="L216" s="187"/>
      <c r="M216" s="187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58"/>
      <c r="Z216" s="158"/>
    </row>
    <row r="217" customFormat="false" ht="27.75" hidden="false" customHeight="true" outlineLevel="0" collapsed="false">
      <c r="A217" s="242" t="s">
        <v>412</v>
      </c>
      <c r="B217" s="160" t="s">
        <v>403</v>
      </c>
      <c r="C217" s="160"/>
      <c r="D217" s="160"/>
      <c r="E217" s="160"/>
      <c r="F217" s="160"/>
      <c r="G217" s="161" t="n">
        <f aca="false">G219</f>
        <v>27628.3</v>
      </c>
      <c r="H217" s="161" t="n">
        <f aca="false">H219</f>
        <v>27628.3</v>
      </c>
      <c r="I217" s="162" t="n">
        <f aca="false">H217/G217</f>
        <v>1</v>
      </c>
      <c r="J217" s="186"/>
      <c r="K217" s="163"/>
      <c r="L217" s="187"/>
      <c r="M217" s="187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58"/>
      <c r="Z217" s="158"/>
    </row>
    <row r="218" customFormat="false" ht="19.5" hidden="false" customHeight="true" outlineLevel="0" collapsed="false">
      <c r="A218" s="91" t="s">
        <v>19</v>
      </c>
      <c r="B218" s="164" t="n">
        <v>902</v>
      </c>
      <c r="C218" s="165" t="s">
        <v>20</v>
      </c>
      <c r="D218" s="185"/>
      <c r="E218" s="185"/>
      <c r="F218" s="185"/>
      <c r="G218" s="166" t="n">
        <f aca="false">G219</f>
        <v>27628.3</v>
      </c>
      <c r="H218" s="166" t="n">
        <f aca="false">H219</f>
        <v>27628.3</v>
      </c>
      <c r="I218" s="167" t="n">
        <f aca="false">H218/G218</f>
        <v>1</v>
      </c>
      <c r="J218" s="186"/>
      <c r="K218" s="163"/>
      <c r="L218" s="187"/>
      <c r="M218" s="187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58"/>
      <c r="Z218" s="158"/>
    </row>
    <row r="219" customFormat="false" ht="18" hidden="false" customHeight="true" outlineLevel="0" collapsed="false">
      <c r="A219" s="175" t="s">
        <v>82</v>
      </c>
      <c r="B219" s="165" t="n">
        <v>902</v>
      </c>
      <c r="C219" s="165" t="s">
        <v>20</v>
      </c>
      <c r="D219" s="165" t="s">
        <v>83</v>
      </c>
      <c r="E219" s="169"/>
      <c r="F219" s="169"/>
      <c r="G219" s="205" t="n">
        <f aca="false">G220+G227</f>
        <v>27628.3</v>
      </c>
      <c r="H219" s="205" t="n">
        <f aca="false">H220+H227</f>
        <v>27628.3</v>
      </c>
      <c r="I219" s="167" t="n">
        <f aca="false">H219/G219</f>
        <v>1</v>
      </c>
      <c r="J219" s="186"/>
      <c r="K219" s="163"/>
      <c r="L219" s="187"/>
      <c r="M219" s="187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58"/>
      <c r="Z219" s="158"/>
    </row>
    <row r="220" customFormat="false" ht="22.5" hidden="false" customHeight="true" outlineLevel="0" collapsed="false">
      <c r="A220" s="173" t="s">
        <v>84</v>
      </c>
      <c r="B220" s="169" t="n">
        <v>902</v>
      </c>
      <c r="C220" s="169" t="s">
        <v>20</v>
      </c>
      <c r="D220" s="169" t="s">
        <v>83</v>
      </c>
      <c r="E220" s="169" t="s">
        <v>95</v>
      </c>
      <c r="F220" s="169"/>
      <c r="G220" s="170" t="n">
        <f aca="false">G221+G223+G225+G227+G230+G233+G236</f>
        <v>27628.3</v>
      </c>
      <c r="H220" s="170" t="n">
        <f aca="false">H221+H223+H225+H227+H230+H233+H236</f>
        <v>27628.3</v>
      </c>
      <c r="I220" s="171" t="n">
        <f aca="false">H220/G220</f>
        <v>1</v>
      </c>
      <c r="J220" s="186"/>
      <c r="K220" s="172"/>
      <c r="L220" s="187"/>
      <c r="M220" s="187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58"/>
      <c r="Z220" s="158"/>
    </row>
    <row r="221" customFormat="false" ht="40.5" hidden="false" customHeight="true" outlineLevel="0" collapsed="false">
      <c r="A221" s="168" t="s">
        <v>25</v>
      </c>
      <c r="B221" s="169" t="n">
        <v>902</v>
      </c>
      <c r="C221" s="169" t="s">
        <v>20</v>
      </c>
      <c r="D221" s="169" t="s">
        <v>83</v>
      </c>
      <c r="E221" s="169" t="s">
        <v>95</v>
      </c>
      <c r="F221" s="169" t="s">
        <v>26</v>
      </c>
      <c r="G221" s="170" t="n">
        <f aca="false">+G222</f>
        <v>338.2</v>
      </c>
      <c r="H221" s="170" t="n">
        <f aca="false">+H222</f>
        <v>338.2</v>
      </c>
      <c r="I221" s="171" t="n">
        <f aca="false">H221/G221</f>
        <v>1</v>
      </c>
      <c r="J221" s="186"/>
      <c r="K221" s="172"/>
      <c r="L221" s="187"/>
      <c r="M221" s="187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58"/>
      <c r="Z221" s="158"/>
    </row>
    <row r="222" customFormat="false" ht="18" hidden="false" customHeight="true" outlineLevel="0" collapsed="false">
      <c r="A222" s="192" t="s">
        <v>86</v>
      </c>
      <c r="B222" s="169" t="n">
        <v>902</v>
      </c>
      <c r="C222" s="169" t="s">
        <v>20</v>
      </c>
      <c r="D222" s="169" t="s">
        <v>83</v>
      </c>
      <c r="E222" s="169" t="s">
        <v>95</v>
      </c>
      <c r="F222" s="169" t="s">
        <v>87</v>
      </c>
      <c r="G222" s="170" t="n">
        <v>338.2</v>
      </c>
      <c r="H222" s="170" t="n">
        <v>338.2</v>
      </c>
      <c r="I222" s="171" t="n">
        <f aca="false">H222/G222</f>
        <v>1</v>
      </c>
      <c r="J222" s="186"/>
      <c r="K222" s="172"/>
      <c r="L222" s="187"/>
      <c r="M222" s="187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58"/>
      <c r="Z222" s="158"/>
    </row>
    <row r="223" customFormat="false" ht="27" hidden="false" customHeight="true" outlineLevel="0" collapsed="false">
      <c r="A223" s="173" t="s">
        <v>38</v>
      </c>
      <c r="B223" s="169" t="n">
        <v>902</v>
      </c>
      <c r="C223" s="169" t="s">
        <v>20</v>
      </c>
      <c r="D223" s="169" t="s">
        <v>83</v>
      </c>
      <c r="E223" s="169" t="s">
        <v>95</v>
      </c>
      <c r="F223" s="169" t="s">
        <v>39</v>
      </c>
      <c r="G223" s="170" t="n">
        <f aca="false">+G224</f>
        <v>4.1</v>
      </c>
      <c r="H223" s="170" t="n">
        <f aca="false">+H224</f>
        <v>4.1</v>
      </c>
      <c r="I223" s="171" t="n">
        <f aca="false">H223/G223</f>
        <v>1</v>
      </c>
      <c r="J223" s="186"/>
      <c r="K223" s="172"/>
      <c r="L223" s="187"/>
      <c r="M223" s="187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58"/>
      <c r="Z223" s="158"/>
    </row>
    <row r="224" customFormat="false" ht="12.75" hidden="false" customHeight="false" outlineLevel="0" collapsed="false">
      <c r="A224" s="168" t="s">
        <v>40</v>
      </c>
      <c r="B224" s="169" t="n">
        <v>902</v>
      </c>
      <c r="C224" s="169" t="s">
        <v>20</v>
      </c>
      <c r="D224" s="169" t="s">
        <v>83</v>
      </c>
      <c r="E224" s="169" t="s">
        <v>95</v>
      </c>
      <c r="F224" s="169" t="s">
        <v>41</v>
      </c>
      <c r="G224" s="170" t="n">
        <v>4.1</v>
      </c>
      <c r="H224" s="170" t="n">
        <v>4.1</v>
      </c>
      <c r="I224" s="171" t="n">
        <f aca="false">H224/G224</f>
        <v>1</v>
      </c>
      <c r="J224" s="186"/>
      <c r="K224" s="172"/>
      <c r="L224" s="187"/>
      <c r="M224" s="187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58"/>
      <c r="Z224" s="158"/>
    </row>
    <row r="225" customFormat="false" ht="24" hidden="false" customHeight="false" outlineLevel="0" collapsed="false">
      <c r="A225" s="60" t="s">
        <v>100</v>
      </c>
      <c r="B225" s="169" t="n">
        <v>902</v>
      </c>
      <c r="C225" s="169" t="s">
        <v>20</v>
      </c>
      <c r="D225" s="169" t="s">
        <v>83</v>
      </c>
      <c r="E225" s="169" t="s">
        <v>95</v>
      </c>
      <c r="F225" s="57" t="s">
        <v>101</v>
      </c>
      <c r="G225" s="39" t="n">
        <f aca="false">G226</f>
        <v>19286.7</v>
      </c>
      <c r="H225" s="39" t="n">
        <f aca="false">H226</f>
        <v>19286.7</v>
      </c>
      <c r="I225" s="171" t="n">
        <f aca="false">H225/G225</f>
        <v>1</v>
      </c>
      <c r="J225" s="186"/>
      <c r="K225" s="37"/>
      <c r="L225" s="187"/>
      <c r="M225" s="187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58"/>
      <c r="Z225" s="158"/>
    </row>
    <row r="226" customFormat="false" ht="12.75" hidden="false" customHeight="false" outlineLevel="0" collapsed="false">
      <c r="A226" s="60" t="s">
        <v>102</v>
      </c>
      <c r="B226" s="169" t="n">
        <v>902</v>
      </c>
      <c r="C226" s="169" t="s">
        <v>20</v>
      </c>
      <c r="D226" s="169" t="s">
        <v>83</v>
      </c>
      <c r="E226" s="169" t="s">
        <v>95</v>
      </c>
      <c r="F226" s="57" t="s">
        <v>103</v>
      </c>
      <c r="G226" s="39" t="n">
        <v>19286.7</v>
      </c>
      <c r="H226" s="39" t="n">
        <v>19286.7</v>
      </c>
      <c r="I226" s="171" t="n">
        <f aca="false">H226/G226</f>
        <v>1</v>
      </c>
      <c r="J226" s="186"/>
      <c r="K226" s="37"/>
      <c r="L226" s="187"/>
      <c r="M226" s="187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58"/>
      <c r="Z226" s="158"/>
    </row>
    <row r="227" customFormat="false" ht="24" hidden="true" customHeight="false" outlineLevel="0" collapsed="false">
      <c r="A227" s="60" t="s">
        <v>104</v>
      </c>
      <c r="B227" s="169" t="n">
        <v>902</v>
      </c>
      <c r="C227" s="169" t="s">
        <v>20</v>
      </c>
      <c r="D227" s="169" t="s">
        <v>83</v>
      </c>
      <c r="E227" s="57" t="s">
        <v>105</v>
      </c>
      <c r="F227" s="57"/>
      <c r="G227" s="39" t="n">
        <f aca="false">G228</f>
        <v>0</v>
      </c>
      <c r="H227" s="43" t="n">
        <f aca="false">H228</f>
        <v>0</v>
      </c>
      <c r="I227" s="171" t="e">
        <f aca="false">H227/G227</f>
        <v>#DIV/0!</v>
      </c>
      <c r="J227" s="186"/>
      <c r="K227" s="37"/>
      <c r="L227" s="187"/>
      <c r="M227" s="187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58"/>
      <c r="Z227" s="158"/>
    </row>
    <row r="228" customFormat="false" ht="12.75" hidden="true" customHeight="false" outlineLevel="0" collapsed="false">
      <c r="A228" s="56" t="s">
        <v>38</v>
      </c>
      <c r="B228" s="169" t="n">
        <v>902</v>
      </c>
      <c r="C228" s="169" t="s">
        <v>20</v>
      </c>
      <c r="D228" s="169" t="s">
        <v>83</v>
      </c>
      <c r="E228" s="57" t="s">
        <v>105</v>
      </c>
      <c r="F228" s="57" t="s">
        <v>39</v>
      </c>
      <c r="G228" s="39" t="n">
        <f aca="false">G229</f>
        <v>0</v>
      </c>
      <c r="H228" s="43" t="n">
        <f aca="false">H229</f>
        <v>0</v>
      </c>
      <c r="I228" s="171" t="e">
        <f aca="false">H228/G228</f>
        <v>#DIV/0!</v>
      </c>
      <c r="J228" s="186"/>
      <c r="K228" s="37"/>
      <c r="L228" s="187"/>
      <c r="M228" s="187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58"/>
      <c r="Z228" s="158"/>
    </row>
    <row r="229" customFormat="false" ht="12.75" hidden="true" customHeight="false" outlineLevel="0" collapsed="false">
      <c r="A229" s="60" t="s">
        <v>40</v>
      </c>
      <c r="B229" s="169" t="n">
        <v>902</v>
      </c>
      <c r="C229" s="169" t="s">
        <v>20</v>
      </c>
      <c r="D229" s="169" t="s">
        <v>83</v>
      </c>
      <c r="E229" s="57" t="s">
        <v>105</v>
      </c>
      <c r="F229" s="57" t="s">
        <v>41</v>
      </c>
      <c r="G229" s="39"/>
      <c r="H229" s="39"/>
      <c r="I229" s="171" t="e">
        <f aca="false">H229/G229</f>
        <v>#DIV/0!</v>
      </c>
      <c r="J229" s="186"/>
      <c r="K229" s="37"/>
      <c r="L229" s="187"/>
      <c r="M229" s="187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58"/>
      <c r="Z229" s="158"/>
    </row>
    <row r="230" customFormat="false" ht="36" hidden="false" customHeight="false" outlineLevel="0" collapsed="false">
      <c r="A230" s="25" t="s">
        <v>119</v>
      </c>
      <c r="B230" s="169" t="n">
        <v>902</v>
      </c>
      <c r="C230" s="169" t="s">
        <v>20</v>
      </c>
      <c r="D230" s="169" t="s">
        <v>83</v>
      </c>
      <c r="E230" s="26" t="s">
        <v>120</v>
      </c>
      <c r="F230" s="76"/>
      <c r="G230" s="52" t="n">
        <f aca="false">G231</f>
        <v>550</v>
      </c>
      <c r="H230" s="52" t="n">
        <f aca="false">H231</f>
        <v>550</v>
      </c>
      <c r="I230" s="171" t="n">
        <f aca="false">H230/G230</f>
        <v>1</v>
      </c>
      <c r="J230" s="186"/>
      <c r="K230" s="37"/>
      <c r="L230" s="187"/>
      <c r="M230" s="187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58"/>
      <c r="Z230" s="158"/>
    </row>
    <row r="231" customFormat="false" ht="24" hidden="false" customHeight="false" outlineLevel="0" collapsed="false">
      <c r="A231" s="25" t="s">
        <v>100</v>
      </c>
      <c r="B231" s="169" t="n">
        <v>902</v>
      </c>
      <c r="C231" s="169" t="s">
        <v>20</v>
      </c>
      <c r="D231" s="169" t="s">
        <v>83</v>
      </c>
      <c r="E231" s="26" t="s">
        <v>120</v>
      </c>
      <c r="F231" s="76" t="s">
        <v>101</v>
      </c>
      <c r="G231" s="52" t="n">
        <f aca="false">G232</f>
        <v>550</v>
      </c>
      <c r="H231" s="52" t="n">
        <f aca="false">H232</f>
        <v>550</v>
      </c>
      <c r="I231" s="171" t="n">
        <f aca="false">H231/G231</f>
        <v>1</v>
      </c>
      <c r="J231" s="186"/>
      <c r="K231" s="37"/>
      <c r="L231" s="187"/>
      <c r="M231" s="187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58"/>
      <c r="Z231" s="158"/>
    </row>
    <row r="232" customFormat="false" ht="12.75" hidden="false" customHeight="false" outlineLevel="0" collapsed="false">
      <c r="A232" s="25" t="s">
        <v>102</v>
      </c>
      <c r="B232" s="169" t="n">
        <v>902</v>
      </c>
      <c r="C232" s="169" t="s">
        <v>20</v>
      </c>
      <c r="D232" s="169" t="s">
        <v>83</v>
      </c>
      <c r="E232" s="26" t="s">
        <v>120</v>
      </c>
      <c r="F232" s="76" t="s">
        <v>103</v>
      </c>
      <c r="G232" s="52" t="n">
        <v>550</v>
      </c>
      <c r="H232" s="52" t="n">
        <v>550</v>
      </c>
      <c r="I232" s="171" t="n">
        <f aca="false">H232/G232</f>
        <v>1</v>
      </c>
      <c r="J232" s="186"/>
      <c r="K232" s="37"/>
      <c r="L232" s="187"/>
      <c r="M232" s="187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58"/>
      <c r="Z232" s="158"/>
    </row>
    <row r="233" customFormat="false" ht="12.75" hidden="false" customHeight="false" outlineLevel="0" collapsed="false">
      <c r="A233" s="25" t="s">
        <v>31</v>
      </c>
      <c r="B233" s="169" t="n">
        <v>902</v>
      </c>
      <c r="C233" s="169" t="s">
        <v>20</v>
      </c>
      <c r="D233" s="169" t="s">
        <v>83</v>
      </c>
      <c r="E233" s="26" t="s">
        <v>32</v>
      </c>
      <c r="F233" s="76"/>
      <c r="G233" s="52" t="n">
        <f aca="false">G234</f>
        <v>169.7</v>
      </c>
      <c r="H233" s="52" t="n">
        <f aca="false">H234</f>
        <v>169.7</v>
      </c>
      <c r="I233" s="171" t="n">
        <f aca="false">H233/G233</f>
        <v>1</v>
      </c>
      <c r="J233" s="186"/>
      <c r="K233" s="37"/>
      <c r="L233" s="187"/>
      <c r="M233" s="187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58"/>
      <c r="Z233" s="158"/>
    </row>
    <row r="234" customFormat="false" ht="24" hidden="false" customHeight="false" outlineLevel="0" collapsed="false">
      <c r="A234" s="25" t="s">
        <v>100</v>
      </c>
      <c r="B234" s="169" t="n">
        <v>902</v>
      </c>
      <c r="C234" s="169" t="s">
        <v>20</v>
      </c>
      <c r="D234" s="169" t="s">
        <v>83</v>
      </c>
      <c r="E234" s="26" t="s">
        <v>32</v>
      </c>
      <c r="F234" s="76" t="s">
        <v>101</v>
      </c>
      <c r="G234" s="52" t="n">
        <f aca="false">G235</f>
        <v>169.7</v>
      </c>
      <c r="H234" s="52" t="n">
        <f aca="false">H235</f>
        <v>169.7</v>
      </c>
      <c r="I234" s="171" t="n">
        <f aca="false">H234/G234</f>
        <v>1</v>
      </c>
      <c r="J234" s="186"/>
      <c r="K234" s="37"/>
      <c r="L234" s="187"/>
      <c r="M234" s="187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58"/>
      <c r="Z234" s="158"/>
    </row>
    <row r="235" customFormat="false" ht="12.75" hidden="false" customHeight="false" outlineLevel="0" collapsed="false">
      <c r="A235" s="25" t="s">
        <v>102</v>
      </c>
      <c r="B235" s="169" t="n">
        <v>902</v>
      </c>
      <c r="C235" s="169" t="s">
        <v>20</v>
      </c>
      <c r="D235" s="169" t="s">
        <v>83</v>
      </c>
      <c r="E235" s="26" t="s">
        <v>32</v>
      </c>
      <c r="F235" s="76" t="s">
        <v>103</v>
      </c>
      <c r="G235" s="52" t="n">
        <v>169.7</v>
      </c>
      <c r="H235" s="52" t="n">
        <v>169.7</v>
      </c>
      <c r="I235" s="171" t="n">
        <f aca="false">H235/G235</f>
        <v>1</v>
      </c>
      <c r="J235" s="186"/>
      <c r="K235" s="37"/>
      <c r="L235" s="187"/>
      <c r="M235" s="187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58"/>
      <c r="Z235" s="158"/>
    </row>
    <row r="236" customFormat="false" ht="24" hidden="false" customHeight="false" outlineLevel="0" collapsed="false">
      <c r="A236" s="25" t="s">
        <v>33</v>
      </c>
      <c r="B236" s="169" t="n">
        <v>902</v>
      </c>
      <c r="C236" s="169" t="s">
        <v>20</v>
      </c>
      <c r="D236" s="169" t="s">
        <v>83</v>
      </c>
      <c r="E236" s="26" t="s">
        <v>34</v>
      </c>
      <c r="F236" s="76"/>
      <c r="G236" s="52" t="n">
        <f aca="false">G237</f>
        <v>7279.6</v>
      </c>
      <c r="H236" s="52" t="n">
        <f aca="false">H237</f>
        <v>7279.6</v>
      </c>
      <c r="I236" s="171" t="n">
        <f aca="false">H236/G236</f>
        <v>1</v>
      </c>
      <c r="J236" s="186"/>
      <c r="K236" s="37"/>
      <c r="L236" s="187"/>
      <c r="M236" s="187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58"/>
      <c r="Z236" s="158"/>
    </row>
    <row r="237" customFormat="false" ht="24" hidden="false" customHeight="false" outlineLevel="0" collapsed="false">
      <c r="A237" s="25" t="s">
        <v>100</v>
      </c>
      <c r="B237" s="169" t="n">
        <v>902</v>
      </c>
      <c r="C237" s="169" t="s">
        <v>20</v>
      </c>
      <c r="D237" s="169" t="s">
        <v>83</v>
      </c>
      <c r="E237" s="26" t="s">
        <v>34</v>
      </c>
      <c r="F237" s="76" t="s">
        <v>101</v>
      </c>
      <c r="G237" s="52" t="n">
        <f aca="false">G238</f>
        <v>7279.6</v>
      </c>
      <c r="H237" s="52" t="n">
        <f aca="false">H238</f>
        <v>7279.6</v>
      </c>
      <c r="I237" s="171" t="n">
        <f aca="false">H237/G237</f>
        <v>1</v>
      </c>
      <c r="J237" s="186"/>
      <c r="K237" s="37"/>
      <c r="L237" s="187"/>
      <c r="M237" s="187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58"/>
      <c r="Z237" s="158"/>
    </row>
    <row r="238" customFormat="false" ht="12.75" hidden="false" customHeight="false" outlineLevel="0" collapsed="false">
      <c r="A238" s="25" t="s">
        <v>102</v>
      </c>
      <c r="B238" s="169" t="n">
        <v>902</v>
      </c>
      <c r="C238" s="169" t="s">
        <v>20</v>
      </c>
      <c r="D238" s="169" t="s">
        <v>83</v>
      </c>
      <c r="E238" s="26" t="s">
        <v>34</v>
      </c>
      <c r="F238" s="76" t="s">
        <v>103</v>
      </c>
      <c r="G238" s="52" t="n">
        <v>7279.6</v>
      </c>
      <c r="H238" s="52" t="n">
        <v>7279.6</v>
      </c>
      <c r="I238" s="171" t="n">
        <f aca="false">H238/G238</f>
        <v>1</v>
      </c>
      <c r="J238" s="186"/>
      <c r="K238" s="37"/>
      <c r="L238" s="187"/>
      <c r="M238" s="187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58"/>
      <c r="Z238" s="158"/>
    </row>
    <row r="239" customFormat="false" ht="51" hidden="true" customHeight="false" outlineLevel="0" collapsed="false">
      <c r="A239" s="168" t="s">
        <v>29</v>
      </c>
      <c r="B239" s="243" t="n">
        <v>902</v>
      </c>
      <c r="C239" s="169" t="s">
        <v>20</v>
      </c>
      <c r="D239" s="169" t="s">
        <v>83</v>
      </c>
      <c r="E239" s="169" t="s">
        <v>30</v>
      </c>
      <c r="F239" s="169" t="s">
        <v>26</v>
      </c>
      <c r="G239" s="170"/>
      <c r="H239" s="118"/>
      <c r="I239" s="171" t="e">
        <f aca="false">H239/G239</f>
        <v>#DIV/0!</v>
      </c>
      <c r="J239" s="186"/>
      <c r="K239" s="37"/>
      <c r="L239" s="187"/>
      <c r="M239" s="187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58"/>
      <c r="Z239" s="158"/>
    </row>
    <row r="240" customFormat="false" ht="25.5" hidden="false" customHeight="false" outlineLevel="0" collapsed="false">
      <c r="A240" s="242" t="s">
        <v>412</v>
      </c>
      <c r="B240" s="160" t="s">
        <v>403</v>
      </c>
      <c r="C240" s="160"/>
      <c r="D240" s="160"/>
      <c r="E240" s="160"/>
      <c r="F240" s="160"/>
      <c r="G240" s="161" t="n">
        <f aca="false">G242+G245</f>
        <v>2550.9</v>
      </c>
      <c r="H240" s="161" t="n">
        <f aca="false">H242+H245</f>
        <v>2550.9</v>
      </c>
      <c r="I240" s="162" t="n">
        <f aca="false">H240/G240</f>
        <v>1</v>
      </c>
      <c r="J240" s="186"/>
      <c r="K240" s="244"/>
      <c r="L240" s="187"/>
      <c r="M240" s="187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58"/>
      <c r="Z240" s="158"/>
    </row>
    <row r="241" customFormat="false" ht="22.5" hidden="true" customHeight="true" outlineLevel="0" collapsed="false">
      <c r="A241" s="91" t="s">
        <v>19</v>
      </c>
      <c r="B241" s="164" t="n">
        <v>902</v>
      </c>
      <c r="C241" s="165" t="s">
        <v>20</v>
      </c>
      <c r="D241" s="185"/>
      <c r="E241" s="185"/>
      <c r="F241" s="185"/>
      <c r="G241" s="166" t="n">
        <f aca="false">G242</f>
        <v>0</v>
      </c>
      <c r="H241" s="213" t="n">
        <f aca="false">H242</f>
        <v>0</v>
      </c>
      <c r="I241" s="167" t="e">
        <f aca="false">H241/G241</f>
        <v>#DIV/0!</v>
      </c>
      <c r="J241" s="186"/>
      <c r="K241" s="244"/>
      <c r="L241" s="187"/>
      <c r="M241" s="187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58"/>
      <c r="Z241" s="158"/>
    </row>
    <row r="242" customFormat="false" ht="21" hidden="true" customHeight="true" outlineLevel="0" collapsed="false">
      <c r="A242" s="175" t="s">
        <v>82</v>
      </c>
      <c r="B242" s="165" t="n">
        <v>902</v>
      </c>
      <c r="C242" s="165" t="s">
        <v>20</v>
      </c>
      <c r="D242" s="165" t="s">
        <v>83</v>
      </c>
      <c r="E242" s="169"/>
      <c r="F242" s="169"/>
      <c r="G242" s="205" t="n">
        <f aca="false">G243</f>
        <v>0</v>
      </c>
      <c r="H242" s="245" t="n">
        <f aca="false">H243</f>
        <v>0</v>
      </c>
      <c r="I242" s="167" t="e">
        <f aca="false">H242/G242</f>
        <v>#DIV/0!</v>
      </c>
      <c r="J242" s="186"/>
      <c r="K242" s="246"/>
      <c r="L242" s="187"/>
      <c r="M242" s="187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58"/>
      <c r="Z242" s="158"/>
    </row>
    <row r="243" customFormat="false" ht="27.75" hidden="true" customHeight="true" outlineLevel="0" collapsed="false">
      <c r="A243" s="25" t="s">
        <v>100</v>
      </c>
      <c r="B243" s="243" t="n">
        <v>902</v>
      </c>
      <c r="C243" s="26" t="s">
        <v>20</v>
      </c>
      <c r="D243" s="26" t="s">
        <v>83</v>
      </c>
      <c r="E243" s="26" t="s">
        <v>95</v>
      </c>
      <c r="F243" s="76" t="s">
        <v>101</v>
      </c>
      <c r="G243" s="170" t="n">
        <f aca="false">G244</f>
        <v>0</v>
      </c>
      <c r="H243" s="247" t="n">
        <f aca="false">H244</f>
        <v>0</v>
      </c>
      <c r="I243" s="171" t="e">
        <f aca="false">H243/G243</f>
        <v>#DIV/0!</v>
      </c>
      <c r="J243" s="186"/>
      <c r="K243" s="30"/>
      <c r="L243" s="187"/>
      <c r="M243" s="187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58"/>
      <c r="Z243" s="158"/>
    </row>
    <row r="244" customFormat="false" ht="18.75" hidden="true" customHeight="true" outlineLevel="0" collapsed="false">
      <c r="A244" s="25" t="s">
        <v>219</v>
      </c>
      <c r="B244" s="243" t="n">
        <v>902</v>
      </c>
      <c r="C244" s="26" t="s">
        <v>20</v>
      </c>
      <c r="D244" s="26" t="s">
        <v>83</v>
      </c>
      <c r="E244" s="26" t="s">
        <v>95</v>
      </c>
      <c r="F244" s="76" t="s">
        <v>220</v>
      </c>
      <c r="G244" s="170"/>
      <c r="H244" s="247"/>
      <c r="I244" s="171" t="e">
        <f aca="false">H244/G244</f>
        <v>#DIV/0!</v>
      </c>
      <c r="J244" s="186"/>
      <c r="K244" s="30"/>
      <c r="L244" s="187"/>
      <c r="M244" s="187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58"/>
      <c r="Z244" s="158"/>
    </row>
    <row r="245" customFormat="false" ht="18.75" hidden="false" customHeight="true" outlineLevel="0" collapsed="false">
      <c r="A245" s="31" t="s">
        <v>413</v>
      </c>
      <c r="B245" s="248" t="s">
        <v>403</v>
      </c>
      <c r="C245" s="32" t="s">
        <v>43</v>
      </c>
      <c r="D245" s="26"/>
      <c r="E245" s="26"/>
      <c r="F245" s="76"/>
      <c r="G245" s="205" t="n">
        <f aca="false">G246</f>
        <v>2550.9</v>
      </c>
      <c r="H245" s="205" t="n">
        <f aca="false">H246</f>
        <v>2550.9</v>
      </c>
      <c r="I245" s="167" t="n">
        <f aca="false">H245/G245</f>
        <v>1</v>
      </c>
      <c r="J245" s="186"/>
      <c r="K245" s="30"/>
      <c r="L245" s="187"/>
      <c r="M245" s="187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58"/>
      <c r="Z245" s="158"/>
    </row>
    <row r="246" customFormat="false" ht="18.75" hidden="false" customHeight="true" outlineLevel="0" collapsed="false">
      <c r="A246" s="31" t="s">
        <v>156</v>
      </c>
      <c r="B246" s="248" t="s">
        <v>403</v>
      </c>
      <c r="C246" s="165" t="s">
        <v>43</v>
      </c>
      <c r="D246" s="165" t="s">
        <v>123</v>
      </c>
      <c r="E246" s="32"/>
      <c r="F246" s="76"/>
      <c r="G246" s="205" t="n">
        <f aca="false">G247</f>
        <v>2550.9</v>
      </c>
      <c r="H246" s="205" t="n">
        <f aca="false">H247</f>
        <v>2550.9</v>
      </c>
      <c r="I246" s="167" t="n">
        <f aca="false">H246/G246</f>
        <v>1</v>
      </c>
      <c r="J246" s="186"/>
      <c r="K246" s="30"/>
      <c r="L246" s="187"/>
      <c r="M246" s="187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58"/>
      <c r="Z246" s="158"/>
    </row>
    <row r="247" customFormat="false" ht="27" hidden="false" customHeight="true" outlineLevel="0" collapsed="false">
      <c r="A247" s="34" t="s">
        <v>164</v>
      </c>
      <c r="B247" s="249" t="s">
        <v>403</v>
      </c>
      <c r="C247" s="26" t="s">
        <v>43</v>
      </c>
      <c r="D247" s="26" t="s">
        <v>123</v>
      </c>
      <c r="E247" s="26" t="s">
        <v>165</v>
      </c>
      <c r="F247" s="76"/>
      <c r="G247" s="170" t="n">
        <f aca="false">G249+G248</f>
        <v>2550.9</v>
      </c>
      <c r="H247" s="170" t="n">
        <f aca="false">H249+H248</f>
        <v>2550.9</v>
      </c>
      <c r="I247" s="171" t="n">
        <f aca="false">H247/G247</f>
        <v>1</v>
      </c>
      <c r="J247" s="186"/>
      <c r="K247" s="30"/>
      <c r="L247" s="187"/>
      <c r="M247" s="187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58"/>
      <c r="Z247" s="158"/>
    </row>
    <row r="248" customFormat="false" ht="18.75" hidden="false" customHeight="true" outlineLevel="0" collapsed="false">
      <c r="A248" s="34" t="s">
        <v>166</v>
      </c>
      <c r="B248" s="249" t="s">
        <v>403</v>
      </c>
      <c r="C248" s="26" t="s">
        <v>43</v>
      </c>
      <c r="D248" s="26" t="s">
        <v>123</v>
      </c>
      <c r="E248" s="26" t="s">
        <v>165</v>
      </c>
      <c r="F248" s="76" t="s">
        <v>167</v>
      </c>
      <c r="G248" s="27" t="n">
        <v>2123.8</v>
      </c>
      <c r="H248" s="27" t="n">
        <v>2123.8</v>
      </c>
      <c r="I248" s="171" t="n">
        <f aca="false">H248/G248</f>
        <v>1</v>
      </c>
      <c r="J248" s="186"/>
      <c r="K248" s="30"/>
      <c r="L248" s="187"/>
      <c r="M248" s="187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58"/>
      <c r="Z248" s="158"/>
    </row>
    <row r="249" customFormat="false" ht="18.75" hidden="false" customHeight="true" outlineLevel="0" collapsed="false">
      <c r="A249" s="34" t="s">
        <v>102</v>
      </c>
      <c r="B249" s="249" t="s">
        <v>403</v>
      </c>
      <c r="C249" s="26" t="s">
        <v>43</v>
      </c>
      <c r="D249" s="26" t="s">
        <v>123</v>
      </c>
      <c r="E249" s="26" t="s">
        <v>165</v>
      </c>
      <c r="F249" s="76" t="s">
        <v>103</v>
      </c>
      <c r="G249" s="27" t="n">
        <v>427.1</v>
      </c>
      <c r="H249" s="27" t="n">
        <v>427.1</v>
      </c>
      <c r="I249" s="171" t="n">
        <f aca="false">H249/G249</f>
        <v>1</v>
      </c>
      <c r="J249" s="186"/>
      <c r="K249" s="30"/>
      <c r="L249" s="187"/>
      <c r="M249" s="187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58"/>
      <c r="Z249" s="158"/>
    </row>
    <row r="250" customFormat="false" ht="32.25" hidden="false" customHeight="true" outlineLevel="0" collapsed="false">
      <c r="A250" s="250" t="s">
        <v>414</v>
      </c>
      <c r="B250" s="160" t="n">
        <v>902</v>
      </c>
      <c r="C250" s="160"/>
      <c r="D250" s="160"/>
      <c r="E250" s="160"/>
      <c r="F250" s="160"/>
      <c r="G250" s="161" t="n">
        <f aca="false">G251+G271+G317+G313+G298+G322+G290+G295+G278</f>
        <v>160839.8</v>
      </c>
      <c r="H250" s="161" t="n">
        <f aca="false">H251+H271+H317+H313+H298+H322+H290+H295+H278</f>
        <v>160713.2</v>
      </c>
      <c r="I250" s="162" t="n">
        <f aca="false">H250/G250</f>
        <v>0.999212881388811</v>
      </c>
      <c r="J250" s="186"/>
      <c r="K250" s="163"/>
      <c r="L250" s="187"/>
      <c r="M250" s="187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58"/>
      <c r="Z250" s="158"/>
    </row>
    <row r="251" customFormat="false" ht="12.75" hidden="false" customHeight="false" outlineLevel="0" collapsed="false">
      <c r="A251" s="91" t="s">
        <v>19</v>
      </c>
      <c r="B251" s="165" t="n">
        <v>902</v>
      </c>
      <c r="C251" s="165" t="s">
        <v>20</v>
      </c>
      <c r="D251" s="169"/>
      <c r="E251" s="169"/>
      <c r="F251" s="169"/>
      <c r="G251" s="205" t="n">
        <f aca="false">G252</f>
        <v>6575.4</v>
      </c>
      <c r="H251" s="205" t="n">
        <f aca="false">H252</f>
        <v>6575.4</v>
      </c>
      <c r="I251" s="167" t="n">
        <f aca="false">H251/G251</f>
        <v>1</v>
      </c>
      <c r="J251" s="186"/>
      <c r="K251" s="163"/>
      <c r="L251" s="187"/>
      <c r="M251" s="187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58"/>
      <c r="Z251" s="158"/>
    </row>
    <row r="252" customFormat="false" ht="25.5" hidden="false" customHeight="false" outlineLevel="0" collapsed="false">
      <c r="A252" s="91" t="s">
        <v>66</v>
      </c>
      <c r="B252" s="248" t="s">
        <v>403</v>
      </c>
      <c r="C252" s="248" t="s">
        <v>20</v>
      </c>
      <c r="D252" s="251" t="s">
        <v>67</v>
      </c>
      <c r="E252" s="251"/>
      <c r="F252" s="251"/>
      <c r="G252" s="252" t="n">
        <f aca="false">G253+G263+G256+G257+G259+G260+G267</f>
        <v>6575.4</v>
      </c>
      <c r="H252" s="252" t="n">
        <f aca="false">H253+H263+H256+H257+H259+H260+H267</f>
        <v>6575.4</v>
      </c>
      <c r="I252" s="167" t="n">
        <f aca="false">H252/G252</f>
        <v>1</v>
      </c>
      <c r="J252" s="186"/>
      <c r="K252" s="163"/>
      <c r="L252" s="187"/>
      <c r="M252" s="187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58"/>
      <c r="Z252" s="158"/>
    </row>
    <row r="253" customFormat="false" ht="38.25" hidden="false" customHeight="false" outlineLevel="0" collapsed="false">
      <c r="A253" s="168" t="s">
        <v>25</v>
      </c>
      <c r="B253" s="249" t="s">
        <v>403</v>
      </c>
      <c r="C253" s="249" t="s">
        <v>20</v>
      </c>
      <c r="D253" s="253" t="s">
        <v>67</v>
      </c>
      <c r="E253" s="253" t="s">
        <v>37</v>
      </c>
      <c r="F253" s="253" t="s">
        <v>26</v>
      </c>
      <c r="G253" s="254" t="n">
        <f aca="false">G254</f>
        <v>4206.9</v>
      </c>
      <c r="H253" s="254" t="n">
        <f aca="false">H254</f>
        <v>4206.9</v>
      </c>
      <c r="I253" s="171" t="n">
        <f aca="false">H253/G253</f>
        <v>1</v>
      </c>
      <c r="J253" s="186"/>
      <c r="K253" s="172"/>
      <c r="L253" s="187"/>
      <c r="M253" s="187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58"/>
      <c r="Z253" s="158"/>
    </row>
    <row r="254" customFormat="false" ht="12.75" hidden="false" customHeight="false" outlineLevel="0" collapsed="false">
      <c r="A254" s="173" t="s">
        <v>27</v>
      </c>
      <c r="B254" s="249" t="s">
        <v>403</v>
      </c>
      <c r="C254" s="249" t="s">
        <v>20</v>
      </c>
      <c r="D254" s="253" t="s">
        <v>67</v>
      </c>
      <c r="E254" s="253" t="s">
        <v>37</v>
      </c>
      <c r="F254" s="253" t="s">
        <v>28</v>
      </c>
      <c r="G254" s="254" t="n">
        <v>4206.9</v>
      </c>
      <c r="H254" s="254" t="n">
        <v>4206.9</v>
      </c>
      <c r="I254" s="171" t="n">
        <f aca="false">H254/G254</f>
        <v>1</v>
      </c>
      <c r="J254" s="186"/>
      <c r="K254" s="172"/>
      <c r="L254" s="187"/>
      <c r="M254" s="187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58"/>
      <c r="Z254" s="158"/>
    </row>
    <row r="255" customFormat="false" ht="25.5" hidden="false" customHeight="false" outlineLevel="0" collapsed="false">
      <c r="A255" s="173" t="s">
        <v>38</v>
      </c>
      <c r="B255" s="249" t="s">
        <v>403</v>
      </c>
      <c r="C255" s="249" t="s">
        <v>20</v>
      </c>
      <c r="D255" s="253" t="s">
        <v>67</v>
      </c>
      <c r="E255" s="253" t="s">
        <v>37</v>
      </c>
      <c r="F255" s="253" t="s">
        <v>39</v>
      </c>
      <c r="G255" s="255" t="n">
        <f aca="false">G256</f>
        <v>377.1</v>
      </c>
      <c r="H255" s="255" t="n">
        <f aca="false">H256</f>
        <v>377.1</v>
      </c>
      <c r="I255" s="171" t="n">
        <f aca="false">H255/G255</f>
        <v>1</v>
      </c>
      <c r="J255" s="186"/>
      <c r="K255" s="172"/>
      <c r="L255" s="187"/>
      <c r="M255" s="187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58"/>
      <c r="Z255" s="158"/>
    </row>
    <row r="256" customFormat="false" ht="12.75" hidden="false" customHeight="false" outlineLevel="0" collapsed="false">
      <c r="A256" s="168" t="s">
        <v>40</v>
      </c>
      <c r="B256" s="249" t="s">
        <v>403</v>
      </c>
      <c r="C256" s="249" t="s">
        <v>20</v>
      </c>
      <c r="D256" s="253" t="s">
        <v>67</v>
      </c>
      <c r="E256" s="253" t="s">
        <v>37</v>
      </c>
      <c r="F256" s="253" t="s">
        <v>41</v>
      </c>
      <c r="G256" s="254" t="n">
        <v>377.1</v>
      </c>
      <c r="H256" s="254" t="n">
        <v>377.1</v>
      </c>
      <c r="I256" s="171" t="n">
        <f aca="false">H256/G256</f>
        <v>1</v>
      </c>
      <c r="J256" s="186"/>
      <c r="K256" s="172"/>
      <c r="L256" s="187"/>
      <c r="M256" s="187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58"/>
      <c r="Z256" s="158"/>
    </row>
    <row r="257" customFormat="false" ht="12.75" hidden="false" customHeight="false" outlineLevel="0" collapsed="false">
      <c r="A257" s="168" t="s">
        <v>45</v>
      </c>
      <c r="B257" s="243" t="n">
        <v>902</v>
      </c>
      <c r="C257" s="169" t="s">
        <v>20</v>
      </c>
      <c r="D257" s="169" t="s">
        <v>67</v>
      </c>
      <c r="E257" s="169" t="s">
        <v>37</v>
      </c>
      <c r="F257" s="169" t="s">
        <v>46</v>
      </c>
      <c r="G257" s="170" t="n">
        <f aca="false">+G258</f>
        <v>0.2</v>
      </c>
      <c r="H257" s="170" t="n">
        <f aca="false">+H258</f>
        <v>0.2</v>
      </c>
      <c r="I257" s="171" t="n">
        <f aca="false">H257/G257</f>
        <v>1</v>
      </c>
      <c r="J257" s="186"/>
      <c r="K257" s="37"/>
      <c r="L257" s="187"/>
      <c r="M257" s="187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58"/>
      <c r="Z257" s="158"/>
    </row>
    <row r="258" customFormat="false" ht="12.75" hidden="false" customHeight="false" outlineLevel="0" collapsed="false">
      <c r="A258" s="168" t="s">
        <v>47</v>
      </c>
      <c r="B258" s="243" t="n">
        <v>902</v>
      </c>
      <c r="C258" s="169" t="s">
        <v>20</v>
      </c>
      <c r="D258" s="169" t="s">
        <v>67</v>
      </c>
      <c r="E258" s="169" t="s">
        <v>37</v>
      </c>
      <c r="F258" s="169" t="s">
        <v>48</v>
      </c>
      <c r="G258" s="170" t="n">
        <v>0.2</v>
      </c>
      <c r="H258" s="170" t="n">
        <v>0.2</v>
      </c>
      <c r="I258" s="171" t="n">
        <f aca="false">H258/G258</f>
        <v>1</v>
      </c>
      <c r="J258" s="186"/>
      <c r="K258" s="37"/>
      <c r="L258" s="187"/>
      <c r="M258" s="187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58"/>
      <c r="Z258" s="158"/>
    </row>
    <row r="259" customFormat="false" ht="51" hidden="true" customHeight="false" outlineLevel="0" collapsed="false">
      <c r="A259" s="168" t="s">
        <v>29</v>
      </c>
      <c r="B259" s="243" t="n">
        <v>902</v>
      </c>
      <c r="C259" s="169" t="s">
        <v>20</v>
      </c>
      <c r="D259" s="169" t="s">
        <v>67</v>
      </c>
      <c r="E259" s="169" t="s">
        <v>30</v>
      </c>
      <c r="F259" s="169" t="s">
        <v>26</v>
      </c>
      <c r="G259" s="170"/>
      <c r="H259" s="118"/>
      <c r="I259" s="171" t="e">
        <f aca="false">H259/G259</f>
        <v>#DIV/0!</v>
      </c>
      <c r="J259" s="186"/>
      <c r="K259" s="37"/>
      <c r="L259" s="187"/>
      <c r="M259" s="187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58"/>
      <c r="Z259" s="158"/>
    </row>
    <row r="260" customFormat="false" ht="12.75" hidden="false" customHeight="false" outlineLevel="0" collapsed="false">
      <c r="A260" s="25" t="s">
        <v>31</v>
      </c>
      <c r="B260" s="243" t="n">
        <v>902</v>
      </c>
      <c r="C260" s="169" t="s">
        <v>20</v>
      </c>
      <c r="D260" s="169" t="s">
        <v>67</v>
      </c>
      <c r="E260" s="26" t="s">
        <v>32</v>
      </c>
      <c r="F260" s="26"/>
      <c r="G260" s="27" t="n">
        <f aca="false">G261</f>
        <v>137.4</v>
      </c>
      <c r="H260" s="27" t="n">
        <f aca="false">H261</f>
        <v>137.4</v>
      </c>
      <c r="I260" s="28" t="n">
        <f aca="false">H260/G260</f>
        <v>1</v>
      </c>
      <c r="J260" s="186"/>
      <c r="K260" s="37"/>
      <c r="L260" s="187"/>
      <c r="M260" s="187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58"/>
      <c r="Z260" s="158"/>
    </row>
    <row r="261" customFormat="false" ht="36" hidden="false" customHeight="false" outlineLevel="0" collapsed="false">
      <c r="A261" s="25" t="s">
        <v>29</v>
      </c>
      <c r="B261" s="243" t="n">
        <v>902</v>
      </c>
      <c r="C261" s="169" t="s">
        <v>20</v>
      </c>
      <c r="D261" s="169" t="s">
        <v>67</v>
      </c>
      <c r="E261" s="26" t="s">
        <v>32</v>
      </c>
      <c r="F261" s="26" t="s">
        <v>26</v>
      </c>
      <c r="G261" s="27" t="n">
        <f aca="false">G262</f>
        <v>137.4</v>
      </c>
      <c r="H261" s="27" t="n">
        <f aca="false">H262</f>
        <v>137.4</v>
      </c>
      <c r="I261" s="28" t="n">
        <f aca="false">H261/G261</f>
        <v>1</v>
      </c>
      <c r="J261" s="186"/>
      <c r="K261" s="37"/>
      <c r="L261" s="187"/>
      <c r="M261" s="187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58"/>
      <c r="Z261" s="158"/>
    </row>
    <row r="262" customFormat="false" ht="12.75" hidden="false" customHeight="false" outlineLevel="0" collapsed="false">
      <c r="A262" s="25" t="s">
        <v>27</v>
      </c>
      <c r="B262" s="243" t="n">
        <v>902</v>
      </c>
      <c r="C262" s="169" t="s">
        <v>20</v>
      </c>
      <c r="D262" s="169" t="s">
        <v>67</v>
      </c>
      <c r="E262" s="26" t="s">
        <v>32</v>
      </c>
      <c r="F262" s="26" t="s">
        <v>28</v>
      </c>
      <c r="G262" s="27" t="n">
        <v>137.4</v>
      </c>
      <c r="H262" s="27" t="n">
        <v>137.4</v>
      </c>
      <c r="I262" s="28" t="n">
        <f aca="false">H262/G262</f>
        <v>1</v>
      </c>
      <c r="J262" s="186"/>
      <c r="K262" s="37"/>
      <c r="L262" s="187"/>
      <c r="M262" s="187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58"/>
      <c r="Z262" s="158"/>
    </row>
    <row r="263" customFormat="false" ht="12.75" hidden="false" customHeight="false" outlineLevel="0" collapsed="false">
      <c r="A263" s="34" t="s">
        <v>53</v>
      </c>
      <c r="B263" s="249" t="s">
        <v>403</v>
      </c>
      <c r="C263" s="249" t="s">
        <v>20</v>
      </c>
      <c r="D263" s="253" t="s">
        <v>67</v>
      </c>
      <c r="E263" s="253" t="s">
        <v>54</v>
      </c>
      <c r="F263" s="253"/>
      <c r="G263" s="255" t="n">
        <f aca="false">G264+G266</f>
        <v>199.2</v>
      </c>
      <c r="H263" s="255" t="n">
        <f aca="false">H264+H266</f>
        <v>199.2</v>
      </c>
      <c r="I263" s="171" t="n">
        <f aca="false">H263/G263</f>
        <v>1</v>
      </c>
      <c r="J263" s="186"/>
      <c r="K263" s="172"/>
      <c r="L263" s="187"/>
      <c r="M263" s="187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58"/>
      <c r="Z263" s="158"/>
    </row>
    <row r="264" customFormat="false" ht="36" hidden="false" customHeight="false" outlineLevel="0" collapsed="false">
      <c r="A264" s="25" t="s">
        <v>25</v>
      </c>
      <c r="B264" s="249" t="s">
        <v>403</v>
      </c>
      <c r="C264" s="249" t="s">
        <v>20</v>
      </c>
      <c r="D264" s="253" t="s">
        <v>67</v>
      </c>
      <c r="E264" s="253" t="s">
        <v>54</v>
      </c>
      <c r="F264" s="253" t="s">
        <v>26</v>
      </c>
      <c r="G264" s="255" t="n">
        <f aca="false">G265</f>
        <v>90</v>
      </c>
      <c r="H264" s="255" t="n">
        <f aca="false">H265</f>
        <v>90</v>
      </c>
      <c r="I264" s="171" t="n">
        <f aca="false">H264/G264</f>
        <v>1</v>
      </c>
      <c r="J264" s="186"/>
      <c r="K264" s="172"/>
      <c r="L264" s="187"/>
      <c r="M264" s="187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58"/>
      <c r="Z264" s="158"/>
    </row>
    <row r="265" customFormat="false" ht="12.75" hidden="false" customHeight="false" outlineLevel="0" collapsed="false">
      <c r="A265" s="25" t="s">
        <v>27</v>
      </c>
      <c r="B265" s="249" t="s">
        <v>403</v>
      </c>
      <c r="C265" s="249" t="s">
        <v>20</v>
      </c>
      <c r="D265" s="253" t="s">
        <v>67</v>
      </c>
      <c r="E265" s="253" t="s">
        <v>54</v>
      </c>
      <c r="F265" s="253" t="s">
        <v>28</v>
      </c>
      <c r="G265" s="255" t="n">
        <v>90</v>
      </c>
      <c r="H265" s="255" t="n">
        <v>90</v>
      </c>
      <c r="I265" s="171" t="n">
        <f aca="false">H265/G265</f>
        <v>1</v>
      </c>
      <c r="J265" s="186"/>
      <c r="K265" s="172"/>
      <c r="L265" s="187"/>
      <c r="M265" s="187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58"/>
      <c r="Z265" s="158"/>
    </row>
    <row r="266" customFormat="false" ht="25.5" hidden="false" customHeight="false" outlineLevel="0" collapsed="false">
      <c r="A266" s="173" t="s">
        <v>38</v>
      </c>
      <c r="B266" s="249" t="s">
        <v>403</v>
      </c>
      <c r="C266" s="249" t="s">
        <v>20</v>
      </c>
      <c r="D266" s="253" t="s">
        <v>67</v>
      </c>
      <c r="E266" s="253" t="s">
        <v>54</v>
      </c>
      <c r="F266" s="253" t="s">
        <v>39</v>
      </c>
      <c r="G266" s="255" t="n">
        <v>109.2</v>
      </c>
      <c r="H266" s="255" t="n">
        <v>109.2</v>
      </c>
      <c r="I266" s="171" t="n">
        <f aca="false">H266/G266</f>
        <v>1</v>
      </c>
      <c r="J266" s="186"/>
      <c r="K266" s="37"/>
      <c r="L266" s="187"/>
      <c r="M266" s="187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58"/>
      <c r="Z266" s="158"/>
    </row>
    <row r="267" customFormat="false" ht="24" hidden="false" customHeight="false" outlineLevel="0" collapsed="false">
      <c r="A267" s="25" t="s">
        <v>33</v>
      </c>
      <c r="B267" s="249" t="s">
        <v>403</v>
      </c>
      <c r="C267" s="47" t="s">
        <v>20</v>
      </c>
      <c r="D267" s="48" t="s">
        <v>67</v>
      </c>
      <c r="E267" s="26" t="s">
        <v>34</v>
      </c>
      <c r="F267" s="57"/>
      <c r="G267" s="42" t="n">
        <f aca="false">G268</f>
        <v>1654.6</v>
      </c>
      <c r="H267" s="42" t="n">
        <f aca="false">H268</f>
        <v>1654.6</v>
      </c>
      <c r="I267" s="28" t="n">
        <f aca="false">H267/G267</f>
        <v>1</v>
      </c>
      <c r="J267" s="186"/>
      <c r="K267" s="37"/>
      <c r="L267" s="187"/>
      <c r="M267" s="187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58"/>
      <c r="Z267" s="158"/>
    </row>
    <row r="268" customFormat="false" ht="36" hidden="false" customHeight="false" outlineLevel="0" collapsed="false">
      <c r="A268" s="25" t="s">
        <v>29</v>
      </c>
      <c r="B268" s="249" t="s">
        <v>403</v>
      </c>
      <c r="C268" s="47" t="s">
        <v>20</v>
      </c>
      <c r="D268" s="48" t="s">
        <v>67</v>
      </c>
      <c r="E268" s="26" t="s">
        <v>34</v>
      </c>
      <c r="F268" s="57" t="s">
        <v>26</v>
      </c>
      <c r="G268" s="42" t="n">
        <f aca="false">G269</f>
        <v>1654.6</v>
      </c>
      <c r="H268" s="42" t="n">
        <f aca="false">H269</f>
        <v>1654.6</v>
      </c>
      <c r="I268" s="28" t="n">
        <f aca="false">H268/G268</f>
        <v>1</v>
      </c>
      <c r="J268" s="186"/>
      <c r="K268" s="37"/>
      <c r="L268" s="187"/>
      <c r="M268" s="187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58"/>
      <c r="Z268" s="158"/>
    </row>
    <row r="269" customFormat="false" ht="12.75" hidden="false" customHeight="false" outlineLevel="0" collapsed="false">
      <c r="A269" s="25" t="s">
        <v>27</v>
      </c>
      <c r="B269" s="249" t="s">
        <v>403</v>
      </c>
      <c r="C269" s="47" t="s">
        <v>20</v>
      </c>
      <c r="D269" s="48" t="s">
        <v>67</v>
      </c>
      <c r="E269" s="26" t="s">
        <v>34</v>
      </c>
      <c r="F269" s="57" t="s">
        <v>28</v>
      </c>
      <c r="G269" s="42" t="n">
        <v>1654.6</v>
      </c>
      <c r="H269" s="42" t="n">
        <v>1654.6</v>
      </c>
      <c r="I269" s="28" t="n">
        <f aca="false">H269/G269</f>
        <v>1</v>
      </c>
      <c r="J269" s="186"/>
      <c r="K269" s="37"/>
      <c r="L269" s="187"/>
      <c r="M269" s="187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58"/>
      <c r="Z269" s="158"/>
    </row>
    <row r="270" customFormat="false" ht="12.75" hidden="true" customHeight="false" outlineLevel="0" collapsed="false">
      <c r="A270" s="168" t="s">
        <v>40</v>
      </c>
      <c r="B270" s="249" t="s">
        <v>403</v>
      </c>
      <c r="C270" s="249" t="s">
        <v>20</v>
      </c>
      <c r="D270" s="253" t="s">
        <v>67</v>
      </c>
      <c r="E270" s="253" t="s">
        <v>54</v>
      </c>
      <c r="F270" s="253" t="s">
        <v>41</v>
      </c>
      <c r="G270" s="255"/>
      <c r="H270" s="118"/>
      <c r="I270" s="171" t="e">
        <f aca="false">H270/G270</f>
        <v>#DIV/0!</v>
      </c>
      <c r="J270" s="186"/>
      <c r="K270" s="37"/>
      <c r="L270" s="187"/>
      <c r="M270" s="187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58"/>
      <c r="Z270" s="158"/>
    </row>
    <row r="271" customFormat="false" ht="12.75" hidden="true" customHeight="false" outlineLevel="0" collapsed="false">
      <c r="A271" s="54" t="s">
        <v>146</v>
      </c>
      <c r="B271" s="248" t="s">
        <v>403</v>
      </c>
      <c r="C271" s="248" t="s">
        <v>43</v>
      </c>
      <c r="D271" s="251"/>
      <c r="E271" s="253"/>
      <c r="F271" s="253"/>
      <c r="G271" s="252" t="n">
        <f aca="false">G272+G275</f>
        <v>0</v>
      </c>
      <c r="H271" s="252" t="n">
        <f aca="false">H272+H275</f>
        <v>0</v>
      </c>
      <c r="I271" s="167" t="e">
        <f aca="false">H271/G271</f>
        <v>#DIV/0!</v>
      </c>
      <c r="J271" s="186"/>
      <c r="K271" s="163"/>
      <c r="L271" s="187"/>
      <c r="M271" s="187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58"/>
      <c r="Z271" s="158"/>
    </row>
    <row r="272" customFormat="false" ht="12.75" hidden="true" customHeight="false" outlineLevel="0" collapsed="false">
      <c r="A272" s="31" t="s">
        <v>150</v>
      </c>
      <c r="B272" s="248" t="s">
        <v>403</v>
      </c>
      <c r="C272" s="248" t="s">
        <v>43</v>
      </c>
      <c r="D272" s="251" t="s">
        <v>63</v>
      </c>
      <c r="E272" s="251"/>
      <c r="F272" s="251"/>
      <c r="G272" s="252" t="n">
        <f aca="false">G273</f>
        <v>0</v>
      </c>
      <c r="H272" s="252" t="n">
        <f aca="false">H273</f>
        <v>0</v>
      </c>
      <c r="I272" s="167" t="e">
        <f aca="false">H272/G272</f>
        <v>#DIV/0!</v>
      </c>
      <c r="J272" s="186"/>
      <c r="K272" s="163"/>
      <c r="L272" s="187"/>
      <c r="M272" s="187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58"/>
      <c r="Z272" s="158"/>
    </row>
    <row r="273" customFormat="false" ht="12.75" hidden="true" customHeight="false" outlineLevel="0" collapsed="false">
      <c r="A273" s="25" t="s">
        <v>181</v>
      </c>
      <c r="B273" s="249" t="s">
        <v>403</v>
      </c>
      <c r="C273" s="26" t="s">
        <v>43</v>
      </c>
      <c r="D273" s="26" t="s">
        <v>63</v>
      </c>
      <c r="E273" s="26" t="s">
        <v>182</v>
      </c>
      <c r="F273" s="26"/>
      <c r="G273" s="39" t="n">
        <f aca="false">G274</f>
        <v>0</v>
      </c>
      <c r="H273" s="39" t="n">
        <f aca="false">H274</f>
        <v>0</v>
      </c>
      <c r="I273" s="171" t="e">
        <f aca="false">H273/G273</f>
        <v>#DIV/0!</v>
      </c>
      <c r="J273" s="186"/>
      <c r="K273" s="172"/>
      <c r="L273" s="187"/>
      <c r="M273" s="187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58"/>
      <c r="Z273" s="158"/>
    </row>
    <row r="274" customFormat="false" ht="12.75" hidden="true" customHeight="false" outlineLevel="0" collapsed="false">
      <c r="A274" s="34" t="s">
        <v>40</v>
      </c>
      <c r="B274" s="249" t="s">
        <v>403</v>
      </c>
      <c r="C274" s="26" t="s">
        <v>43</v>
      </c>
      <c r="D274" s="26" t="s">
        <v>63</v>
      </c>
      <c r="E274" s="26" t="s">
        <v>182</v>
      </c>
      <c r="F274" s="26" t="s">
        <v>183</v>
      </c>
      <c r="G274" s="39"/>
      <c r="H274" s="39"/>
      <c r="I274" s="171" t="e">
        <f aca="false">H274/G274</f>
        <v>#DIV/0!</v>
      </c>
      <c r="J274" s="186"/>
      <c r="K274" s="172"/>
      <c r="L274" s="187"/>
      <c r="M274" s="187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58"/>
      <c r="Z274" s="158"/>
    </row>
    <row r="275" customFormat="false" ht="12.75" hidden="true" customHeight="false" outlineLevel="0" collapsed="false">
      <c r="A275" s="31" t="s">
        <v>156</v>
      </c>
      <c r="B275" s="249" t="s">
        <v>403</v>
      </c>
      <c r="C275" s="165" t="s">
        <v>43</v>
      </c>
      <c r="D275" s="165" t="s">
        <v>123</v>
      </c>
      <c r="E275" s="26"/>
      <c r="F275" s="26"/>
      <c r="G275" s="39" t="n">
        <f aca="false">G276</f>
        <v>0</v>
      </c>
      <c r="H275" s="39"/>
      <c r="I275" s="167" t="e">
        <f aca="false">H275/G275</f>
        <v>#DIV/0!</v>
      </c>
      <c r="J275" s="186"/>
      <c r="K275" s="172"/>
      <c r="L275" s="187"/>
      <c r="M275" s="187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58"/>
      <c r="Z275" s="158"/>
    </row>
    <row r="276" customFormat="false" ht="24" hidden="true" customHeight="false" outlineLevel="0" collapsed="false">
      <c r="A276" s="34" t="s">
        <v>164</v>
      </c>
      <c r="B276" s="249" t="s">
        <v>403</v>
      </c>
      <c r="C276" s="26" t="s">
        <v>43</v>
      </c>
      <c r="D276" s="26" t="s">
        <v>123</v>
      </c>
      <c r="E276" s="26" t="s">
        <v>165</v>
      </c>
      <c r="F276" s="26"/>
      <c r="G276" s="39" t="n">
        <f aca="false">G277</f>
        <v>0</v>
      </c>
      <c r="H276" s="39"/>
      <c r="I276" s="171" t="e">
        <f aca="false">H276/G276</f>
        <v>#DIV/0!</v>
      </c>
      <c r="J276" s="186"/>
      <c r="K276" s="172"/>
      <c r="L276" s="187"/>
      <c r="M276" s="187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58"/>
      <c r="Z276" s="158"/>
    </row>
    <row r="277" customFormat="false" ht="12.75" hidden="true" customHeight="false" outlineLevel="0" collapsed="false">
      <c r="A277" s="90" t="s">
        <v>195</v>
      </c>
      <c r="B277" s="249" t="s">
        <v>403</v>
      </c>
      <c r="C277" s="26" t="s">
        <v>43</v>
      </c>
      <c r="D277" s="26" t="s">
        <v>123</v>
      </c>
      <c r="E277" s="26" t="s">
        <v>165</v>
      </c>
      <c r="F277" s="26" t="s">
        <v>167</v>
      </c>
      <c r="G277" s="27"/>
      <c r="H277" s="39"/>
      <c r="I277" s="171" t="e">
        <f aca="false">H277/G277</f>
        <v>#DIV/0!</v>
      </c>
      <c r="J277" s="186"/>
      <c r="K277" s="172"/>
      <c r="L277" s="187"/>
      <c r="M277" s="187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58"/>
      <c r="Z277" s="158"/>
    </row>
    <row r="278" customFormat="false" ht="12.75" hidden="false" customHeight="false" outlineLevel="0" collapsed="false">
      <c r="A278" s="54" t="s">
        <v>184</v>
      </c>
      <c r="B278" s="248" t="s">
        <v>403</v>
      </c>
      <c r="C278" s="248" t="s">
        <v>63</v>
      </c>
      <c r="D278" s="251"/>
      <c r="E278" s="251"/>
      <c r="F278" s="253"/>
      <c r="G278" s="256" t="n">
        <f aca="false">G279</f>
        <v>15619</v>
      </c>
      <c r="H278" s="256" t="n">
        <f aca="false">H279</f>
        <v>15619</v>
      </c>
      <c r="I278" s="167" t="n">
        <f aca="false">H278/G278</f>
        <v>1</v>
      </c>
      <c r="J278" s="186"/>
      <c r="K278" s="163"/>
      <c r="L278" s="187"/>
      <c r="M278" s="187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58"/>
      <c r="Z278" s="158"/>
    </row>
    <row r="279" customFormat="false" ht="12.75" hidden="false" customHeight="false" outlineLevel="0" collapsed="false">
      <c r="A279" s="38" t="s">
        <v>188</v>
      </c>
      <c r="B279" s="248" t="s">
        <v>403</v>
      </c>
      <c r="C279" s="22" t="s">
        <v>63</v>
      </c>
      <c r="D279" s="22" t="s">
        <v>36</v>
      </c>
      <c r="E279" s="251"/>
      <c r="F279" s="253"/>
      <c r="G279" s="256" t="n">
        <f aca="false">G280+G282+G284+G286+G288</f>
        <v>15619</v>
      </c>
      <c r="H279" s="256" t="n">
        <f aca="false">H280+H282+H284+H286+H288</f>
        <v>15619</v>
      </c>
      <c r="I279" s="167" t="n">
        <f aca="false">H279/G279</f>
        <v>1</v>
      </c>
      <c r="J279" s="186"/>
      <c r="K279" s="163"/>
      <c r="L279" s="187"/>
      <c r="M279" s="187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58"/>
      <c r="Z279" s="158"/>
    </row>
    <row r="280" customFormat="false" ht="12.75" hidden="false" customHeight="false" outlineLevel="0" collapsed="false">
      <c r="A280" s="34" t="s">
        <v>189</v>
      </c>
      <c r="B280" s="249" t="s">
        <v>403</v>
      </c>
      <c r="C280" s="57" t="s">
        <v>63</v>
      </c>
      <c r="D280" s="57" t="s">
        <v>36</v>
      </c>
      <c r="E280" s="26" t="s">
        <v>190</v>
      </c>
      <c r="F280" s="57" t="s">
        <v>117</v>
      </c>
      <c r="G280" s="39" t="n">
        <f aca="false">G281</f>
        <v>4189.5</v>
      </c>
      <c r="H280" s="39" t="n">
        <f aca="false">H281</f>
        <v>4189.5</v>
      </c>
      <c r="I280" s="171" t="n">
        <f aca="false">H280/G280</f>
        <v>1</v>
      </c>
      <c r="J280" s="186"/>
      <c r="K280" s="172"/>
      <c r="L280" s="187"/>
      <c r="M280" s="187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58"/>
      <c r="Z280" s="158"/>
    </row>
    <row r="281" customFormat="false" ht="12.75" hidden="false" customHeight="false" outlineLevel="0" collapsed="false">
      <c r="A281" s="90" t="s">
        <v>195</v>
      </c>
      <c r="B281" s="249" t="s">
        <v>403</v>
      </c>
      <c r="C281" s="57" t="s">
        <v>63</v>
      </c>
      <c r="D281" s="57" t="s">
        <v>36</v>
      </c>
      <c r="E281" s="26" t="s">
        <v>190</v>
      </c>
      <c r="F281" s="57" t="s">
        <v>167</v>
      </c>
      <c r="G281" s="39" t="n">
        <v>4189.5</v>
      </c>
      <c r="H281" s="39" t="n">
        <v>4189.5</v>
      </c>
      <c r="I281" s="171" t="n">
        <f aca="false">H281/G281</f>
        <v>1</v>
      </c>
      <c r="J281" s="186"/>
      <c r="K281" s="172"/>
      <c r="L281" s="187"/>
      <c r="M281" s="187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58"/>
      <c r="Z281" s="158"/>
    </row>
    <row r="282" customFormat="false" ht="19.5" hidden="false" customHeight="true" outlineLevel="0" collapsed="false">
      <c r="A282" s="34" t="s">
        <v>191</v>
      </c>
      <c r="B282" s="249" t="s">
        <v>403</v>
      </c>
      <c r="C282" s="57" t="s">
        <v>63</v>
      </c>
      <c r="D282" s="57" t="s">
        <v>36</v>
      </c>
      <c r="E282" s="26" t="s">
        <v>192</v>
      </c>
      <c r="F282" s="57"/>
      <c r="G282" s="39" t="n">
        <f aca="false">G283</f>
        <v>1429.5</v>
      </c>
      <c r="H282" s="39" t="n">
        <f aca="false">H283</f>
        <v>1429.5</v>
      </c>
      <c r="I282" s="171" t="n">
        <f aca="false">H282/G282</f>
        <v>1</v>
      </c>
      <c r="J282" s="186"/>
      <c r="K282" s="172"/>
      <c r="L282" s="187"/>
      <c r="M282" s="187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58"/>
      <c r="Z282" s="158"/>
    </row>
    <row r="283" customFormat="false" ht="27.75" hidden="false" customHeight="true" outlineLevel="0" collapsed="false">
      <c r="A283" s="168" t="s">
        <v>40</v>
      </c>
      <c r="B283" s="249" t="s">
        <v>403</v>
      </c>
      <c r="C283" s="57" t="s">
        <v>63</v>
      </c>
      <c r="D283" s="57" t="s">
        <v>36</v>
      </c>
      <c r="E283" s="26" t="s">
        <v>192</v>
      </c>
      <c r="F283" s="57" t="s">
        <v>41</v>
      </c>
      <c r="G283" s="39" t="n">
        <v>1429.5</v>
      </c>
      <c r="H283" s="39" t="n">
        <v>1429.5</v>
      </c>
      <c r="I283" s="171" t="n">
        <f aca="false">H283/G283</f>
        <v>1</v>
      </c>
      <c r="J283" s="186"/>
      <c r="K283" s="172"/>
      <c r="L283" s="187"/>
      <c r="M283" s="187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  <c r="X283" s="186"/>
      <c r="Y283" s="158"/>
      <c r="Z283" s="158"/>
    </row>
    <row r="284" customFormat="false" ht="27.75" hidden="true" customHeight="true" outlineLevel="0" collapsed="false">
      <c r="A284" s="34" t="s">
        <v>214</v>
      </c>
      <c r="B284" s="249" t="s">
        <v>403</v>
      </c>
      <c r="C284" s="57" t="s">
        <v>63</v>
      </c>
      <c r="D284" s="57" t="s">
        <v>36</v>
      </c>
      <c r="E284" s="26" t="s">
        <v>215</v>
      </c>
      <c r="F284" s="57"/>
      <c r="G284" s="39" t="n">
        <f aca="false">G285</f>
        <v>0</v>
      </c>
      <c r="H284" s="39"/>
      <c r="I284" s="171" t="e">
        <f aca="false">H284/G284</f>
        <v>#DIV/0!</v>
      </c>
      <c r="J284" s="186"/>
      <c r="K284" s="172"/>
      <c r="L284" s="187"/>
      <c r="M284" s="187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  <c r="X284" s="186"/>
      <c r="Y284" s="158"/>
      <c r="Z284" s="158"/>
    </row>
    <row r="285" customFormat="false" ht="27.75" hidden="true" customHeight="true" outlineLevel="0" collapsed="false">
      <c r="A285" s="34" t="s">
        <v>40</v>
      </c>
      <c r="B285" s="249" t="s">
        <v>403</v>
      </c>
      <c r="C285" s="57" t="s">
        <v>63</v>
      </c>
      <c r="D285" s="57" t="s">
        <v>36</v>
      </c>
      <c r="E285" s="26" t="s">
        <v>215</v>
      </c>
      <c r="F285" s="57" t="s">
        <v>41</v>
      </c>
      <c r="G285" s="39"/>
      <c r="H285" s="39"/>
      <c r="I285" s="171" t="e">
        <f aca="false">H285/G285</f>
        <v>#DIV/0!</v>
      </c>
      <c r="J285" s="186"/>
      <c r="K285" s="172"/>
      <c r="L285" s="187"/>
      <c r="M285" s="187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  <c r="X285" s="186"/>
      <c r="Y285" s="158"/>
      <c r="Z285" s="158"/>
    </row>
    <row r="286" customFormat="false" ht="27.75" hidden="false" customHeight="true" outlineLevel="0" collapsed="false">
      <c r="A286" s="25" t="s">
        <v>193</v>
      </c>
      <c r="B286" s="249" t="s">
        <v>403</v>
      </c>
      <c r="C286" s="26" t="s">
        <v>63</v>
      </c>
      <c r="D286" s="26" t="s">
        <v>36</v>
      </c>
      <c r="E286" s="26" t="s">
        <v>194</v>
      </c>
      <c r="F286" s="26"/>
      <c r="G286" s="39" t="n">
        <f aca="false">G287</f>
        <v>9900</v>
      </c>
      <c r="H286" s="39" t="n">
        <f aca="false">H287</f>
        <v>9900</v>
      </c>
      <c r="I286" s="171" t="n">
        <f aca="false">H286/G286</f>
        <v>1</v>
      </c>
      <c r="J286" s="186"/>
      <c r="K286" s="172"/>
      <c r="L286" s="187"/>
      <c r="M286" s="187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  <c r="X286" s="186"/>
      <c r="Y286" s="158"/>
      <c r="Z286" s="158"/>
    </row>
    <row r="287" customFormat="false" ht="27.75" hidden="false" customHeight="true" outlineLevel="0" collapsed="false">
      <c r="A287" s="90" t="s">
        <v>195</v>
      </c>
      <c r="B287" s="249" t="s">
        <v>403</v>
      </c>
      <c r="C287" s="26" t="s">
        <v>63</v>
      </c>
      <c r="D287" s="26" t="s">
        <v>36</v>
      </c>
      <c r="E287" s="26" t="s">
        <v>194</v>
      </c>
      <c r="F287" s="26" t="s">
        <v>167</v>
      </c>
      <c r="G287" s="39" t="n">
        <v>9900</v>
      </c>
      <c r="H287" s="39" t="n">
        <v>9900</v>
      </c>
      <c r="I287" s="171" t="n">
        <f aca="false">H287/G287</f>
        <v>1</v>
      </c>
      <c r="J287" s="186"/>
      <c r="K287" s="172"/>
      <c r="L287" s="187"/>
      <c r="M287" s="187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  <c r="X287" s="186"/>
      <c r="Y287" s="158"/>
      <c r="Z287" s="158"/>
    </row>
    <row r="288" customFormat="false" ht="27.75" hidden="false" customHeight="true" outlineLevel="0" collapsed="false">
      <c r="A288" s="25" t="s">
        <v>196</v>
      </c>
      <c r="B288" s="249" t="s">
        <v>403</v>
      </c>
      <c r="C288" s="26" t="s">
        <v>63</v>
      </c>
      <c r="D288" s="26" t="s">
        <v>36</v>
      </c>
      <c r="E288" s="26" t="s">
        <v>197</v>
      </c>
      <c r="F288" s="26"/>
      <c r="G288" s="39" t="n">
        <f aca="false">G289</f>
        <v>100</v>
      </c>
      <c r="H288" s="39" t="n">
        <f aca="false">H289</f>
        <v>100</v>
      </c>
      <c r="I288" s="171" t="n">
        <f aca="false">H288/G288</f>
        <v>1</v>
      </c>
      <c r="J288" s="186"/>
      <c r="K288" s="172"/>
      <c r="L288" s="187"/>
      <c r="M288" s="187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  <c r="X288" s="186"/>
      <c r="Y288" s="158"/>
      <c r="Z288" s="158"/>
    </row>
    <row r="289" customFormat="false" ht="27.75" hidden="false" customHeight="true" outlineLevel="0" collapsed="false">
      <c r="A289" s="90" t="s">
        <v>195</v>
      </c>
      <c r="B289" s="249" t="s">
        <v>403</v>
      </c>
      <c r="C289" s="26" t="s">
        <v>63</v>
      </c>
      <c r="D289" s="26" t="s">
        <v>36</v>
      </c>
      <c r="E289" s="26" t="s">
        <v>197</v>
      </c>
      <c r="F289" s="26" t="s">
        <v>167</v>
      </c>
      <c r="G289" s="39" t="n">
        <v>100</v>
      </c>
      <c r="H289" s="39" t="n">
        <v>100</v>
      </c>
      <c r="I289" s="171" t="n">
        <f aca="false">H289/G289</f>
        <v>1</v>
      </c>
      <c r="J289" s="186"/>
      <c r="K289" s="172"/>
      <c r="L289" s="187"/>
      <c r="M289" s="187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  <c r="X289" s="186"/>
      <c r="Y289" s="158"/>
      <c r="Z289" s="158"/>
    </row>
    <row r="290" customFormat="false" ht="12.75" hidden="true" customHeight="true" outlineLevel="0" collapsed="false">
      <c r="A290" s="257" t="s">
        <v>293</v>
      </c>
      <c r="B290" s="248" t="s">
        <v>403</v>
      </c>
      <c r="C290" s="248" t="s">
        <v>123</v>
      </c>
      <c r="D290" s="251"/>
      <c r="E290" s="251"/>
      <c r="F290" s="251"/>
      <c r="G290" s="256" t="n">
        <f aca="false">G291</f>
        <v>0</v>
      </c>
      <c r="H290" s="118"/>
      <c r="I290" s="167" t="e">
        <f aca="false">H290/G290</f>
        <v>#DIV/0!</v>
      </c>
      <c r="J290" s="186"/>
      <c r="K290" s="37"/>
      <c r="L290" s="187"/>
      <c r="M290" s="187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  <c r="X290" s="186"/>
      <c r="Y290" s="158"/>
      <c r="Z290" s="158"/>
    </row>
    <row r="291" customFormat="false" ht="12.75" hidden="true" customHeight="true" outlineLevel="0" collapsed="false">
      <c r="A291" s="258" t="s">
        <v>294</v>
      </c>
      <c r="B291" s="248" t="s">
        <v>403</v>
      </c>
      <c r="C291" s="248" t="s">
        <v>123</v>
      </c>
      <c r="D291" s="251" t="s">
        <v>123</v>
      </c>
      <c r="E291" s="251"/>
      <c r="F291" s="251"/>
      <c r="G291" s="256" t="n">
        <f aca="false">G292</f>
        <v>0</v>
      </c>
      <c r="H291" s="118"/>
      <c r="I291" s="167" t="e">
        <f aca="false">H291/G291</f>
        <v>#DIV/0!</v>
      </c>
      <c r="J291" s="186"/>
      <c r="K291" s="37"/>
      <c r="L291" s="187"/>
      <c r="M291" s="187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  <c r="X291" s="186"/>
      <c r="Y291" s="158"/>
      <c r="Z291" s="158"/>
    </row>
    <row r="292" customFormat="false" ht="25.5" hidden="true" customHeight="true" outlineLevel="0" collapsed="false">
      <c r="A292" s="168" t="s">
        <v>295</v>
      </c>
      <c r="B292" s="249" t="s">
        <v>403</v>
      </c>
      <c r="C292" s="249" t="s">
        <v>123</v>
      </c>
      <c r="D292" s="253" t="s">
        <v>123</v>
      </c>
      <c r="E292" s="253" t="s">
        <v>296</v>
      </c>
      <c r="F292" s="253"/>
      <c r="G292" s="259" t="n">
        <f aca="false">G293</f>
        <v>0</v>
      </c>
      <c r="H292" s="118"/>
      <c r="I292" s="171" t="e">
        <f aca="false">H292/G292</f>
        <v>#DIV/0!</v>
      </c>
      <c r="J292" s="186"/>
      <c r="K292" s="37"/>
      <c r="L292" s="187"/>
      <c r="M292" s="187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  <c r="X292" s="186"/>
      <c r="Y292" s="158"/>
      <c r="Z292" s="158"/>
    </row>
    <row r="293" customFormat="false" ht="25.5" hidden="true" customHeight="true" outlineLevel="0" collapsed="false">
      <c r="A293" s="168" t="s">
        <v>415</v>
      </c>
      <c r="B293" s="249" t="s">
        <v>403</v>
      </c>
      <c r="C293" s="249" t="s">
        <v>123</v>
      </c>
      <c r="D293" s="253" t="s">
        <v>123</v>
      </c>
      <c r="E293" s="253" t="s">
        <v>296</v>
      </c>
      <c r="F293" s="253" t="s">
        <v>220</v>
      </c>
      <c r="G293" s="259"/>
      <c r="H293" s="118"/>
      <c r="I293" s="171" t="e">
        <f aca="false">H293/G293</f>
        <v>#DIV/0!</v>
      </c>
      <c r="J293" s="186"/>
      <c r="K293" s="37"/>
      <c r="L293" s="187"/>
      <c r="M293" s="187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  <c r="X293" s="186"/>
      <c r="Y293" s="158"/>
      <c r="Z293" s="158"/>
    </row>
    <row r="294" customFormat="false" ht="20.25" hidden="false" customHeight="true" outlineLevel="0" collapsed="false">
      <c r="A294" s="91" t="s">
        <v>308</v>
      </c>
      <c r="B294" s="165" t="s">
        <v>403</v>
      </c>
      <c r="C294" s="165" t="s">
        <v>143</v>
      </c>
      <c r="D294" s="253"/>
      <c r="E294" s="253"/>
      <c r="F294" s="253"/>
      <c r="G294" s="256" t="n">
        <f aca="false">G295</f>
        <v>10195.7</v>
      </c>
      <c r="H294" s="256" t="n">
        <f aca="false">H295</f>
        <v>10195.7</v>
      </c>
      <c r="I294" s="167" t="n">
        <f aca="false">H294/G294</f>
        <v>1</v>
      </c>
      <c r="J294" s="186"/>
      <c r="K294" s="37"/>
      <c r="L294" s="187"/>
      <c r="M294" s="187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  <c r="X294" s="186"/>
      <c r="Y294" s="158"/>
      <c r="Z294" s="158"/>
    </row>
    <row r="295" customFormat="false" ht="20.25" hidden="false" customHeight="true" outlineLevel="0" collapsed="false">
      <c r="A295" s="38" t="s">
        <v>322</v>
      </c>
      <c r="B295" s="236" t="s">
        <v>403</v>
      </c>
      <c r="C295" s="45" t="s">
        <v>143</v>
      </c>
      <c r="D295" s="251" t="s">
        <v>43</v>
      </c>
      <c r="E295" s="253"/>
      <c r="F295" s="253"/>
      <c r="G295" s="256" t="n">
        <f aca="false">G296</f>
        <v>10195.7</v>
      </c>
      <c r="H295" s="256" t="n">
        <f aca="false">H296</f>
        <v>10195.7</v>
      </c>
      <c r="I295" s="167" t="n">
        <f aca="false">H295/G295</f>
        <v>1</v>
      </c>
      <c r="J295" s="186"/>
      <c r="K295" s="163"/>
      <c r="L295" s="187"/>
      <c r="M295" s="187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  <c r="X295" s="186"/>
      <c r="Y295" s="158"/>
      <c r="Z295" s="158"/>
    </row>
    <row r="296" customFormat="false" ht="20.25" hidden="false" customHeight="true" outlineLevel="0" collapsed="false">
      <c r="A296" s="168" t="s">
        <v>335</v>
      </c>
      <c r="B296" s="169" t="n">
        <v>902</v>
      </c>
      <c r="C296" s="260" t="s">
        <v>143</v>
      </c>
      <c r="D296" s="261" t="s">
        <v>43</v>
      </c>
      <c r="E296" s="261" t="s">
        <v>336</v>
      </c>
      <c r="F296" s="261"/>
      <c r="G296" s="262" t="n">
        <f aca="false">G297</f>
        <v>10195.7</v>
      </c>
      <c r="H296" s="262" t="n">
        <f aca="false">H297</f>
        <v>10195.7</v>
      </c>
      <c r="I296" s="171" t="n">
        <f aca="false">H296/G296</f>
        <v>1</v>
      </c>
      <c r="J296" s="186"/>
      <c r="K296" s="172"/>
      <c r="L296" s="187"/>
      <c r="M296" s="187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  <c r="X296" s="186"/>
      <c r="Y296" s="158"/>
      <c r="Z296" s="158"/>
    </row>
    <row r="297" customFormat="false" ht="28.5" hidden="false" customHeight="true" outlineLevel="0" collapsed="false">
      <c r="A297" s="168" t="s">
        <v>129</v>
      </c>
      <c r="B297" s="169" t="n">
        <v>902</v>
      </c>
      <c r="C297" s="260" t="s">
        <v>143</v>
      </c>
      <c r="D297" s="261" t="s">
        <v>43</v>
      </c>
      <c r="E297" s="261" t="s">
        <v>336</v>
      </c>
      <c r="F297" s="261" t="s">
        <v>130</v>
      </c>
      <c r="G297" s="262" t="n">
        <v>10195.7</v>
      </c>
      <c r="H297" s="262" t="n">
        <v>10195.7</v>
      </c>
      <c r="I297" s="171" t="n">
        <f aca="false">H297/G297</f>
        <v>1</v>
      </c>
      <c r="J297" s="186"/>
      <c r="K297" s="172"/>
      <c r="L297" s="187"/>
      <c r="M297" s="187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  <c r="X297" s="186"/>
      <c r="Y297" s="158"/>
      <c r="Z297" s="158"/>
    </row>
    <row r="298" customFormat="false" ht="24.95" hidden="false" customHeight="true" outlineLevel="0" collapsed="false">
      <c r="A298" s="91" t="s">
        <v>338</v>
      </c>
      <c r="B298" s="164" t="n">
        <v>902</v>
      </c>
      <c r="C298" s="165" t="s">
        <v>76</v>
      </c>
      <c r="D298" s="165"/>
      <c r="E298" s="165"/>
      <c r="F298" s="165"/>
      <c r="G298" s="205" t="n">
        <f aca="false">G299</f>
        <v>34246.7</v>
      </c>
      <c r="H298" s="205" t="n">
        <f aca="false">H299</f>
        <v>34122.1</v>
      </c>
      <c r="I298" s="167" t="n">
        <f aca="false">H298/G298</f>
        <v>0.996361693243437</v>
      </c>
      <c r="J298" s="186"/>
      <c r="K298" s="163"/>
      <c r="L298" s="187"/>
      <c r="M298" s="187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  <c r="X298" s="186"/>
      <c r="Y298" s="158"/>
      <c r="Z298" s="158"/>
    </row>
    <row r="299" s="263" customFormat="true" ht="19.5" hidden="false" customHeight="true" outlineLevel="0" collapsed="false">
      <c r="A299" s="91" t="s">
        <v>339</v>
      </c>
      <c r="B299" s="164" t="n">
        <v>902</v>
      </c>
      <c r="C299" s="165" t="s">
        <v>76</v>
      </c>
      <c r="D299" s="165" t="s">
        <v>22</v>
      </c>
      <c r="E299" s="165"/>
      <c r="F299" s="165"/>
      <c r="G299" s="205" t="n">
        <f aca="false">G300+G302+G309+G311+G303+G306</f>
        <v>34246.7</v>
      </c>
      <c r="H299" s="205" t="n">
        <f aca="false">H300+H302+H309+H311+H303+H306</f>
        <v>34122.1</v>
      </c>
      <c r="I299" s="167" t="n">
        <f aca="false">H299/G299</f>
        <v>0.996361693243437</v>
      </c>
      <c r="J299" s="187"/>
      <c r="K299" s="163"/>
      <c r="L299" s="187"/>
      <c r="M299" s="187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36"/>
      <c r="Z299" s="136"/>
    </row>
    <row r="300" s="263" customFormat="true" ht="15.75" hidden="false" customHeight="true" outlineLevel="0" collapsed="false">
      <c r="A300" s="168" t="s">
        <v>100</v>
      </c>
      <c r="B300" s="243" t="n">
        <v>902</v>
      </c>
      <c r="C300" s="169" t="s">
        <v>76</v>
      </c>
      <c r="D300" s="169" t="s">
        <v>22</v>
      </c>
      <c r="E300" s="169" t="s">
        <v>340</v>
      </c>
      <c r="F300" s="169" t="s">
        <v>101</v>
      </c>
      <c r="G300" s="170" t="n">
        <f aca="false">G301</f>
        <v>16648.5</v>
      </c>
      <c r="H300" s="170" t="n">
        <f aca="false">H301</f>
        <v>16523.9</v>
      </c>
      <c r="I300" s="171" t="n">
        <f aca="false">H300/G300</f>
        <v>0.992515842268072</v>
      </c>
      <c r="J300" s="187"/>
      <c r="K300" s="172"/>
      <c r="L300" s="187"/>
      <c r="M300" s="187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36"/>
      <c r="Z300" s="136"/>
    </row>
    <row r="301" s="263" customFormat="true" ht="15.75" hidden="false" customHeight="true" outlineLevel="0" collapsed="false">
      <c r="A301" s="168" t="s">
        <v>102</v>
      </c>
      <c r="B301" s="243" t="n">
        <v>902</v>
      </c>
      <c r="C301" s="169" t="s">
        <v>76</v>
      </c>
      <c r="D301" s="169" t="s">
        <v>22</v>
      </c>
      <c r="E301" s="169" t="s">
        <v>340</v>
      </c>
      <c r="F301" s="169" t="s">
        <v>103</v>
      </c>
      <c r="G301" s="170" t="n">
        <v>16648.5</v>
      </c>
      <c r="H301" s="170" t="n">
        <v>16523.9</v>
      </c>
      <c r="I301" s="171" t="n">
        <f aca="false">H301/G301</f>
        <v>0.992515842268072</v>
      </c>
      <c r="J301" s="187"/>
      <c r="K301" s="172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36"/>
      <c r="Z301" s="136"/>
    </row>
    <row r="302" s="263" customFormat="true" ht="51" hidden="true" customHeight="true" outlineLevel="0" collapsed="false">
      <c r="A302" s="168" t="s">
        <v>29</v>
      </c>
      <c r="B302" s="243" t="n">
        <v>902</v>
      </c>
      <c r="C302" s="169" t="s">
        <v>76</v>
      </c>
      <c r="D302" s="169" t="s">
        <v>22</v>
      </c>
      <c r="E302" s="169" t="s">
        <v>30</v>
      </c>
      <c r="F302" s="264" t="s">
        <v>220</v>
      </c>
      <c r="G302" s="170"/>
      <c r="H302" s="118"/>
      <c r="I302" s="171" t="e">
        <f aca="false">H302/G302</f>
        <v>#DIV/0!</v>
      </c>
      <c r="J302" s="187"/>
      <c r="K302" s="37"/>
      <c r="L302" s="187"/>
      <c r="M302" s="187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36"/>
      <c r="Z302" s="136"/>
    </row>
    <row r="303" s="263" customFormat="true" ht="22.5" hidden="false" customHeight="true" outlineLevel="0" collapsed="false">
      <c r="A303" s="25" t="s">
        <v>31</v>
      </c>
      <c r="B303" s="243" t="n">
        <v>902</v>
      </c>
      <c r="C303" s="169" t="s">
        <v>76</v>
      </c>
      <c r="D303" s="169" t="s">
        <v>22</v>
      </c>
      <c r="E303" s="26" t="s">
        <v>32</v>
      </c>
      <c r="F303" s="48"/>
      <c r="G303" s="27" t="n">
        <f aca="false">G304</f>
        <v>223.9</v>
      </c>
      <c r="H303" s="27" t="n">
        <f aca="false">H304</f>
        <v>223.9</v>
      </c>
      <c r="I303" s="171" t="n">
        <f aca="false">H303/G303</f>
        <v>1</v>
      </c>
      <c r="J303" s="187"/>
      <c r="K303" s="37"/>
      <c r="L303" s="187"/>
      <c r="M303" s="187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36"/>
      <c r="Z303" s="136"/>
    </row>
    <row r="304" s="263" customFormat="true" ht="28.5" hidden="false" customHeight="true" outlineLevel="0" collapsed="false">
      <c r="A304" s="25" t="s">
        <v>100</v>
      </c>
      <c r="B304" s="243" t="n">
        <v>902</v>
      </c>
      <c r="C304" s="169" t="s">
        <v>76</v>
      </c>
      <c r="D304" s="169" t="s">
        <v>22</v>
      </c>
      <c r="E304" s="26" t="s">
        <v>32</v>
      </c>
      <c r="F304" s="48" t="s">
        <v>101</v>
      </c>
      <c r="G304" s="27" t="n">
        <f aca="false">G305</f>
        <v>223.9</v>
      </c>
      <c r="H304" s="27" t="n">
        <f aca="false">H305</f>
        <v>223.9</v>
      </c>
      <c r="I304" s="171" t="n">
        <f aca="false">H304/G304</f>
        <v>1</v>
      </c>
      <c r="J304" s="187"/>
      <c r="K304" s="37"/>
      <c r="L304" s="187"/>
      <c r="M304" s="187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36"/>
      <c r="Z304" s="136"/>
    </row>
    <row r="305" s="263" customFormat="true" ht="17.25" hidden="false" customHeight="true" outlineLevel="0" collapsed="false">
      <c r="A305" s="25" t="s">
        <v>102</v>
      </c>
      <c r="B305" s="243" t="n">
        <v>902</v>
      </c>
      <c r="C305" s="169" t="s">
        <v>76</v>
      </c>
      <c r="D305" s="169" t="s">
        <v>22</v>
      </c>
      <c r="E305" s="26" t="s">
        <v>32</v>
      </c>
      <c r="F305" s="48" t="s">
        <v>103</v>
      </c>
      <c r="G305" s="27" t="n">
        <v>223.9</v>
      </c>
      <c r="H305" s="27" t="n">
        <v>223.9</v>
      </c>
      <c r="I305" s="171" t="n">
        <f aca="false">H305/G305</f>
        <v>1</v>
      </c>
      <c r="J305" s="187"/>
      <c r="K305" s="37"/>
      <c r="L305" s="187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36"/>
      <c r="Z305" s="136"/>
    </row>
    <row r="306" s="263" customFormat="true" ht="33" hidden="false" customHeight="true" outlineLevel="0" collapsed="false">
      <c r="A306" s="25" t="s">
        <v>33</v>
      </c>
      <c r="B306" s="243" t="n">
        <v>902</v>
      </c>
      <c r="C306" s="169" t="s">
        <v>76</v>
      </c>
      <c r="D306" s="169" t="s">
        <v>22</v>
      </c>
      <c r="E306" s="26" t="s">
        <v>34</v>
      </c>
      <c r="F306" s="48"/>
      <c r="G306" s="27" t="n">
        <f aca="false">G307</f>
        <v>3211.9</v>
      </c>
      <c r="H306" s="27" t="n">
        <f aca="false">H307</f>
        <v>3211.9</v>
      </c>
      <c r="I306" s="171" t="n">
        <f aca="false">H306/G306</f>
        <v>1</v>
      </c>
      <c r="J306" s="187"/>
      <c r="K306" s="37"/>
      <c r="L306" s="187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36"/>
      <c r="Z306" s="136"/>
    </row>
    <row r="307" s="263" customFormat="true" ht="29.25" hidden="false" customHeight="true" outlineLevel="0" collapsed="false">
      <c r="A307" s="25" t="s">
        <v>100</v>
      </c>
      <c r="B307" s="243" t="n">
        <v>902</v>
      </c>
      <c r="C307" s="169" t="s">
        <v>76</v>
      </c>
      <c r="D307" s="169" t="s">
        <v>22</v>
      </c>
      <c r="E307" s="26" t="s">
        <v>34</v>
      </c>
      <c r="F307" s="48" t="s">
        <v>101</v>
      </c>
      <c r="G307" s="27" t="n">
        <f aca="false">G308</f>
        <v>3211.9</v>
      </c>
      <c r="H307" s="27" t="n">
        <f aca="false">H308</f>
        <v>3211.9</v>
      </c>
      <c r="I307" s="171" t="n">
        <f aca="false">H307/G307</f>
        <v>1</v>
      </c>
      <c r="J307" s="187"/>
      <c r="K307" s="37"/>
      <c r="L307" s="187"/>
      <c r="M307" s="187"/>
      <c r="N307" s="187"/>
      <c r="O307" s="187"/>
      <c r="P307" s="187"/>
      <c r="Q307" s="187"/>
      <c r="R307" s="187"/>
      <c r="S307" s="187"/>
      <c r="T307" s="187"/>
      <c r="U307" s="187"/>
      <c r="V307" s="187"/>
      <c r="W307" s="187"/>
      <c r="X307" s="187"/>
      <c r="Y307" s="136"/>
      <c r="Z307" s="136"/>
    </row>
    <row r="308" s="263" customFormat="true" ht="17.25" hidden="false" customHeight="true" outlineLevel="0" collapsed="false">
      <c r="A308" s="25" t="s">
        <v>102</v>
      </c>
      <c r="B308" s="243" t="n">
        <v>902</v>
      </c>
      <c r="C308" s="169" t="s">
        <v>76</v>
      </c>
      <c r="D308" s="169" t="s">
        <v>22</v>
      </c>
      <c r="E308" s="26" t="s">
        <v>34</v>
      </c>
      <c r="F308" s="48" t="s">
        <v>103</v>
      </c>
      <c r="G308" s="27" t="n">
        <v>3211.9</v>
      </c>
      <c r="H308" s="27" t="n">
        <v>3211.9</v>
      </c>
      <c r="I308" s="171" t="n">
        <f aca="false">H308/G308</f>
        <v>1</v>
      </c>
      <c r="J308" s="187"/>
      <c r="K308" s="37"/>
      <c r="L308" s="187"/>
      <c r="M308" s="187"/>
      <c r="N308" s="187"/>
      <c r="O308" s="187"/>
      <c r="P308" s="187"/>
      <c r="Q308" s="187"/>
      <c r="R308" s="187"/>
      <c r="S308" s="187"/>
      <c r="T308" s="187"/>
      <c r="U308" s="187"/>
      <c r="V308" s="187"/>
      <c r="W308" s="187"/>
      <c r="X308" s="187"/>
      <c r="Y308" s="136"/>
      <c r="Z308" s="136"/>
    </row>
    <row r="309" s="263" customFormat="true" ht="27" hidden="false" customHeight="true" outlineLevel="0" collapsed="false">
      <c r="A309" s="25" t="s">
        <v>193</v>
      </c>
      <c r="B309" s="243" t="n">
        <v>902</v>
      </c>
      <c r="C309" s="26" t="s">
        <v>76</v>
      </c>
      <c r="D309" s="26" t="s">
        <v>22</v>
      </c>
      <c r="E309" s="26" t="s">
        <v>194</v>
      </c>
      <c r="F309" s="264"/>
      <c r="G309" s="170" t="n">
        <f aca="false">G310</f>
        <v>14020.8</v>
      </c>
      <c r="H309" s="170" t="n">
        <f aca="false">H310</f>
        <v>14020.8</v>
      </c>
      <c r="I309" s="171" t="n">
        <f aca="false">H309/G309</f>
        <v>1</v>
      </c>
      <c r="J309" s="187"/>
      <c r="K309" s="37"/>
      <c r="L309" s="187"/>
      <c r="M309" s="187"/>
      <c r="N309" s="187"/>
      <c r="O309" s="187"/>
      <c r="P309" s="187"/>
      <c r="Q309" s="187"/>
      <c r="R309" s="187"/>
      <c r="S309" s="187"/>
      <c r="T309" s="187"/>
      <c r="U309" s="187"/>
      <c r="V309" s="187"/>
      <c r="W309" s="187"/>
      <c r="X309" s="187"/>
      <c r="Y309" s="136"/>
      <c r="Z309" s="136"/>
    </row>
    <row r="310" s="263" customFormat="true" ht="27" hidden="false" customHeight="true" outlineLevel="0" collapsed="false">
      <c r="A310" s="90" t="s">
        <v>195</v>
      </c>
      <c r="B310" s="243" t="n">
        <v>902</v>
      </c>
      <c r="C310" s="26" t="s">
        <v>76</v>
      </c>
      <c r="D310" s="26" t="s">
        <v>22</v>
      </c>
      <c r="E310" s="26" t="s">
        <v>194</v>
      </c>
      <c r="F310" s="26" t="s">
        <v>167</v>
      </c>
      <c r="G310" s="27" t="n">
        <v>14020.8</v>
      </c>
      <c r="H310" s="27" t="n">
        <v>14020.8</v>
      </c>
      <c r="I310" s="171" t="n">
        <f aca="false">H310/G310</f>
        <v>1</v>
      </c>
      <c r="J310" s="187"/>
      <c r="K310" s="3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36"/>
      <c r="Z310" s="136"/>
    </row>
    <row r="311" s="263" customFormat="true" ht="27" hidden="false" customHeight="true" outlineLevel="0" collapsed="false">
      <c r="A311" s="25" t="s">
        <v>196</v>
      </c>
      <c r="B311" s="243" t="n">
        <v>902</v>
      </c>
      <c r="C311" s="26" t="s">
        <v>76</v>
      </c>
      <c r="D311" s="26" t="s">
        <v>22</v>
      </c>
      <c r="E311" s="26" t="s">
        <v>197</v>
      </c>
      <c r="F311" s="264"/>
      <c r="G311" s="170" t="n">
        <f aca="false">G312</f>
        <v>141.6</v>
      </c>
      <c r="H311" s="170" t="n">
        <f aca="false">H312</f>
        <v>141.6</v>
      </c>
      <c r="I311" s="171" t="n">
        <f aca="false">H311/G311</f>
        <v>1</v>
      </c>
      <c r="J311" s="187"/>
      <c r="K311" s="37"/>
      <c r="L311" s="187"/>
      <c r="M311" s="187"/>
      <c r="N311" s="187"/>
      <c r="O311" s="187"/>
      <c r="P311" s="187"/>
      <c r="Q311" s="187"/>
      <c r="R311" s="187"/>
      <c r="S311" s="187"/>
      <c r="T311" s="187"/>
      <c r="U311" s="187"/>
      <c r="V311" s="187"/>
      <c r="W311" s="187"/>
      <c r="X311" s="187"/>
      <c r="Y311" s="136"/>
      <c r="Z311" s="136"/>
    </row>
    <row r="312" s="263" customFormat="true" ht="27" hidden="false" customHeight="true" outlineLevel="0" collapsed="false">
      <c r="A312" s="90" t="s">
        <v>195</v>
      </c>
      <c r="B312" s="243" t="n">
        <v>902</v>
      </c>
      <c r="C312" s="26" t="s">
        <v>76</v>
      </c>
      <c r="D312" s="26" t="s">
        <v>22</v>
      </c>
      <c r="E312" s="26" t="s">
        <v>197</v>
      </c>
      <c r="F312" s="26" t="s">
        <v>167</v>
      </c>
      <c r="G312" s="27" t="n">
        <v>141.6</v>
      </c>
      <c r="H312" s="27" t="n">
        <v>141.6</v>
      </c>
      <c r="I312" s="171" t="n">
        <f aca="false">H312/G312</f>
        <v>1</v>
      </c>
      <c r="J312" s="187"/>
      <c r="K312" s="37"/>
      <c r="L312" s="187"/>
      <c r="M312" s="187"/>
      <c r="N312" s="187"/>
      <c r="O312" s="187"/>
      <c r="P312" s="187"/>
      <c r="Q312" s="187"/>
      <c r="R312" s="187"/>
      <c r="S312" s="187"/>
      <c r="T312" s="187"/>
      <c r="U312" s="187"/>
      <c r="V312" s="187"/>
      <c r="W312" s="187"/>
      <c r="X312" s="187"/>
      <c r="Y312" s="136"/>
      <c r="Z312" s="136"/>
    </row>
    <row r="313" s="263" customFormat="true" ht="12.75" hidden="true" customHeight="true" outlineLevel="0" collapsed="false">
      <c r="A313" s="175" t="s">
        <v>344</v>
      </c>
      <c r="B313" s="165" t="n">
        <v>902</v>
      </c>
      <c r="C313" s="165" t="s">
        <v>169</v>
      </c>
      <c r="D313" s="169"/>
      <c r="E313" s="169"/>
      <c r="F313" s="169"/>
      <c r="G313" s="205" t="n">
        <f aca="false">G314</f>
        <v>0</v>
      </c>
      <c r="H313" s="118"/>
      <c r="I313" s="167" t="e">
        <f aca="false">H313/G313</f>
        <v>#DIV/0!</v>
      </c>
      <c r="J313" s="187"/>
      <c r="K313" s="3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36"/>
      <c r="Z313" s="136"/>
    </row>
    <row r="314" customFormat="false" ht="12.75" hidden="true" customHeight="true" outlineLevel="0" collapsed="false">
      <c r="A314" s="175" t="s">
        <v>345</v>
      </c>
      <c r="B314" s="165" t="n">
        <v>902</v>
      </c>
      <c r="C314" s="248" t="s">
        <v>169</v>
      </c>
      <c r="D314" s="251" t="s">
        <v>22</v>
      </c>
      <c r="E314" s="251"/>
      <c r="F314" s="251"/>
      <c r="G314" s="205" t="n">
        <f aca="false">G315</f>
        <v>0</v>
      </c>
      <c r="H314" s="118"/>
      <c r="I314" s="167" t="e">
        <f aca="false">H314/G314</f>
        <v>#DIV/0!</v>
      </c>
      <c r="J314" s="186"/>
      <c r="K314" s="37"/>
      <c r="L314" s="187"/>
      <c r="M314" s="187"/>
      <c r="N314" s="186"/>
      <c r="O314" s="186"/>
      <c r="P314" s="186"/>
      <c r="Q314" s="186"/>
      <c r="R314" s="186"/>
      <c r="S314" s="186"/>
      <c r="T314" s="186"/>
      <c r="U314" s="186"/>
      <c r="V314" s="186"/>
      <c r="W314" s="186"/>
      <c r="X314" s="186"/>
      <c r="Y314" s="158"/>
      <c r="Z314" s="158"/>
    </row>
    <row r="315" customFormat="false" ht="25.5" hidden="true" customHeight="true" outlineLevel="0" collapsed="false">
      <c r="A315" s="168" t="s">
        <v>100</v>
      </c>
      <c r="B315" s="169" t="n">
        <v>902</v>
      </c>
      <c r="C315" s="249" t="s">
        <v>169</v>
      </c>
      <c r="D315" s="253" t="s">
        <v>22</v>
      </c>
      <c r="E315" s="253" t="s">
        <v>346</v>
      </c>
      <c r="F315" s="253" t="s">
        <v>101</v>
      </c>
      <c r="G315" s="170" t="n">
        <f aca="false">G316</f>
        <v>0</v>
      </c>
      <c r="H315" s="118"/>
      <c r="I315" s="171" t="e">
        <f aca="false">H315/G315</f>
        <v>#DIV/0!</v>
      </c>
      <c r="J315" s="186"/>
      <c r="K315" s="37"/>
      <c r="L315" s="187"/>
      <c r="M315" s="187"/>
      <c r="N315" s="186"/>
      <c r="O315" s="186"/>
      <c r="P315" s="186"/>
      <c r="Q315" s="186"/>
      <c r="R315" s="186"/>
      <c r="S315" s="186"/>
      <c r="T315" s="186"/>
      <c r="U315" s="186"/>
      <c r="V315" s="186"/>
      <c r="W315" s="186"/>
      <c r="X315" s="186"/>
      <c r="Y315" s="158"/>
      <c r="Z315" s="158"/>
    </row>
    <row r="316" customFormat="false" ht="12.75" hidden="true" customHeight="true" outlineLevel="0" collapsed="false">
      <c r="A316" s="189" t="s">
        <v>102</v>
      </c>
      <c r="B316" s="169" t="n">
        <v>902</v>
      </c>
      <c r="C316" s="249" t="s">
        <v>169</v>
      </c>
      <c r="D316" s="253" t="s">
        <v>22</v>
      </c>
      <c r="E316" s="253" t="s">
        <v>346</v>
      </c>
      <c r="F316" s="253" t="s">
        <v>103</v>
      </c>
      <c r="G316" s="170"/>
      <c r="H316" s="118"/>
      <c r="I316" s="171" t="e">
        <f aca="false">H316/G316</f>
        <v>#DIV/0!</v>
      </c>
      <c r="J316" s="186"/>
      <c r="K316" s="37"/>
      <c r="L316" s="187"/>
      <c r="M316" s="187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  <c r="X316" s="186"/>
      <c r="Y316" s="158"/>
      <c r="Z316" s="158"/>
    </row>
    <row r="317" customFormat="false" ht="18.75" hidden="false" customHeight="true" outlineLevel="0" collapsed="false">
      <c r="A317" s="184" t="s">
        <v>347</v>
      </c>
      <c r="B317" s="194" t="n">
        <v>902</v>
      </c>
      <c r="C317" s="185" t="s">
        <v>83</v>
      </c>
      <c r="D317" s="185"/>
      <c r="E317" s="185"/>
      <c r="F317" s="185"/>
      <c r="G317" s="166" t="n">
        <f aca="false">G318</f>
        <v>4.2</v>
      </c>
      <c r="H317" s="166" t="n">
        <f aca="false">H318</f>
        <v>4.2</v>
      </c>
      <c r="I317" s="167" t="n">
        <f aca="false">H317/G317</f>
        <v>1</v>
      </c>
      <c r="J317" s="186"/>
      <c r="K317" s="163"/>
      <c r="L317" s="187"/>
      <c r="M317" s="187"/>
      <c r="N317" s="186"/>
      <c r="O317" s="186"/>
      <c r="P317" s="186"/>
      <c r="Q317" s="186"/>
      <c r="R317" s="186"/>
      <c r="S317" s="186"/>
      <c r="T317" s="186"/>
      <c r="U317" s="186"/>
      <c r="V317" s="186"/>
      <c r="W317" s="186"/>
      <c r="X317" s="186"/>
      <c r="Y317" s="158"/>
      <c r="Z317" s="158"/>
    </row>
    <row r="318" customFormat="false" ht="19.5" hidden="false" customHeight="true" outlineLevel="0" collapsed="false">
      <c r="A318" s="184" t="s">
        <v>348</v>
      </c>
      <c r="B318" s="185" t="n">
        <v>902</v>
      </c>
      <c r="C318" s="265" t="s">
        <v>83</v>
      </c>
      <c r="D318" s="265" t="s">
        <v>20</v>
      </c>
      <c r="E318" s="265"/>
      <c r="F318" s="265"/>
      <c r="G318" s="266" t="n">
        <f aca="false">G319</f>
        <v>4.2</v>
      </c>
      <c r="H318" s="266" t="n">
        <f aca="false">H319</f>
        <v>4.2</v>
      </c>
      <c r="I318" s="167" t="n">
        <f aca="false">H318/G318</f>
        <v>1</v>
      </c>
      <c r="J318" s="186"/>
      <c r="K318" s="163"/>
      <c r="L318" s="187"/>
      <c r="M318" s="187"/>
      <c r="N318" s="186"/>
      <c r="O318" s="186"/>
      <c r="P318" s="186"/>
      <c r="Q318" s="186"/>
      <c r="R318" s="186"/>
      <c r="S318" s="186"/>
      <c r="T318" s="186"/>
      <c r="U318" s="186"/>
      <c r="V318" s="186"/>
      <c r="W318" s="186"/>
      <c r="X318" s="186"/>
      <c r="Y318" s="158"/>
      <c r="Z318" s="158"/>
    </row>
    <row r="319" customFormat="false" ht="19.5" hidden="false" customHeight="true" outlineLevel="0" collapsed="false">
      <c r="A319" s="168" t="s">
        <v>416</v>
      </c>
      <c r="B319" s="169" t="n">
        <v>902</v>
      </c>
      <c r="C319" s="249" t="s">
        <v>83</v>
      </c>
      <c r="D319" s="249" t="s">
        <v>20</v>
      </c>
      <c r="E319" s="249" t="s">
        <v>349</v>
      </c>
      <c r="F319" s="249"/>
      <c r="G319" s="254" t="n">
        <f aca="false">G320</f>
        <v>4.2</v>
      </c>
      <c r="H319" s="254" t="n">
        <f aca="false">H320</f>
        <v>4.2</v>
      </c>
      <c r="I319" s="171" t="n">
        <f aca="false">H319/G319</f>
        <v>1</v>
      </c>
      <c r="J319" s="186"/>
      <c r="K319" s="172"/>
      <c r="L319" s="187"/>
      <c r="M319" s="187"/>
      <c r="N319" s="186"/>
      <c r="O319" s="186"/>
      <c r="P319" s="186"/>
      <c r="Q319" s="186"/>
      <c r="R319" s="186"/>
      <c r="S319" s="186"/>
      <c r="T319" s="186"/>
      <c r="U319" s="186"/>
      <c r="V319" s="186"/>
      <c r="W319" s="186"/>
      <c r="X319" s="186"/>
      <c r="Y319" s="158"/>
      <c r="Z319" s="158"/>
    </row>
    <row r="320" customFormat="false" ht="19.5" hidden="false" customHeight="true" outlineLevel="0" collapsed="false">
      <c r="A320" s="168" t="s">
        <v>417</v>
      </c>
      <c r="B320" s="169" t="n">
        <v>902</v>
      </c>
      <c r="C320" s="249" t="s">
        <v>83</v>
      </c>
      <c r="D320" s="249" t="s">
        <v>20</v>
      </c>
      <c r="E320" s="249" t="s">
        <v>349</v>
      </c>
      <c r="F320" s="249" t="s">
        <v>350</v>
      </c>
      <c r="G320" s="254" t="n">
        <f aca="false">G321</f>
        <v>4.2</v>
      </c>
      <c r="H320" s="254" t="n">
        <f aca="false">H321</f>
        <v>4.2</v>
      </c>
      <c r="I320" s="171" t="n">
        <f aca="false">H320/G320</f>
        <v>1</v>
      </c>
      <c r="J320" s="186"/>
      <c r="K320" s="172"/>
      <c r="L320" s="187"/>
      <c r="M320" s="187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58"/>
      <c r="Z320" s="158"/>
    </row>
    <row r="321" customFormat="false" ht="19.5" hidden="false" customHeight="true" outlineLevel="0" collapsed="false">
      <c r="A321" s="168" t="s">
        <v>418</v>
      </c>
      <c r="B321" s="169" t="n">
        <v>902</v>
      </c>
      <c r="C321" s="249" t="s">
        <v>83</v>
      </c>
      <c r="D321" s="249" t="s">
        <v>20</v>
      </c>
      <c r="E321" s="249" t="s">
        <v>349</v>
      </c>
      <c r="F321" s="249" t="s">
        <v>352</v>
      </c>
      <c r="G321" s="254" t="n">
        <v>4.2</v>
      </c>
      <c r="H321" s="254" t="n">
        <v>4.2</v>
      </c>
      <c r="I321" s="171" t="n">
        <f aca="false">H321/G321</f>
        <v>1</v>
      </c>
      <c r="J321" s="186"/>
      <c r="K321" s="172"/>
      <c r="L321" s="187"/>
      <c r="M321" s="187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  <c r="X321" s="186"/>
      <c r="Y321" s="158"/>
      <c r="Z321" s="158"/>
    </row>
    <row r="322" customFormat="false" ht="33" hidden="false" customHeight="true" outlineLevel="0" collapsed="false">
      <c r="A322" s="267" t="s">
        <v>353</v>
      </c>
      <c r="B322" s="165" t="s">
        <v>403</v>
      </c>
      <c r="C322" s="165" t="s">
        <v>132</v>
      </c>
      <c r="D322" s="169"/>
      <c r="E322" s="169"/>
      <c r="F322" s="169"/>
      <c r="G322" s="205" t="n">
        <f aca="false">G323+G330+G334</f>
        <v>94198.8</v>
      </c>
      <c r="H322" s="205" t="n">
        <f aca="false">H323+H330+H334</f>
        <v>94196.8</v>
      </c>
      <c r="I322" s="167" t="n">
        <f aca="false">H322/G322</f>
        <v>0.999978768307027</v>
      </c>
      <c r="J322" s="186"/>
      <c r="K322" s="163"/>
      <c r="L322" s="187"/>
      <c r="M322" s="187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58"/>
      <c r="Z322" s="158"/>
    </row>
    <row r="323" customFormat="false" ht="19.5" hidden="false" customHeight="true" outlineLevel="0" collapsed="false">
      <c r="A323" s="91" t="s">
        <v>354</v>
      </c>
      <c r="B323" s="268" t="s">
        <v>403</v>
      </c>
      <c r="C323" s="248" t="s">
        <v>132</v>
      </c>
      <c r="D323" s="251" t="s">
        <v>20</v>
      </c>
      <c r="E323" s="251"/>
      <c r="F323" s="251"/>
      <c r="G323" s="252" t="n">
        <f aca="false">G324+G327</f>
        <v>54610.1</v>
      </c>
      <c r="H323" s="252" t="n">
        <f aca="false">H324+H327</f>
        <v>54610.1</v>
      </c>
      <c r="I323" s="167" t="n">
        <f aca="false">H323/G323</f>
        <v>1</v>
      </c>
      <c r="J323" s="186"/>
      <c r="K323" s="163"/>
      <c r="L323" s="187"/>
      <c r="M323" s="187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  <c r="X323" s="186"/>
      <c r="Y323" s="158"/>
      <c r="Z323" s="158"/>
    </row>
    <row r="324" customFormat="false" ht="19.5" hidden="false" customHeight="true" outlineLevel="0" collapsed="false">
      <c r="A324" s="269" t="s">
        <v>355</v>
      </c>
      <c r="B324" s="270" t="s">
        <v>403</v>
      </c>
      <c r="C324" s="249" t="s">
        <v>132</v>
      </c>
      <c r="D324" s="253" t="s">
        <v>20</v>
      </c>
      <c r="E324" s="253" t="s">
        <v>356</v>
      </c>
      <c r="F324" s="253"/>
      <c r="G324" s="254" t="n">
        <f aca="false">G325</f>
        <v>52552.1</v>
      </c>
      <c r="H324" s="254" t="n">
        <f aca="false">H325</f>
        <v>52552.1</v>
      </c>
      <c r="I324" s="171" t="n">
        <f aca="false">H324/G324</f>
        <v>1</v>
      </c>
      <c r="J324" s="186"/>
      <c r="K324" s="172"/>
      <c r="L324" s="187"/>
      <c r="M324" s="187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  <c r="X324" s="186"/>
      <c r="Y324" s="158"/>
      <c r="Z324" s="158"/>
    </row>
    <row r="325" customFormat="false" ht="25.5" hidden="false" customHeight="true" outlineLevel="0" collapsed="false">
      <c r="A325" s="269" t="s">
        <v>357</v>
      </c>
      <c r="B325" s="270" t="s">
        <v>403</v>
      </c>
      <c r="C325" s="249" t="s">
        <v>132</v>
      </c>
      <c r="D325" s="253" t="s">
        <v>20</v>
      </c>
      <c r="E325" s="253" t="s">
        <v>356</v>
      </c>
      <c r="F325" s="253" t="s">
        <v>117</v>
      </c>
      <c r="G325" s="254" t="n">
        <f aca="false">G326</f>
        <v>52552.1</v>
      </c>
      <c r="H325" s="254" t="n">
        <f aca="false">H326</f>
        <v>52552.1</v>
      </c>
      <c r="I325" s="171" t="n">
        <f aca="false">H325/G325</f>
        <v>1</v>
      </c>
      <c r="J325" s="186"/>
      <c r="K325" s="172"/>
      <c r="L325" s="187"/>
      <c r="M325" s="187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  <c r="X325" s="186"/>
      <c r="Y325" s="158"/>
      <c r="Z325" s="158"/>
    </row>
    <row r="326" customFormat="false" ht="17.25" hidden="false" customHeight="true" outlineLevel="0" collapsed="false">
      <c r="A326" s="168" t="s">
        <v>358</v>
      </c>
      <c r="B326" s="270" t="s">
        <v>403</v>
      </c>
      <c r="C326" s="249" t="s">
        <v>132</v>
      </c>
      <c r="D326" s="253" t="s">
        <v>20</v>
      </c>
      <c r="E326" s="253" t="s">
        <v>356</v>
      </c>
      <c r="F326" s="253" t="s">
        <v>359</v>
      </c>
      <c r="G326" s="254" t="n">
        <v>52552.1</v>
      </c>
      <c r="H326" s="254" t="n">
        <v>52552.1</v>
      </c>
      <c r="I326" s="171" t="n">
        <f aca="false">H326/G326</f>
        <v>1</v>
      </c>
      <c r="J326" s="186"/>
      <c r="K326" s="172"/>
      <c r="L326" s="187"/>
      <c r="M326" s="187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  <c r="X326" s="186"/>
      <c r="Y326" s="158"/>
      <c r="Z326" s="158"/>
    </row>
    <row r="327" customFormat="false" ht="35.25" hidden="false" customHeight="true" outlineLevel="0" collapsed="false">
      <c r="A327" s="168" t="s">
        <v>360</v>
      </c>
      <c r="B327" s="270" t="s">
        <v>403</v>
      </c>
      <c r="C327" s="249" t="s">
        <v>132</v>
      </c>
      <c r="D327" s="253" t="s">
        <v>20</v>
      </c>
      <c r="E327" s="253" t="s">
        <v>361</v>
      </c>
      <c r="F327" s="253"/>
      <c r="G327" s="254" t="n">
        <f aca="false">G328</f>
        <v>2058</v>
      </c>
      <c r="H327" s="254" t="n">
        <f aca="false">H328</f>
        <v>2058</v>
      </c>
      <c r="I327" s="171" t="n">
        <f aca="false">H327/G327</f>
        <v>1</v>
      </c>
      <c r="J327" s="186"/>
      <c r="K327" s="172"/>
      <c r="L327" s="187"/>
      <c r="M327" s="187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  <c r="X327" s="186"/>
      <c r="Y327" s="158"/>
      <c r="Z327" s="158"/>
    </row>
    <row r="328" customFormat="false" ht="29.25" hidden="false" customHeight="true" outlineLevel="0" collapsed="false">
      <c r="A328" s="269" t="s">
        <v>357</v>
      </c>
      <c r="B328" s="270" t="s">
        <v>403</v>
      </c>
      <c r="C328" s="249" t="s">
        <v>132</v>
      </c>
      <c r="D328" s="253" t="s">
        <v>20</v>
      </c>
      <c r="E328" s="253" t="s">
        <v>361</v>
      </c>
      <c r="F328" s="253" t="s">
        <v>117</v>
      </c>
      <c r="G328" s="254" t="n">
        <f aca="false">G329</f>
        <v>2058</v>
      </c>
      <c r="H328" s="254" t="n">
        <f aca="false">H329</f>
        <v>2058</v>
      </c>
      <c r="I328" s="171" t="n">
        <f aca="false">H328/G328</f>
        <v>1</v>
      </c>
      <c r="J328" s="186"/>
      <c r="K328" s="172"/>
      <c r="L328" s="187"/>
      <c r="M328" s="187"/>
      <c r="N328" s="186"/>
      <c r="O328" s="186"/>
      <c r="P328" s="186"/>
      <c r="Q328" s="186"/>
      <c r="R328" s="186"/>
      <c r="S328" s="186"/>
      <c r="T328" s="186"/>
      <c r="U328" s="186"/>
      <c r="V328" s="186"/>
      <c r="W328" s="186"/>
      <c r="X328" s="186"/>
      <c r="Y328" s="158"/>
      <c r="Z328" s="158"/>
    </row>
    <row r="329" customFormat="false" ht="19.5" hidden="false" customHeight="true" outlineLevel="0" collapsed="false">
      <c r="A329" s="271" t="s">
        <v>358</v>
      </c>
      <c r="B329" s="249" t="s">
        <v>403</v>
      </c>
      <c r="C329" s="249" t="s">
        <v>132</v>
      </c>
      <c r="D329" s="253" t="s">
        <v>20</v>
      </c>
      <c r="E329" s="253" t="s">
        <v>361</v>
      </c>
      <c r="F329" s="253" t="s">
        <v>359</v>
      </c>
      <c r="G329" s="254" t="n">
        <v>2058</v>
      </c>
      <c r="H329" s="254" t="n">
        <v>2058</v>
      </c>
      <c r="I329" s="171" t="n">
        <f aca="false">H329/G329</f>
        <v>1</v>
      </c>
      <c r="J329" s="186"/>
      <c r="K329" s="172"/>
      <c r="L329" s="187"/>
      <c r="M329" s="187"/>
      <c r="N329" s="186"/>
      <c r="O329" s="186"/>
      <c r="P329" s="186"/>
      <c r="Q329" s="186"/>
      <c r="R329" s="186"/>
      <c r="S329" s="186"/>
      <c r="T329" s="186"/>
      <c r="U329" s="186"/>
      <c r="V329" s="186"/>
      <c r="W329" s="186"/>
      <c r="X329" s="186"/>
      <c r="Y329" s="158"/>
      <c r="Z329" s="158"/>
    </row>
    <row r="330" customFormat="false" ht="18" hidden="true" customHeight="true" outlineLevel="0" collapsed="false">
      <c r="A330" s="91" t="s">
        <v>362</v>
      </c>
      <c r="B330" s="248" t="s">
        <v>403</v>
      </c>
      <c r="C330" s="248" t="s">
        <v>132</v>
      </c>
      <c r="D330" s="251" t="s">
        <v>22</v>
      </c>
      <c r="E330" s="251"/>
      <c r="F330" s="251"/>
      <c r="G330" s="252" t="n">
        <f aca="false">G331</f>
        <v>0</v>
      </c>
      <c r="H330" s="118"/>
      <c r="I330" s="167" t="e">
        <f aca="false">H330/G330</f>
        <v>#DIV/0!</v>
      </c>
      <c r="J330" s="186"/>
      <c r="K330" s="37"/>
      <c r="L330" s="187"/>
      <c r="M330" s="187"/>
      <c r="N330" s="186"/>
      <c r="O330" s="186"/>
      <c r="P330" s="186"/>
      <c r="Q330" s="186"/>
      <c r="R330" s="186"/>
      <c r="S330" s="186"/>
      <c r="T330" s="186"/>
      <c r="U330" s="186"/>
      <c r="V330" s="186"/>
      <c r="W330" s="186"/>
      <c r="X330" s="186"/>
      <c r="Y330" s="158"/>
      <c r="Z330" s="158"/>
    </row>
    <row r="331" customFormat="false" ht="28.5" hidden="true" customHeight="true" outlineLevel="0" collapsed="false">
      <c r="A331" s="272" t="s">
        <v>363</v>
      </c>
      <c r="B331" s="249" t="s">
        <v>403</v>
      </c>
      <c r="C331" s="249" t="s">
        <v>132</v>
      </c>
      <c r="D331" s="253" t="s">
        <v>22</v>
      </c>
      <c r="E331" s="253" t="s">
        <v>364</v>
      </c>
      <c r="F331" s="253"/>
      <c r="G331" s="254" t="n">
        <f aca="false">G332</f>
        <v>0</v>
      </c>
      <c r="H331" s="118"/>
      <c r="I331" s="171" t="e">
        <f aca="false">H331/G331</f>
        <v>#DIV/0!</v>
      </c>
      <c r="J331" s="186"/>
      <c r="K331" s="37"/>
      <c r="L331" s="187"/>
      <c r="M331" s="187"/>
      <c r="N331" s="186"/>
      <c r="O331" s="186"/>
      <c r="P331" s="186"/>
      <c r="Q331" s="186"/>
      <c r="R331" s="186"/>
      <c r="S331" s="186"/>
      <c r="T331" s="186"/>
      <c r="U331" s="186"/>
      <c r="V331" s="186"/>
      <c r="W331" s="186"/>
      <c r="X331" s="186"/>
      <c r="Y331" s="158"/>
      <c r="Z331" s="158"/>
    </row>
    <row r="332" customFormat="false" ht="19.5" hidden="true" customHeight="true" outlineLevel="0" collapsed="false">
      <c r="A332" s="269" t="s">
        <v>357</v>
      </c>
      <c r="B332" s="270" t="s">
        <v>403</v>
      </c>
      <c r="C332" s="249" t="s">
        <v>132</v>
      </c>
      <c r="D332" s="253" t="s">
        <v>22</v>
      </c>
      <c r="E332" s="253" t="s">
        <v>364</v>
      </c>
      <c r="F332" s="253" t="s">
        <v>117</v>
      </c>
      <c r="G332" s="254" t="n">
        <f aca="false">G333</f>
        <v>0</v>
      </c>
      <c r="H332" s="118"/>
      <c r="I332" s="171" t="e">
        <f aca="false">H332/G332</f>
        <v>#DIV/0!</v>
      </c>
      <c r="J332" s="186"/>
      <c r="K332" s="37"/>
      <c r="L332" s="187"/>
      <c r="M332" s="187"/>
      <c r="N332" s="186"/>
      <c r="O332" s="186"/>
      <c r="P332" s="186"/>
      <c r="Q332" s="186"/>
      <c r="R332" s="186"/>
      <c r="S332" s="186"/>
      <c r="T332" s="186"/>
      <c r="U332" s="186"/>
      <c r="V332" s="186"/>
      <c r="W332" s="186"/>
      <c r="X332" s="186"/>
      <c r="Y332" s="158"/>
      <c r="Z332" s="158"/>
    </row>
    <row r="333" customFormat="false" ht="19.5" hidden="true" customHeight="true" outlineLevel="0" collapsed="false">
      <c r="A333" s="271" t="s">
        <v>358</v>
      </c>
      <c r="B333" s="249" t="s">
        <v>403</v>
      </c>
      <c r="C333" s="249" t="s">
        <v>132</v>
      </c>
      <c r="D333" s="253" t="s">
        <v>22</v>
      </c>
      <c r="E333" s="253" t="s">
        <v>364</v>
      </c>
      <c r="F333" s="253" t="s">
        <v>359</v>
      </c>
      <c r="G333" s="273"/>
      <c r="H333" s="118"/>
      <c r="I333" s="171" t="e">
        <f aca="false">H333/G333</f>
        <v>#DIV/0!</v>
      </c>
      <c r="J333" s="186"/>
      <c r="K333" s="37"/>
      <c r="L333" s="187"/>
      <c r="M333" s="187"/>
      <c r="N333" s="186"/>
      <c r="O333" s="186"/>
      <c r="P333" s="186"/>
      <c r="Q333" s="186"/>
      <c r="R333" s="186"/>
      <c r="S333" s="186"/>
      <c r="T333" s="186"/>
      <c r="U333" s="186"/>
      <c r="V333" s="186"/>
      <c r="W333" s="186"/>
      <c r="X333" s="186"/>
      <c r="Y333" s="158"/>
      <c r="Z333" s="158"/>
    </row>
    <row r="334" customFormat="false" ht="19.5" hidden="false" customHeight="true" outlineLevel="0" collapsed="false">
      <c r="A334" s="91" t="s">
        <v>365</v>
      </c>
      <c r="B334" s="249" t="s">
        <v>403</v>
      </c>
      <c r="C334" s="274" t="s">
        <v>132</v>
      </c>
      <c r="D334" s="275" t="s">
        <v>36</v>
      </c>
      <c r="E334" s="251"/>
      <c r="F334" s="251"/>
      <c r="G334" s="252" t="n">
        <f aca="false">G337+G340+G343+G346+G349+G352+G355+G358+G361+G335+G364+G366+G370+G372+G368</f>
        <v>39588.7</v>
      </c>
      <c r="H334" s="252" t="n">
        <f aca="false">H337+H340+H343+H346+H349+H352+H355+H358+H361+H335+H364+H366+H370+H372+H368</f>
        <v>39586.7</v>
      </c>
      <c r="I334" s="167" t="n">
        <f aca="false">H334/G334</f>
        <v>0.999949480533587</v>
      </c>
      <c r="J334" s="186"/>
      <c r="K334" s="163"/>
      <c r="L334" s="187"/>
      <c r="M334" s="187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58"/>
      <c r="Z334" s="158"/>
    </row>
    <row r="335" customFormat="false" ht="19.5" hidden="false" customHeight="true" outlineLevel="0" collapsed="false">
      <c r="A335" s="114" t="s">
        <v>357</v>
      </c>
      <c r="B335" s="249" t="s">
        <v>403</v>
      </c>
      <c r="C335" s="276" t="s">
        <v>132</v>
      </c>
      <c r="D335" s="110" t="s">
        <v>36</v>
      </c>
      <c r="E335" s="48" t="s">
        <v>366</v>
      </c>
      <c r="F335" s="48" t="s">
        <v>117</v>
      </c>
      <c r="G335" s="233" t="n">
        <f aca="false">G336</f>
        <v>14587</v>
      </c>
      <c r="H335" s="233" t="n">
        <f aca="false">H336</f>
        <v>14587</v>
      </c>
      <c r="I335" s="171" t="n">
        <f aca="false">H335/G335</f>
        <v>1</v>
      </c>
      <c r="J335" s="186"/>
      <c r="K335" s="172"/>
      <c r="L335" s="187"/>
      <c r="M335" s="187"/>
      <c r="N335" s="186"/>
      <c r="O335" s="186"/>
      <c r="P335" s="186"/>
      <c r="Q335" s="186"/>
      <c r="R335" s="186"/>
      <c r="S335" s="186"/>
      <c r="T335" s="186"/>
      <c r="U335" s="186"/>
      <c r="V335" s="186"/>
      <c r="W335" s="186"/>
      <c r="X335" s="186"/>
      <c r="Y335" s="158"/>
      <c r="Z335" s="158"/>
    </row>
    <row r="336" customFormat="false" ht="19.5" hidden="false" customHeight="true" outlineLevel="0" collapsed="false">
      <c r="A336" s="90" t="s">
        <v>195</v>
      </c>
      <c r="B336" s="249" t="s">
        <v>403</v>
      </c>
      <c r="C336" s="276" t="s">
        <v>132</v>
      </c>
      <c r="D336" s="110" t="s">
        <v>36</v>
      </c>
      <c r="E336" s="48" t="s">
        <v>366</v>
      </c>
      <c r="F336" s="48" t="s">
        <v>167</v>
      </c>
      <c r="G336" s="233" t="n">
        <v>14587</v>
      </c>
      <c r="H336" s="233" t="n">
        <v>14587</v>
      </c>
      <c r="I336" s="171" t="n">
        <f aca="false">H336/G336</f>
        <v>1</v>
      </c>
      <c r="J336" s="186"/>
      <c r="K336" s="172"/>
      <c r="L336" s="187"/>
      <c r="M336" s="187"/>
      <c r="N336" s="186"/>
      <c r="O336" s="186"/>
      <c r="P336" s="186"/>
      <c r="Q336" s="186"/>
      <c r="R336" s="186"/>
      <c r="S336" s="186"/>
      <c r="T336" s="186"/>
      <c r="U336" s="186"/>
      <c r="V336" s="186"/>
      <c r="W336" s="186"/>
      <c r="X336" s="186"/>
      <c r="Y336" s="158"/>
      <c r="Z336" s="158"/>
    </row>
    <row r="337" customFormat="false" ht="33" hidden="false" customHeight="true" outlineLevel="0" collapsed="false">
      <c r="A337" s="277" t="s">
        <v>371</v>
      </c>
      <c r="B337" s="249" t="s">
        <v>403</v>
      </c>
      <c r="C337" s="249" t="s">
        <v>132</v>
      </c>
      <c r="D337" s="253" t="s">
        <v>36</v>
      </c>
      <c r="E337" s="169" t="s">
        <v>52</v>
      </c>
      <c r="F337" s="278"/>
      <c r="G337" s="279" t="n">
        <f aca="false">G338</f>
        <v>2</v>
      </c>
      <c r="H337" s="280" t="n">
        <f aca="false">H338</f>
        <v>0</v>
      </c>
      <c r="I337" s="171" t="n">
        <f aca="false">H337/G337</f>
        <v>0</v>
      </c>
      <c r="J337" s="186"/>
      <c r="K337" s="172"/>
      <c r="L337" s="187"/>
      <c r="M337" s="187"/>
      <c r="N337" s="186"/>
      <c r="O337" s="186"/>
      <c r="P337" s="186"/>
      <c r="Q337" s="186"/>
      <c r="R337" s="186"/>
      <c r="S337" s="186"/>
      <c r="T337" s="186"/>
      <c r="U337" s="186"/>
      <c r="V337" s="186"/>
      <c r="W337" s="186"/>
      <c r="X337" s="186"/>
      <c r="Y337" s="158"/>
      <c r="Z337" s="158"/>
    </row>
    <row r="338" customFormat="false" ht="19.5" hidden="false" customHeight="true" outlineLevel="0" collapsed="false">
      <c r="A338" s="269" t="s">
        <v>357</v>
      </c>
      <c r="B338" s="249" t="s">
        <v>403</v>
      </c>
      <c r="C338" s="249" t="s">
        <v>132</v>
      </c>
      <c r="D338" s="253" t="s">
        <v>36</v>
      </c>
      <c r="E338" s="169" t="s">
        <v>52</v>
      </c>
      <c r="F338" s="253" t="s">
        <v>117</v>
      </c>
      <c r="G338" s="279" t="n">
        <f aca="false">G339</f>
        <v>2</v>
      </c>
      <c r="H338" s="280" t="n">
        <f aca="false">H339</f>
        <v>0</v>
      </c>
      <c r="I338" s="171" t="n">
        <f aca="false">H338/G338</f>
        <v>0</v>
      </c>
      <c r="J338" s="186"/>
      <c r="K338" s="172"/>
      <c r="L338" s="187"/>
      <c r="M338" s="187"/>
      <c r="N338" s="186"/>
      <c r="O338" s="186"/>
      <c r="P338" s="186"/>
      <c r="Q338" s="186"/>
      <c r="R338" s="186"/>
      <c r="S338" s="186"/>
      <c r="T338" s="186"/>
      <c r="U338" s="186"/>
      <c r="V338" s="186"/>
      <c r="W338" s="186"/>
      <c r="X338" s="186"/>
      <c r="Y338" s="158"/>
      <c r="Z338" s="158"/>
    </row>
    <row r="339" customFormat="false" ht="19.5" hidden="false" customHeight="true" outlineLevel="0" collapsed="false">
      <c r="A339" s="281" t="s">
        <v>372</v>
      </c>
      <c r="B339" s="249" t="s">
        <v>403</v>
      </c>
      <c r="C339" s="249" t="s">
        <v>132</v>
      </c>
      <c r="D339" s="253" t="s">
        <v>36</v>
      </c>
      <c r="E339" s="169" t="s">
        <v>52</v>
      </c>
      <c r="F339" s="253" t="s">
        <v>118</v>
      </c>
      <c r="G339" s="279" t="n">
        <v>2</v>
      </c>
      <c r="H339" s="279" t="n">
        <v>0</v>
      </c>
      <c r="I339" s="171" t="n">
        <f aca="false">H339/G339</f>
        <v>0</v>
      </c>
      <c r="J339" s="186"/>
      <c r="K339" s="172"/>
      <c r="L339" s="187"/>
      <c r="M339" s="187"/>
      <c r="N339" s="186"/>
      <c r="O339" s="186"/>
      <c r="P339" s="186"/>
      <c r="Q339" s="186"/>
      <c r="R339" s="186"/>
      <c r="S339" s="186"/>
      <c r="T339" s="186"/>
      <c r="U339" s="186"/>
      <c r="V339" s="186"/>
      <c r="W339" s="186"/>
      <c r="X339" s="186"/>
      <c r="Y339" s="158"/>
      <c r="Z339" s="158"/>
    </row>
    <row r="340" customFormat="false" ht="68.25" hidden="true" customHeight="true" outlineLevel="0" collapsed="false">
      <c r="A340" s="282" t="s">
        <v>373</v>
      </c>
      <c r="B340" s="283" t="s">
        <v>403</v>
      </c>
      <c r="C340" s="283" t="s">
        <v>132</v>
      </c>
      <c r="D340" s="284" t="s">
        <v>36</v>
      </c>
      <c r="E340" s="285" t="s">
        <v>374</v>
      </c>
      <c r="F340" s="284"/>
      <c r="G340" s="273" t="n">
        <f aca="false">G341</f>
        <v>0</v>
      </c>
      <c r="H340" s="286"/>
      <c r="I340" s="171" t="e">
        <f aca="false">H340/G340</f>
        <v>#DIV/0!</v>
      </c>
      <c r="J340" s="186"/>
      <c r="K340" s="287"/>
      <c r="L340" s="187"/>
      <c r="M340" s="187"/>
      <c r="N340" s="186"/>
      <c r="O340" s="186"/>
      <c r="P340" s="186"/>
      <c r="Q340" s="186"/>
      <c r="R340" s="186"/>
      <c r="S340" s="186"/>
      <c r="T340" s="186"/>
      <c r="U340" s="186"/>
      <c r="V340" s="186"/>
      <c r="W340" s="186"/>
      <c r="X340" s="186"/>
      <c r="Y340" s="158"/>
      <c r="Z340" s="158"/>
    </row>
    <row r="341" customFormat="false" ht="21.75" hidden="true" customHeight="true" outlineLevel="0" collapsed="false">
      <c r="A341" s="269" t="s">
        <v>357</v>
      </c>
      <c r="B341" s="283" t="s">
        <v>403</v>
      </c>
      <c r="C341" s="283" t="s">
        <v>132</v>
      </c>
      <c r="D341" s="284" t="s">
        <v>36</v>
      </c>
      <c r="E341" s="285" t="s">
        <v>374</v>
      </c>
      <c r="F341" s="284" t="s">
        <v>117</v>
      </c>
      <c r="G341" s="273" t="n">
        <f aca="false">G342</f>
        <v>0</v>
      </c>
      <c r="H341" s="286"/>
      <c r="I341" s="171" t="e">
        <f aca="false">H341/G341</f>
        <v>#DIV/0!</v>
      </c>
      <c r="J341" s="186"/>
      <c r="K341" s="287"/>
      <c r="L341" s="187"/>
      <c r="M341" s="187"/>
      <c r="N341" s="186"/>
      <c r="O341" s="186"/>
      <c r="P341" s="186"/>
      <c r="Q341" s="186"/>
      <c r="R341" s="186"/>
      <c r="S341" s="186"/>
      <c r="T341" s="186"/>
      <c r="U341" s="186"/>
      <c r="V341" s="186"/>
      <c r="W341" s="186"/>
      <c r="X341" s="186"/>
      <c r="Y341" s="158"/>
      <c r="Z341" s="158"/>
    </row>
    <row r="342" customFormat="false" ht="18.75" hidden="true" customHeight="true" outlineLevel="0" collapsed="false">
      <c r="A342" s="288" t="s">
        <v>195</v>
      </c>
      <c r="B342" s="283" t="s">
        <v>403</v>
      </c>
      <c r="C342" s="283" t="s">
        <v>132</v>
      </c>
      <c r="D342" s="284" t="s">
        <v>36</v>
      </c>
      <c r="E342" s="285" t="s">
        <v>374</v>
      </c>
      <c r="F342" s="284" t="s">
        <v>167</v>
      </c>
      <c r="G342" s="273"/>
      <c r="H342" s="286"/>
      <c r="I342" s="171" t="e">
        <f aca="false">H342/G342</f>
        <v>#DIV/0!</v>
      </c>
      <c r="J342" s="186"/>
      <c r="K342" s="287"/>
      <c r="L342" s="187"/>
      <c r="M342" s="187"/>
      <c r="N342" s="186"/>
      <c r="O342" s="186"/>
      <c r="P342" s="186"/>
      <c r="Q342" s="186"/>
      <c r="R342" s="186"/>
      <c r="S342" s="186"/>
      <c r="T342" s="186"/>
      <c r="U342" s="186"/>
      <c r="V342" s="186"/>
      <c r="W342" s="186"/>
      <c r="X342" s="186"/>
      <c r="Y342" s="158"/>
      <c r="Z342" s="158"/>
    </row>
    <row r="343" customFormat="false" ht="48.75" hidden="true" customHeight="true" outlineLevel="0" collapsed="false">
      <c r="A343" s="282" t="s">
        <v>375</v>
      </c>
      <c r="B343" s="283" t="s">
        <v>403</v>
      </c>
      <c r="C343" s="283" t="s">
        <v>132</v>
      </c>
      <c r="D343" s="284" t="s">
        <v>36</v>
      </c>
      <c r="E343" s="285" t="s">
        <v>376</v>
      </c>
      <c r="F343" s="284"/>
      <c r="G343" s="273" t="n">
        <f aca="false">G344</f>
        <v>0</v>
      </c>
      <c r="H343" s="289"/>
      <c r="I343" s="171" t="e">
        <f aca="false">H343/G343</f>
        <v>#DIV/0!</v>
      </c>
      <c r="J343" s="186"/>
      <c r="K343" s="290"/>
      <c r="L343" s="187"/>
      <c r="M343" s="187"/>
      <c r="N343" s="186"/>
      <c r="O343" s="186"/>
      <c r="P343" s="186"/>
      <c r="Q343" s="186"/>
      <c r="R343" s="186"/>
      <c r="S343" s="186"/>
      <c r="T343" s="186"/>
      <c r="U343" s="186"/>
      <c r="V343" s="186"/>
      <c r="W343" s="186"/>
      <c r="X343" s="186"/>
      <c r="Y343" s="158"/>
      <c r="Z343" s="158"/>
    </row>
    <row r="344" customFormat="false" ht="19.5" hidden="true" customHeight="true" outlineLevel="0" collapsed="false">
      <c r="A344" s="269" t="s">
        <v>357</v>
      </c>
      <c r="B344" s="283" t="s">
        <v>403</v>
      </c>
      <c r="C344" s="283" t="s">
        <v>132</v>
      </c>
      <c r="D344" s="284" t="s">
        <v>36</v>
      </c>
      <c r="E344" s="285" t="s">
        <v>376</v>
      </c>
      <c r="F344" s="284" t="s">
        <v>117</v>
      </c>
      <c r="G344" s="273" t="n">
        <f aca="false">G345</f>
        <v>0</v>
      </c>
      <c r="H344" s="289"/>
      <c r="I344" s="171" t="e">
        <f aca="false">H344/G344</f>
        <v>#DIV/0!</v>
      </c>
      <c r="J344" s="186"/>
      <c r="K344" s="290"/>
      <c r="L344" s="187"/>
      <c r="M344" s="187"/>
      <c r="N344" s="186"/>
      <c r="O344" s="186"/>
      <c r="P344" s="186"/>
      <c r="Q344" s="186"/>
      <c r="R344" s="186"/>
      <c r="S344" s="186"/>
      <c r="T344" s="186"/>
      <c r="U344" s="186"/>
      <c r="V344" s="186"/>
      <c r="W344" s="186"/>
      <c r="X344" s="186"/>
      <c r="Y344" s="158"/>
      <c r="Z344" s="158"/>
    </row>
    <row r="345" customFormat="false" ht="19.5" hidden="true" customHeight="true" outlineLevel="0" collapsed="false">
      <c r="A345" s="288" t="s">
        <v>195</v>
      </c>
      <c r="B345" s="283" t="s">
        <v>403</v>
      </c>
      <c r="C345" s="283" t="s">
        <v>132</v>
      </c>
      <c r="D345" s="284" t="s">
        <v>36</v>
      </c>
      <c r="E345" s="285" t="s">
        <v>376</v>
      </c>
      <c r="F345" s="284" t="s">
        <v>167</v>
      </c>
      <c r="G345" s="273"/>
      <c r="H345" s="118"/>
      <c r="I345" s="171" t="e">
        <f aca="false">H345/G345</f>
        <v>#DIV/0!</v>
      </c>
      <c r="J345" s="186"/>
      <c r="K345" s="37"/>
      <c r="L345" s="187"/>
      <c r="M345" s="187"/>
      <c r="N345" s="186"/>
      <c r="O345" s="186"/>
      <c r="P345" s="186"/>
      <c r="Q345" s="186"/>
      <c r="R345" s="186"/>
      <c r="S345" s="186"/>
      <c r="T345" s="186"/>
      <c r="U345" s="186"/>
      <c r="V345" s="186"/>
      <c r="W345" s="186"/>
      <c r="X345" s="186"/>
      <c r="Y345" s="158"/>
      <c r="Z345" s="158"/>
    </row>
    <row r="346" customFormat="false" ht="27.75" hidden="false" customHeight="true" outlineLevel="0" collapsed="false">
      <c r="A346" s="282" t="s">
        <v>377</v>
      </c>
      <c r="B346" s="283" t="s">
        <v>403</v>
      </c>
      <c r="C346" s="283" t="s">
        <v>132</v>
      </c>
      <c r="D346" s="284" t="s">
        <v>36</v>
      </c>
      <c r="E346" s="285" t="s">
        <v>378</v>
      </c>
      <c r="F346" s="284"/>
      <c r="G346" s="273" t="n">
        <f aca="false">G347</f>
        <v>20</v>
      </c>
      <c r="H346" s="273" t="n">
        <f aca="false">H347</f>
        <v>20</v>
      </c>
      <c r="I346" s="171" t="n">
        <f aca="false">H346/G346</f>
        <v>1</v>
      </c>
      <c r="J346" s="186"/>
      <c r="K346" s="37"/>
      <c r="L346" s="187"/>
      <c r="M346" s="187"/>
      <c r="N346" s="186"/>
      <c r="O346" s="186"/>
      <c r="P346" s="186"/>
      <c r="Q346" s="186"/>
      <c r="R346" s="186"/>
      <c r="S346" s="186"/>
      <c r="T346" s="186"/>
      <c r="U346" s="186"/>
      <c r="V346" s="186"/>
      <c r="W346" s="186"/>
      <c r="X346" s="186"/>
      <c r="Y346" s="158"/>
      <c r="Z346" s="158"/>
    </row>
    <row r="347" customFormat="false" ht="15.75" hidden="false" customHeight="true" outlineLevel="0" collapsed="false">
      <c r="A347" s="269" t="s">
        <v>357</v>
      </c>
      <c r="B347" s="283" t="s">
        <v>403</v>
      </c>
      <c r="C347" s="283" t="s">
        <v>132</v>
      </c>
      <c r="D347" s="284" t="s">
        <v>36</v>
      </c>
      <c r="E347" s="285" t="s">
        <v>378</v>
      </c>
      <c r="F347" s="284" t="s">
        <v>117</v>
      </c>
      <c r="G347" s="273" t="n">
        <f aca="false">G348</f>
        <v>20</v>
      </c>
      <c r="H347" s="273" t="n">
        <f aca="false">H348</f>
        <v>20</v>
      </c>
      <c r="I347" s="171" t="n">
        <f aca="false">H347/G347</f>
        <v>1</v>
      </c>
      <c r="J347" s="186"/>
      <c r="K347" s="37"/>
      <c r="L347" s="187"/>
      <c r="M347" s="187"/>
      <c r="N347" s="186"/>
      <c r="O347" s="186"/>
      <c r="P347" s="186"/>
      <c r="Q347" s="186"/>
      <c r="R347" s="186"/>
      <c r="S347" s="186"/>
      <c r="T347" s="186"/>
      <c r="U347" s="186"/>
      <c r="V347" s="186"/>
      <c r="W347" s="186"/>
      <c r="X347" s="186"/>
      <c r="Y347" s="158"/>
      <c r="Z347" s="158"/>
    </row>
    <row r="348" customFormat="false" ht="12.75" hidden="false" customHeight="false" outlineLevel="0" collapsed="false">
      <c r="A348" s="288" t="s">
        <v>195</v>
      </c>
      <c r="B348" s="283" t="s">
        <v>403</v>
      </c>
      <c r="C348" s="283" t="s">
        <v>132</v>
      </c>
      <c r="D348" s="284" t="s">
        <v>36</v>
      </c>
      <c r="E348" s="285" t="s">
        <v>378</v>
      </c>
      <c r="F348" s="284" t="s">
        <v>167</v>
      </c>
      <c r="G348" s="273" t="n">
        <v>20</v>
      </c>
      <c r="H348" s="273" t="n">
        <v>20</v>
      </c>
      <c r="I348" s="171" t="n">
        <f aca="false">H348/G348</f>
        <v>1</v>
      </c>
      <c r="J348" s="186"/>
      <c r="K348" s="37"/>
      <c r="L348" s="187"/>
      <c r="M348" s="187"/>
      <c r="N348" s="186"/>
      <c r="O348" s="186"/>
      <c r="P348" s="186"/>
      <c r="Q348" s="186"/>
      <c r="R348" s="186"/>
      <c r="S348" s="186"/>
      <c r="T348" s="186"/>
      <c r="U348" s="186"/>
      <c r="V348" s="186"/>
      <c r="W348" s="186"/>
      <c r="X348" s="186"/>
      <c r="Y348" s="158"/>
      <c r="Z348" s="158"/>
    </row>
    <row r="349" customFormat="false" ht="12.75" hidden="true" customHeight="false" outlineLevel="0" collapsed="false">
      <c r="A349" s="282" t="s">
        <v>379</v>
      </c>
      <c r="B349" s="283" t="s">
        <v>403</v>
      </c>
      <c r="C349" s="283" t="s">
        <v>132</v>
      </c>
      <c r="D349" s="284" t="s">
        <v>36</v>
      </c>
      <c r="E349" s="285" t="s">
        <v>380</v>
      </c>
      <c r="F349" s="284"/>
      <c r="G349" s="279" t="n">
        <f aca="false">G350</f>
        <v>0</v>
      </c>
      <c r="H349" s="118"/>
      <c r="I349" s="171" t="e">
        <f aca="false">H349/G349</f>
        <v>#DIV/0!</v>
      </c>
      <c r="J349" s="186"/>
      <c r="K349" s="37"/>
      <c r="L349" s="187"/>
      <c r="M349" s="187"/>
      <c r="N349" s="186"/>
      <c r="O349" s="186"/>
      <c r="P349" s="186"/>
      <c r="Q349" s="186"/>
      <c r="R349" s="186"/>
      <c r="S349" s="186"/>
      <c r="T349" s="186"/>
      <c r="U349" s="186"/>
      <c r="V349" s="186"/>
      <c r="W349" s="186"/>
      <c r="X349" s="186"/>
      <c r="Y349" s="158"/>
      <c r="Z349" s="158"/>
    </row>
    <row r="350" customFormat="false" ht="12.75" hidden="true" customHeight="false" outlineLevel="0" collapsed="false">
      <c r="A350" s="269" t="s">
        <v>357</v>
      </c>
      <c r="B350" s="283" t="s">
        <v>403</v>
      </c>
      <c r="C350" s="283" t="s">
        <v>132</v>
      </c>
      <c r="D350" s="284" t="s">
        <v>36</v>
      </c>
      <c r="E350" s="285" t="s">
        <v>380</v>
      </c>
      <c r="F350" s="284" t="s">
        <v>117</v>
      </c>
      <c r="G350" s="279" t="n">
        <f aca="false">G351</f>
        <v>0</v>
      </c>
      <c r="H350" s="118"/>
      <c r="I350" s="171" t="e">
        <f aca="false">H350/G350</f>
        <v>#DIV/0!</v>
      </c>
      <c r="J350" s="186"/>
      <c r="K350" s="37"/>
      <c r="L350" s="187"/>
      <c r="M350" s="187"/>
      <c r="N350" s="186"/>
      <c r="O350" s="186"/>
      <c r="P350" s="186"/>
      <c r="Q350" s="186"/>
      <c r="R350" s="186"/>
      <c r="S350" s="186"/>
      <c r="T350" s="186"/>
      <c r="U350" s="186"/>
      <c r="V350" s="186"/>
      <c r="W350" s="186"/>
      <c r="X350" s="186"/>
      <c r="Y350" s="158"/>
      <c r="Z350" s="158"/>
    </row>
    <row r="351" customFormat="false" ht="12.75" hidden="true" customHeight="false" outlineLevel="0" collapsed="false">
      <c r="A351" s="288" t="s">
        <v>195</v>
      </c>
      <c r="B351" s="283" t="s">
        <v>403</v>
      </c>
      <c r="C351" s="283" t="s">
        <v>132</v>
      </c>
      <c r="D351" s="284" t="s">
        <v>36</v>
      </c>
      <c r="E351" s="285" t="s">
        <v>380</v>
      </c>
      <c r="F351" s="284" t="s">
        <v>167</v>
      </c>
      <c r="G351" s="279"/>
      <c r="H351" s="118"/>
      <c r="I351" s="171" t="e">
        <f aca="false">H351/G351</f>
        <v>#DIV/0!</v>
      </c>
      <c r="J351" s="186"/>
      <c r="K351" s="37"/>
      <c r="L351" s="187"/>
      <c r="M351" s="187"/>
      <c r="N351" s="186"/>
      <c r="O351" s="186"/>
      <c r="P351" s="186"/>
      <c r="Q351" s="186"/>
      <c r="R351" s="186"/>
      <c r="S351" s="186"/>
      <c r="T351" s="186"/>
      <c r="U351" s="186"/>
      <c r="V351" s="186"/>
      <c r="W351" s="186"/>
      <c r="X351" s="186"/>
      <c r="Y351" s="158"/>
      <c r="Z351" s="158"/>
    </row>
    <row r="352" customFormat="false" ht="38.25" hidden="true" customHeight="false" outlineLevel="0" collapsed="false">
      <c r="A352" s="282" t="s">
        <v>381</v>
      </c>
      <c r="B352" s="283" t="s">
        <v>403</v>
      </c>
      <c r="C352" s="283" t="s">
        <v>132</v>
      </c>
      <c r="D352" s="284" t="s">
        <v>36</v>
      </c>
      <c r="E352" s="285" t="s">
        <v>382</v>
      </c>
      <c r="F352" s="284"/>
      <c r="G352" s="273" t="n">
        <f aca="false">G353</f>
        <v>0</v>
      </c>
      <c r="H352" s="118"/>
      <c r="I352" s="171" t="e">
        <f aca="false">H352/G352</f>
        <v>#DIV/0!</v>
      </c>
      <c r="J352" s="186"/>
      <c r="K352" s="37"/>
      <c r="L352" s="187"/>
      <c r="M352" s="187"/>
      <c r="N352" s="186"/>
      <c r="O352" s="186"/>
      <c r="P352" s="186"/>
      <c r="Q352" s="186"/>
      <c r="R352" s="186"/>
      <c r="S352" s="186"/>
      <c r="T352" s="186"/>
      <c r="U352" s="186"/>
      <c r="V352" s="186"/>
      <c r="W352" s="186"/>
      <c r="X352" s="186"/>
      <c r="Y352" s="158"/>
      <c r="Z352" s="158"/>
    </row>
    <row r="353" customFormat="false" ht="12.75" hidden="true" customHeight="false" outlineLevel="0" collapsed="false">
      <c r="A353" s="269" t="s">
        <v>357</v>
      </c>
      <c r="B353" s="283" t="s">
        <v>403</v>
      </c>
      <c r="C353" s="283" t="s">
        <v>132</v>
      </c>
      <c r="D353" s="284" t="s">
        <v>36</v>
      </c>
      <c r="E353" s="285" t="s">
        <v>382</v>
      </c>
      <c r="F353" s="284" t="s">
        <v>117</v>
      </c>
      <c r="G353" s="273" t="n">
        <f aca="false">G354</f>
        <v>0</v>
      </c>
      <c r="H353" s="118"/>
      <c r="I353" s="171" t="e">
        <f aca="false">H353/G353</f>
        <v>#DIV/0!</v>
      </c>
      <c r="J353" s="186"/>
      <c r="K353" s="37"/>
      <c r="L353" s="187"/>
      <c r="M353" s="187"/>
      <c r="N353" s="186"/>
      <c r="O353" s="186"/>
      <c r="P353" s="186"/>
      <c r="Q353" s="186"/>
      <c r="R353" s="186"/>
      <c r="S353" s="186"/>
      <c r="T353" s="186"/>
      <c r="U353" s="186"/>
      <c r="V353" s="186"/>
      <c r="W353" s="186"/>
      <c r="X353" s="186"/>
      <c r="Y353" s="158"/>
      <c r="Z353" s="158"/>
    </row>
    <row r="354" customFormat="false" ht="12.75" hidden="true" customHeight="false" outlineLevel="0" collapsed="false">
      <c r="A354" s="288" t="s">
        <v>383</v>
      </c>
      <c r="B354" s="283" t="s">
        <v>403</v>
      </c>
      <c r="C354" s="283" t="s">
        <v>132</v>
      </c>
      <c r="D354" s="284" t="s">
        <v>36</v>
      </c>
      <c r="E354" s="285" t="s">
        <v>382</v>
      </c>
      <c r="F354" s="284" t="s">
        <v>167</v>
      </c>
      <c r="G354" s="254"/>
      <c r="H354" s="118"/>
      <c r="I354" s="171" t="e">
        <f aca="false">H354/G354</f>
        <v>#DIV/0!</v>
      </c>
      <c r="J354" s="186"/>
      <c r="K354" s="37"/>
      <c r="L354" s="187"/>
      <c r="M354" s="187"/>
      <c r="N354" s="186"/>
      <c r="O354" s="186"/>
      <c r="P354" s="186"/>
      <c r="Q354" s="186"/>
      <c r="R354" s="186"/>
      <c r="S354" s="186"/>
      <c r="T354" s="186"/>
      <c r="U354" s="186"/>
      <c r="V354" s="186"/>
      <c r="W354" s="186"/>
      <c r="X354" s="186"/>
      <c r="Y354" s="158"/>
      <c r="Z354" s="158"/>
    </row>
    <row r="355" customFormat="false" ht="33.75" hidden="false" customHeight="true" outlineLevel="0" collapsed="false">
      <c r="A355" s="282" t="s">
        <v>384</v>
      </c>
      <c r="B355" s="283" t="s">
        <v>403</v>
      </c>
      <c r="C355" s="283" t="s">
        <v>132</v>
      </c>
      <c r="D355" s="284" t="s">
        <v>36</v>
      </c>
      <c r="E355" s="285" t="s">
        <v>385</v>
      </c>
      <c r="F355" s="284"/>
      <c r="G355" s="254" t="n">
        <f aca="false">G356</f>
        <v>3500</v>
      </c>
      <c r="H355" s="254" t="n">
        <f aca="false">H356</f>
        <v>3500</v>
      </c>
      <c r="I355" s="171" t="n">
        <f aca="false">H355/G355</f>
        <v>1</v>
      </c>
      <c r="J355" s="186"/>
      <c r="K355" s="37"/>
      <c r="L355" s="187"/>
      <c r="M355" s="187"/>
      <c r="N355" s="186"/>
      <c r="O355" s="186"/>
      <c r="P355" s="186"/>
      <c r="Q355" s="186"/>
      <c r="R355" s="186"/>
      <c r="S355" s="186"/>
      <c r="T355" s="186"/>
      <c r="U355" s="186"/>
      <c r="V355" s="186"/>
      <c r="W355" s="186"/>
      <c r="X355" s="186"/>
      <c r="Y355" s="158"/>
      <c r="Z355" s="158"/>
    </row>
    <row r="356" customFormat="false" ht="12.75" hidden="false" customHeight="false" outlineLevel="0" collapsed="false">
      <c r="A356" s="269" t="s">
        <v>357</v>
      </c>
      <c r="B356" s="283" t="s">
        <v>403</v>
      </c>
      <c r="C356" s="283" t="s">
        <v>132</v>
      </c>
      <c r="D356" s="284" t="s">
        <v>36</v>
      </c>
      <c r="E356" s="285" t="s">
        <v>385</v>
      </c>
      <c r="F356" s="284" t="s">
        <v>117</v>
      </c>
      <c r="G356" s="254" t="n">
        <f aca="false">G357</f>
        <v>3500</v>
      </c>
      <c r="H356" s="254" t="n">
        <f aca="false">H357</f>
        <v>3500</v>
      </c>
      <c r="I356" s="171" t="n">
        <f aca="false">H356/G356</f>
        <v>1</v>
      </c>
      <c r="J356" s="186"/>
      <c r="K356" s="37"/>
      <c r="L356" s="187"/>
      <c r="M356" s="187"/>
      <c r="N356" s="186"/>
      <c r="O356" s="186"/>
      <c r="P356" s="186"/>
      <c r="Q356" s="186"/>
      <c r="R356" s="186"/>
      <c r="S356" s="186"/>
      <c r="T356" s="186"/>
      <c r="U356" s="186"/>
      <c r="V356" s="186"/>
      <c r="W356" s="186"/>
      <c r="X356" s="186"/>
      <c r="Y356" s="158"/>
      <c r="Z356" s="158"/>
    </row>
    <row r="357" customFormat="false" ht="12.75" hidden="false" customHeight="false" outlineLevel="0" collapsed="false">
      <c r="A357" s="288" t="s">
        <v>383</v>
      </c>
      <c r="B357" s="283" t="s">
        <v>403</v>
      </c>
      <c r="C357" s="283" t="s">
        <v>132</v>
      </c>
      <c r="D357" s="284" t="s">
        <v>36</v>
      </c>
      <c r="E357" s="285" t="s">
        <v>385</v>
      </c>
      <c r="F357" s="284" t="s">
        <v>167</v>
      </c>
      <c r="G357" s="254" t="n">
        <v>3500</v>
      </c>
      <c r="H357" s="254" t="n">
        <v>3500</v>
      </c>
      <c r="I357" s="171" t="n">
        <f aca="false">H357/G357</f>
        <v>1</v>
      </c>
      <c r="J357" s="186"/>
      <c r="K357" s="37"/>
      <c r="L357" s="187"/>
      <c r="M357" s="187"/>
      <c r="N357" s="186"/>
      <c r="O357" s="186"/>
      <c r="P357" s="186"/>
      <c r="Q357" s="186"/>
      <c r="R357" s="186"/>
      <c r="S357" s="186"/>
      <c r="T357" s="186"/>
      <c r="U357" s="186"/>
      <c r="V357" s="186"/>
      <c r="W357" s="186"/>
      <c r="X357" s="186"/>
      <c r="Y357" s="158"/>
      <c r="Z357" s="158"/>
    </row>
    <row r="358" customFormat="false" ht="178.5" hidden="true" customHeight="false" outlineLevel="0" collapsed="false">
      <c r="A358" s="291" t="s">
        <v>419</v>
      </c>
      <c r="B358" s="283" t="s">
        <v>403</v>
      </c>
      <c r="C358" s="283" t="s">
        <v>132</v>
      </c>
      <c r="D358" s="284" t="s">
        <v>36</v>
      </c>
      <c r="E358" s="285" t="s">
        <v>387</v>
      </c>
      <c r="F358" s="284" t="s">
        <v>117</v>
      </c>
      <c r="G358" s="254" t="n">
        <f aca="false">G359</f>
        <v>0</v>
      </c>
      <c r="H358" s="118"/>
      <c r="I358" s="171" t="e">
        <f aca="false">H358/G358</f>
        <v>#DIV/0!</v>
      </c>
      <c r="J358" s="186"/>
      <c r="K358" s="37"/>
      <c r="L358" s="187"/>
      <c r="M358" s="187"/>
      <c r="N358" s="186"/>
      <c r="O358" s="186"/>
      <c r="P358" s="186"/>
      <c r="Q358" s="186"/>
      <c r="R358" s="186"/>
      <c r="S358" s="186"/>
      <c r="T358" s="186"/>
      <c r="U358" s="186"/>
      <c r="V358" s="186"/>
      <c r="W358" s="186"/>
      <c r="X358" s="186"/>
      <c r="Y358" s="158"/>
      <c r="Z358" s="158"/>
    </row>
    <row r="359" customFormat="false" ht="12.75" hidden="true" customHeight="false" outlineLevel="0" collapsed="false">
      <c r="A359" s="269" t="s">
        <v>357</v>
      </c>
      <c r="B359" s="283" t="s">
        <v>403</v>
      </c>
      <c r="C359" s="283" t="s">
        <v>132</v>
      </c>
      <c r="D359" s="284" t="s">
        <v>36</v>
      </c>
      <c r="E359" s="285" t="s">
        <v>387</v>
      </c>
      <c r="F359" s="284" t="s">
        <v>117</v>
      </c>
      <c r="G359" s="254" t="n">
        <f aca="false">G360</f>
        <v>0</v>
      </c>
      <c r="H359" s="118"/>
      <c r="I359" s="171" t="e">
        <f aca="false">H359/G359</f>
        <v>#DIV/0!</v>
      </c>
      <c r="J359" s="186"/>
      <c r="K359" s="37"/>
      <c r="L359" s="187"/>
      <c r="M359" s="187"/>
      <c r="N359" s="186"/>
      <c r="O359" s="186"/>
      <c r="P359" s="186"/>
      <c r="Q359" s="186"/>
      <c r="R359" s="186"/>
      <c r="S359" s="186"/>
      <c r="T359" s="186"/>
      <c r="U359" s="186"/>
      <c r="V359" s="186"/>
      <c r="W359" s="186"/>
      <c r="X359" s="186"/>
      <c r="Y359" s="158"/>
      <c r="Z359" s="158"/>
    </row>
    <row r="360" customFormat="false" ht="12.75" hidden="true" customHeight="false" outlineLevel="0" collapsed="false">
      <c r="A360" s="288" t="s">
        <v>195</v>
      </c>
      <c r="B360" s="283" t="s">
        <v>403</v>
      </c>
      <c r="C360" s="283" t="s">
        <v>132</v>
      </c>
      <c r="D360" s="284" t="s">
        <v>36</v>
      </c>
      <c r="E360" s="285" t="s">
        <v>387</v>
      </c>
      <c r="F360" s="284" t="s">
        <v>167</v>
      </c>
      <c r="G360" s="254"/>
      <c r="H360" s="118"/>
      <c r="I360" s="171" t="e">
        <f aca="false">H360/G360</f>
        <v>#DIV/0!</v>
      </c>
      <c r="J360" s="186"/>
      <c r="K360" s="37"/>
      <c r="L360" s="187"/>
      <c r="M360" s="187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  <c r="X360" s="186"/>
      <c r="Y360" s="158"/>
      <c r="Z360" s="158"/>
    </row>
    <row r="361" customFormat="false" ht="25.5" hidden="true" customHeight="false" outlineLevel="0" collapsed="false">
      <c r="A361" s="291" t="s">
        <v>388</v>
      </c>
      <c r="B361" s="283" t="s">
        <v>403</v>
      </c>
      <c r="C361" s="283" t="s">
        <v>132</v>
      </c>
      <c r="D361" s="284" t="s">
        <v>36</v>
      </c>
      <c r="E361" s="285" t="s">
        <v>389</v>
      </c>
      <c r="F361" s="284"/>
      <c r="G361" s="273" t="n">
        <f aca="false">G362</f>
        <v>0</v>
      </c>
      <c r="H361" s="118"/>
      <c r="I361" s="171" t="e">
        <f aca="false">H361/G361</f>
        <v>#DIV/0!</v>
      </c>
      <c r="J361" s="186"/>
      <c r="K361" s="37"/>
      <c r="L361" s="187"/>
      <c r="M361" s="187"/>
      <c r="N361" s="186"/>
      <c r="O361" s="186"/>
      <c r="P361" s="186"/>
      <c r="Q361" s="186"/>
      <c r="R361" s="186"/>
      <c r="S361" s="186"/>
      <c r="T361" s="186"/>
      <c r="U361" s="186"/>
      <c r="V361" s="186"/>
      <c r="W361" s="186"/>
      <c r="X361" s="186"/>
      <c r="Y361" s="158"/>
      <c r="Z361" s="158"/>
    </row>
    <row r="362" customFormat="false" ht="12.75" hidden="true" customHeight="false" outlineLevel="0" collapsed="false">
      <c r="A362" s="269" t="s">
        <v>357</v>
      </c>
      <c r="B362" s="283" t="s">
        <v>403</v>
      </c>
      <c r="C362" s="283" t="s">
        <v>132</v>
      </c>
      <c r="D362" s="284" t="s">
        <v>36</v>
      </c>
      <c r="E362" s="285" t="s">
        <v>389</v>
      </c>
      <c r="F362" s="284" t="s">
        <v>117</v>
      </c>
      <c r="G362" s="273" t="n">
        <f aca="false">G363</f>
        <v>0</v>
      </c>
      <c r="H362" s="118"/>
      <c r="I362" s="171" t="e">
        <f aca="false">H362/G362</f>
        <v>#DIV/0!</v>
      </c>
      <c r="J362" s="186"/>
      <c r="K362" s="37"/>
      <c r="L362" s="187"/>
      <c r="M362" s="187"/>
      <c r="N362" s="186"/>
      <c r="O362" s="186"/>
      <c r="P362" s="186"/>
      <c r="Q362" s="186"/>
      <c r="R362" s="186"/>
      <c r="S362" s="186"/>
      <c r="T362" s="186"/>
      <c r="U362" s="186"/>
      <c r="V362" s="186"/>
      <c r="W362" s="186"/>
      <c r="X362" s="186"/>
      <c r="Y362" s="158"/>
      <c r="Z362" s="158"/>
    </row>
    <row r="363" customFormat="false" ht="12.75" hidden="true" customHeight="false" outlineLevel="0" collapsed="false">
      <c r="A363" s="288" t="s">
        <v>195</v>
      </c>
      <c r="B363" s="283" t="s">
        <v>403</v>
      </c>
      <c r="C363" s="283" t="s">
        <v>132</v>
      </c>
      <c r="D363" s="284" t="s">
        <v>36</v>
      </c>
      <c r="E363" s="285" t="s">
        <v>389</v>
      </c>
      <c r="F363" s="284" t="s">
        <v>167</v>
      </c>
      <c r="G363" s="273"/>
      <c r="H363" s="118"/>
      <c r="I363" s="171" t="e">
        <f aca="false">H363/G363</f>
        <v>#DIV/0!</v>
      </c>
      <c r="J363" s="186"/>
      <c r="K363" s="37"/>
      <c r="L363" s="187"/>
      <c r="M363" s="187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58"/>
      <c r="Z363" s="158"/>
    </row>
    <row r="364" customFormat="false" ht="24.75" hidden="false" customHeight="true" outlineLevel="0" collapsed="false">
      <c r="A364" s="90" t="s">
        <v>420</v>
      </c>
      <c r="B364" s="283" t="s">
        <v>403</v>
      </c>
      <c r="C364" s="109" t="s">
        <v>132</v>
      </c>
      <c r="D364" s="110" t="s">
        <v>36</v>
      </c>
      <c r="E364" s="48" t="s">
        <v>368</v>
      </c>
      <c r="F364" s="48"/>
      <c r="G364" s="52" t="n">
        <f aca="false">G365</f>
        <v>6086.8</v>
      </c>
      <c r="H364" s="52" t="n">
        <f aca="false">H365</f>
        <v>6086.8</v>
      </c>
      <c r="I364" s="28" t="n">
        <f aca="false">H364/G364</f>
        <v>1</v>
      </c>
      <c r="J364" s="186"/>
      <c r="K364" s="37"/>
      <c r="L364" s="187"/>
      <c r="M364" s="187"/>
      <c r="N364" s="186"/>
      <c r="O364" s="186"/>
      <c r="P364" s="186"/>
      <c r="Q364" s="186"/>
      <c r="R364" s="186"/>
      <c r="S364" s="186"/>
      <c r="T364" s="186"/>
      <c r="U364" s="186"/>
      <c r="V364" s="186"/>
      <c r="W364" s="186"/>
      <c r="X364" s="186"/>
      <c r="Y364" s="158"/>
      <c r="Z364" s="158"/>
    </row>
    <row r="365" customFormat="false" ht="12.75" hidden="false" customHeight="false" outlineLevel="0" collapsed="false">
      <c r="A365" s="90" t="s">
        <v>195</v>
      </c>
      <c r="B365" s="283" t="s">
        <v>403</v>
      </c>
      <c r="C365" s="109" t="s">
        <v>132</v>
      </c>
      <c r="D365" s="110" t="s">
        <v>36</v>
      </c>
      <c r="E365" s="48" t="s">
        <v>368</v>
      </c>
      <c r="F365" s="48" t="s">
        <v>167</v>
      </c>
      <c r="G365" s="52" t="n">
        <v>6086.8</v>
      </c>
      <c r="H365" s="52" t="n">
        <v>6086.8</v>
      </c>
      <c r="I365" s="28" t="n">
        <f aca="false">H365/G365</f>
        <v>1</v>
      </c>
      <c r="J365" s="186"/>
      <c r="K365" s="37"/>
      <c r="L365" s="187"/>
      <c r="M365" s="187"/>
      <c r="N365" s="186"/>
      <c r="O365" s="186"/>
      <c r="P365" s="186"/>
      <c r="Q365" s="186"/>
      <c r="R365" s="186"/>
      <c r="S365" s="186"/>
      <c r="T365" s="186"/>
      <c r="U365" s="186"/>
      <c r="V365" s="186"/>
      <c r="W365" s="186"/>
      <c r="X365" s="186"/>
      <c r="Y365" s="158"/>
      <c r="Z365" s="158"/>
    </row>
    <row r="366" customFormat="false" ht="36" hidden="false" customHeight="false" outlineLevel="0" collapsed="false">
      <c r="A366" s="25" t="s">
        <v>119</v>
      </c>
      <c r="B366" s="283" t="s">
        <v>403</v>
      </c>
      <c r="C366" s="109" t="s">
        <v>132</v>
      </c>
      <c r="D366" s="110" t="s">
        <v>36</v>
      </c>
      <c r="E366" s="48" t="s">
        <v>120</v>
      </c>
      <c r="F366" s="48"/>
      <c r="G366" s="52" t="n">
        <f aca="false">G367</f>
        <v>110</v>
      </c>
      <c r="H366" s="52" t="n">
        <f aca="false">H367</f>
        <v>110</v>
      </c>
      <c r="I366" s="28" t="n">
        <f aca="false">H366/G366</f>
        <v>1</v>
      </c>
      <c r="J366" s="186"/>
      <c r="K366" s="37"/>
      <c r="L366" s="187"/>
      <c r="M366" s="187"/>
      <c r="N366" s="186"/>
      <c r="O366" s="186"/>
      <c r="P366" s="186"/>
      <c r="Q366" s="186"/>
      <c r="R366" s="186"/>
      <c r="S366" s="186"/>
      <c r="T366" s="186"/>
      <c r="U366" s="186"/>
      <c r="V366" s="186"/>
      <c r="W366" s="186"/>
      <c r="X366" s="186"/>
      <c r="Y366" s="158"/>
      <c r="Z366" s="158"/>
    </row>
    <row r="367" customFormat="false" ht="12.75" hidden="false" customHeight="false" outlineLevel="0" collapsed="false">
      <c r="A367" s="90" t="s">
        <v>195</v>
      </c>
      <c r="B367" s="283" t="s">
        <v>403</v>
      </c>
      <c r="C367" s="109" t="s">
        <v>132</v>
      </c>
      <c r="D367" s="110" t="s">
        <v>36</v>
      </c>
      <c r="E367" s="48" t="s">
        <v>120</v>
      </c>
      <c r="F367" s="48" t="s">
        <v>167</v>
      </c>
      <c r="G367" s="52" t="n">
        <v>110</v>
      </c>
      <c r="H367" s="52" t="n">
        <v>110</v>
      </c>
      <c r="I367" s="28" t="n">
        <f aca="false">H367/G367</f>
        <v>1</v>
      </c>
      <c r="J367" s="186"/>
      <c r="K367" s="37"/>
      <c r="L367" s="187"/>
      <c r="M367" s="187"/>
      <c r="N367" s="186"/>
      <c r="O367" s="186"/>
      <c r="P367" s="186"/>
      <c r="Q367" s="186"/>
      <c r="R367" s="186"/>
      <c r="S367" s="186"/>
      <c r="T367" s="186"/>
      <c r="U367" s="186"/>
      <c r="V367" s="186"/>
      <c r="W367" s="186"/>
      <c r="X367" s="186"/>
      <c r="Y367" s="158"/>
      <c r="Z367" s="158"/>
    </row>
    <row r="368" customFormat="false" ht="24" hidden="false" customHeight="false" outlineLevel="0" collapsed="false">
      <c r="A368" s="120" t="s">
        <v>369</v>
      </c>
      <c r="B368" s="283" t="s">
        <v>403</v>
      </c>
      <c r="C368" s="109" t="s">
        <v>132</v>
      </c>
      <c r="D368" s="110" t="s">
        <v>36</v>
      </c>
      <c r="E368" s="48" t="s">
        <v>370</v>
      </c>
      <c r="F368" s="48"/>
      <c r="G368" s="52" t="n">
        <f aca="false">G369</f>
        <v>1719.3</v>
      </c>
      <c r="H368" s="52" t="n">
        <f aca="false">H369</f>
        <v>1719.3</v>
      </c>
      <c r="I368" s="28" t="n">
        <f aca="false">H368/G368</f>
        <v>1</v>
      </c>
      <c r="J368" s="186"/>
      <c r="K368" s="37"/>
      <c r="L368" s="187"/>
      <c r="M368" s="187"/>
      <c r="N368" s="186"/>
      <c r="O368" s="186"/>
      <c r="P368" s="186"/>
      <c r="Q368" s="186"/>
      <c r="R368" s="186"/>
      <c r="S368" s="186"/>
      <c r="T368" s="186"/>
      <c r="U368" s="186"/>
      <c r="V368" s="186"/>
      <c r="W368" s="186"/>
      <c r="X368" s="186"/>
      <c r="Y368" s="158"/>
      <c r="Z368" s="158"/>
    </row>
    <row r="369" customFormat="false" ht="12.75" hidden="false" customHeight="false" outlineLevel="0" collapsed="false">
      <c r="A369" s="90" t="s">
        <v>195</v>
      </c>
      <c r="B369" s="283" t="s">
        <v>403</v>
      </c>
      <c r="C369" s="109" t="s">
        <v>132</v>
      </c>
      <c r="D369" s="110" t="s">
        <v>36</v>
      </c>
      <c r="E369" s="48" t="s">
        <v>370</v>
      </c>
      <c r="F369" s="48" t="s">
        <v>167</v>
      </c>
      <c r="G369" s="52" t="n">
        <v>1719.3</v>
      </c>
      <c r="H369" s="52" t="n">
        <v>1719.3</v>
      </c>
      <c r="I369" s="28" t="n">
        <f aca="false">H369/G369</f>
        <v>1</v>
      </c>
      <c r="J369" s="186"/>
      <c r="K369" s="37"/>
      <c r="L369" s="187"/>
      <c r="M369" s="187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  <c r="X369" s="186"/>
      <c r="Y369" s="158"/>
      <c r="Z369" s="158"/>
    </row>
    <row r="370" customFormat="false" ht="12.75" hidden="false" customHeight="false" outlineLevel="0" collapsed="false">
      <c r="A370" s="25" t="s">
        <v>31</v>
      </c>
      <c r="B370" s="283" t="s">
        <v>403</v>
      </c>
      <c r="C370" s="109" t="s">
        <v>132</v>
      </c>
      <c r="D370" s="110" t="s">
        <v>36</v>
      </c>
      <c r="E370" s="26" t="s">
        <v>32</v>
      </c>
      <c r="F370" s="48"/>
      <c r="G370" s="52" t="n">
        <f aca="false">G371</f>
        <v>1295</v>
      </c>
      <c r="H370" s="52" t="n">
        <f aca="false">H371</f>
        <v>1295</v>
      </c>
      <c r="I370" s="28" t="n">
        <f aca="false">H370/G370</f>
        <v>1</v>
      </c>
      <c r="J370" s="186"/>
      <c r="K370" s="37"/>
      <c r="L370" s="187"/>
      <c r="M370" s="187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  <c r="X370" s="186"/>
      <c r="Y370" s="158"/>
      <c r="Z370" s="158"/>
    </row>
    <row r="371" customFormat="false" ht="12.75" hidden="false" customHeight="false" outlineLevel="0" collapsed="false">
      <c r="A371" s="90" t="s">
        <v>195</v>
      </c>
      <c r="B371" s="283" t="s">
        <v>403</v>
      </c>
      <c r="C371" s="109" t="s">
        <v>132</v>
      </c>
      <c r="D371" s="110" t="s">
        <v>36</v>
      </c>
      <c r="E371" s="26" t="s">
        <v>32</v>
      </c>
      <c r="F371" s="48" t="s">
        <v>167</v>
      </c>
      <c r="G371" s="52" t="n">
        <v>1295</v>
      </c>
      <c r="H371" s="52" t="n">
        <v>1295</v>
      </c>
      <c r="I371" s="28" t="n">
        <f aca="false">H371/G371</f>
        <v>1</v>
      </c>
      <c r="J371" s="186"/>
      <c r="K371" s="37"/>
      <c r="L371" s="187"/>
      <c r="M371" s="187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  <c r="X371" s="186"/>
      <c r="Y371" s="158"/>
      <c r="Z371" s="158"/>
    </row>
    <row r="372" customFormat="false" ht="24" hidden="false" customHeight="false" outlineLevel="0" collapsed="false">
      <c r="A372" s="25" t="s">
        <v>33</v>
      </c>
      <c r="B372" s="283" t="s">
        <v>403</v>
      </c>
      <c r="C372" s="123" t="s">
        <v>132</v>
      </c>
      <c r="D372" s="124" t="s">
        <v>36</v>
      </c>
      <c r="E372" s="26" t="s">
        <v>34</v>
      </c>
      <c r="F372" s="124"/>
      <c r="G372" s="126" t="n">
        <f aca="false">G373</f>
        <v>12268.6</v>
      </c>
      <c r="H372" s="126" t="n">
        <f aca="false">H373</f>
        <v>12268.6</v>
      </c>
      <c r="I372" s="28" t="n">
        <f aca="false">H372/G372</f>
        <v>1</v>
      </c>
      <c r="J372" s="186"/>
      <c r="K372" s="37"/>
      <c r="L372" s="187"/>
      <c r="M372" s="187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  <c r="X372" s="186"/>
      <c r="Y372" s="158"/>
      <c r="Z372" s="158"/>
    </row>
    <row r="373" customFormat="false" ht="12.75" hidden="false" customHeight="false" outlineLevel="0" collapsed="false">
      <c r="A373" s="90" t="s">
        <v>195</v>
      </c>
      <c r="B373" s="283" t="s">
        <v>403</v>
      </c>
      <c r="C373" s="123" t="s">
        <v>132</v>
      </c>
      <c r="D373" s="124" t="s">
        <v>36</v>
      </c>
      <c r="E373" s="26" t="s">
        <v>34</v>
      </c>
      <c r="F373" s="124" t="s">
        <v>167</v>
      </c>
      <c r="G373" s="126" t="n">
        <v>12268.6</v>
      </c>
      <c r="H373" s="126" t="n">
        <v>12268.6</v>
      </c>
      <c r="I373" s="28" t="n">
        <f aca="false">H373/G373</f>
        <v>1</v>
      </c>
      <c r="J373" s="186"/>
      <c r="K373" s="37"/>
      <c r="L373" s="187"/>
      <c r="M373" s="187"/>
      <c r="N373" s="186"/>
      <c r="O373" s="186"/>
      <c r="P373" s="186"/>
      <c r="Q373" s="186"/>
      <c r="R373" s="186"/>
      <c r="S373" s="186"/>
      <c r="T373" s="186"/>
      <c r="U373" s="186"/>
      <c r="V373" s="186"/>
      <c r="W373" s="186"/>
      <c r="X373" s="186"/>
      <c r="Y373" s="158"/>
      <c r="Z373" s="158"/>
    </row>
    <row r="374" customFormat="false" ht="12.75" hidden="false" customHeight="false" outlineLevel="0" collapsed="false">
      <c r="A374" s="250" t="s">
        <v>421</v>
      </c>
      <c r="B374" s="160" t="n">
        <v>902</v>
      </c>
      <c r="C374" s="292"/>
      <c r="D374" s="293"/>
      <c r="E374" s="293"/>
      <c r="F374" s="293"/>
      <c r="G374" s="294" t="n">
        <f aca="false">G375</f>
        <v>789.7</v>
      </c>
      <c r="H374" s="295" t="n">
        <f aca="false">H375</f>
        <v>789.7</v>
      </c>
      <c r="I374" s="162" t="n">
        <f aca="false">H374/G374</f>
        <v>1</v>
      </c>
      <c r="J374" s="186"/>
      <c r="K374" s="163"/>
      <c r="L374" s="187"/>
      <c r="M374" s="187"/>
      <c r="N374" s="186"/>
      <c r="O374" s="186"/>
      <c r="P374" s="186"/>
      <c r="Q374" s="186"/>
      <c r="R374" s="186"/>
      <c r="S374" s="186"/>
      <c r="T374" s="186"/>
      <c r="U374" s="186"/>
      <c r="V374" s="186"/>
      <c r="W374" s="186"/>
      <c r="X374" s="186"/>
      <c r="Y374" s="158"/>
      <c r="Z374" s="158"/>
    </row>
    <row r="375" customFormat="false" ht="27.75" hidden="false" customHeight="true" outlineLevel="0" collapsed="false">
      <c r="A375" s="91" t="s">
        <v>19</v>
      </c>
      <c r="B375" s="164" t="n">
        <v>902</v>
      </c>
      <c r="C375" s="165" t="s">
        <v>20</v>
      </c>
      <c r="D375" s="165"/>
      <c r="E375" s="165"/>
      <c r="F375" s="165"/>
      <c r="G375" s="205" t="n">
        <f aca="false">G376</f>
        <v>789.7</v>
      </c>
      <c r="H375" s="205" t="n">
        <f aca="false">H376</f>
        <v>789.7</v>
      </c>
      <c r="I375" s="167" t="n">
        <f aca="false">H375/G375</f>
        <v>1</v>
      </c>
      <c r="J375" s="186"/>
      <c r="K375" s="163"/>
      <c r="L375" s="187"/>
      <c r="M375" s="187"/>
      <c r="N375" s="186"/>
      <c r="O375" s="186"/>
      <c r="P375" s="186"/>
      <c r="Q375" s="186"/>
      <c r="R375" s="186"/>
      <c r="S375" s="186"/>
      <c r="T375" s="186"/>
      <c r="U375" s="186"/>
      <c r="V375" s="186"/>
      <c r="W375" s="186"/>
      <c r="X375" s="186"/>
      <c r="Y375" s="158"/>
      <c r="Z375" s="158"/>
    </row>
    <row r="376" customFormat="false" ht="22.5" hidden="false" customHeight="true" outlineLevel="0" collapsed="false">
      <c r="A376" s="91" t="s">
        <v>35</v>
      </c>
      <c r="B376" s="164" t="n">
        <v>902</v>
      </c>
      <c r="C376" s="165" t="s">
        <v>20</v>
      </c>
      <c r="D376" s="165" t="s">
        <v>36</v>
      </c>
      <c r="E376" s="165"/>
      <c r="F376" s="165"/>
      <c r="G376" s="205" t="n">
        <f aca="false">G377+G381+G382+G385</f>
        <v>789.7</v>
      </c>
      <c r="H376" s="205" t="n">
        <f aca="false">H377+H381+H382+H385</f>
        <v>789.7</v>
      </c>
      <c r="I376" s="167" t="n">
        <f aca="false">H376/G376</f>
        <v>1</v>
      </c>
      <c r="J376" s="186"/>
      <c r="K376" s="163"/>
      <c r="L376" s="187"/>
      <c r="M376" s="187"/>
      <c r="N376" s="186"/>
      <c r="O376" s="186"/>
      <c r="P376" s="186"/>
      <c r="Q376" s="186"/>
      <c r="R376" s="186"/>
      <c r="S376" s="186"/>
      <c r="T376" s="186"/>
      <c r="U376" s="186"/>
      <c r="V376" s="186"/>
      <c r="W376" s="186"/>
      <c r="X376" s="186"/>
      <c r="Y376" s="158"/>
      <c r="Z376" s="158"/>
    </row>
    <row r="377" customFormat="false" ht="37.5" hidden="false" customHeight="true" outlineLevel="0" collapsed="false">
      <c r="A377" s="168" t="s">
        <v>25</v>
      </c>
      <c r="B377" s="243" t="n">
        <v>902</v>
      </c>
      <c r="C377" s="169" t="s">
        <v>20</v>
      </c>
      <c r="D377" s="169" t="s">
        <v>36</v>
      </c>
      <c r="E377" s="169" t="s">
        <v>37</v>
      </c>
      <c r="F377" s="169" t="s">
        <v>26</v>
      </c>
      <c r="G377" s="170" t="n">
        <f aca="false">G378+G380</f>
        <v>577.2</v>
      </c>
      <c r="H377" s="170" t="n">
        <f aca="false">H378+H380</f>
        <v>577.2</v>
      </c>
      <c r="I377" s="171" t="n">
        <f aca="false">H377/G377</f>
        <v>1</v>
      </c>
      <c r="J377" s="186"/>
      <c r="K377" s="172"/>
      <c r="L377" s="187"/>
      <c r="M377" s="187"/>
      <c r="N377" s="186"/>
      <c r="O377" s="186"/>
      <c r="P377" s="186"/>
      <c r="Q377" s="186"/>
      <c r="R377" s="186"/>
      <c r="S377" s="186"/>
      <c r="T377" s="186"/>
      <c r="U377" s="186"/>
      <c r="V377" s="186"/>
      <c r="W377" s="186"/>
      <c r="X377" s="186"/>
      <c r="Y377" s="158"/>
      <c r="Z377" s="158"/>
    </row>
    <row r="378" customFormat="false" ht="21" hidden="false" customHeight="true" outlineLevel="0" collapsed="false">
      <c r="A378" s="173" t="s">
        <v>27</v>
      </c>
      <c r="B378" s="243" t="n">
        <v>902</v>
      </c>
      <c r="C378" s="169" t="s">
        <v>20</v>
      </c>
      <c r="D378" s="169" t="s">
        <v>36</v>
      </c>
      <c r="E378" s="169" t="s">
        <v>37</v>
      </c>
      <c r="F378" s="169" t="s">
        <v>28</v>
      </c>
      <c r="G378" s="170" t="n">
        <v>577.2</v>
      </c>
      <c r="H378" s="170" t="n">
        <v>577.2</v>
      </c>
      <c r="I378" s="171" t="n">
        <f aca="false">H378/G378</f>
        <v>1</v>
      </c>
      <c r="J378" s="186"/>
      <c r="K378" s="172"/>
      <c r="L378" s="187"/>
      <c r="M378" s="187"/>
      <c r="N378" s="186"/>
      <c r="O378" s="186"/>
      <c r="P378" s="186"/>
      <c r="Q378" s="186"/>
      <c r="R378" s="186"/>
      <c r="S378" s="186"/>
      <c r="T378" s="186"/>
      <c r="U378" s="186"/>
      <c r="V378" s="186"/>
      <c r="W378" s="186"/>
      <c r="X378" s="186"/>
      <c r="Y378" s="158"/>
      <c r="Z378" s="158"/>
    </row>
    <row r="379" customFormat="false" ht="40.5" hidden="true" customHeight="true" outlineLevel="0" collapsed="false">
      <c r="A379" s="173" t="s">
        <v>38</v>
      </c>
      <c r="B379" s="243" t="n">
        <v>902</v>
      </c>
      <c r="C379" s="169" t="s">
        <v>20</v>
      </c>
      <c r="D379" s="169" t="s">
        <v>36</v>
      </c>
      <c r="E379" s="169" t="s">
        <v>37</v>
      </c>
      <c r="F379" s="169" t="s">
        <v>39</v>
      </c>
      <c r="G379" s="296" t="n">
        <f aca="false">G380</f>
        <v>0</v>
      </c>
      <c r="H379" s="118"/>
      <c r="I379" s="171" t="e">
        <f aca="false">H379/G379</f>
        <v>#DIV/0!</v>
      </c>
      <c r="J379" s="186"/>
      <c r="K379" s="37"/>
      <c r="L379" s="187"/>
      <c r="M379" s="187"/>
      <c r="N379" s="186"/>
      <c r="O379" s="186"/>
      <c r="P379" s="186"/>
      <c r="Q379" s="186"/>
      <c r="R379" s="186"/>
      <c r="S379" s="186"/>
      <c r="T379" s="186"/>
      <c r="U379" s="186"/>
      <c r="V379" s="186"/>
      <c r="W379" s="186"/>
      <c r="X379" s="186"/>
      <c r="Y379" s="158"/>
      <c r="Z379" s="158"/>
    </row>
    <row r="380" customFormat="false" ht="27.75" hidden="true" customHeight="true" outlineLevel="0" collapsed="false">
      <c r="A380" s="168" t="s">
        <v>40</v>
      </c>
      <c r="B380" s="243" t="n">
        <v>902</v>
      </c>
      <c r="C380" s="169" t="s">
        <v>20</v>
      </c>
      <c r="D380" s="169" t="s">
        <v>36</v>
      </c>
      <c r="E380" s="169" t="s">
        <v>37</v>
      </c>
      <c r="F380" s="169" t="s">
        <v>41</v>
      </c>
      <c r="G380" s="170"/>
      <c r="H380" s="118"/>
      <c r="I380" s="171" t="e">
        <f aca="false">H380/G380</f>
        <v>#DIV/0!</v>
      </c>
      <c r="J380" s="186"/>
      <c r="K380" s="37"/>
      <c r="L380" s="187"/>
      <c r="M380" s="187"/>
      <c r="N380" s="186"/>
      <c r="O380" s="186"/>
      <c r="P380" s="186"/>
      <c r="Q380" s="186"/>
      <c r="R380" s="186"/>
      <c r="S380" s="186"/>
      <c r="T380" s="186"/>
      <c r="U380" s="186"/>
      <c r="V380" s="186"/>
      <c r="W380" s="186"/>
      <c r="X380" s="186"/>
      <c r="Y380" s="158"/>
      <c r="Z380" s="158"/>
    </row>
    <row r="381" customFormat="false" ht="16.5" hidden="true" customHeight="true" outlineLevel="0" collapsed="false">
      <c r="A381" s="168" t="s">
        <v>29</v>
      </c>
      <c r="B381" s="243" t="n">
        <v>902</v>
      </c>
      <c r="C381" s="169" t="s">
        <v>20</v>
      </c>
      <c r="D381" s="169" t="s">
        <v>36</v>
      </c>
      <c r="E381" s="169" t="s">
        <v>30</v>
      </c>
      <c r="F381" s="169" t="s">
        <v>26</v>
      </c>
      <c r="G381" s="170"/>
      <c r="H381" s="118"/>
      <c r="I381" s="171" t="e">
        <f aca="false">H381/G381</f>
        <v>#DIV/0!</v>
      </c>
      <c r="J381" s="186"/>
      <c r="K381" s="37"/>
      <c r="L381" s="187"/>
      <c r="M381" s="187"/>
      <c r="N381" s="186"/>
      <c r="O381" s="186"/>
      <c r="P381" s="186"/>
      <c r="Q381" s="186"/>
      <c r="R381" s="186"/>
      <c r="S381" s="186"/>
      <c r="T381" s="186"/>
      <c r="U381" s="186"/>
      <c r="V381" s="186"/>
      <c r="W381" s="186"/>
      <c r="X381" s="186"/>
      <c r="Y381" s="158"/>
      <c r="Z381" s="158"/>
    </row>
    <row r="382" customFormat="false" ht="16.5" hidden="false" customHeight="true" outlineLevel="0" collapsed="false">
      <c r="A382" s="25" t="s">
        <v>31</v>
      </c>
      <c r="B382" s="243" t="n">
        <v>902</v>
      </c>
      <c r="C382" s="169" t="s">
        <v>20</v>
      </c>
      <c r="D382" s="169" t="s">
        <v>36</v>
      </c>
      <c r="E382" s="26" t="s">
        <v>32</v>
      </c>
      <c r="F382" s="26"/>
      <c r="G382" s="27" t="n">
        <f aca="false">G383</f>
        <v>15</v>
      </c>
      <c r="H382" s="27" t="n">
        <f aca="false">H383</f>
        <v>15</v>
      </c>
      <c r="I382" s="28" t="n">
        <f aca="false">H382/G382</f>
        <v>1</v>
      </c>
      <c r="J382" s="186"/>
      <c r="K382" s="37"/>
      <c r="L382" s="187"/>
      <c r="M382" s="187"/>
      <c r="N382" s="186"/>
      <c r="O382" s="186"/>
      <c r="P382" s="186"/>
      <c r="Q382" s="186"/>
      <c r="R382" s="186"/>
      <c r="S382" s="186"/>
      <c r="T382" s="186"/>
      <c r="U382" s="186"/>
      <c r="V382" s="186"/>
      <c r="W382" s="186"/>
      <c r="X382" s="186"/>
      <c r="Y382" s="158"/>
      <c r="Z382" s="158"/>
    </row>
    <row r="383" customFormat="false" ht="36.75" hidden="false" customHeight="true" outlineLevel="0" collapsed="false">
      <c r="A383" s="25" t="s">
        <v>29</v>
      </c>
      <c r="B383" s="243" t="n">
        <v>902</v>
      </c>
      <c r="C383" s="169" t="s">
        <v>20</v>
      </c>
      <c r="D383" s="169" t="s">
        <v>36</v>
      </c>
      <c r="E383" s="26" t="s">
        <v>32</v>
      </c>
      <c r="F383" s="26" t="s">
        <v>26</v>
      </c>
      <c r="G383" s="27" t="n">
        <f aca="false">G384</f>
        <v>15</v>
      </c>
      <c r="H383" s="27" t="n">
        <f aca="false">H384</f>
        <v>15</v>
      </c>
      <c r="I383" s="28" t="n">
        <f aca="false">H383/G383</f>
        <v>1</v>
      </c>
      <c r="J383" s="186"/>
      <c r="K383" s="37"/>
      <c r="L383" s="187"/>
      <c r="M383" s="187"/>
      <c r="N383" s="186"/>
      <c r="O383" s="186"/>
      <c r="P383" s="186"/>
      <c r="Q383" s="186"/>
      <c r="R383" s="186"/>
      <c r="S383" s="186"/>
      <c r="T383" s="186"/>
      <c r="U383" s="186"/>
      <c r="V383" s="186"/>
      <c r="W383" s="186"/>
      <c r="X383" s="186"/>
      <c r="Y383" s="158"/>
      <c r="Z383" s="158"/>
    </row>
    <row r="384" customFormat="false" ht="18.75" hidden="false" customHeight="true" outlineLevel="0" collapsed="false">
      <c r="A384" s="25" t="s">
        <v>27</v>
      </c>
      <c r="B384" s="243" t="n">
        <v>902</v>
      </c>
      <c r="C384" s="169" t="s">
        <v>20</v>
      </c>
      <c r="D384" s="169" t="s">
        <v>36</v>
      </c>
      <c r="E384" s="26" t="s">
        <v>32</v>
      </c>
      <c r="F384" s="26" t="s">
        <v>28</v>
      </c>
      <c r="G384" s="27" t="n">
        <f aca="false">12.5+2.5</f>
        <v>15</v>
      </c>
      <c r="H384" s="27" t="n">
        <f aca="false">12.5+2.5</f>
        <v>15</v>
      </c>
      <c r="I384" s="28" t="n">
        <f aca="false">H384/G384</f>
        <v>1</v>
      </c>
      <c r="J384" s="186"/>
      <c r="K384" s="37"/>
      <c r="L384" s="187"/>
      <c r="M384" s="187"/>
      <c r="N384" s="186"/>
      <c r="O384" s="186"/>
      <c r="P384" s="186"/>
      <c r="Q384" s="186"/>
      <c r="R384" s="186"/>
      <c r="S384" s="186"/>
      <c r="T384" s="186"/>
      <c r="U384" s="186"/>
      <c r="V384" s="186"/>
      <c r="W384" s="186"/>
      <c r="X384" s="186"/>
      <c r="Y384" s="158"/>
      <c r="Z384" s="158"/>
    </row>
    <row r="385" customFormat="false" ht="27" hidden="false" customHeight="true" outlineLevel="0" collapsed="false">
      <c r="A385" s="25" t="s">
        <v>33</v>
      </c>
      <c r="B385" s="243" t="n">
        <v>902</v>
      </c>
      <c r="C385" s="169" t="s">
        <v>20</v>
      </c>
      <c r="D385" s="169" t="s">
        <v>36</v>
      </c>
      <c r="E385" s="26" t="s">
        <v>34</v>
      </c>
      <c r="F385" s="26"/>
      <c r="G385" s="27" t="n">
        <f aca="false">G386</f>
        <v>197.5</v>
      </c>
      <c r="H385" s="27" t="n">
        <f aca="false">H386</f>
        <v>197.5</v>
      </c>
      <c r="I385" s="28" t="n">
        <f aca="false">H385/G385</f>
        <v>1</v>
      </c>
      <c r="J385" s="186"/>
      <c r="K385" s="37"/>
      <c r="L385" s="187"/>
      <c r="M385" s="187"/>
      <c r="N385" s="186"/>
      <c r="O385" s="186"/>
      <c r="P385" s="186"/>
      <c r="Q385" s="186"/>
      <c r="R385" s="186"/>
      <c r="S385" s="186"/>
      <c r="T385" s="186"/>
      <c r="U385" s="186"/>
      <c r="V385" s="186"/>
      <c r="W385" s="186"/>
      <c r="X385" s="186"/>
      <c r="Y385" s="158"/>
      <c r="Z385" s="158"/>
    </row>
    <row r="386" customFormat="false" ht="16.5" hidden="false" customHeight="true" outlineLevel="0" collapsed="false">
      <c r="A386" s="25" t="s">
        <v>29</v>
      </c>
      <c r="B386" s="243" t="n">
        <v>902</v>
      </c>
      <c r="C386" s="169" t="s">
        <v>20</v>
      </c>
      <c r="D386" s="169" t="s">
        <v>36</v>
      </c>
      <c r="E386" s="26" t="s">
        <v>34</v>
      </c>
      <c r="F386" s="26" t="s">
        <v>26</v>
      </c>
      <c r="G386" s="27" t="n">
        <f aca="false">G387</f>
        <v>197.5</v>
      </c>
      <c r="H386" s="27" t="n">
        <f aca="false">H387</f>
        <v>197.5</v>
      </c>
      <c r="I386" s="28" t="n">
        <f aca="false">H386/G386</f>
        <v>1</v>
      </c>
      <c r="J386" s="186"/>
      <c r="K386" s="37"/>
      <c r="L386" s="187"/>
      <c r="M386" s="187"/>
      <c r="N386" s="186"/>
      <c r="O386" s="186"/>
      <c r="P386" s="186"/>
      <c r="Q386" s="186"/>
      <c r="R386" s="186"/>
      <c r="S386" s="186"/>
      <c r="T386" s="186"/>
      <c r="U386" s="186"/>
      <c r="V386" s="186"/>
      <c r="W386" s="186"/>
      <c r="X386" s="186"/>
      <c r="Y386" s="158"/>
      <c r="Z386" s="158"/>
    </row>
    <row r="387" customFormat="false" ht="16.5" hidden="false" customHeight="true" outlineLevel="0" collapsed="false">
      <c r="A387" s="25" t="s">
        <v>27</v>
      </c>
      <c r="B387" s="243" t="n">
        <v>902</v>
      </c>
      <c r="C387" s="169" t="s">
        <v>20</v>
      </c>
      <c r="D387" s="169" t="s">
        <v>36</v>
      </c>
      <c r="E387" s="26" t="s">
        <v>34</v>
      </c>
      <c r="F387" s="26" t="s">
        <v>28</v>
      </c>
      <c r="G387" s="27" t="n">
        <v>197.5</v>
      </c>
      <c r="H387" s="27" t="n">
        <v>197.5</v>
      </c>
      <c r="I387" s="28" t="n">
        <f aca="false">H387/G387</f>
        <v>1</v>
      </c>
      <c r="J387" s="186"/>
      <c r="K387" s="37"/>
      <c r="L387" s="187"/>
      <c r="M387" s="187"/>
      <c r="N387" s="186"/>
      <c r="O387" s="186"/>
      <c r="P387" s="186"/>
      <c r="Q387" s="186"/>
      <c r="R387" s="186"/>
      <c r="S387" s="186"/>
      <c r="T387" s="186"/>
      <c r="U387" s="186"/>
      <c r="V387" s="186"/>
      <c r="W387" s="186"/>
      <c r="X387" s="186"/>
      <c r="Y387" s="158"/>
      <c r="Z387" s="158"/>
    </row>
    <row r="388" customFormat="false" ht="16.5" hidden="false" customHeight="true" outlineLevel="0" collapsed="false">
      <c r="A388" s="250" t="s">
        <v>422</v>
      </c>
      <c r="B388" s="297" t="n">
        <v>902</v>
      </c>
      <c r="C388" s="298"/>
      <c r="D388" s="298"/>
      <c r="E388" s="299"/>
      <c r="F388" s="298"/>
      <c r="G388" s="161" t="n">
        <f aca="false">G390</f>
        <v>1950.3</v>
      </c>
      <c r="H388" s="161" t="n">
        <f aca="false">H390</f>
        <v>1950.3</v>
      </c>
      <c r="I388" s="162" t="n">
        <f aca="false">H388/G388</f>
        <v>1</v>
      </c>
      <c r="J388" s="186"/>
      <c r="K388" s="163"/>
      <c r="L388" s="187"/>
      <c r="M388" s="187"/>
      <c r="N388" s="186"/>
      <c r="O388" s="186"/>
      <c r="P388" s="186"/>
      <c r="Q388" s="186"/>
      <c r="R388" s="186"/>
      <c r="S388" s="186"/>
      <c r="T388" s="186"/>
      <c r="U388" s="186"/>
      <c r="V388" s="186"/>
      <c r="W388" s="186"/>
      <c r="X388" s="186"/>
      <c r="Y388" s="158"/>
      <c r="Z388" s="158"/>
    </row>
    <row r="389" customFormat="false" ht="16.5" hidden="false" customHeight="true" outlineLevel="0" collapsed="false">
      <c r="A389" s="91" t="s">
        <v>19</v>
      </c>
      <c r="B389" s="164" t="n">
        <v>902</v>
      </c>
      <c r="C389" s="165" t="s">
        <v>20</v>
      </c>
      <c r="D389" s="165"/>
      <c r="E389" s="165"/>
      <c r="F389" s="165"/>
      <c r="G389" s="205" t="n">
        <f aca="false">G390</f>
        <v>1950.3</v>
      </c>
      <c r="H389" s="205" t="n">
        <f aca="false">H390</f>
        <v>1950.3</v>
      </c>
      <c r="I389" s="167" t="n">
        <f aca="false">H389/G389</f>
        <v>1</v>
      </c>
      <c r="J389" s="186"/>
      <c r="K389" s="163"/>
      <c r="L389" s="187"/>
      <c r="M389" s="187"/>
      <c r="N389" s="186"/>
      <c r="O389" s="186"/>
      <c r="P389" s="186"/>
      <c r="Q389" s="186"/>
      <c r="R389" s="186"/>
      <c r="S389" s="186"/>
      <c r="T389" s="186"/>
      <c r="U389" s="186"/>
      <c r="V389" s="186"/>
      <c r="W389" s="186"/>
      <c r="X389" s="186"/>
      <c r="Y389" s="158"/>
      <c r="Z389" s="158"/>
    </row>
    <row r="390" customFormat="false" ht="16.5" hidden="false" customHeight="true" outlineLevel="0" collapsed="false">
      <c r="A390" s="91" t="s">
        <v>423</v>
      </c>
      <c r="B390" s="164" t="n">
        <v>902</v>
      </c>
      <c r="C390" s="165" t="s">
        <v>20</v>
      </c>
      <c r="D390" s="165" t="s">
        <v>67</v>
      </c>
      <c r="E390" s="165"/>
      <c r="F390" s="165"/>
      <c r="G390" s="205" t="n">
        <f aca="false">G394+G391+G401+G402+G405</f>
        <v>1950.3</v>
      </c>
      <c r="H390" s="205" t="n">
        <f aca="false">H394+H391+H401+H402+H405</f>
        <v>1950.3</v>
      </c>
      <c r="I390" s="167" t="n">
        <f aca="false">H390/G390</f>
        <v>1</v>
      </c>
      <c r="J390" s="186"/>
      <c r="K390" s="163"/>
      <c r="L390" s="187"/>
      <c r="M390" s="187"/>
      <c r="N390" s="186"/>
      <c r="O390" s="186"/>
      <c r="P390" s="186"/>
      <c r="Q390" s="186"/>
      <c r="R390" s="186"/>
      <c r="S390" s="186"/>
      <c r="T390" s="186"/>
      <c r="U390" s="186"/>
      <c r="V390" s="186"/>
      <c r="W390" s="186"/>
      <c r="X390" s="186"/>
      <c r="Y390" s="158"/>
      <c r="Z390" s="158"/>
    </row>
    <row r="391" customFormat="false" ht="18" hidden="false" customHeight="true" outlineLevel="0" collapsed="false">
      <c r="A391" s="168" t="s">
        <v>69</v>
      </c>
      <c r="B391" s="243" t="n">
        <v>902</v>
      </c>
      <c r="C391" s="169" t="s">
        <v>20</v>
      </c>
      <c r="D391" s="169" t="s">
        <v>67</v>
      </c>
      <c r="E391" s="169" t="s">
        <v>70</v>
      </c>
      <c r="F391" s="169"/>
      <c r="G391" s="170" t="n">
        <f aca="false">+G392</f>
        <v>856.2</v>
      </c>
      <c r="H391" s="170" t="n">
        <f aca="false">+H392</f>
        <v>856.2</v>
      </c>
      <c r="I391" s="171" t="n">
        <f aca="false">H391/G391</f>
        <v>1</v>
      </c>
      <c r="J391" s="186"/>
      <c r="K391" s="172"/>
      <c r="L391" s="187"/>
      <c r="M391" s="187"/>
      <c r="N391" s="186"/>
      <c r="O391" s="186"/>
      <c r="P391" s="186"/>
      <c r="Q391" s="186"/>
      <c r="R391" s="186"/>
      <c r="S391" s="186"/>
      <c r="T391" s="186"/>
      <c r="U391" s="186"/>
      <c r="V391" s="186"/>
      <c r="W391" s="186"/>
      <c r="X391" s="186"/>
      <c r="Y391" s="158"/>
      <c r="Z391" s="158"/>
    </row>
    <row r="392" customFormat="false" ht="19.5" hidden="false" customHeight="true" outlineLevel="0" collapsed="false">
      <c r="A392" s="168" t="s">
        <v>25</v>
      </c>
      <c r="B392" s="243" t="n">
        <v>902</v>
      </c>
      <c r="C392" s="169" t="s">
        <v>20</v>
      </c>
      <c r="D392" s="169" t="s">
        <v>67</v>
      </c>
      <c r="E392" s="169" t="s">
        <v>70</v>
      </c>
      <c r="F392" s="169" t="s">
        <v>26</v>
      </c>
      <c r="G392" s="170" t="n">
        <f aca="false">+G393</f>
        <v>856.2</v>
      </c>
      <c r="H392" s="170" t="n">
        <f aca="false">+H393</f>
        <v>856.2</v>
      </c>
      <c r="I392" s="171" t="n">
        <f aca="false">H392/G392</f>
        <v>1</v>
      </c>
      <c r="J392" s="186"/>
      <c r="K392" s="172"/>
      <c r="L392" s="187"/>
      <c r="M392" s="187"/>
      <c r="N392" s="186"/>
      <c r="O392" s="186"/>
      <c r="P392" s="186"/>
      <c r="Q392" s="186"/>
      <c r="R392" s="186"/>
      <c r="S392" s="186"/>
      <c r="T392" s="186"/>
      <c r="U392" s="186"/>
      <c r="V392" s="186"/>
      <c r="W392" s="186"/>
      <c r="X392" s="186"/>
      <c r="Y392" s="158"/>
      <c r="Z392" s="158"/>
    </row>
    <row r="393" customFormat="false" ht="27" hidden="false" customHeight="true" outlineLevel="0" collapsed="false">
      <c r="A393" s="173" t="s">
        <v>27</v>
      </c>
      <c r="B393" s="243" t="n">
        <v>902</v>
      </c>
      <c r="C393" s="169" t="s">
        <v>20</v>
      </c>
      <c r="D393" s="169" t="s">
        <v>67</v>
      </c>
      <c r="E393" s="169" t="s">
        <v>70</v>
      </c>
      <c r="F393" s="169" t="s">
        <v>28</v>
      </c>
      <c r="G393" s="170" t="n">
        <v>856.2</v>
      </c>
      <c r="H393" s="170" t="n">
        <v>856.2</v>
      </c>
      <c r="I393" s="171" t="n">
        <f aca="false">H393/G393</f>
        <v>1</v>
      </c>
      <c r="J393" s="186"/>
      <c r="K393" s="172"/>
      <c r="L393" s="187"/>
      <c r="M393" s="187"/>
      <c r="N393" s="186"/>
      <c r="O393" s="186"/>
      <c r="P393" s="186"/>
      <c r="Q393" s="186"/>
      <c r="R393" s="186"/>
      <c r="S393" s="186"/>
      <c r="T393" s="186"/>
      <c r="U393" s="186"/>
      <c r="V393" s="186"/>
      <c r="W393" s="186"/>
      <c r="X393" s="186"/>
      <c r="Y393" s="158"/>
      <c r="Z393" s="158"/>
    </row>
    <row r="394" customFormat="false" ht="18" hidden="false" customHeight="true" outlineLevel="0" collapsed="false">
      <c r="A394" s="168" t="s">
        <v>424</v>
      </c>
      <c r="B394" s="243" t="n">
        <v>902</v>
      </c>
      <c r="C394" s="169" t="s">
        <v>20</v>
      </c>
      <c r="D394" s="169" t="s">
        <v>67</v>
      </c>
      <c r="E394" s="169" t="s">
        <v>37</v>
      </c>
      <c r="F394" s="169"/>
      <c r="G394" s="170" t="n">
        <f aca="false">+G395+G397+G399</f>
        <v>512.7</v>
      </c>
      <c r="H394" s="170" t="n">
        <f aca="false">+H395+H397+H399</f>
        <v>512.7</v>
      </c>
      <c r="I394" s="171" t="n">
        <f aca="false">H394/G394</f>
        <v>1</v>
      </c>
      <c r="J394" s="186"/>
      <c r="K394" s="172"/>
      <c r="L394" s="187"/>
      <c r="M394" s="187"/>
      <c r="N394" s="186"/>
      <c r="O394" s="186"/>
      <c r="P394" s="186"/>
      <c r="Q394" s="186"/>
      <c r="R394" s="186"/>
      <c r="S394" s="186"/>
      <c r="T394" s="186"/>
      <c r="U394" s="186"/>
      <c r="V394" s="186"/>
      <c r="W394" s="186"/>
      <c r="X394" s="186"/>
      <c r="Y394" s="158"/>
      <c r="Z394" s="158"/>
    </row>
    <row r="395" customFormat="false" ht="18" hidden="false" customHeight="true" outlineLevel="0" collapsed="false">
      <c r="A395" s="168" t="s">
        <v>25</v>
      </c>
      <c r="B395" s="243" t="n">
        <v>902</v>
      </c>
      <c r="C395" s="169" t="s">
        <v>20</v>
      </c>
      <c r="D395" s="169" t="s">
        <v>67</v>
      </c>
      <c r="E395" s="169" t="s">
        <v>37</v>
      </c>
      <c r="F395" s="169" t="s">
        <v>26</v>
      </c>
      <c r="G395" s="170" t="n">
        <f aca="false">+G396</f>
        <v>460.3</v>
      </c>
      <c r="H395" s="170" t="n">
        <f aca="false">+H396</f>
        <v>460.3</v>
      </c>
      <c r="I395" s="171" t="n">
        <f aca="false">H395/G395</f>
        <v>1</v>
      </c>
      <c r="J395" s="186"/>
      <c r="K395" s="172"/>
      <c r="L395" s="187"/>
      <c r="M395" s="187"/>
      <c r="N395" s="186"/>
      <c r="O395" s="186"/>
      <c r="P395" s="186"/>
      <c r="Q395" s="186"/>
      <c r="R395" s="186"/>
      <c r="S395" s="186"/>
      <c r="T395" s="186"/>
      <c r="U395" s="186"/>
      <c r="V395" s="186"/>
      <c r="W395" s="186"/>
      <c r="X395" s="186"/>
      <c r="Y395" s="158"/>
      <c r="Z395" s="158"/>
    </row>
    <row r="396" customFormat="false" ht="18" hidden="false" customHeight="true" outlineLevel="0" collapsed="false">
      <c r="A396" s="173" t="s">
        <v>27</v>
      </c>
      <c r="B396" s="243" t="n">
        <v>902</v>
      </c>
      <c r="C396" s="169" t="s">
        <v>20</v>
      </c>
      <c r="D396" s="169" t="s">
        <v>67</v>
      </c>
      <c r="E396" s="169" t="s">
        <v>37</v>
      </c>
      <c r="F396" s="169" t="s">
        <v>28</v>
      </c>
      <c r="G396" s="170" t="n">
        <v>460.3</v>
      </c>
      <c r="H396" s="170" t="n">
        <v>460.3</v>
      </c>
      <c r="I396" s="171" t="n">
        <f aca="false">H396/G396</f>
        <v>1</v>
      </c>
      <c r="J396" s="186"/>
      <c r="K396" s="172"/>
      <c r="L396" s="187"/>
      <c r="M396" s="187"/>
      <c r="N396" s="186"/>
      <c r="O396" s="186"/>
      <c r="P396" s="186"/>
      <c r="Q396" s="186"/>
      <c r="R396" s="186"/>
      <c r="S396" s="186"/>
      <c r="T396" s="186"/>
      <c r="U396" s="186"/>
      <c r="V396" s="186"/>
      <c r="W396" s="186"/>
      <c r="X396" s="186"/>
      <c r="Y396" s="158"/>
      <c r="Z396" s="158"/>
    </row>
    <row r="397" customFormat="false" ht="18" hidden="false" customHeight="true" outlineLevel="0" collapsed="false">
      <c r="A397" s="168" t="s">
        <v>159</v>
      </c>
      <c r="B397" s="243" t="n">
        <v>902</v>
      </c>
      <c r="C397" s="169" t="s">
        <v>20</v>
      </c>
      <c r="D397" s="169" t="s">
        <v>67</v>
      </c>
      <c r="E397" s="169" t="s">
        <v>37</v>
      </c>
      <c r="F397" s="169" t="s">
        <v>39</v>
      </c>
      <c r="G397" s="170" t="n">
        <f aca="false">+G398</f>
        <v>52.4</v>
      </c>
      <c r="H397" s="170" t="n">
        <f aca="false">+H398</f>
        <v>52.4</v>
      </c>
      <c r="I397" s="171" t="n">
        <f aca="false">H397/G397</f>
        <v>1</v>
      </c>
      <c r="J397" s="186"/>
      <c r="K397" s="172"/>
      <c r="L397" s="187"/>
      <c r="M397" s="187"/>
      <c r="N397" s="186"/>
      <c r="O397" s="186"/>
      <c r="P397" s="186"/>
      <c r="Q397" s="186"/>
      <c r="R397" s="186"/>
      <c r="S397" s="186"/>
      <c r="T397" s="186"/>
      <c r="U397" s="186"/>
      <c r="V397" s="186"/>
      <c r="W397" s="186"/>
      <c r="X397" s="186"/>
      <c r="Y397" s="158"/>
      <c r="Z397" s="158"/>
    </row>
    <row r="398" customFormat="false" ht="18" hidden="false" customHeight="true" outlineLevel="0" collapsed="false">
      <c r="A398" s="168" t="s">
        <v>40</v>
      </c>
      <c r="B398" s="243" t="n">
        <v>902</v>
      </c>
      <c r="C398" s="169" t="s">
        <v>20</v>
      </c>
      <c r="D398" s="169" t="s">
        <v>67</v>
      </c>
      <c r="E398" s="169" t="s">
        <v>37</v>
      </c>
      <c r="F398" s="169" t="s">
        <v>41</v>
      </c>
      <c r="G398" s="170" t="n">
        <v>52.4</v>
      </c>
      <c r="H398" s="170" t="n">
        <v>52.4</v>
      </c>
      <c r="I398" s="171" t="n">
        <f aca="false">H398/G398</f>
        <v>1</v>
      </c>
      <c r="J398" s="186"/>
      <c r="K398" s="172"/>
      <c r="L398" s="187"/>
      <c r="M398" s="187"/>
      <c r="N398" s="186"/>
      <c r="O398" s="186"/>
      <c r="P398" s="186"/>
      <c r="Q398" s="186"/>
      <c r="R398" s="186"/>
      <c r="S398" s="186"/>
      <c r="T398" s="186"/>
      <c r="U398" s="186"/>
      <c r="V398" s="186"/>
      <c r="W398" s="186"/>
      <c r="X398" s="186"/>
      <c r="Y398" s="158"/>
      <c r="Z398" s="158"/>
    </row>
    <row r="399" customFormat="false" ht="18" hidden="true" customHeight="true" outlineLevel="0" collapsed="false">
      <c r="A399" s="168" t="s">
        <v>45</v>
      </c>
      <c r="B399" s="243" t="n">
        <v>902</v>
      </c>
      <c r="C399" s="169" t="s">
        <v>20</v>
      </c>
      <c r="D399" s="169" t="s">
        <v>67</v>
      </c>
      <c r="E399" s="169" t="s">
        <v>37</v>
      </c>
      <c r="F399" s="169" t="s">
        <v>46</v>
      </c>
      <c r="G399" s="170" t="n">
        <f aca="false">+G400</f>
        <v>0</v>
      </c>
      <c r="H399" s="118"/>
      <c r="I399" s="171" t="e">
        <f aca="false">H399/G399</f>
        <v>#DIV/0!</v>
      </c>
      <c r="J399" s="186"/>
      <c r="K399" s="37"/>
      <c r="L399" s="187"/>
      <c r="M399" s="187"/>
      <c r="N399" s="186"/>
      <c r="O399" s="186"/>
      <c r="P399" s="186"/>
      <c r="Q399" s="186"/>
      <c r="R399" s="186"/>
      <c r="S399" s="186"/>
      <c r="T399" s="186"/>
      <c r="U399" s="186"/>
      <c r="V399" s="186"/>
      <c r="W399" s="186"/>
      <c r="X399" s="186"/>
      <c r="Y399" s="158"/>
      <c r="Z399" s="158"/>
    </row>
    <row r="400" customFormat="false" ht="18" hidden="true" customHeight="true" outlineLevel="0" collapsed="false">
      <c r="A400" s="168" t="s">
        <v>47</v>
      </c>
      <c r="B400" s="243" t="n">
        <v>902</v>
      </c>
      <c r="C400" s="169" t="s">
        <v>20</v>
      </c>
      <c r="D400" s="169" t="s">
        <v>67</v>
      </c>
      <c r="E400" s="169" t="s">
        <v>37</v>
      </c>
      <c r="F400" s="169" t="s">
        <v>48</v>
      </c>
      <c r="G400" s="170"/>
      <c r="H400" s="118"/>
      <c r="I400" s="171" t="e">
        <f aca="false">H400/G400</f>
        <v>#DIV/0!</v>
      </c>
      <c r="J400" s="186"/>
      <c r="K400" s="37"/>
      <c r="L400" s="187"/>
      <c r="M400" s="187"/>
      <c r="N400" s="186"/>
      <c r="O400" s="186"/>
      <c r="P400" s="186"/>
      <c r="Q400" s="186"/>
      <c r="R400" s="186"/>
      <c r="S400" s="186"/>
      <c r="T400" s="186"/>
      <c r="U400" s="186"/>
      <c r="V400" s="186"/>
      <c r="W400" s="186"/>
      <c r="X400" s="186"/>
      <c r="Y400" s="158"/>
      <c r="Z400" s="158"/>
    </row>
    <row r="401" customFormat="false" ht="18" hidden="true" customHeight="true" outlineLevel="0" collapsed="false">
      <c r="A401" s="168" t="s">
        <v>29</v>
      </c>
      <c r="B401" s="243" t="n">
        <v>902</v>
      </c>
      <c r="C401" s="169" t="s">
        <v>20</v>
      </c>
      <c r="D401" s="169" t="s">
        <v>67</v>
      </c>
      <c r="E401" s="169" t="s">
        <v>30</v>
      </c>
      <c r="F401" s="169" t="s">
        <v>26</v>
      </c>
      <c r="G401" s="170"/>
      <c r="H401" s="118"/>
      <c r="I401" s="171" t="e">
        <f aca="false">H401/G401</f>
        <v>#DIV/0!</v>
      </c>
      <c r="J401" s="186"/>
      <c r="K401" s="37"/>
      <c r="L401" s="187"/>
      <c r="M401" s="187"/>
      <c r="N401" s="186"/>
      <c r="O401" s="186"/>
      <c r="P401" s="186"/>
      <c r="Q401" s="186"/>
      <c r="R401" s="186"/>
      <c r="S401" s="186"/>
      <c r="T401" s="186"/>
      <c r="U401" s="186"/>
      <c r="V401" s="186"/>
      <c r="W401" s="186"/>
      <c r="X401" s="186"/>
      <c r="Y401" s="158"/>
      <c r="Z401" s="158"/>
    </row>
    <row r="402" customFormat="false" ht="18" hidden="false" customHeight="true" outlineLevel="0" collapsed="false">
      <c r="A402" s="25" t="s">
        <v>31</v>
      </c>
      <c r="B402" s="243" t="n">
        <v>902</v>
      </c>
      <c r="C402" s="169" t="s">
        <v>20</v>
      </c>
      <c r="D402" s="169" t="s">
        <v>67</v>
      </c>
      <c r="E402" s="26" t="s">
        <v>32</v>
      </c>
      <c r="F402" s="26"/>
      <c r="G402" s="27" t="n">
        <f aca="false">G403</f>
        <v>44.3</v>
      </c>
      <c r="H402" s="27" t="n">
        <f aca="false">H403</f>
        <v>44.3</v>
      </c>
      <c r="I402" s="28" t="n">
        <f aca="false">H402/G402</f>
        <v>1</v>
      </c>
      <c r="J402" s="186"/>
      <c r="K402" s="37"/>
      <c r="L402" s="187"/>
      <c r="M402" s="187"/>
      <c r="N402" s="186"/>
      <c r="O402" s="186"/>
      <c r="P402" s="186"/>
      <c r="Q402" s="186"/>
      <c r="R402" s="186"/>
      <c r="S402" s="186"/>
      <c r="T402" s="186"/>
      <c r="U402" s="186"/>
      <c r="V402" s="186"/>
      <c r="W402" s="186"/>
      <c r="X402" s="186"/>
      <c r="Y402" s="158"/>
      <c r="Z402" s="158"/>
    </row>
    <row r="403" customFormat="false" ht="28.5" hidden="false" customHeight="true" outlineLevel="0" collapsed="false">
      <c r="A403" s="25" t="s">
        <v>29</v>
      </c>
      <c r="B403" s="243" t="n">
        <v>902</v>
      </c>
      <c r="C403" s="169" t="s">
        <v>20</v>
      </c>
      <c r="D403" s="169" t="s">
        <v>67</v>
      </c>
      <c r="E403" s="26" t="s">
        <v>32</v>
      </c>
      <c r="F403" s="26" t="s">
        <v>26</v>
      </c>
      <c r="G403" s="27" t="n">
        <f aca="false">G404</f>
        <v>44.3</v>
      </c>
      <c r="H403" s="27" t="n">
        <f aca="false">H404</f>
        <v>44.3</v>
      </c>
      <c r="I403" s="28" t="n">
        <f aca="false">H403/G403</f>
        <v>1</v>
      </c>
      <c r="J403" s="186"/>
      <c r="K403" s="37"/>
      <c r="L403" s="187"/>
      <c r="M403" s="187"/>
      <c r="N403" s="186"/>
      <c r="O403" s="186"/>
      <c r="P403" s="186"/>
      <c r="Q403" s="186"/>
      <c r="R403" s="186"/>
      <c r="S403" s="186"/>
      <c r="T403" s="186"/>
      <c r="U403" s="186"/>
      <c r="V403" s="186"/>
      <c r="W403" s="186"/>
      <c r="X403" s="186"/>
      <c r="Y403" s="158"/>
      <c r="Z403" s="158"/>
    </row>
    <row r="404" customFormat="false" ht="18" hidden="false" customHeight="true" outlineLevel="0" collapsed="false">
      <c r="A404" s="25" t="s">
        <v>27</v>
      </c>
      <c r="B404" s="243" t="n">
        <v>902</v>
      </c>
      <c r="C404" s="169" t="s">
        <v>20</v>
      </c>
      <c r="D404" s="169" t="s">
        <v>67</v>
      </c>
      <c r="E404" s="26" t="s">
        <v>32</v>
      </c>
      <c r="F404" s="26" t="s">
        <v>28</v>
      </c>
      <c r="G404" s="27" t="n">
        <v>44.3</v>
      </c>
      <c r="H404" s="27" t="n">
        <v>44.3</v>
      </c>
      <c r="I404" s="28" t="n">
        <f aca="false">H404/G404</f>
        <v>1</v>
      </c>
      <c r="J404" s="186"/>
      <c r="K404" s="37"/>
      <c r="L404" s="187"/>
      <c r="M404" s="187"/>
      <c r="N404" s="186"/>
      <c r="O404" s="186"/>
      <c r="P404" s="186"/>
      <c r="Q404" s="186"/>
      <c r="R404" s="186"/>
      <c r="S404" s="186"/>
      <c r="T404" s="186"/>
      <c r="U404" s="186"/>
      <c r="V404" s="186"/>
      <c r="W404" s="186"/>
      <c r="X404" s="186"/>
      <c r="Y404" s="158"/>
      <c r="Z404" s="158"/>
    </row>
    <row r="405" customFormat="false" ht="28.5" hidden="false" customHeight="true" outlineLevel="0" collapsed="false">
      <c r="A405" s="25" t="s">
        <v>33</v>
      </c>
      <c r="B405" s="243" t="n">
        <v>902</v>
      </c>
      <c r="C405" s="169" t="s">
        <v>20</v>
      </c>
      <c r="D405" s="169" t="s">
        <v>67</v>
      </c>
      <c r="E405" s="26" t="s">
        <v>34</v>
      </c>
      <c r="F405" s="57"/>
      <c r="G405" s="42" t="n">
        <f aca="false">G406</f>
        <v>537.1</v>
      </c>
      <c r="H405" s="42" t="n">
        <f aca="false">H406</f>
        <v>537.1</v>
      </c>
      <c r="I405" s="28" t="n">
        <f aca="false">H405/G405</f>
        <v>1</v>
      </c>
      <c r="J405" s="186"/>
      <c r="K405" s="37"/>
      <c r="L405" s="187"/>
      <c r="M405" s="187"/>
      <c r="N405" s="186"/>
      <c r="O405" s="186"/>
      <c r="P405" s="186"/>
      <c r="Q405" s="186"/>
      <c r="R405" s="186"/>
      <c r="S405" s="186"/>
      <c r="T405" s="186"/>
      <c r="U405" s="186"/>
      <c r="V405" s="186"/>
      <c r="W405" s="186"/>
      <c r="X405" s="186"/>
      <c r="Y405" s="158"/>
      <c r="Z405" s="158"/>
    </row>
    <row r="406" customFormat="false" ht="31.5" hidden="false" customHeight="true" outlineLevel="0" collapsed="false">
      <c r="A406" s="25" t="s">
        <v>29</v>
      </c>
      <c r="B406" s="243" t="n">
        <v>902</v>
      </c>
      <c r="C406" s="169" t="s">
        <v>20</v>
      </c>
      <c r="D406" s="169" t="s">
        <v>67</v>
      </c>
      <c r="E406" s="26" t="s">
        <v>34</v>
      </c>
      <c r="F406" s="57" t="s">
        <v>26</v>
      </c>
      <c r="G406" s="42" t="n">
        <f aca="false">G407</f>
        <v>537.1</v>
      </c>
      <c r="H406" s="42" t="n">
        <f aca="false">H407</f>
        <v>537.1</v>
      </c>
      <c r="I406" s="28" t="n">
        <f aca="false">H406/G406</f>
        <v>1</v>
      </c>
      <c r="J406" s="186"/>
      <c r="K406" s="37"/>
      <c r="L406" s="187"/>
      <c r="M406" s="187"/>
      <c r="N406" s="186"/>
      <c r="O406" s="186"/>
      <c r="P406" s="186"/>
      <c r="Q406" s="186"/>
      <c r="R406" s="186"/>
      <c r="S406" s="186"/>
      <c r="T406" s="186"/>
      <c r="U406" s="186"/>
      <c r="V406" s="186"/>
      <c r="W406" s="186"/>
      <c r="X406" s="186"/>
      <c r="Y406" s="158"/>
      <c r="Z406" s="158"/>
    </row>
    <row r="407" customFormat="false" ht="18" hidden="false" customHeight="true" outlineLevel="0" collapsed="false">
      <c r="A407" s="25" t="s">
        <v>27</v>
      </c>
      <c r="B407" s="243" t="n">
        <v>902</v>
      </c>
      <c r="C407" s="169" t="s">
        <v>20</v>
      </c>
      <c r="D407" s="169" t="s">
        <v>67</v>
      </c>
      <c r="E407" s="26" t="s">
        <v>34</v>
      </c>
      <c r="F407" s="57" t="s">
        <v>28</v>
      </c>
      <c r="G407" s="42" t="n">
        <v>537.1</v>
      </c>
      <c r="H407" s="42" t="n">
        <v>537.1</v>
      </c>
      <c r="I407" s="28" t="n">
        <f aca="false">H407/G407</f>
        <v>1</v>
      </c>
      <c r="J407" s="186"/>
      <c r="K407" s="37"/>
      <c r="L407" s="187"/>
      <c r="M407" s="187"/>
      <c r="N407" s="186"/>
      <c r="O407" s="186"/>
      <c r="P407" s="186"/>
      <c r="Q407" s="186"/>
      <c r="R407" s="186"/>
      <c r="S407" s="186"/>
      <c r="T407" s="186"/>
      <c r="U407" s="186"/>
      <c r="V407" s="186"/>
      <c r="W407" s="186"/>
      <c r="X407" s="186"/>
      <c r="Y407" s="158"/>
      <c r="Z407" s="158"/>
    </row>
    <row r="408" customFormat="false" ht="32.25" hidden="false" customHeight="true" outlineLevel="0" collapsed="false">
      <c r="A408" s="250" t="s">
        <v>425</v>
      </c>
      <c r="B408" s="160" t="n">
        <v>907</v>
      </c>
      <c r="C408" s="160"/>
      <c r="D408" s="160"/>
      <c r="E408" s="160"/>
      <c r="F408" s="160"/>
      <c r="G408" s="161" t="n">
        <f aca="false">G409+G439</f>
        <v>7058.7</v>
      </c>
      <c r="H408" s="161" t="n">
        <f aca="false">H409+H438</f>
        <v>7058.7</v>
      </c>
      <c r="I408" s="162" t="n">
        <f aca="false">H408/G408</f>
        <v>1</v>
      </c>
      <c r="J408" s="186"/>
      <c r="K408" s="163"/>
      <c r="L408" s="187"/>
      <c r="M408" s="187"/>
      <c r="N408" s="186"/>
      <c r="O408" s="186"/>
      <c r="P408" s="186"/>
      <c r="Q408" s="186"/>
      <c r="R408" s="186"/>
      <c r="S408" s="186"/>
      <c r="T408" s="186"/>
      <c r="U408" s="186"/>
      <c r="V408" s="186"/>
      <c r="W408" s="186"/>
      <c r="X408" s="186"/>
      <c r="Y408" s="158"/>
      <c r="Z408" s="158"/>
    </row>
    <row r="409" customFormat="false" ht="18" hidden="false" customHeight="true" outlineLevel="0" collapsed="false">
      <c r="A409" s="91" t="s">
        <v>146</v>
      </c>
      <c r="B409" s="300" t="n">
        <v>907</v>
      </c>
      <c r="C409" s="165" t="s">
        <v>43</v>
      </c>
      <c r="D409" s="165"/>
      <c r="E409" s="165"/>
      <c r="F409" s="165"/>
      <c r="G409" s="301" t="n">
        <f aca="false">G410+G428+G418</f>
        <v>5063.1</v>
      </c>
      <c r="H409" s="301" t="n">
        <f aca="false">H410+H428+H418</f>
        <v>5063.1</v>
      </c>
      <c r="I409" s="167" t="n">
        <f aca="false">H409/G409</f>
        <v>1</v>
      </c>
      <c r="J409" s="186"/>
      <c r="K409" s="163"/>
      <c r="L409" s="187"/>
      <c r="M409" s="187"/>
      <c r="N409" s="186"/>
      <c r="O409" s="186"/>
      <c r="P409" s="186"/>
      <c r="Q409" s="186"/>
      <c r="R409" s="186"/>
      <c r="S409" s="186"/>
      <c r="T409" s="186"/>
      <c r="U409" s="186"/>
      <c r="V409" s="186"/>
      <c r="W409" s="186"/>
      <c r="X409" s="186"/>
      <c r="Y409" s="158"/>
      <c r="Z409" s="158"/>
    </row>
    <row r="410" customFormat="false" ht="26.25" hidden="false" customHeight="true" outlineLevel="0" collapsed="false">
      <c r="A410" s="91" t="s">
        <v>150</v>
      </c>
      <c r="B410" s="300" t="n">
        <v>907</v>
      </c>
      <c r="C410" s="165" t="s">
        <v>43</v>
      </c>
      <c r="D410" s="165" t="s">
        <v>63</v>
      </c>
      <c r="E410" s="165"/>
      <c r="F410" s="165"/>
      <c r="G410" s="301" t="n">
        <f aca="false">+G411+G425+G430+G421+G423+G431+G432+G435</f>
        <v>5048.1</v>
      </c>
      <c r="H410" s="301" t="n">
        <f aca="false">+H411+H425+H430+H421+H423+H431+H432+H435</f>
        <v>5048.1</v>
      </c>
      <c r="I410" s="167" t="n">
        <f aca="false">H410/G410</f>
        <v>1</v>
      </c>
      <c r="J410" s="186"/>
      <c r="K410" s="163"/>
      <c r="L410" s="187"/>
      <c r="M410" s="187"/>
      <c r="N410" s="186"/>
      <c r="O410" s="186"/>
      <c r="P410" s="186"/>
      <c r="Q410" s="186"/>
      <c r="R410" s="186"/>
      <c r="S410" s="186"/>
      <c r="T410" s="186"/>
      <c r="U410" s="186"/>
      <c r="V410" s="186"/>
      <c r="W410" s="186"/>
      <c r="X410" s="186"/>
      <c r="Y410" s="158"/>
      <c r="Z410" s="158"/>
    </row>
    <row r="411" customFormat="false" ht="18" hidden="false" customHeight="true" outlineLevel="0" collapsed="false">
      <c r="A411" s="168" t="s">
        <v>151</v>
      </c>
      <c r="B411" s="198" t="n">
        <v>907</v>
      </c>
      <c r="C411" s="169" t="s">
        <v>43</v>
      </c>
      <c r="D411" s="169" t="s">
        <v>63</v>
      </c>
      <c r="E411" s="169" t="s">
        <v>37</v>
      </c>
      <c r="F411" s="169"/>
      <c r="G411" s="302" t="n">
        <f aca="false">+G412+G415+G417</f>
        <v>2441.5</v>
      </c>
      <c r="H411" s="302" t="n">
        <f aca="false">+H412+H415+H416</f>
        <v>2441.5</v>
      </c>
      <c r="I411" s="171" t="n">
        <f aca="false">H411/G411</f>
        <v>1</v>
      </c>
      <c r="J411" s="186"/>
      <c r="K411" s="172"/>
      <c r="L411" s="187"/>
      <c r="M411" s="187"/>
      <c r="N411" s="186"/>
      <c r="O411" s="186"/>
      <c r="P411" s="186"/>
      <c r="Q411" s="186"/>
      <c r="R411" s="186"/>
      <c r="S411" s="186"/>
      <c r="T411" s="186"/>
      <c r="U411" s="186"/>
      <c r="V411" s="186"/>
      <c r="W411" s="186"/>
      <c r="X411" s="186"/>
      <c r="Y411" s="158"/>
      <c r="Z411" s="158"/>
    </row>
    <row r="412" customFormat="false" ht="38.25" hidden="false" customHeight="true" outlineLevel="0" collapsed="false">
      <c r="A412" s="168" t="s">
        <v>25</v>
      </c>
      <c r="B412" s="198" t="n">
        <v>907</v>
      </c>
      <c r="C412" s="169" t="s">
        <v>43</v>
      </c>
      <c r="D412" s="169" t="s">
        <v>63</v>
      </c>
      <c r="E412" s="169" t="s">
        <v>37</v>
      </c>
      <c r="F412" s="169" t="s">
        <v>26</v>
      </c>
      <c r="G412" s="302" t="n">
        <f aca="false">+G413</f>
        <v>2341.3</v>
      </c>
      <c r="H412" s="302" t="n">
        <f aca="false">+H413</f>
        <v>2341.3</v>
      </c>
      <c r="I412" s="171" t="n">
        <f aca="false">H412/G412</f>
        <v>1</v>
      </c>
      <c r="J412" s="186"/>
      <c r="K412" s="172"/>
      <c r="L412" s="187"/>
      <c r="M412" s="187"/>
      <c r="N412" s="186"/>
      <c r="O412" s="186"/>
      <c r="P412" s="186"/>
      <c r="Q412" s="186"/>
      <c r="R412" s="186"/>
      <c r="S412" s="186"/>
      <c r="T412" s="186"/>
      <c r="U412" s="186"/>
      <c r="V412" s="186"/>
      <c r="W412" s="186"/>
      <c r="X412" s="186"/>
      <c r="Y412" s="158"/>
      <c r="Z412" s="158"/>
    </row>
    <row r="413" customFormat="false" ht="18" hidden="false" customHeight="true" outlineLevel="0" collapsed="false">
      <c r="A413" s="173" t="s">
        <v>27</v>
      </c>
      <c r="B413" s="198" t="n">
        <v>907</v>
      </c>
      <c r="C413" s="169" t="s">
        <v>43</v>
      </c>
      <c r="D413" s="169" t="s">
        <v>63</v>
      </c>
      <c r="E413" s="169" t="s">
        <v>37</v>
      </c>
      <c r="F413" s="169" t="s">
        <v>28</v>
      </c>
      <c r="G413" s="302" t="n">
        <v>2341.3</v>
      </c>
      <c r="H413" s="302" t="n">
        <v>2341.3</v>
      </c>
      <c r="I413" s="171" t="n">
        <f aca="false">H413/G413</f>
        <v>1</v>
      </c>
      <c r="J413" s="186"/>
      <c r="K413" s="172"/>
      <c r="L413" s="187"/>
      <c r="M413" s="187"/>
      <c r="N413" s="186"/>
      <c r="O413" s="186"/>
      <c r="P413" s="186"/>
      <c r="Q413" s="186"/>
      <c r="R413" s="186"/>
      <c r="S413" s="186"/>
      <c r="T413" s="186"/>
      <c r="U413" s="186"/>
      <c r="V413" s="186"/>
      <c r="W413" s="186"/>
      <c r="X413" s="186"/>
      <c r="Y413" s="158"/>
      <c r="Z413" s="158"/>
    </row>
    <row r="414" customFormat="false" ht="18" hidden="false" customHeight="true" outlineLevel="0" collapsed="false">
      <c r="A414" s="168" t="s">
        <v>159</v>
      </c>
      <c r="B414" s="198" t="n">
        <v>907</v>
      </c>
      <c r="C414" s="169" t="s">
        <v>43</v>
      </c>
      <c r="D414" s="169" t="s">
        <v>63</v>
      </c>
      <c r="E414" s="169" t="s">
        <v>37</v>
      </c>
      <c r="F414" s="169" t="s">
        <v>39</v>
      </c>
      <c r="G414" s="302" t="n">
        <f aca="false">G415</f>
        <v>100</v>
      </c>
      <c r="H414" s="302" t="n">
        <f aca="false">H415</f>
        <v>100</v>
      </c>
      <c r="I414" s="171" t="n">
        <f aca="false">H414/G414</f>
        <v>1</v>
      </c>
      <c r="J414" s="186"/>
      <c r="K414" s="172"/>
      <c r="L414" s="187"/>
      <c r="M414" s="187"/>
      <c r="N414" s="186"/>
      <c r="O414" s="186"/>
      <c r="P414" s="186"/>
      <c r="Q414" s="186"/>
      <c r="R414" s="186"/>
      <c r="S414" s="186"/>
      <c r="T414" s="186"/>
      <c r="U414" s="186"/>
      <c r="V414" s="186"/>
      <c r="W414" s="186"/>
      <c r="X414" s="186"/>
      <c r="Y414" s="158"/>
      <c r="Z414" s="158"/>
    </row>
    <row r="415" customFormat="false" ht="12.75" hidden="false" customHeight="false" outlineLevel="0" collapsed="false">
      <c r="A415" s="168" t="s">
        <v>40</v>
      </c>
      <c r="B415" s="198" t="n">
        <v>907</v>
      </c>
      <c r="C415" s="169" t="s">
        <v>43</v>
      </c>
      <c r="D415" s="169" t="s">
        <v>63</v>
      </c>
      <c r="E415" s="169" t="s">
        <v>37</v>
      </c>
      <c r="F415" s="169" t="s">
        <v>41</v>
      </c>
      <c r="G415" s="302" t="n">
        <v>100</v>
      </c>
      <c r="H415" s="302" t="n">
        <v>100</v>
      </c>
      <c r="I415" s="171" t="n">
        <f aca="false">H415/G415</f>
        <v>1</v>
      </c>
      <c r="J415" s="186"/>
      <c r="K415" s="172"/>
      <c r="L415" s="187"/>
      <c r="M415" s="187"/>
      <c r="N415" s="186"/>
      <c r="O415" s="186"/>
      <c r="P415" s="186"/>
      <c r="Q415" s="186"/>
      <c r="R415" s="186"/>
      <c r="S415" s="186"/>
      <c r="T415" s="186"/>
      <c r="U415" s="186"/>
      <c r="V415" s="186"/>
      <c r="W415" s="186"/>
      <c r="X415" s="186"/>
      <c r="Y415" s="158"/>
      <c r="Z415" s="158"/>
    </row>
    <row r="416" customFormat="false" ht="12.75" hidden="false" customHeight="false" outlineLevel="0" collapsed="false">
      <c r="A416" s="168" t="s">
        <v>45</v>
      </c>
      <c r="B416" s="198" t="n">
        <v>907</v>
      </c>
      <c r="C416" s="169" t="s">
        <v>43</v>
      </c>
      <c r="D416" s="169" t="s">
        <v>63</v>
      </c>
      <c r="E416" s="169" t="s">
        <v>37</v>
      </c>
      <c r="F416" s="169" t="s">
        <v>46</v>
      </c>
      <c r="G416" s="254" t="n">
        <f aca="false">G417</f>
        <v>0.2</v>
      </c>
      <c r="H416" s="254" t="n">
        <f aca="false">H417</f>
        <v>0.2</v>
      </c>
      <c r="I416" s="171" t="n">
        <f aca="false">H416/G416</f>
        <v>1</v>
      </c>
      <c r="J416" s="186"/>
      <c r="K416" s="37"/>
      <c r="L416" s="187"/>
      <c r="M416" s="187"/>
      <c r="N416" s="186"/>
      <c r="O416" s="186"/>
      <c r="P416" s="186"/>
      <c r="Q416" s="186"/>
      <c r="R416" s="186"/>
      <c r="S416" s="186"/>
      <c r="T416" s="186"/>
      <c r="U416" s="186"/>
      <c r="V416" s="186"/>
      <c r="W416" s="186"/>
      <c r="X416" s="186"/>
      <c r="Y416" s="158"/>
      <c r="Z416" s="158"/>
    </row>
    <row r="417" customFormat="false" ht="12.75" hidden="false" customHeight="false" outlineLevel="0" collapsed="false">
      <c r="A417" s="168" t="s">
        <v>47</v>
      </c>
      <c r="B417" s="198" t="n">
        <v>907</v>
      </c>
      <c r="C417" s="169" t="s">
        <v>43</v>
      </c>
      <c r="D417" s="169" t="s">
        <v>63</v>
      </c>
      <c r="E417" s="169" t="s">
        <v>37</v>
      </c>
      <c r="F417" s="169" t="s">
        <v>48</v>
      </c>
      <c r="G417" s="302" t="n">
        <v>0.2</v>
      </c>
      <c r="H417" s="302" t="n">
        <v>0.2</v>
      </c>
      <c r="I417" s="171" t="n">
        <f aca="false">H417/G417</f>
        <v>1</v>
      </c>
      <c r="J417" s="186"/>
      <c r="K417" s="37"/>
      <c r="L417" s="187"/>
      <c r="M417" s="187"/>
      <c r="N417" s="186"/>
      <c r="O417" s="186"/>
      <c r="P417" s="186"/>
      <c r="Q417" s="186"/>
      <c r="R417" s="186"/>
      <c r="S417" s="186"/>
      <c r="T417" s="186"/>
      <c r="U417" s="186"/>
      <c r="V417" s="186"/>
      <c r="W417" s="186"/>
      <c r="X417" s="186"/>
      <c r="Y417" s="158"/>
      <c r="Z417" s="158"/>
    </row>
    <row r="418" customFormat="false" ht="12.75" hidden="false" customHeight="false" outlineLevel="0" collapsed="false">
      <c r="A418" s="25" t="s">
        <v>152</v>
      </c>
      <c r="B418" s="198" t="n">
        <v>907</v>
      </c>
      <c r="C418" s="26" t="s">
        <v>43</v>
      </c>
      <c r="D418" s="26" t="s">
        <v>63</v>
      </c>
      <c r="E418" s="26" t="s">
        <v>153</v>
      </c>
      <c r="F418" s="26"/>
      <c r="G418" s="27" t="n">
        <f aca="false">G419</f>
        <v>15</v>
      </c>
      <c r="H418" s="27" t="n">
        <f aca="false">H419</f>
        <v>15</v>
      </c>
      <c r="I418" s="171" t="n">
        <f aca="false">H418/G418</f>
        <v>1</v>
      </c>
      <c r="J418" s="186"/>
      <c r="K418" s="37"/>
      <c r="L418" s="187"/>
      <c r="M418" s="187"/>
      <c r="N418" s="186"/>
      <c r="O418" s="186"/>
      <c r="P418" s="186"/>
      <c r="Q418" s="186"/>
      <c r="R418" s="186"/>
      <c r="S418" s="186"/>
      <c r="T418" s="186"/>
      <c r="U418" s="186"/>
      <c r="V418" s="186"/>
      <c r="W418" s="186"/>
      <c r="X418" s="186"/>
      <c r="Y418" s="158"/>
      <c r="Z418" s="158"/>
    </row>
    <row r="419" customFormat="false" ht="12.75" hidden="false" customHeight="false" outlineLevel="0" collapsed="false">
      <c r="A419" s="56" t="s">
        <v>45</v>
      </c>
      <c r="B419" s="198" t="n">
        <v>907</v>
      </c>
      <c r="C419" s="26" t="s">
        <v>43</v>
      </c>
      <c r="D419" s="26" t="s">
        <v>63</v>
      </c>
      <c r="E419" s="26" t="s">
        <v>153</v>
      </c>
      <c r="F419" s="26" t="s">
        <v>46</v>
      </c>
      <c r="G419" s="27" t="n">
        <f aca="false">G420</f>
        <v>15</v>
      </c>
      <c r="H419" s="27" t="n">
        <f aca="false">H420</f>
        <v>15</v>
      </c>
      <c r="I419" s="171" t="n">
        <f aca="false">H419/G419</f>
        <v>1</v>
      </c>
      <c r="J419" s="186"/>
      <c r="K419" s="37"/>
      <c r="L419" s="187"/>
      <c r="M419" s="187"/>
      <c r="N419" s="186"/>
      <c r="O419" s="186"/>
      <c r="P419" s="186"/>
      <c r="Q419" s="186"/>
      <c r="R419" s="186"/>
      <c r="S419" s="186"/>
      <c r="T419" s="186"/>
      <c r="U419" s="186"/>
      <c r="V419" s="186"/>
      <c r="W419" s="186"/>
      <c r="X419" s="186"/>
      <c r="Y419" s="158"/>
      <c r="Z419" s="158"/>
    </row>
    <row r="420" customFormat="false" ht="12.75" hidden="false" customHeight="false" outlineLevel="0" collapsed="false">
      <c r="A420" s="60" t="s">
        <v>47</v>
      </c>
      <c r="B420" s="198" t="n">
        <v>907</v>
      </c>
      <c r="C420" s="26" t="s">
        <v>43</v>
      </c>
      <c r="D420" s="26" t="s">
        <v>63</v>
      </c>
      <c r="E420" s="26" t="s">
        <v>153</v>
      </c>
      <c r="F420" s="26" t="s">
        <v>48</v>
      </c>
      <c r="G420" s="27" t="n">
        <v>15</v>
      </c>
      <c r="H420" s="27" t="n">
        <v>15</v>
      </c>
      <c r="I420" s="171" t="n">
        <f aca="false">H420/G420</f>
        <v>1</v>
      </c>
      <c r="J420" s="186"/>
      <c r="K420" s="37"/>
      <c r="L420" s="187"/>
      <c r="M420" s="187"/>
      <c r="N420" s="186"/>
      <c r="O420" s="186"/>
      <c r="P420" s="186"/>
      <c r="Q420" s="186"/>
      <c r="R420" s="186"/>
      <c r="S420" s="186"/>
      <c r="T420" s="186"/>
      <c r="U420" s="186"/>
      <c r="V420" s="186"/>
      <c r="W420" s="186"/>
      <c r="X420" s="186"/>
      <c r="Y420" s="158"/>
      <c r="Z420" s="158"/>
    </row>
    <row r="421" customFormat="false" ht="12.75" hidden="false" customHeight="false" outlineLevel="0" collapsed="false">
      <c r="A421" s="34" t="s">
        <v>38</v>
      </c>
      <c r="B421" s="198" t="n">
        <v>907</v>
      </c>
      <c r="C421" s="169" t="s">
        <v>43</v>
      </c>
      <c r="D421" s="169" t="s">
        <v>63</v>
      </c>
      <c r="E421" s="26" t="s">
        <v>154</v>
      </c>
      <c r="F421" s="26" t="s">
        <v>39</v>
      </c>
      <c r="G421" s="302" t="n">
        <f aca="false">G422</f>
        <v>1380.5</v>
      </c>
      <c r="H421" s="302" t="n">
        <f aca="false">H422</f>
        <v>1380.5</v>
      </c>
      <c r="I421" s="171" t="n">
        <f aca="false">H421/G421</f>
        <v>1</v>
      </c>
      <c r="J421" s="186"/>
      <c r="K421" s="172"/>
      <c r="L421" s="187"/>
      <c r="M421" s="187"/>
      <c r="N421" s="186"/>
      <c r="O421" s="186"/>
      <c r="P421" s="186"/>
      <c r="Q421" s="186"/>
      <c r="R421" s="186"/>
      <c r="S421" s="186"/>
      <c r="T421" s="186"/>
      <c r="U421" s="186"/>
      <c r="V421" s="186"/>
      <c r="W421" s="186"/>
      <c r="X421" s="186"/>
      <c r="Y421" s="158"/>
      <c r="Z421" s="158"/>
    </row>
    <row r="422" customFormat="false" ht="18.75" hidden="false" customHeight="true" outlineLevel="0" collapsed="false">
      <c r="A422" s="25" t="s">
        <v>40</v>
      </c>
      <c r="B422" s="198" t="n">
        <v>907</v>
      </c>
      <c r="C422" s="169" t="s">
        <v>43</v>
      </c>
      <c r="D422" s="169" t="s">
        <v>63</v>
      </c>
      <c r="E422" s="26" t="s">
        <v>154</v>
      </c>
      <c r="F422" s="26" t="s">
        <v>41</v>
      </c>
      <c r="G422" s="302" t="n">
        <v>1380.5</v>
      </c>
      <c r="H422" s="302" t="n">
        <v>1380.5</v>
      </c>
      <c r="I422" s="171" t="n">
        <f aca="false">H422/G422</f>
        <v>1</v>
      </c>
      <c r="J422" s="186"/>
      <c r="K422" s="172"/>
      <c r="L422" s="187"/>
      <c r="M422" s="187"/>
      <c r="N422" s="186"/>
      <c r="O422" s="186"/>
      <c r="P422" s="186"/>
      <c r="Q422" s="186"/>
      <c r="R422" s="186"/>
      <c r="S422" s="186"/>
      <c r="T422" s="186"/>
      <c r="U422" s="186"/>
      <c r="V422" s="186"/>
      <c r="W422" s="186"/>
      <c r="X422" s="186"/>
      <c r="Y422" s="158"/>
      <c r="Z422" s="158"/>
    </row>
    <row r="423" customFormat="false" ht="18.75" hidden="false" customHeight="true" outlineLevel="0" collapsed="false">
      <c r="A423" s="34" t="s">
        <v>38</v>
      </c>
      <c r="B423" s="198" t="n">
        <v>907</v>
      </c>
      <c r="C423" s="169" t="s">
        <v>43</v>
      </c>
      <c r="D423" s="169" t="s">
        <v>63</v>
      </c>
      <c r="E423" s="26" t="s">
        <v>155</v>
      </c>
      <c r="F423" s="26" t="s">
        <v>26</v>
      </c>
      <c r="G423" s="302" t="n">
        <f aca="false">G424</f>
        <v>70.5</v>
      </c>
      <c r="H423" s="302" t="n">
        <f aca="false">H424</f>
        <v>70.5</v>
      </c>
      <c r="I423" s="171" t="n">
        <f aca="false">H423/G423</f>
        <v>1</v>
      </c>
      <c r="J423" s="158"/>
      <c r="K423" s="172"/>
      <c r="N423" s="158"/>
      <c r="O423" s="158"/>
      <c r="P423" s="158"/>
      <c r="Q423" s="158"/>
      <c r="R423" s="158"/>
      <c r="S423" s="158"/>
      <c r="T423" s="158"/>
      <c r="U423" s="158"/>
      <c r="V423" s="158"/>
      <c r="W423" s="158"/>
      <c r="X423" s="158"/>
      <c r="Y423" s="158"/>
      <c r="Z423" s="158"/>
    </row>
    <row r="424" customFormat="false" ht="18.75" hidden="false" customHeight="true" outlineLevel="0" collapsed="false">
      <c r="A424" s="25" t="s">
        <v>40</v>
      </c>
      <c r="B424" s="198" t="n">
        <v>907</v>
      </c>
      <c r="C424" s="169" t="s">
        <v>43</v>
      </c>
      <c r="D424" s="169" t="s">
        <v>63</v>
      </c>
      <c r="E424" s="26" t="s">
        <v>155</v>
      </c>
      <c r="F424" s="26" t="s">
        <v>28</v>
      </c>
      <c r="G424" s="302" t="n">
        <v>70.5</v>
      </c>
      <c r="H424" s="302" t="n">
        <v>70.5</v>
      </c>
      <c r="I424" s="171" t="n">
        <f aca="false">H424/G424</f>
        <v>1</v>
      </c>
      <c r="J424" s="158"/>
      <c r="K424" s="172"/>
      <c r="N424" s="158"/>
      <c r="O424" s="158"/>
      <c r="P424" s="158"/>
      <c r="Q424" s="158"/>
      <c r="R424" s="158"/>
      <c r="S424" s="158"/>
      <c r="T424" s="158"/>
      <c r="U424" s="158"/>
      <c r="V424" s="158"/>
      <c r="W424" s="158"/>
      <c r="X424" s="158"/>
      <c r="Y424" s="158"/>
      <c r="Z424" s="158"/>
    </row>
    <row r="425" customFormat="false" ht="30" hidden="true" customHeight="true" outlineLevel="0" collapsed="false">
      <c r="A425" s="168" t="s">
        <v>152</v>
      </c>
      <c r="B425" s="198" t="n">
        <v>907</v>
      </c>
      <c r="C425" s="169" t="s">
        <v>43</v>
      </c>
      <c r="D425" s="169" t="s">
        <v>63</v>
      </c>
      <c r="E425" s="169" t="s">
        <v>153</v>
      </c>
      <c r="F425" s="169"/>
      <c r="G425" s="302" t="n">
        <f aca="false">G426</f>
        <v>0</v>
      </c>
      <c r="H425" s="118"/>
      <c r="I425" s="171" t="e">
        <f aca="false">H425/G425</f>
        <v>#DIV/0!</v>
      </c>
      <c r="J425" s="158"/>
      <c r="K425" s="37"/>
      <c r="N425" s="158"/>
      <c r="O425" s="158"/>
      <c r="P425" s="158"/>
      <c r="Q425" s="158"/>
      <c r="R425" s="158"/>
      <c r="S425" s="158"/>
      <c r="T425" s="158"/>
      <c r="U425" s="158"/>
      <c r="V425" s="158"/>
      <c r="W425" s="158"/>
      <c r="X425" s="158"/>
      <c r="Y425" s="158"/>
      <c r="Z425" s="158"/>
    </row>
    <row r="426" customFormat="false" ht="30.75" hidden="true" customHeight="true" outlineLevel="0" collapsed="false">
      <c r="A426" s="173" t="s">
        <v>38</v>
      </c>
      <c r="B426" s="198" t="n">
        <v>907</v>
      </c>
      <c r="C426" s="169" t="s">
        <v>43</v>
      </c>
      <c r="D426" s="169" t="s">
        <v>63</v>
      </c>
      <c r="E426" s="169" t="s">
        <v>153</v>
      </c>
      <c r="F426" s="169" t="s">
        <v>39</v>
      </c>
      <c r="G426" s="302" t="n">
        <f aca="false">G427</f>
        <v>0</v>
      </c>
      <c r="H426" s="118"/>
      <c r="I426" s="171" t="e">
        <f aca="false">H426/G426</f>
        <v>#DIV/0!</v>
      </c>
      <c r="J426" s="158"/>
      <c r="K426" s="37"/>
      <c r="N426" s="158"/>
      <c r="O426" s="158"/>
      <c r="P426" s="158"/>
      <c r="Q426" s="158"/>
      <c r="R426" s="158"/>
      <c r="S426" s="158"/>
      <c r="T426" s="158"/>
      <c r="U426" s="158"/>
      <c r="V426" s="158"/>
      <c r="W426" s="158"/>
      <c r="X426" s="158"/>
      <c r="Y426" s="158"/>
      <c r="Z426" s="158"/>
    </row>
    <row r="427" customFormat="false" ht="20.25" hidden="true" customHeight="true" outlineLevel="0" collapsed="false">
      <c r="A427" s="168" t="s">
        <v>40</v>
      </c>
      <c r="B427" s="198" t="n">
        <v>907</v>
      </c>
      <c r="C427" s="169" t="s">
        <v>43</v>
      </c>
      <c r="D427" s="169" t="s">
        <v>63</v>
      </c>
      <c r="E427" s="169" t="s">
        <v>153</v>
      </c>
      <c r="F427" s="169" t="s">
        <v>41</v>
      </c>
      <c r="G427" s="302"/>
      <c r="H427" s="118"/>
      <c r="I427" s="171" t="e">
        <f aca="false">H427/G427</f>
        <v>#DIV/0!</v>
      </c>
      <c r="J427" s="158"/>
      <c r="K427" s="37"/>
      <c r="N427" s="158"/>
      <c r="O427" s="158"/>
      <c r="P427" s="158"/>
      <c r="Q427" s="158"/>
      <c r="R427" s="158"/>
      <c r="S427" s="158"/>
      <c r="T427" s="158"/>
      <c r="U427" s="158"/>
      <c r="V427" s="158"/>
      <c r="W427" s="158"/>
      <c r="X427" s="158"/>
      <c r="Y427" s="158"/>
      <c r="Z427" s="158"/>
    </row>
    <row r="428" customFormat="false" ht="20.25" hidden="true" customHeight="true" outlineLevel="0" collapsed="false">
      <c r="A428" s="25" t="s">
        <v>317</v>
      </c>
      <c r="B428" s="198" t="n">
        <v>907</v>
      </c>
      <c r="C428" s="26" t="s">
        <v>43</v>
      </c>
      <c r="D428" s="26" t="s">
        <v>63</v>
      </c>
      <c r="E428" s="26" t="s">
        <v>318</v>
      </c>
      <c r="F428" s="26"/>
      <c r="G428" s="39" t="n">
        <f aca="false">G429</f>
        <v>0</v>
      </c>
      <c r="H428" s="39" t="n">
        <f aca="false">H429</f>
        <v>0</v>
      </c>
      <c r="I428" s="171" t="e">
        <f aca="false">H428/G428</f>
        <v>#DIV/0!</v>
      </c>
      <c r="J428" s="158"/>
      <c r="K428" s="172"/>
      <c r="N428" s="158"/>
      <c r="O428" s="158"/>
      <c r="P428" s="158"/>
      <c r="Q428" s="158"/>
      <c r="R428" s="158"/>
      <c r="S428" s="158"/>
      <c r="T428" s="158"/>
      <c r="U428" s="158"/>
      <c r="V428" s="158"/>
      <c r="W428" s="158"/>
      <c r="X428" s="158"/>
      <c r="Y428" s="158"/>
      <c r="Z428" s="158"/>
    </row>
    <row r="429" customFormat="false" ht="20.25" hidden="true" customHeight="true" outlineLevel="0" collapsed="false">
      <c r="A429" s="25" t="s">
        <v>129</v>
      </c>
      <c r="B429" s="198" t="n">
        <v>907</v>
      </c>
      <c r="C429" s="26" t="s">
        <v>43</v>
      </c>
      <c r="D429" s="26" t="s">
        <v>63</v>
      </c>
      <c r="E429" s="26" t="s">
        <v>318</v>
      </c>
      <c r="F429" s="26" t="s">
        <v>319</v>
      </c>
      <c r="G429" s="39"/>
      <c r="H429" s="39"/>
      <c r="I429" s="171" t="e">
        <f aca="false">H429/G429</f>
        <v>#DIV/0!</v>
      </c>
      <c r="J429" s="158"/>
      <c r="K429" s="172"/>
      <c r="N429" s="158"/>
      <c r="O429" s="158"/>
      <c r="P429" s="158"/>
      <c r="Q429" s="158"/>
      <c r="R429" s="158"/>
      <c r="S429" s="158"/>
      <c r="T429" s="158"/>
      <c r="U429" s="158"/>
      <c r="V429" s="158"/>
      <c r="W429" s="158"/>
      <c r="X429" s="158"/>
      <c r="Y429" s="158"/>
      <c r="Z429" s="158"/>
    </row>
    <row r="430" customFormat="false" ht="29.25" hidden="true" customHeight="true" outlineLevel="0" collapsed="false">
      <c r="A430" s="168" t="s">
        <v>29</v>
      </c>
      <c r="B430" s="198" t="n">
        <v>907</v>
      </c>
      <c r="C430" s="169" t="s">
        <v>43</v>
      </c>
      <c r="D430" s="169" t="s">
        <v>63</v>
      </c>
      <c r="E430" s="169" t="s">
        <v>30</v>
      </c>
      <c r="F430" s="169" t="s">
        <v>26</v>
      </c>
      <c r="G430" s="182"/>
      <c r="H430" s="118"/>
      <c r="I430" s="171" t="e">
        <f aca="false">H430/G430</f>
        <v>#DIV/0!</v>
      </c>
      <c r="J430" s="158"/>
      <c r="K430" s="37"/>
      <c r="N430" s="158"/>
      <c r="O430" s="158"/>
      <c r="P430" s="158"/>
      <c r="Q430" s="158"/>
      <c r="R430" s="158"/>
      <c r="S430" s="158"/>
      <c r="T430" s="158"/>
      <c r="U430" s="158"/>
      <c r="V430" s="158"/>
      <c r="W430" s="158"/>
      <c r="X430" s="158"/>
      <c r="Y430" s="158"/>
      <c r="Z430" s="158"/>
    </row>
    <row r="431" customFormat="false" ht="26.25" hidden="false" customHeight="true" outlineLevel="0" collapsed="false">
      <c r="A431" s="34" t="s">
        <v>38</v>
      </c>
      <c r="B431" s="198" t="n">
        <v>907</v>
      </c>
      <c r="C431" s="26" t="s">
        <v>43</v>
      </c>
      <c r="D431" s="26" t="s">
        <v>63</v>
      </c>
      <c r="E431" s="26" t="s">
        <v>155</v>
      </c>
      <c r="F431" s="26" t="s">
        <v>39</v>
      </c>
      <c r="G431" s="39" t="n">
        <v>44.6</v>
      </c>
      <c r="H431" s="39" t="n">
        <v>44.6</v>
      </c>
      <c r="I431" s="171" t="n">
        <f aca="false">H431/G431</f>
        <v>1</v>
      </c>
      <c r="J431" s="158"/>
      <c r="K431" s="37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</row>
    <row r="432" customFormat="false" ht="26.25" hidden="false" customHeight="true" outlineLevel="0" collapsed="false">
      <c r="A432" s="25" t="s">
        <v>31</v>
      </c>
      <c r="B432" s="198" t="n">
        <v>907</v>
      </c>
      <c r="C432" s="26" t="s">
        <v>43</v>
      </c>
      <c r="D432" s="26" t="s">
        <v>63</v>
      </c>
      <c r="E432" s="26" t="s">
        <v>32</v>
      </c>
      <c r="F432" s="26"/>
      <c r="G432" s="39" t="n">
        <f aca="false">G433</f>
        <v>82</v>
      </c>
      <c r="H432" s="39" t="n">
        <f aca="false">H433</f>
        <v>82</v>
      </c>
      <c r="I432" s="171" t="n">
        <f aca="false">H432/G432</f>
        <v>1</v>
      </c>
      <c r="J432" s="158"/>
      <c r="K432" s="37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</row>
    <row r="433" customFormat="false" ht="26.25" hidden="false" customHeight="true" outlineLevel="0" collapsed="false">
      <c r="A433" s="25" t="s">
        <v>29</v>
      </c>
      <c r="B433" s="198" t="n">
        <v>907</v>
      </c>
      <c r="C433" s="26" t="s">
        <v>43</v>
      </c>
      <c r="D433" s="26" t="s">
        <v>63</v>
      </c>
      <c r="E433" s="26" t="s">
        <v>32</v>
      </c>
      <c r="F433" s="26" t="s">
        <v>26</v>
      </c>
      <c r="G433" s="39" t="n">
        <f aca="false">G434</f>
        <v>82</v>
      </c>
      <c r="H433" s="39" t="n">
        <f aca="false">H434</f>
        <v>82</v>
      </c>
      <c r="I433" s="171" t="n">
        <f aca="false">H433/G433</f>
        <v>1</v>
      </c>
      <c r="J433" s="158"/>
      <c r="K433" s="37"/>
      <c r="N433" s="158"/>
      <c r="O433" s="158"/>
      <c r="P433" s="158"/>
      <c r="Q433" s="158"/>
      <c r="R433" s="158"/>
      <c r="S433" s="158"/>
      <c r="T433" s="158"/>
      <c r="U433" s="158"/>
      <c r="V433" s="158"/>
      <c r="W433" s="158"/>
      <c r="X433" s="158"/>
      <c r="Y433" s="158"/>
      <c r="Z433" s="158"/>
    </row>
    <row r="434" customFormat="false" ht="26.25" hidden="false" customHeight="true" outlineLevel="0" collapsed="false">
      <c r="A434" s="25" t="s">
        <v>27</v>
      </c>
      <c r="B434" s="198" t="n">
        <v>907</v>
      </c>
      <c r="C434" s="26" t="s">
        <v>43</v>
      </c>
      <c r="D434" s="26" t="s">
        <v>63</v>
      </c>
      <c r="E434" s="26" t="s">
        <v>32</v>
      </c>
      <c r="F434" s="26" t="s">
        <v>28</v>
      </c>
      <c r="G434" s="39" t="n">
        <f aca="false">19+63</f>
        <v>82</v>
      </c>
      <c r="H434" s="39" t="n">
        <f aca="false">19+63</f>
        <v>82</v>
      </c>
      <c r="I434" s="171" t="n">
        <f aca="false">H434/G434</f>
        <v>1</v>
      </c>
      <c r="J434" s="158"/>
      <c r="K434" s="37"/>
      <c r="N434" s="158"/>
      <c r="O434" s="158"/>
      <c r="P434" s="158"/>
      <c r="Q434" s="158"/>
      <c r="R434" s="158"/>
      <c r="S434" s="158"/>
      <c r="T434" s="158"/>
      <c r="U434" s="158"/>
      <c r="V434" s="158"/>
      <c r="W434" s="158"/>
      <c r="X434" s="158"/>
      <c r="Y434" s="158"/>
      <c r="Z434" s="158"/>
    </row>
    <row r="435" customFormat="false" ht="26.25" hidden="false" customHeight="true" outlineLevel="0" collapsed="false">
      <c r="A435" s="25" t="s">
        <v>33</v>
      </c>
      <c r="B435" s="198" t="n">
        <v>907</v>
      </c>
      <c r="C435" s="26" t="s">
        <v>43</v>
      </c>
      <c r="D435" s="26" t="s">
        <v>63</v>
      </c>
      <c r="E435" s="26" t="s">
        <v>34</v>
      </c>
      <c r="F435" s="26"/>
      <c r="G435" s="39" t="n">
        <f aca="false">G436</f>
        <v>1029</v>
      </c>
      <c r="H435" s="39" t="n">
        <f aca="false">H436</f>
        <v>1029</v>
      </c>
      <c r="I435" s="171" t="n">
        <f aca="false">H435/G435</f>
        <v>1</v>
      </c>
      <c r="J435" s="158"/>
      <c r="K435" s="37"/>
      <c r="N435" s="158"/>
      <c r="O435" s="158"/>
      <c r="P435" s="158"/>
      <c r="Q435" s="158"/>
      <c r="R435" s="158"/>
      <c r="S435" s="158"/>
      <c r="T435" s="158"/>
      <c r="U435" s="158"/>
      <c r="V435" s="158"/>
      <c r="W435" s="158"/>
      <c r="X435" s="158"/>
      <c r="Y435" s="158"/>
      <c r="Z435" s="158"/>
    </row>
    <row r="436" customFormat="false" ht="26.25" hidden="false" customHeight="true" outlineLevel="0" collapsed="false">
      <c r="A436" s="25" t="s">
        <v>29</v>
      </c>
      <c r="B436" s="198" t="n">
        <v>907</v>
      </c>
      <c r="C436" s="26" t="s">
        <v>43</v>
      </c>
      <c r="D436" s="26" t="s">
        <v>63</v>
      </c>
      <c r="E436" s="26" t="s">
        <v>34</v>
      </c>
      <c r="F436" s="26" t="s">
        <v>26</v>
      </c>
      <c r="G436" s="39" t="n">
        <f aca="false">G437</f>
        <v>1029</v>
      </c>
      <c r="H436" s="39" t="n">
        <f aca="false">H437</f>
        <v>1029</v>
      </c>
      <c r="I436" s="171" t="n">
        <f aca="false">H436/G436</f>
        <v>1</v>
      </c>
      <c r="J436" s="158"/>
      <c r="K436" s="37"/>
      <c r="N436" s="158"/>
      <c r="O436" s="158"/>
      <c r="P436" s="158"/>
      <c r="Q436" s="158"/>
      <c r="R436" s="158"/>
      <c r="S436" s="158"/>
      <c r="T436" s="158"/>
      <c r="U436" s="158"/>
      <c r="V436" s="158"/>
      <c r="W436" s="158"/>
      <c r="X436" s="158"/>
      <c r="Y436" s="158"/>
      <c r="Z436" s="158"/>
    </row>
    <row r="437" customFormat="false" ht="26.25" hidden="false" customHeight="true" outlineLevel="0" collapsed="false">
      <c r="A437" s="25" t="s">
        <v>27</v>
      </c>
      <c r="B437" s="198" t="n">
        <v>907</v>
      </c>
      <c r="C437" s="26" t="s">
        <v>43</v>
      </c>
      <c r="D437" s="26" t="s">
        <v>63</v>
      </c>
      <c r="E437" s="26" t="s">
        <v>34</v>
      </c>
      <c r="F437" s="26" t="s">
        <v>28</v>
      </c>
      <c r="G437" s="39" t="n">
        <v>1029</v>
      </c>
      <c r="H437" s="39" t="n">
        <v>1029</v>
      </c>
      <c r="I437" s="171" t="n">
        <f aca="false">H437/G437</f>
        <v>1</v>
      </c>
      <c r="J437" s="158"/>
      <c r="K437" s="37"/>
      <c r="N437" s="158"/>
      <c r="O437" s="158"/>
      <c r="P437" s="158"/>
      <c r="Q437" s="158"/>
      <c r="R437" s="158"/>
      <c r="S437" s="158"/>
      <c r="T437" s="158"/>
      <c r="U437" s="158"/>
      <c r="V437" s="158"/>
      <c r="W437" s="158"/>
      <c r="X437" s="158"/>
      <c r="Y437" s="158"/>
      <c r="Z437" s="158"/>
    </row>
    <row r="438" customFormat="false" ht="21" hidden="false" customHeight="true" outlineLevel="0" collapsed="false">
      <c r="A438" s="91" t="s">
        <v>308</v>
      </c>
      <c r="B438" s="300" t="n">
        <v>907</v>
      </c>
      <c r="C438" s="165" t="s">
        <v>143</v>
      </c>
      <c r="D438" s="169"/>
      <c r="E438" s="169"/>
      <c r="F438" s="169"/>
      <c r="G438" s="301" t="n">
        <f aca="false">G439</f>
        <v>1995.6</v>
      </c>
      <c r="H438" s="301" t="n">
        <f aca="false">H439</f>
        <v>1995.6</v>
      </c>
      <c r="I438" s="167" t="n">
        <f aca="false">H438/G438</f>
        <v>1</v>
      </c>
      <c r="J438" s="158"/>
      <c r="K438" s="303"/>
      <c r="N438" s="158"/>
      <c r="O438" s="158"/>
      <c r="P438" s="158"/>
      <c r="Q438" s="158"/>
      <c r="R438" s="158"/>
      <c r="S438" s="158"/>
      <c r="T438" s="158"/>
      <c r="U438" s="158"/>
      <c r="V438" s="158"/>
      <c r="W438" s="158"/>
      <c r="X438" s="158"/>
      <c r="Y438" s="158"/>
      <c r="Z438" s="158"/>
    </row>
    <row r="439" customFormat="false" ht="21" hidden="false" customHeight="true" outlineLevel="0" collapsed="false">
      <c r="A439" s="91" t="s">
        <v>312</v>
      </c>
      <c r="B439" s="165" t="s">
        <v>426</v>
      </c>
      <c r="C439" s="165" t="s">
        <v>143</v>
      </c>
      <c r="D439" s="165" t="s">
        <v>36</v>
      </c>
      <c r="E439" s="165"/>
      <c r="F439" s="165"/>
      <c r="G439" s="301" t="n">
        <f aca="false">G440</f>
        <v>1995.6</v>
      </c>
      <c r="H439" s="301" t="n">
        <f aca="false">H440</f>
        <v>1995.6</v>
      </c>
      <c r="I439" s="167" t="n">
        <f aca="false">H439/G439</f>
        <v>1</v>
      </c>
      <c r="J439" s="158"/>
      <c r="K439" s="303"/>
      <c r="N439" s="158"/>
      <c r="O439" s="158"/>
      <c r="P439" s="158"/>
      <c r="Q439" s="158"/>
      <c r="R439" s="158"/>
      <c r="S439" s="158"/>
      <c r="T439" s="158"/>
      <c r="U439" s="158"/>
      <c r="V439" s="158"/>
      <c r="W439" s="158"/>
      <c r="X439" s="158"/>
      <c r="Y439" s="158"/>
      <c r="Z439" s="158"/>
    </row>
    <row r="440" customFormat="false" ht="19.5" hidden="false" customHeight="true" outlineLevel="0" collapsed="false">
      <c r="A440" s="173" t="s">
        <v>57</v>
      </c>
      <c r="B440" s="169" t="s">
        <v>426</v>
      </c>
      <c r="C440" s="169" t="s">
        <v>143</v>
      </c>
      <c r="D440" s="169" t="s">
        <v>36</v>
      </c>
      <c r="E440" s="26" t="s">
        <v>318</v>
      </c>
      <c r="F440" s="26"/>
      <c r="G440" s="39" t="n">
        <f aca="false">G441</f>
        <v>1995.6</v>
      </c>
      <c r="H440" s="39" t="n">
        <f aca="false">H441</f>
        <v>1995.6</v>
      </c>
      <c r="I440" s="171" t="n">
        <f aca="false">H440/G440</f>
        <v>1</v>
      </c>
      <c r="J440" s="158"/>
      <c r="K440" s="172"/>
      <c r="N440" s="158"/>
      <c r="O440" s="158"/>
      <c r="P440" s="158"/>
      <c r="Q440" s="158"/>
      <c r="R440" s="158"/>
      <c r="S440" s="158"/>
      <c r="T440" s="158"/>
      <c r="U440" s="158"/>
      <c r="V440" s="158"/>
      <c r="W440" s="158"/>
      <c r="X440" s="158"/>
      <c r="Y440" s="158"/>
      <c r="Z440" s="158"/>
    </row>
    <row r="441" customFormat="false" ht="25.5" hidden="false" customHeight="false" outlineLevel="0" collapsed="false">
      <c r="A441" s="168" t="s">
        <v>129</v>
      </c>
      <c r="B441" s="169" t="s">
        <v>426</v>
      </c>
      <c r="C441" s="169" t="s">
        <v>143</v>
      </c>
      <c r="D441" s="169" t="s">
        <v>36</v>
      </c>
      <c r="E441" s="26" t="s">
        <v>318</v>
      </c>
      <c r="F441" s="26" t="s">
        <v>319</v>
      </c>
      <c r="G441" s="39" t="n">
        <v>1995.6</v>
      </c>
      <c r="H441" s="39" t="n">
        <v>1995.6</v>
      </c>
      <c r="I441" s="171" t="n">
        <f aca="false">H441/G441</f>
        <v>1</v>
      </c>
      <c r="J441" s="158"/>
      <c r="K441" s="172"/>
      <c r="N441" s="158"/>
      <c r="O441" s="158"/>
      <c r="P441" s="158"/>
      <c r="Q441" s="158"/>
      <c r="R441" s="158"/>
      <c r="S441" s="158"/>
      <c r="T441" s="158"/>
      <c r="U441" s="158"/>
      <c r="V441" s="158"/>
      <c r="W441" s="158"/>
      <c r="X441" s="158"/>
      <c r="Y441" s="158"/>
      <c r="Z441" s="158"/>
    </row>
    <row r="442" customFormat="false" ht="25.5" hidden="true" customHeight="false" outlineLevel="0" collapsed="false">
      <c r="A442" s="250" t="s">
        <v>427</v>
      </c>
      <c r="B442" s="297" t="n">
        <v>917</v>
      </c>
      <c r="C442" s="160"/>
      <c r="D442" s="160"/>
      <c r="E442" s="160"/>
      <c r="F442" s="160"/>
      <c r="G442" s="161" t="n">
        <f aca="false">G443</f>
        <v>0</v>
      </c>
      <c r="H442" s="161" t="n">
        <f aca="false">H443</f>
        <v>0</v>
      </c>
      <c r="I442" s="162" t="e">
        <f aca="false">H442/G442</f>
        <v>#DIV/0!</v>
      </c>
      <c r="J442" s="158"/>
      <c r="K442" s="209"/>
      <c r="N442" s="158"/>
      <c r="O442" s="158"/>
      <c r="P442" s="158"/>
      <c r="Q442" s="158"/>
      <c r="R442" s="158"/>
      <c r="S442" s="158"/>
      <c r="T442" s="158"/>
      <c r="U442" s="158"/>
      <c r="V442" s="158"/>
      <c r="W442" s="158"/>
      <c r="X442" s="158"/>
      <c r="Y442" s="158"/>
      <c r="Z442" s="158"/>
    </row>
    <row r="443" customFormat="false" ht="12.75" hidden="true" customHeight="false" outlineLevel="0" collapsed="false">
      <c r="A443" s="91" t="s">
        <v>413</v>
      </c>
      <c r="B443" s="165" t="s">
        <v>428</v>
      </c>
      <c r="C443" s="165" t="s">
        <v>43</v>
      </c>
      <c r="D443" s="165"/>
      <c r="E443" s="165"/>
      <c r="F443" s="165"/>
      <c r="G443" s="205" t="n">
        <f aca="false">G444+G449</f>
        <v>0</v>
      </c>
      <c r="H443" s="118"/>
      <c r="I443" s="167" t="e">
        <f aca="false">H443/G443</f>
        <v>#DIV/0!</v>
      </c>
      <c r="J443" s="158"/>
      <c r="K443" s="37"/>
      <c r="N443" s="158"/>
      <c r="O443" s="158"/>
      <c r="P443" s="158"/>
      <c r="Q443" s="158"/>
      <c r="R443" s="158"/>
      <c r="S443" s="158"/>
      <c r="T443" s="158"/>
      <c r="U443" s="158"/>
      <c r="V443" s="158"/>
      <c r="W443" s="158"/>
      <c r="X443" s="158"/>
      <c r="Y443" s="158"/>
      <c r="Z443" s="158"/>
    </row>
    <row r="444" customFormat="false" ht="12.75" hidden="true" customHeight="false" outlineLevel="0" collapsed="false">
      <c r="A444" s="91" t="s">
        <v>147</v>
      </c>
      <c r="B444" s="165" t="s">
        <v>428</v>
      </c>
      <c r="C444" s="165" t="s">
        <v>43</v>
      </c>
      <c r="D444" s="165" t="s">
        <v>20</v>
      </c>
      <c r="E444" s="165"/>
      <c r="F444" s="165"/>
      <c r="G444" s="205" t="n">
        <f aca="false">G445</f>
        <v>0</v>
      </c>
      <c r="H444" s="174"/>
      <c r="I444" s="167" t="e">
        <f aca="false">H444/G444</f>
        <v>#DIV/0!</v>
      </c>
      <c r="J444" s="158"/>
      <c r="K444" s="36"/>
      <c r="N444" s="158"/>
      <c r="O444" s="158"/>
      <c r="P444" s="158"/>
      <c r="Q444" s="158"/>
      <c r="R444" s="158"/>
      <c r="S444" s="158"/>
      <c r="T444" s="158"/>
      <c r="U444" s="158"/>
      <c r="V444" s="158"/>
      <c r="W444" s="158"/>
      <c r="X444" s="158"/>
      <c r="Y444" s="158"/>
      <c r="Z444" s="158"/>
    </row>
    <row r="445" customFormat="false" ht="12.75" hidden="true" customHeight="false" outlineLevel="0" collapsed="false">
      <c r="A445" s="168" t="s">
        <v>133</v>
      </c>
      <c r="B445" s="169" t="s">
        <v>428</v>
      </c>
      <c r="C445" s="169" t="s">
        <v>43</v>
      </c>
      <c r="D445" s="169" t="s">
        <v>20</v>
      </c>
      <c r="E445" s="169" t="s">
        <v>134</v>
      </c>
      <c r="F445" s="169"/>
      <c r="G445" s="170" t="n">
        <f aca="false">G446</f>
        <v>0</v>
      </c>
      <c r="H445" s="174"/>
      <c r="I445" s="171" t="e">
        <f aca="false">H445/G445</f>
        <v>#DIV/0!</v>
      </c>
      <c r="J445" s="158"/>
      <c r="K445" s="36"/>
      <c r="N445" s="158"/>
      <c r="O445" s="158"/>
      <c r="P445" s="158"/>
      <c r="Q445" s="158"/>
      <c r="R445" s="158"/>
      <c r="S445" s="158"/>
      <c r="T445" s="158"/>
      <c r="U445" s="158"/>
      <c r="V445" s="158"/>
      <c r="W445" s="158"/>
      <c r="X445" s="158"/>
      <c r="Y445" s="158"/>
      <c r="Z445" s="158"/>
    </row>
    <row r="446" customFormat="false" ht="25.5" hidden="true" customHeight="false" outlineLevel="0" collapsed="false">
      <c r="A446" s="168" t="s">
        <v>148</v>
      </c>
      <c r="B446" s="169" t="s">
        <v>428</v>
      </c>
      <c r="C446" s="169" t="s">
        <v>43</v>
      </c>
      <c r="D446" s="169" t="s">
        <v>20</v>
      </c>
      <c r="E446" s="169" t="s">
        <v>149</v>
      </c>
      <c r="F446" s="169"/>
      <c r="G446" s="170" t="n">
        <f aca="false">G448</f>
        <v>0</v>
      </c>
      <c r="H446" s="174"/>
      <c r="I446" s="171" t="e">
        <f aca="false">H446/G446</f>
        <v>#DIV/0!</v>
      </c>
      <c r="J446" s="158"/>
      <c r="K446" s="36"/>
      <c r="N446" s="158"/>
      <c r="O446" s="158"/>
      <c r="P446" s="158"/>
      <c r="Q446" s="158"/>
      <c r="R446" s="158"/>
      <c r="S446" s="158"/>
      <c r="T446" s="158"/>
      <c r="U446" s="158"/>
      <c r="V446" s="158"/>
      <c r="W446" s="158"/>
      <c r="X446" s="158"/>
      <c r="Y446" s="158"/>
      <c r="Z446" s="158"/>
    </row>
    <row r="447" customFormat="false" ht="25.5" hidden="true" customHeight="false" outlineLevel="0" collapsed="false">
      <c r="A447" s="168" t="s">
        <v>159</v>
      </c>
      <c r="B447" s="169" t="s">
        <v>428</v>
      </c>
      <c r="C447" s="169" t="s">
        <v>43</v>
      </c>
      <c r="D447" s="169" t="s">
        <v>20</v>
      </c>
      <c r="E447" s="169" t="s">
        <v>149</v>
      </c>
      <c r="F447" s="169" t="s">
        <v>39</v>
      </c>
      <c r="G447" s="170" t="n">
        <f aca="false">G448</f>
        <v>0</v>
      </c>
      <c r="H447" s="174"/>
      <c r="I447" s="171" t="e">
        <f aca="false">H447/G447</f>
        <v>#DIV/0!</v>
      </c>
      <c r="J447" s="158"/>
      <c r="K447" s="36"/>
      <c r="N447" s="158"/>
      <c r="O447" s="158"/>
      <c r="P447" s="158"/>
      <c r="Q447" s="158"/>
      <c r="R447" s="158"/>
      <c r="S447" s="158"/>
      <c r="T447" s="158"/>
      <c r="U447" s="158"/>
      <c r="V447" s="158"/>
      <c r="W447" s="158"/>
      <c r="X447" s="158"/>
      <c r="Y447" s="158"/>
      <c r="Z447" s="158"/>
    </row>
    <row r="448" customFormat="false" ht="12.75" hidden="true" customHeight="false" outlineLevel="0" collapsed="false">
      <c r="A448" s="168" t="s">
        <v>40</v>
      </c>
      <c r="B448" s="169" t="s">
        <v>428</v>
      </c>
      <c r="C448" s="169" t="s">
        <v>43</v>
      </c>
      <c r="D448" s="169" t="s">
        <v>20</v>
      </c>
      <c r="E448" s="169" t="s">
        <v>149</v>
      </c>
      <c r="F448" s="169" t="s">
        <v>41</v>
      </c>
      <c r="G448" s="170"/>
      <c r="H448" s="174"/>
      <c r="I448" s="171" t="e">
        <f aca="false">H448/G448</f>
        <v>#DIV/0!</v>
      </c>
      <c r="J448" s="158"/>
      <c r="K448" s="36"/>
      <c r="N448" s="158"/>
      <c r="O448" s="158"/>
      <c r="P448" s="158"/>
      <c r="Q448" s="158"/>
      <c r="R448" s="158"/>
      <c r="S448" s="158"/>
      <c r="T448" s="158"/>
      <c r="U448" s="158"/>
      <c r="V448" s="158"/>
      <c r="W448" s="158"/>
      <c r="X448" s="158"/>
      <c r="Y448" s="158"/>
      <c r="Z448" s="158"/>
    </row>
    <row r="449" customFormat="false" ht="12.75" hidden="true" customHeight="false" outlineLevel="0" collapsed="false">
      <c r="A449" s="91" t="s">
        <v>168</v>
      </c>
      <c r="B449" s="165" t="s">
        <v>428</v>
      </c>
      <c r="C449" s="165" t="s">
        <v>43</v>
      </c>
      <c r="D449" s="165" t="s">
        <v>169</v>
      </c>
      <c r="E449" s="165"/>
      <c r="F449" s="165"/>
      <c r="G449" s="205" t="n">
        <f aca="false">G450</f>
        <v>0</v>
      </c>
      <c r="H449" s="174"/>
      <c r="I449" s="167" t="e">
        <f aca="false">H449/G449</f>
        <v>#DIV/0!</v>
      </c>
      <c r="J449" s="158"/>
      <c r="K449" s="36"/>
      <c r="N449" s="158"/>
      <c r="O449" s="158"/>
      <c r="P449" s="158"/>
      <c r="Q449" s="158"/>
      <c r="R449" s="158"/>
      <c r="S449" s="158"/>
      <c r="T449" s="158"/>
      <c r="U449" s="158"/>
      <c r="V449" s="158"/>
      <c r="W449" s="158"/>
      <c r="X449" s="158"/>
      <c r="Y449" s="158"/>
      <c r="Z449" s="158"/>
    </row>
    <row r="450" customFormat="false" ht="12.75" hidden="true" customHeight="false" outlineLevel="0" collapsed="false">
      <c r="A450" s="168" t="s">
        <v>170</v>
      </c>
      <c r="B450" s="169" t="s">
        <v>428</v>
      </c>
      <c r="C450" s="169" t="s">
        <v>43</v>
      </c>
      <c r="D450" s="169" t="s">
        <v>169</v>
      </c>
      <c r="E450" s="169" t="s">
        <v>134</v>
      </c>
      <c r="F450" s="169"/>
      <c r="G450" s="170" t="n">
        <f aca="false">+G451+G454+G457</f>
        <v>0</v>
      </c>
      <c r="H450" s="174"/>
      <c r="I450" s="171" t="e">
        <f aca="false">H450/G450</f>
        <v>#DIV/0!</v>
      </c>
      <c r="J450" s="158"/>
      <c r="K450" s="36"/>
      <c r="N450" s="158"/>
      <c r="O450" s="158"/>
      <c r="P450" s="158"/>
      <c r="Q450" s="158"/>
      <c r="R450" s="158"/>
      <c r="S450" s="158"/>
      <c r="T450" s="158"/>
      <c r="U450" s="158"/>
      <c r="V450" s="158"/>
      <c r="W450" s="158"/>
      <c r="X450" s="158"/>
      <c r="Y450" s="158"/>
      <c r="Z450" s="158"/>
    </row>
    <row r="451" customFormat="false" ht="25.5" hidden="true" customHeight="false" outlineLevel="0" collapsed="false">
      <c r="A451" s="196" t="s">
        <v>171</v>
      </c>
      <c r="B451" s="169" t="s">
        <v>428</v>
      </c>
      <c r="C451" s="169" t="s">
        <v>43</v>
      </c>
      <c r="D451" s="169" t="s">
        <v>169</v>
      </c>
      <c r="E451" s="169" t="s">
        <v>172</v>
      </c>
      <c r="F451" s="169"/>
      <c r="G451" s="170" t="n">
        <f aca="false">+G452</f>
        <v>0</v>
      </c>
      <c r="H451" s="174"/>
      <c r="I451" s="171" t="e">
        <f aca="false">H451/G451</f>
        <v>#DIV/0!</v>
      </c>
      <c r="J451" s="158"/>
      <c r="K451" s="36"/>
      <c r="N451" s="158"/>
      <c r="O451" s="158"/>
      <c r="P451" s="158"/>
      <c r="Q451" s="158"/>
      <c r="R451" s="158"/>
      <c r="S451" s="158"/>
      <c r="T451" s="158"/>
      <c r="U451" s="158"/>
      <c r="V451" s="158"/>
      <c r="W451" s="158"/>
      <c r="X451" s="158"/>
      <c r="Y451" s="158"/>
      <c r="Z451" s="158"/>
    </row>
    <row r="452" customFormat="false" ht="25.5" hidden="true" customHeight="false" outlineLevel="0" collapsed="false">
      <c r="A452" s="168" t="s">
        <v>159</v>
      </c>
      <c r="B452" s="169" t="s">
        <v>428</v>
      </c>
      <c r="C452" s="169" t="s">
        <v>43</v>
      </c>
      <c r="D452" s="169" t="s">
        <v>169</v>
      </c>
      <c r="E452" s="169" t="s">
        <v>172</v>
      </c>
      <c r="F452" s="169" t="s">
        <v>39</v>
      </c>
      <c r="G452" s="170" t="n">
        <f aca="false">+G453</f>
        <v>0</v>
      </c>
      <c r="H452" s="174"/>
      <c r="I452" s="171" t="e">
        <f aca="false">H452/G452</f>
        <v>#DIV/0!</v>
      </c>
      <c r="J452" s="158"/>
      <c r="K452" s="36"/>
      <c r="N452" s="158"/>
      <c r="O452" s="158"/>
      <c r="P452" s="158"/>
      <c r="Q452" s="158"/>
      <c r="R452" s="158"/>
      <c r="S452" s="158"/>
      <c r="T452" s="158"/>
      <c r="U452" s="158"/>
      <c r="V452" s="158"/>
      <c r="W452" s="158"/>
      <c r="X452" s="158"/>
      <c r="Y452" s="158"/>
      <c r="Z452" s="158"/>
    </row>
    <row r="453" customFormat="false" ht="12.75" hidden="true" customHeight="false" outlineLevel="0" collapsed="false">
      <c r="A453" s="168" t="s">
        <v>40</v>
      </c>
      <c r="B453" s="169" t="s">
        <v>428</v>
      </c>
      <c r="C453" s="169" t="s">
        <v>43</v>
      </c>
      <c r="D453" s="169" t="s">
        <v>169</v>
      </c>
      <c r="E453" s="169" t="s">
        <v>172</v>
      </c>
      <c r="F453" s="169" t="s">
        <v>41</v>
      </c>
      <c r="G453" s="170"/>
      <c r="H453" s="174"/>
      <c r="I453" s="171" t="e">
        <f aca="false">H453/G453</f>
        <v>#DIV/0!</v>
      </c>
      <c r="J453" s="158"/>
      <c r="K453" s="36"/>
      <c r="N453" s="158"/>
      <c r="O453" s="158"/>
      <c r="P453" s="158"/>
      <c r="Q453" s="158"/>
      <c r="R453" s="158"/>
      <c r="S453" s="158"/>
      <c r="T453" s="158"/>
      <c r="U453" s="158"/>
      <c r="V453" s="158"/>
      <c r="W453" s="158"/>
      <c r="X453" s="158"/>
      <c r="Y453" s="158"/>
      <c r="Z453" s="158"/>
    </row>
    <row r="454" customFormat="false" ht="25.5" hidden="true" customHeight="false" outlineLevel="0" collapsed="false">
      <c r="A454" s="196" t="s">
        <v>173</v>
      </c>
      <c r="B454" s="169" t="s">
        <v>428</v>
      </c>
      <c r="C454" s="249" t="s">
        <v>43</v>
      </c>
      <c r="D454" s="249" t="s">
        <v>169</v>
      </c>
      <c r="E454" s="264" t="s">
        <v>174</v>
      </c>
      <c r="F454" s="253"/>
      <c r="G454" s="170" t="n">
        <f aca="false">+G455</f>
        <v>0</v>
      </c>
      <c r="H454" s="174"/>
      <c r="I454" s="171" t="e">
        <f aca="false">H454/G454</f>
        <v>#DIV/0!</v>
      </c>
      <c r="J454" s="158"/>
      <c r="K454" s="36"/>
      <c r="N454" s="158"/>
      <c r="O454" s="158"/>
      <c r="P454" s="158"/>
      <c r="Q454" s="158"/>
      <c r="R454" s="158"/>
      <c r="S454" s="158"/>
      <c r="T454" s="158"/>
      <c r="U454" s="158"/>
      <c r="V454" s="158"/>
      <c r="W454" s="158"/>
      <c r="X454" s="158"/>
      <c r="Y454" s="158"/>
      <c r="Z454" s="158"/>
    </row>
    <row r="455" customFormat="false" ht="25.5" hidden="true" customHeight="false" outlineLevel="0" collapsed="false">
      <c r="A455" s="168" t="s">
        <v>159</v>
      </c>
      <c r="B455" s="169" t="s">
        <v>428</v>
      </c>
      <c r="C455" s="249" t="s">
        <v>43</v>
      </c>
      <c r="D455" s="249" t="s">
        <v>169</v>
      </c>
      <c r="E455" s="264" t="s">
        <v>174</v>
      </c>
      <c r="F455" s="253" t="s">
        <v>39</v>
      </c>
      <c r="G455" s="170" t="n">
        <f aca="false">+G456</f>
        <v>0</v>
      </c>
      <c r="H455" s="174"/>
      <c r="I455" s="171" t="e">
        <f aca="false">H455/G455</f>
        <v>#DIV/0!</v>
      </c>
      <c r="J455" s="158"/>
      <c r="K455" s="36"/>
      <c r="N455" s="158"/>
      <c r="O455" s="158"/>
      <c r="P455" s="158"/>
      <c r="Q455" s="158"/>
      <c r="R455" s="158"/>
      <c r="S455" s="158"/>
      <c r="T455" s="158"/>
      <c r="U455" s="158"/>
      <c r="V455" s="158"/>
      <c r="W455" s="158"/>
      <c r="X455" s="158"/>
      <c r="Y455" s="158"/>
      <c r="Z455" s="158"/>
    </row>
    <row r="456" customFormat="false" ht="12.75" hidden="true" customHeight="false" outlineLevel="0" collapsed="false">
      <c r="A456" s="168" t="s">
        <v>40</v>
      </c>
      <c r="B456" s="169" t="s">
        <v>428</v>
      </c>
      <c r="C456" s="249" t="s">
        <v>43</v>
      </c>
      <c r="D456" s="249" t="s">
        <v>169</v>
      </c>
      <c r="E456" s="264" t="s">
        <v>174</v>
      </c>
      <c r="F456" s="253" t="s">
        <v>41</v>
      </c>
      <c r="G456" s="170"/>
      <c r="H456" s="174"/>
      <c r="I456" s="171" t="e">
        <f aca="false">H456/G456</f>
        <v>#DIV/0!</v>
      </c>
      <c r="J456" s="158"/>
      <c r="K456" s="36"/>
      <c r="N456" s="158"/>
      <c r="O456" s="158"/>
      <c r="P456" s="158"/>
      <c r="Q456" s="158"/>
      <c r="R456" s="158"/>
      <c r="S456" s="158"/>
      <c r="T456" s="158"/>
      <c r="U456" s="158"/>
      <c r="V456" s="158"/>
      <c r="W456" s="158"/>
      <c r="X456" s="158"/>
      <c r="Y456" s="158"/>
      <c r="Z456" s="158"/>
    </row>
    <row r="457" customFormat="false" ht="25.5" hidden="true" customHeight="false" outlineLevel="0" collapsed="false">
      <c r="A457" s="168" t="s">
        <v>175</v>
      </c>
      <c r="B457" s="169" t="s">
        <v>428</v>
      </c>
      <c r="C457" s="304" t="s">
        <v>43</v>
      </c>
      <c r="D457" s="304" t="s">
        <v>169</v>
      </c>
      <c r="E457" s="264" t="s">
        <v>176</v>
      </c>
      <c r="F457" s="264"/>
      <c r="G457" s="170" t="n">
        <f aca="false">G458</f>
        <v>0</v>
      </c>
      <c r="H457" s="174"/>
      <c r="I457" s="171" t="e">
        <f aca="false">H457/G457</f>
        <v>#DIV/0!</v>
      </c>
      <c r="J457" s="158"/>
      <c r="K457" s="36"/>
      <c r="N457" s="158"/>
      <c r="O457" s="158"/>
      <c r="P457" s="158"/>
      <c r="Q457" s="158"/>
      <c r="R457" s="158"/>
      <c r="S457" s="158"/>
      <c r="T457" s="158"/>
      <c r="U457" s="158"/>
      <c r="V457" s="158"/>
      <c r="W457" s="158"/>
      <c r="X457" s="158"/>
      <c r="Y457" s="158"/>
      <c r="Z457" s="158"/>
    </row>
    <row r="458" customFormat="false" ht="25.5" hidden="true" customHeight="false" outlineLevel="0" collapsed="false">
      <c r="A458" s="168" t="s">
        <v>159</v>
      </c>
      <c r="B458" s="169" t="s">
        <v>428</v>
      </c>
      <c r="C458" s="304" t="s">
        <v>43</v>
      </c>
      <c r="D458" s="304" t="s">
        <v>169</v>
      </c>
      <c r="E458" s="264" t="s">
        <v>176</v>
      </c>
      <c r="F458" s="264" t="s">
        <v>39</v>
      </c>
      <c r="G458" s="170" t="n">
        <f aca="false">G459</f>
        <v>0</v>
      </c>
      <c r="H458" s="174"/>
      <c r="I458" s="171" t="e">
        <f aca="false">H458/G458</f>
        <v>#DIV/0!</v>
      </c>
      <c r="J458" s="158"/>
      <c r="K458" s="36"/>
      <c r="N458" s="158"/>
      <c r="O458" s="158"/>
      <c r="P458" s="158"/>
      <c r="Q458" s="158"/>
      <c r="R458" s="158"/>
      <c r="S458" s="158"/>
      <c r="T458" s="158"/>
      <c r="U458" s="158"/>
      <c r="V458" s="158"/>
      <c r="W458" s="158"/>
      <c r="X458" s="158"/>
      <c r="Y458" s="158"/>
      <c r="Z458" s="158"/>
    </row>
    <row r="459" customFormat="false" ht="12.75" hidden="true" customHeight="false" outlineLevel="0" collapsed="false">
      <c r="A459" s="168" t="s">
        <v>40</v>
      </c>
      <c r="B459" s="169" t="s">
        <v>428</v>
      </c>
      <c r="C459" s="304" t="s">
        <v>43</v>
      </c>
      <c r="D459" s="304" t="s">
        <v>169</v>
      </c>
      <c r="E459" s="264" t="s">
        <v>176</v>
      </c>
      <c r="F459" s="264" t="s">
        <v>41</v>
      </c>
      <c r="G459" s="170"/>
      <c r="H459" s="174"/>
      <c r="I459" s="171" t="e">
        <f aca="false">H459/G459</f>
        <v>#DIV/0!</v>
      </c>
      <c r="J459" s="158"/>
      <c r="K459" s="36"/>
      <c r="N459" s="158"/>
      <c r="O459" s="158"/>
      <c r="P459" s="158"/>
      <c r="Q459" s="158"/>
      <c r="R459" s="158"/>
      <c r="S459" s="158"/>
      <c r="T459" s="158"/>
      <c r="U459" s="158"/>
      <c r="V459" s="158"/>
      <c r="W459" s="158"/>
      <c r="X459" s="158"/>
      <c r="Y459" s="158"/>
      <c r="Z459" s="158"/>
    </row>
    <row r="460" s="223" customFormat="true" ht="25.5" hidden="false" customHeight="false" outlineLevel="0" collapsed="false">
      <c r="A460" s="250" t="s">
        <v>429</v>
      </c>
      <c r="B460" s="160" t="s">
        <v>430</v>
      </c>
      <c r="C460" s="160"/>
      <c r="D460" s="160"/>
      <c r="E460" s="160"/>
      <c r="F460" s="160"/>
      <c r="G460" s="161" t="n">
        <f aca="false">G461+G466+G631+G690+G673</f>
        <v>1027551.1</v>
      </c>
      <c r="H460" s="161" t="n">
        <f aca="false">H461+H466+H631+H690+H673</f>
        <v>1015310.5</v>
      </c>
      <c r="I460" s="162" t="n">
        <f aca="false">H460/G460</f>
        <v>0.988087599731049</v>
      </c>
      <c r="J460" s="222"/>
      <c r="K460" s="163"/>
      <c r="L460" s="305"/>
      <c r="M460" s="305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</row>
    <row r="461" s="223" customFormat="true" ht="27.75" hidden="true" customHeight="true" outlineLevel="0" collapsed="false">
      <c r="A461" s="175" t="s">
        <v>19</v>
      </c>
      <c r="B461" s="165" t="s">
        <v>430</v>
      </c>
      <c r="C461" s="165" t="s">
        <v>20</v>
      </c>
      <c r="D461" s="169"/>
      <c r="E461" s="169"/>
      <c r="F461" s="169"/>
      <c r="G461" s="166" t="n">
        <f aca="false">G462</f>
        <v>0</v>
      </c>
      <c r="H461" s="306"/>
      <c r="I461" s="167" t="e">
        <f aca="false">H461/G461</f>
        <v>#DIV/0!</v>
      </c>
      <c r="J461" s="222"/>
      <c r="K461" s="36"/>
      <c r="L461" s="305"/>
      <c r="M461" s="305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</row>
    <row r="462" s="223" customFormat="true" ht="24.95" hidden="true" customHeight="true" outlineLevel="0" collapsed="false">
      <c r="A462" s="175" t="s">
        <v>82</v>
      </c>
      <c r="B462" s="165" t="s">
        <v>430</v>
      </c>
      <c r="C462" s="165" t="s">
        <v>20</v>
      </c>
      <c r="D462" s="165" t="s">
        <v>83</v>
      </c>
      <c r="E462" s="165"/>
      <c r="F462" s="169"/>
      <c r="G462" s="205" t="n">
        <f aca="false">G463</f>
        <v>0</v>
      </c>
      <c r="H462" s="174"/>
      <c r="I462" s="167" t="e">
        <f aca="false">H462/G462</f>
        <v>#DIV/0!</v>
      </c>
      <c r="J462" s="222"/>
      <c r="K462" s="36"/>
      <c r="L462" s="305"/>
      <c r="M462" s="305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</row>
    <row r="463" s="223" customFormat="true" ht="23.25" hidden="true" customHeight="true" outlineLevel="0" collapsed="false">
      <c r="A463" s="173" t="s">
        <v>84</v>
      </c>
      <c r="B463" s="169" t="s">
        <v>430</v>
      </c>
      <c r="C463" s="169" t="s">
        <v>20</v>
      </c>
      <c r="D463" s="169" t="s">
        <v>83</v>
      </c>
      <c r="E463" s="169" t="s">
        <v>85</v>
      </c>
      <c r="F463" s="169"/>
      <c r="G463" s="170" t="n">
        <f aca="false">G464</f>
        <v>0</v>
      </c>
      <c r="H463" s="174"/>
      <c r="I463" s="171" t="e">
        <f aca="false">H463/G463</f>
        <v>#DIV/0!</v>
      </c>
      <c r="J463" s="222"/>
      <c r="K463" s="36"/>
      <c r="L463" s="305"/>
      <c r="M463" s="305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</row>
    <row r="464" s="223" customFormat="true" ht="24.95" hidden="true" customHeight="true" outlineLevel="0" collapsed="false">
      <c r="A464" s="168" t="s">
        <v>25</v>
      </c>
      <c r="B464" s="169" t="s">
        <v>430</v>
      </c>
      <c r="C464" s="169" t="s">
        <v>20</v>
      </c>
      <c r="D464" s="169" t="s">
        <v>83</v>
      </c>
      <c r="E464" s="169" t="s">
        <v>85</v>
      </c>
      <c r="F464" s="169" t="s">
        <v>26</v>
      </c>
      <c r="G464" s="170" t="n">
        <f aca="false">G465</f>
        <v>0</v>
      </c>
      <c r="H464" s="174"/>
      <c r="I464" s="171" t="e">
        <f aca="false">H464/G464</f>
        <v>#DIV/0!</v>
      </c>
      <c r="J464" s="222"/>
      <c r="K464" s="36"/>
      <c r="L464" s="305"/>
      <c r="M464" s="305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</row>
    <row r="465" s="223" customFormat="true" ht="24.95" hidden="true" customHeight="true" outlineLevel="0" collapsed="false">
      <c r="A465" s="192" t="s">
        <v>86</v>
      </c>
      <c r="B465" s="169" t="s">
        <v>430</v>
      </c>
      <c r="C465" s="169" t="s">
        <v>20</v>
      </c>
      <c r="D465" s="169" t="s">
        <v>83</v>
      </c>
      <c r="E465" s="169" t="s">
        <v>85</v>
      </c>
      <c r="F465" s="169" t="s">
        <v>87</v>
      </c>
      <c r="G465" s="170"/>
      <c r="H465" s="174"/>
      <c r="I465" s="171" t="e">
        <f aca="false">H465/G465</f>
        <v>#DIV/0!</v>
      </c>
      <c r="J465" s="222"/>
      <c r="K465" s="36"/>
      <c r="L465" s="305"/>
      <c r="M465" s="305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</row>
    <row r="466" s="223" customFormat="true" ht="24.95" hidden="false" customHeight="true" outlineLevel="0" collapsed="false">
      <c r="A466" s="307" t="s">
        <v>216</v>
      </c>
      <c r="B466" s="165" t="s">
        <v>430</v>
      </c>
      <c r="C466" s="165" t="s">
        <v>73</v>
      </c>
      <c r="D466" s="169"/>
      <c r="E466" s="169"/>
      <c r="F466" s="169"/>
      <c r="G466" s="166" t="n">
        <f aca="false">G467+G501+G560+G574+G588</f>
        <v>922636</v>
      </c>
      <c r="H466" s="166" t="n">
        <f aca="false">H467+H501+H560+H574+H588</f>
        <v>911431.8</v>
      </c>
      <c r="I466" s="167" t="n">
        <f aca="false">H466/G466</f>
        <v>0.987856316033625</v>
      </c>
      <c r="J466" s="222"/>
      <c r="K466" s="163"/>
      <c r="L466" s="305"/>
      <c r="M466" s="305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</row>
    <row r="467" s="223" customFormat="true" ht="17.25" hidden="false" customHeight="true" outlineLevel="0" collapsed="false">
      <c r="A467" s="91" t="s">
        <v>217</v>
      </c>
      <c r="B467" s="251" t="s">
        <v>430</v>
      </c>
      <c r="C467" s="251" t="s">
        <v>73</v>
      </c>
      <c r="D467" s="251" t="s">
        <v>20</v>
      </c>
      <c r="E467" s="251"/>
      <c r="F467" s="251"/>
      <c r="G467" s="308" t="n">
        <f aca="false">+G468+G471+G475+G478+G474+G481+G486+G484+G488+G490+G492+G495+G498</f>
        <v>290620.3</v>
      </c>
      <c r="H467" s="308" t="n">
        <f aca="false">+H468+H471+H475+H478+H474+H481+H486+H484+H488+H490+H492+H495+H498</f>
        <v>287381.5</v>
      </c>
      <c r="I467" s="167" t="n">
        <f aca="false">H467/G467</f>
        <v>0.988855561707148</v>
      </c>
      <c r="J467" s="222"/>
      <c r="K467" s="163"/>
      <c r="L467" s="305"/>
      <c r="M467" s="305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</row>
    <row r="468" s="223" customFormat="true" ht="28.5" hidden="false" customHeight="true" outlineLevel="0" collapsed="false">
      <c r="A468" s="168" t="s">
        <v>100</v>
      </c>
      <c r="B468" s="253" t="s">
        <v>430</v>
      </c>
      <c r="C468" s="253" t="s">
        <v>73</v>
      </c>
      <c r="D468" s="253" t="s">
        <v>20</v>
      </c>
      <c r="E468" s="253" t="s">
        <v>431</v>
      </c>
      <c r="F468" s="253" t="s">
        <v>101</v>
      </c>
      <c r="G468" s="309" t="n">
        <f aca="false">G469+G470</f>
        <v>79157.5</v>
      </c>
      <c r="H468" s="309" t="n">
        <f aca="false">H469+H470</f>
        <v>76972.4</v>
      </c>
      <c r="I468" s="171" t="n">
        <f aca="false">H468/G468</f>
        <v>0.972395540536273</v>
      </c>
      <c r="J468" s="222"/>
      <c r="K468" s="172"/>
      <c r="L468" s="305"/>
      <c r="M468" s="305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</row>
    <row r="469" s="223" customFormat="true" ht="24.95" hidden="false" customHeight="true" outlineLevel="0" collapsed="false">
      <c r="A469" s="168" t="s">
        <v>219</v>
      </c>
      <c r="B469" s="253" t="s">
        <v>430</v>
      </c>
      <c r="C469" s="253" t="s">
        <v>73</v>
      </c>
      <c r="D469" s="253" t="s">
        <v>20</v>
      </c>
      <c r="E469" s="253" t="s">
        <v>431</v>
      </c>
      <c r="F469" s="253" t="s">
        <v>220</v>
      </c>
      <c r="G469" s="35" t="n">
        <v>3549.3</v>
      </c>
      <c r="H469" s="94" t="n">
        <v>3280.5</v>
      </c>
      <c r="I469" s="171" t="n">
        <f aca="false">H469/G469</f>
        <v>0.92426675682529</v>
      </c>
      <c r="J469" s="222"/>
      <c r="K469" s="172"/>
      <c r="L469" s="305"/>
      <c r="M469" s="305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</row>
    <row r="470" s="223" customFormat="true" ht="24.95" hidden="false" customHeight="true" outlineLevel="0" collapsed="false">
      <c r="A470" s="34" t="s">
        <v>102</v>
      </c>
      <c r="B470" s="253" t="s">
        <v>430</v>
      </c>
      <c r="C470" s="48" t="s">
        <v>73</v>
      </c>
      <c r="D470" s="48" t="s">
        <v>20</v>
      </c>
      <c r="E470" s="48" t="s">
        <v>218</v>
      </c>
      <c r="F470" s="48" t="s">
        <v>103</v>
      </c>
      <c r="G470" s="35" t="n">
        <v>75608.2</v>
      </c>
      <c r="H470" s="94" t="n">
        <v>73691.9</v>
      </c>
      <c r="I470" s="171" t="n">
        <f aca="false">H470/G470</f>
        <v>0.974654865477554</v>
      </c>
      <c r="J470" s="222"/>
      <c r="K470" s="172"/>
      <c r="L470" s="305"/>
      <c r="M470" s="305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</row>
    <row r="471" s="223" customFormat="true" ht="24.95" hidden="false" customHeight="true" outlineLevel="0" collapsed="false">
      <c r="A471" s="168" t="s">
        <v>221</v>
      </c>
      <c r="B471" s="253" t="s">
        <v>430</v>
      </c>
      <c r="C471" s="253" t="s">
        <v>73</v>
      </c>
      <c r="D471" s="253" t="s">
        <v>20</v>
      </c>
      <c r="E471" s="253" t="s">
        <v>233</v>
      </c>
      <c r="F471" s="253"/>
      <c r="G471" s="309" t="n">
        <f aca="false">G472</f>
        <v>92908.7</v>
      </c>
      <c r="H471" s="309" t="n">
        <f aca="false">H472</f>
        <v>92908.7</v>
      </c>
      <c r="I471" s="171" t="n">
        <f aca="false">H471/G471</f>
        <v>1</v>
      </c>
      <c r="J471" s="222"/>
      <c r="K471" s="172"/>
      <c r="L471" s="305"/>
      <c r="M471" s="305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</row>
    <row r="472" s="223" customFormat="true" ht="27" hidden="false" customHeight="true" outlineLevel="0" collapsed="false">
      <c r="A472" s="168" t="s">
        <v>100</v>
      </c>
      <c r="B472" s="253" t="s">
        <v>430</v>
      </c>
      <c r="C472" s="253" t="s">
        <v>73</v>
      </c>
      <c r="D472" s="253" t="s">
        <v>20</v>
      </c>
      <c r="E472" s="253" t="s">
        <v>233</v>
      </c>
      <c r="F472" s="253" t="s">
        <v>101</v>
      </c>
      <c r="G472" s="309" t="n">
        <f aca="false">G473+G480</f>
        <v>92908.7</v>
      </c>
      <c r="H472" s="309" t="n">
        <f aca="false">H473+H480</f>
        <v>92908.7</v>
      </c>
      <c r="I472" s="171" t="n">
        <f aca="false">H472/G472</f>
        <v>1</v>
      </c>
      <c r="J472" s="222"/>
      <c r="K472" s="172"/>
      <c r="L472" s="305"/>
      <c r="M472" s="305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</row>
    <row r="473" s="223" customFormat="true" ht="21.75" hidden="false" customHeight="true" outlineLevel="0" collapsed="false">
      <c r="A473" s="168" t="s">
        <v>219</v>
      </c>
      <c r="B473" s="253" t="s">
        <v>430</v>
      </c>
      <c r="C473" s="253" t="s">
        <v>73</v>
      </c>
      <c r="D473" s="253" t="s">
        <v>20</v>
      </c>
      <c r="E473" s="253" t="s">
        <v>233</v>
      </c>
      <c r="F473" s="253" t="s">
        <v>220</v>
      </c>
      <c r="G473" s="310" t="n">
        <v>5694</v>
      </c>
      <c r="H473" s="310" t="n">
        <v>5694</v>
      </c>
      <c r="I473" s="171" t="n">
        <f aca="false">H473/G473</f>
        <v>1</v>
      </c>
      <c r="J473" s="222"/>
      <c r="K473" s="172"/>
      <c r="L473" s="305"/>
      <c r="M473" s="305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</row>
    <row r="474" s="223" customFormat="true" ht="17.25" hidden="true" customHeight="true" outlineLevel="0" collapsed="false">
      <c r="A474" s="168" t="s">
        <v>29</v>
      </c>
      <c r="B474" s="253" t="s">
        <v>430</v>
      </c>
      <c r="C474" s="264" t="s">
        <v>73</v>
      </c>
      <c r="D474" s="264" t="s">
        <v>20</v>
      </c>
      <c r="E474" s="169" t="s">
        <v>30</v>
      </c>
      <c r="F474" s="264" t="s">
        <v>220</v>
      </c>
      <c r="G474" s="310"/>
      <c r="H474" s="174"/>
      <c r="I474" s="171" t="e">
        <f aca="false">H474/G474</f>
        <v>#DIV/0!</v>
      </c>
      <c r="J474" s="222"/>
      <c r="K474" s="36"/>
      <c r="L474" s="305"/>
      <c r="M474" s="305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</row>
    <row r="475" s="223" customFormat="true" ht="18.75" hidden="true" customHeight="true" outlineLevel="0" collapsed="false">
      <c r="A475" s="189" t="s">
        <v>223</v>
      </c>
      <c r="B475" s="253" t="s">
        <v>430</v>
      </c>
      <c r="C475" s="253" t="s">
        <v>73</v>
      </c>
      <c r="D475" s="253" t="s">
        <v>20</v>
      </c>
      <c r="E475" s="253" t="s">
        <v>224</v>
      </c>
      <c r="F475" s="253"/>
      <c r="G475" s="309" t="n">
        <f aca="false">G476</f>
        <v>0</v>
      </c>
      <c r="H475" s="311"/>
      <c r="I475" s="171" t="e">
        <f aca="false">H475/G475</f>
        <v>#DIV/0!</v>
      </c>
      <c r="J475" s="222"/>
      <c r="K475" s="305"/>
      <c r="L475" s="305"/>
      <c r="M475" s="305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</row>
    <row r="476" s="223" customFormat="true" ht="24.95" hidden="true" customHeight="true" outlineLevel="0" collapsed="false">
      <c r="A476" s="168" t="s">
        <v>100</v>
      </c>
      <c r="B476" s="253" t="s">
        <v>430</v>
      </c>
      <c r="C476" s="253" t="s">
        <v>73</v>
      </c>
      <c r="D476" s="253" t="s">
        <v>20</v>
      </c>
      <c r="E476" s="253" t="s">
        <v>224</v>
      </c>
      <c r="F476" s="253" t="s">
        <v>101</v>
      </c>
      <c r="G476" s="309" t="n">
        <f aca="false">+G477</f>
        <v>0</v>
      </c>
      <c r="H476" s="311"/>
      <c r="I476" s="171" t="e">
        <f aca="false">H476/G476</f>
        <v>#DIV/0!</v>
      </c>
      <c r="J476" s="222"/>
      <c r="K476" s="305"/>
      <c r="L476" s="305"/>
      <c r="M476" s="305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</row>
    <row r="477" s="223" customFormat="true" ht="24.95" hidden="true" customHeight="true" outlineLevel="0" collapsed="false">
      <c r="A477" s="168" t="s">
        <v>219</v>
      </c>
      <c r="B477" s="253" t="s">
        <v>430</v>
      </c>
      <c r="C477" s="253" t="s">
        <v>73</v>
      </c>
      <c r="D477" s="253" t="s">
        <v>20</v>
      </c>
      <c r="E477" s="253" t="s">
        <v>224</v>
      </c>
      <c r="F477" s="253" t="s">
        <v>220</v>
      </c>
      <c r="G477" s="309"/>
      <c r="H477" s="311"/>
      <c r="I477" s="171" t="e">
        <f aca="false">H477/G477</f>
        <v>#DIV/0!</v>
      </c>
      <c r="J477" s="222"/>
      <c r="K477" s="305"/>
      <c r="L477" s="305"/>
      <c r="M477" s="305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</row>
    <row r="478" s="223" customFormat="true" ht="24.95" hidden="true" customHeight="true" outlineLevel="0" collapsed="false">
      <c r="A478" s="168" t="s">
        <v>225</v>
      </c>
      <c r="B478" s="253" t="s">
        <v>430</v>
      </c>
      <c r="C478" s="264" t="s">
        <v>73</v>
      </c>
      <c r="D478" s="264" t="s">
        <v>20</v>
      </c>
      <c r="E478" s="264" t="s">
        <v>226</v>
      </c>
      <c r="F478" s="264"/>
      <c r="G478" s="310" t="n">
        <f aca="false">G479</f>
        <v>0</v>
      </c>
      <c r="H478" s="311"/>
      <c r="I478" s="171" t="e">
        <f aca="false">H478/G478</f>
        <v>#DIV/0!</v>
      </c>
      <c r="J478" s="222"/>
      <c r="K478" s="305"/>
      <c r="L478" s="305"/>
      <c r="M478" s="305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</row>
    <row r="479" s="223" customFormat="true" ht="29.25" hidden="true" customHeight="true" outlineLevel="0" collapsed="false">
      <c r="A479" s="168" t="s">
        <v>90</v>
      </c>
      <c r="B479" s="253" t="s">
        <v>430</v>
      </c>
      <c r="C479" s="264" t="s">
        <v>73</v>
      </c>
      <c r="D479" s="264" t="s">
        <v>20</v>
      </c>
      <c r="E479" s="264" t="s">
        <v>226</v>
      </c>
      <c r="F479" s="264" t="s">
        <v>91</v>
      </c>
      <c r="G479" s="310"/>
      <c r="H479" s="311"/>
      <c r="I479" s="171" t="e">
        <f aca="false">H479/G479</f>
        <v>#DIV/0!</v>
      </c>
      <c r="J479" s="222"/>
      <c r="K479" s="305"/>
      <c r="L479" s="305"/>
      <c r="M479" s="305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</row>
    <row r="480" s="223" customFormat="true" ht="21" hidden="false" customHeight="true" outlineLevel="0" collapsed="false">
      <c r="A480" s="34" t="s">
        <v>102</v>
      </c>
      <c r="B480" s="253" t="s">
        <v>430</v>
      </c>
      <c r="C480" s="253" t="s">
        <v>73</v>
      </c>
      <c r="D480" s="253" t="s">
        <v>20</v>
      </c>
      <c r="E480" s="253" t="s">
        <v>233</v>
      </c>
      <c r="F480" s="264" t="s">
        <v>103</v>
      </c>
      <c r="G480" s="310" t="n">
        <v>87214.7</v>
      </c>
      <c r="H480" s="310" t="n">
        <v>87214.7</v>
      </c>
      <c r="I480" s="171" t="n">
        <f aca="false">H480/G480</f>
        <v>1</v>
      </c>
      <c r="J480" s="222"/>
      <c r="K480" s="305"/>
      <c r="L480" s="305"/>
      <c r="M480" s="305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</row>
    <row r="481" s="223" customFormat="true" ht="22.5" hidden="false" customHeight="true" outlineLevel="0" collapsed="false">
      <c r="A481" s="25" t="s">
        <v>227</v>
      </c>
      <c r="B481" s="253" t="s">
        <v>430</v>
      </c>
      <c r="C481" s="48" t="s">
        <v>73</v>
      </c>
      <c r="D481" s="48" t="s">
        <v>20</v>
      </c>
      <c r="E481" s="48" t="s">
        <v>228</v>
      </c>
      <c r="F481" s="48" t="s">
        <v>101</v>
      </c>
      <c r="G481" s="95" t="n">
        <f aca="false">G482+G483</f>
        <v>467.2</v>
      </c>
      <c r="H481" s="95" t="n">
        <f aca="false">H482+H483</f>
        <v>402.4</v>
      </c>
      <c r="I481" s="171" t="n">
        <f aca="false">H481/G481</f>
        <v>0.861301369863014</v>
      </c>
      <c r="J481" s="222"/>
      <c r="K481" s="172"/>
      <c r="L481" s="305"/>
      <c r="M481" s="305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</row>
    <row r="482" s="223" customFormat="true" ht="18.75" hidden="false" customHeight="true" outlineLevel="0" collapsed="false">
      <c r="A482" s="25" t="s">
        <v>219</v>
      </c>
      <c r="B482" s="253" t="s">
        <v>430</v>
      </c>
      <c r="C482" s="48" t="s">
        <v>73</v>
      </c>
      <c r="D482" s="48" t="s">
        <v>20</v>
      </c>
      <c r="E482" s="48" t="s">
        <v>228</v>
      </c>
      <c r="F482" s="48" t="s">
        <v>220</v>
      </c>
      <c r="G482" s="95" t="n">
        <v>38.6</v>
      </c>
      <c r="H482" s="95" t="n">
        <v>38</v>
      </c>
      <c r="I482" s="171" t="n">
        <f aca="false">H482/G482</f>
        <v>0.984455958549223</v>
      </c>
      <c r="J482" s="222"/>
      <c r="K482" s="172"/>
      <c r="L482" s="305"/>
      <c r="M482" s="305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</row>
    <row r="483" s="223" customFormat="true" ht="18.75" hidden="false" customHeight="true" outlineLevel="0" collapsed="false">
      <c r="A483" s="34" t="s">
        <v>102</v>
      </c>
      <c r="B483" s="253" t="s">
        <v>430</v>
      </c>
      <c r="C483" s="48" t="s">
        <v>73</v>
      </c>
      <c r="D483" s="48" t="s">
        <v>20</v>
      </c>
      <c r="E483" s="48" t="s">
        <v>228</v>
      </c>
      <c r="F483" s="48" t="s">
        <v>103</v>
      </c>
      <c r="G483" s="95" t="n">
        <v>428.6</v>
      </c>
      <c r="H483" s="95" t="n">
        <v>364.4</v>
      </c>
      <c r="I483" s="171" t="n">
        <f aca="false">H483/G483</f>
        <v>0.850209986000933</v>
      </c>
      <c r="J483" s="222"/>
      <c r="K483" s="172"/>
      <c r="L483" s="305"/>
      <c r="M483" s="305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</row>
    <row r="484" customFormat="false" ht="27.75" hidden="false" customHeight="true" outlineLevel="0" collapsed="false">
      <c r="A484" s="25" t="s">
        <v>196</v>
      </c>
      <c r="B484" s="253" t="s">
        <v>430</v>
      </c>
      <c r="C484" s="48" t="s">
        <v>73</v>
      </c>
      <c r="D484" s="48" t="s">
        <v>20</v>
      </c>
      <c r="E484" s="48" t="s">
        <v>194</v>
      </c>
      <c r="F484" s="48"/>
      <c r="G484" s="95" t="n">
        <f aca="false">G485</f>
        <v>38512.6</v>
      </c>
      <c r="H484" s="94" t="n">
        <f aca="false">H485</f>
        <v>38512.6</v>
      </c>
      <c r="I484" s="171" t="n">
        <f aca="false">H484/G484</f>
        <v>1</v>
      </c>
      <c r="J484" s="158"/>
      <c r="K484" s="235"/>
      <c r="N484" s="158"/>
      <c r="O484" s="158"/>
      <c r="P484" s="158"/>
      <c r="Q484" s="158"/>
      <c r="R484" s="158"/>
      <c r="S484" s="158"/>
      <c r="T484" s="158"/>
      <c r="U484" s="158"/>
      <c r="V484" s="158"/>
      <c r="W484" s="158"/>
      <c r="X484" s="158"/>
      <c r="Y484" s="158"/>
      <c r="Z484" s="158"/>
    </row>
    <row r="485" customFormat="false" ht="24.95" hidden="false" customHeight="true" outlineLevel="0" collapsed="false">
      <c r="A485" s="34" t="s">
        <v>40</v>
      </c>
      <c r="B485" s="253" t="s">
        <v>430</v>
      </c>
      <c r="C485" s="48" t="s">
        <v>73</v>
      </c>
      <c r="D485" s="48" t="s">
        <v>20</v>
      </c>
      <c r="E485" s="48" t="s">
        <v>194</v>
      </c>
      <c r="F485" s="48" t="s">
        <v>41</v>
      </c>
      <c r="G485" s="95" t="n">
        <v>38512.6</v>
      </c>
      <c r="H485" s="95" t="n">
        <v>38512.6</v>
      </c>
      <c r="I485" s="171" t="n">
        <f aca="false">H485/G485</f>
        <v>1</v>
      </c>
      <c r="J485" s="158"/>
      <c r="K485" s="235"/>
      <c r="N485" s="158"/>
      <c r="O485" s="158"/>
      <c r="P485" s="158"/>
      <c r="Q485" s="158"/>
      <c r="R485" s="158"/>
      <c r="S485" s="158"/>
      <c r="T485" s="158"/>
      <c r="U485" s="158"/>
      <c r="V485" s="158"/>
      <c r="W485" s="158"/>
      <c r="X485" s="158"/>
      <c r="Y485" s="158"/>
      <c r="Z485" s="158"/>
    </row>
    <row r="486" customFormat="false" ht="24.95" hidden="false" customHeight="true" outlineLevel="0" collapsed="false">
      <c r="A486" s="25" t="s">
        <v>229</v>
      </c>
      <c r="B486" s="253" t="s">
        <v>430</v>
      </c>
      <c r="C486" s="48" t="s">
        <v>73</v>
      </c>
      <c r="D486" s="48" t="s">
        <v>20</v>
      </c>
      <c r="E486" s="48" t="s">
        <v>194</v>
      </c>
      <c r="F486" s="48"/>
      <c r="G486" s="95" t="n">
        <f aca="false">G487</f>
        <v>60016.4</v>
      </c>
      <c r="H486" s="94" t="n">
        <f aca="false">H487</f>
        <v>60016.4</v>
      </c>
      <c r="I486" s="171" t="n">
        <f aca="false">H486/G486</f>
        <v>1</v>
      </c>
      <c r="J486" s="158"/>
      <c r="K486" s="235"/>
      <c r="N486" s="158"/>
      <c r="O486" s="158"/>
      <c r="P486" s="158"/>
      <c r="Q486" s="158"/>
      <c r="R486" s="158"/>
      <c r="S486" s="158"/>
      <c r="T486" s="158"/>
      <c r="U486" s="158"/>
      <c r="V486" s="158"/>
      <c r="W486" s="158"/>
      <c r="X486" s="158"/>
      <c r="Y486" s="158"/>
      <c r="Z486" s="158"/>
    </row>
    <row r="487" customFormat="false" ht="24.95" hidden="false" customHeight="true" outlineLevel="0" collapsed="false">
      <c r="A487" s="34" t="s">
        <v>432</v>
      </c>
      <c r="B487" s="253" t="s">
        <v>430</v>
      </c>
      <c r="C487" s="48" t="s">
        <v>73</v>
      </c>
      <c r="D487" s="48" t="s">
        <v>20</v>
      </c>
      <c r="E487" s="48" t="s">
        <v>194</v>
      </c>
      <c r="F487" s="48" t="s">
        <v>103</v>
      </c>
      <c r="G487" s="95" t="n">
        <v>60016.4</v>
      </c>
      <c r="H487" s="95" t="n">
        <v>60016.4</v>
      </c>
      <c r="I487" s="171" t="n">
        <f aca="false">H487/G487</f>
        <v>1</v>
      </c>
      <c r="J487" s="158"/>
      <c r="K487" s="235"/>
      <c r="N487" s="158"/>
      <c r="O487" s="158"/>
      <c r="P487" s="158"/>
      <c r="Q487" s="158"/>
      <c r="R487" s="158"/>
      <c r="S487" s="158"/>
      <c r="T487" s="158"/>
      <c r="U487" s="158"/>
      <c r="V487" s="158"/>
      <c r="W487" s="158"/>
      <c r="X487" s="158"/>
      <c r="Y487" s="158"/>
      <c r="Z487" s="158"/>
    </row>
    <row r="488" customFormat="false" ht="24.95" hidden="false" customHeight="true" outlineLevel="0" collapsed="false">
      <c r="A488" s="25" t="s">
        <v>196</v>
      </c>
      <c r="B488" s="249" t="s">
        <v>430</v>
      </c>
      <c r="C488" s="48" t="s">
        <v>73</v>
      </c>
      <c r="D488" s="48" t="s">
        <v>20</v>
      </c>
      <c r="E488" s="48" t="s">
        <v>197</v>
      </c>
      <c r="F488" s="48"/>
      <c r="G488" s="233" t="n">
        <f aca="false">G489</f>
        <v>464.6</v>
      </c>
      <c r="H488" s="233" t="n">
        <f aca="false">H489</f>
        <v>464.6</v>
      </c>
      <c r="I488" s="171" t="n">
        <f aca="false">H488/G488</f>
        <v>1</v>
      </c>
      <c r="J488" s="158"/>
      <c r="K488" s="235"/>
      <c r="N488" s="158"/>
      <c r="O488" s="158"/>
      <c r="P488" s="158"/>
      <c r="Q488" s="158"/>
      <c r="R488" s="158"/>
      <c r="S488" s="158"/>
      <c r="T488" s="158"/>
      <c r="U488" s="158"/>
      <c r="V488" s="158"/>
      <c r="W488" s="158"/>
      <c r="X488" s="158"/>
      <c r="Y488" s="158"/>
      <c r="Z488" s="158"/>
    </row>
    <row r="489" customFormat="false" ht="24.95" hidden="false" customHeight="true" outlineLevel="0" collapsed="false">
      <c r="A489" s="34" t="s">
        <v>40</v>
      </c>
      <c r="B489" s="249" t="s">
        <v>430</v>
      </c>
      <c r="C489" s="48" t="s">
        <v>73</v>
      </c>
      <c r="D489" s="48" t="s">
        <v>20</v>
      </c>
      <c r="E489" s="48" t="s">
        <v>197</v>
      </c>
      <c r="F489" s="48" t="s">
        <v>41</v>
      </c>
      <c r="G489" s="233" t="n">
        <v>464.6</v>
      </c>
      <c r="H489" s="233" t="n">
        <v>464.6</v>
      </c>
      <c r="I489" s="171" t="n">
        <f aca="false">H489/G489</f>
        <v>1</v>
      </c>
      <c r="J489" s="158"/>
      <c r="K489" s="235"/>
      <c r="N489" s="158"/>
      <c r="O489" s="158"/>
      <c r="P489" s="158"/>
      <c r="Q489" s="158"/>
      <c r="R489" s="158"/>
      <c r="S489" s="158"/>
      <c r="T489" s="158"/>
      <c r="U489" s="158"/>
      <c r="V489" s="158"/>
      <c r="W489" s="158"/>
      <c r="X489" s="158"/>
      <c r="Y489" s="158"/>
      <c r="Z489" s="158"/>
    </row>
    <row r="490" customFormat="false" ht="24.95" hidden="false" customHeight="true" outlineLevel="0" collapsed="false">
      <c r="A490" s="25" t="s">
        <v>196</v>
      </c>
      <c r="B490" s="249" t="s">
        <v>430</v>
      </c>
      <c r="C490" s="48" t="s">
        <v>73</v>
      </c>
      <c r="D490" s="48" t="s">
        <v>20</v>
      </c>
      <c r="E490" s="48" t="s">
        <v>197</v>
      </c>
      <c r="F490" s="48"/>
      <c r="G490" s="233" t="n">
        <f aca="false">G491</f>
        <v>530.6</v>
      </c>
      <c r="H490" s="233" t="n">
        <f aca="false">H491</f>
        <v>530.6</v>
      </c>
      <c r="I490" s="171" t="n">
        <f aca="false">H490/G490</f>
        <v>1</v>
      </c>
      <c r="J490" s="158"/>
      <c r="K490" s="235"/>
      <c r="N490" s="158"/>
      <c r="O490" s="158"/>
      <c r="P490" s="158"/>
      <c r="Q490" s="158"/>
      <c r="R490" s="158"/>
      <c r="S490" s="158"/>
      <c r="T490" s="158"/>
      <c r="U490" s="158"/>
      <c r="V490" s="158"/>
      <c r="W490" s="158"/>
      <c r="X490" s="158"/>
      <c r="Y490" s="158"/>
      <c r="Z490" s="158"/>
    </row>
    <row r="491" customFormat="false" ht="24.95" hidden="false" customHeight="true" outlineLevel="0" collapsed="false">
      <c r="A491" s="34" t="s">
        <v>432</v>
      </c>
      <c r="B491" s="249" t="s">
        <v>430</v>
      </c>
      <c r="C491" s="48" t="s">
        <v>73</v>
      </c>
      <c r="D491" s="48" t="s">
        <v>20</v>
      </c>
      <c r="E491" s="48" t="s">
        <v>197</v>
      </c>
      <c r="F491" s="48" t="s">
        <v>103</v>
      </c>
      <c r="G491" s="233" t="n">
        <v>530.6</v>
      </c>
      <c r="H491" s="233" t="n">
        <v>530.6</v>
      </c>
      <c r="I491" s="171" t="n">
        <f aca="false">H491/G491</f>
        <v>1</v>
      </c>
      <c r="J491" s="158"/>
      <c r="K491" s="235"/>
      <c r="N491" s="158"/>
      <c r="O491" s="158"/>
      <c r="P491" s="158"/>
      <c r="Q491" s="158"/>
      <c r="R491" s="158"/>
      <c r="S491" s="158"/>
      <c r="T491" s="158"/>
      <c r="U491" s="158"/>
      <c r="V491" s="158"/>
      <c r="W491" s="158"/>
      <c r="X491" s="158"/>
      <c r="Y491" s="158"/>
      <c r="Z491" s="158"/>
    </row>
    <row r="492" customFormat="false" ht="24.95" hidden="false" customHeight="true" outlineLevel="0" collapsed="false">
      <c r="A492" s="34" t="s">
        <v>230</v>
      </c>
      <c r="B492" s="249" t="s">
        <v>430</v>
      </c>
      <c r="C492" s="48" t="s">
        <v>73</v>
      </c>
      <c r="D492" s="48" t="s">
        <v>20</v>
      </c>
      <c r="E492" s="48" t="s">
        <v>231</v>
      </c>
      <c r="F492" s="48"/>
      <c r="G492" s="52" t="n">
        <f aca="false">G493</f>
        <v>2588.9</v>
      </c>
      <c r="H492" s="52" t="n">
        <f aca="false">H493</f>
        <v>1600</v>
      </c>
      <c r="I492" s="171" t="n">
        <f aca="false">H492/G492</f>
        <v>0.618023098613311</v>
      </c>
      <c r="J492" s="158"/>
      <c r="K492" s="235"/>
      <c r="N492" s="158"/>
      <c r="O492" s="158"/>
      <c r="P492" s="158"/>
      <c r="Q492" s="158"/>
      <c r="R492" s="158"/>
      <c r="S492" s="158"/>
      <c r="T492" s="158"/>
      <c r="U492" s="158"/>
      <c r="V492" s="158"/>
      <c r="W492" s="158"/>
      <c r="X492" s="158"/>
      <c r="Y492" s="158"/>
      <c r="Z492" s="158"/>
    </row>
    <row r="493" customFormat="false" ht="24.95" hidden="false" customHeight="true" outlineLevel="0" collapsed="false">
      <c r="A493" s="25" t="s">
        <v>100</v>
      </c>
      <c r="B493" s="249" t="s">
        <v>430</v>
      </c>
      <c r="C493" s="48" t="s">
        <v>73</v>
      </c>
      <c r="D493" s="48" t="s">
        <v>20</v>
      </c>
      <c r="E493" s="48" t="s">
        <v>231</v>
      </c>
      <c r="F493" s="48" t="s">
        <v>101</v>
      </c>
      <c r="G493" s="52" t="n">
        <f aca="false">G494</f>
        <v>2588.9</v>
      </c>
      <c r="H493" s="52" t="n">
        <f aca="false">H494</f>
        <v>1600</v>
      </c>
      <c r="I493" s="171" t="n">
        <f aca="false">H493/G493</f>
        <v>0.618023098613311</v>
      </c>
      <c r="J493" s="158"/>
      <c r="K493" s="235"/>
      <c r="N493" s="158"/>
      <c r="O493" s="158"/>
      <c r="P493" s="158"/>
      <c r="Q493" s="158"/>
      <c r="R493" s="158"/>
      <c r="S493" s="158"/>
      <c r="T493" s="158"/>
      <c r="U493" s="158"/>
      <c r="V493" s="158"/>
      <c r="W493" s="158"/>
      <c r="X493" s="158"/>
      <c r="Y493" s="158"/>
      <c r="Z493" s="158"/>
    </row>
    <row r="494" customFormat="false" ht="24.95" hidden="false" customHeight="true" outlineLevel="0" collapsed="false">
      <c r="A494" s="34" t="s">
        <v>102</v>
      </c>
      <c r="B494" s="249" t="s">
        <v>430</v>
      </c>
      <c r="C494" s="48" t="s">
        <v>73</v>
      </c>
      <c r="D494" s="48" t="s">
        <v>20</v>
      </c>
      <c r="E494" s="48" t="s">
        <v>231</v>
      </c>
      <c r="F494" s="48" t="s">
        <v>103</v>
      </c>
      <c r="G494" s="52" t="n">
        <v>2588.9</v>
      </c>
      <c r="H494" s="94" t="n">
        <v>1600</v>
      </c>
      <c r="I494" s="171" t="n">
        <f aca="false">H494/G494</f>
        <v>0.618023098613311</v>
      </c>
      <c r="J494" s="158"/>
      <c r="K494" s="235"/>
      <c r="N494" s="158"/>
      <c r="O494" s="158"/>
      <c r="P494" s="158"/>
      <c r="Q494" s="158"/>
      <c r="R494" s="158"/>
      <c r="S494" s="158"/>
      <c r="T494" s="158"/>
      <c r="U494" s="158"/>
      <c r="V494" s="158"/>
      <c r="W494" s="158"/>
      <c r="X494" s="158"/>
      <c r="Y494" s="158"/>
      <c r="Z494" s="158"/>
    </row>
    <row r="495" customFormat="false" ht="24.95" hidden="false" customHeight="true" outlineLevel="0" collapsed="false">
      <c r="A495" s="25" t="s">
        <v>100</v>
      </c>
      <c r="B495" s="249" t="s">
        <v>430</v>
      </c>
      <c r="C495" s="48" t="s">
        <v>73</v>
      </c>
      <c r="D495" s="48" t="s">
        <v>20</v>
      </c>
      <c r="E495" s="26" t="s">
        <v>32</v>
      </c>
      <c r="F495" s="48" t="s">
        <v>101</v>
      </c>
      <c r="G495" s="52" t="n">
        <f aca="false">G496+G497</f>
        <v>1030</v>
      </c>
      <c r="H495" s="52" t="n">
        <f aca="false">H496+H497</f>
        <v>1030</v>
      </c>
      <c r="I495" s="171" t="n">
        <f aca="false">H495/G495</f>
        <v>1</v>
      </c>
      <c r="J495" s="158"/>
      <c r="K495" s="235"/>
      <c r="N495" s="158"/>
      <c r="O495" s="158"/>
      <c r="P495" s="158"/>
      <c r="Q495" s="158"/>
      <c r="R495" s="158"/>
      <c r="S495" s="158"/>
      <c r="T495" s="158"/>
      <c r="U495" s="158"/>
      <c r="V495" s="158"/>
      <c r="W495" s="158"/>
      <c r="X495" s="158"/>
      <c r="Y495" s="158"/>
      <c r="Z495" s="158"/>
    </row>
    <row r="496" customFormat="false" ht="19.5" hidden="false" customHeight="true" outlineLevel="0" collapsed="false">
      <c r="A496" s="25" t="s">
        <v>219</v>
      </c>
      <c r="B496" s="249" t="s">
        <v>430</v>
      </c>
      <c r="C496" s="48" t="s">
        <v>73</v>
      </c>
      <c r="D496" s="48" t="s">
        <v>20</v>
      </c>
      <c r="E496" s="26" t="s">
        <v>32</v>
      </c>
      <c r="F496" s="48" t="s">
        <v>220</v>
      </c>
      <c r="G496" s="52" t="n">
        <v>6.9</v>
      </c>
      <c r="H496" s="52" t="n">
        <v>6.9</v>
      </c>
      <c r="I496" s="171" t="n">
        <f aca="false">H496/G496</f>
        <v>1</v>
      </c>
      <c r="J496" s="158"/>
      <c r="K496" s="235"/>
      <c r="N496" s="158"/>
      <c r="O496" s="158"/>
      <c r="P496" s="158"/>
      <c r="Q496" s="158"/>
      <c r="R496" s="158"/>
      <c r="S496" s="158"/>
      <c r="T496" s="158"/>
      <c r="U496" s="158"/>
      <c r="V496" s="158"/>
      <c r="W496" s="158"/>
      <c r="X496" s="158"/>
      <c r="Y496" s="158"/>
      <c r="Z496" s="158"/>
    </row>
    <row r="497" customFormat="false" ht="18" hidden="false" customHeight="true" outlineLevel="0" collapsed="false">
      <c r="A497" s="34" t="s">
        <v>102</v>
      </c>
      <c r="B497" s="249" t="s">
        <v>430</v>
      </c>
      <c r="C497" s="48" t="s">
        <v>73</v>
      </c>
      <c r="D497" s="48" t="s">
        <v>20</v>
      </c>
      <c r="E497" s="26" t="s">
        <v>32</v>
      </c>
      <c r="F497" s="48" t="s">
        <v>103</v>
      </c>
      <c r="G497" s="52" t="n">
        <v>1023.1</v>
      </c>
      <c r="H497" s="52" t="n">
        <v>1023.1</v>
      </c>
      <c r="I497" s="171" t="n">
        <f aca="false">H497/G497</f>
        <v>1</v>
      </c>
      <c r="J497" s="158"/>
      <c r="K497" s="235"/>
      <c r="N497" s="158"/>
      <c r="O497" s="158"/>
      <c r="P497" s="158"/>
      <c r="Q497" s="158"/>
      <c r="R497" s="158"/>
      <c r="S497" s="158"/>
      <c r="T497" s="158"/>
      <c r="U497" s="158"/>
      <c r="V497" s="158"/>
      <c r="W497" s="158"/>
      <c r="X497" s="158"/>
      <c r="Y497" s="158"/>
      <c r="Z497" s="158"/>
    </row>
    <row r="498" customFormat="false" ht="24.95" hidden="false" customHeight="true" outlineLevel="0" collapsed="false">
      <c r="A498" s="25" t="s">
        <v>100</v>
      </c>
      <c r="B498" s="249" t="s">
        <v>430</v>
      </c>
      <c r="C498" s="48" t="s">
        <v>73</v>
      </c>
      <c r="D498" s="48" t="s">
        <v>20</v>
      </c>
      <c r="E498" s="26" t="s">
        <v>34</v>
      </c>
      <c r="F498" s="48"/>
      <c r="G498" s="52" t="n">
        <f aca="false">G499+G500</f>
        <v>14943.8</v>
      </c>
      <c r="H498" s="52" t="n">
        <f aca="false">H499+H500</f>
        <v>14943.8</v>
      </c>
      <c r="I498" s="171" t="n">
        <f aca="false">H498/G498</f>
        <v>1</v>
      </c>
      <c r="J498" s="158"/>
      <c r="K498" s="235"/>
      <c r="N498" s="158"/>
      <c r="O498" s="158"/>
      <c r="P498" s="158"/>
      <c r="Q498" s="158"/>
      <c r="R498" s="158"/>
      <c r="S498" s="158"/>
      <c r="T498" s="158"/>
      <c r="U498" s="158"/>
      <c r="V498" s="158"/>
      <c r="W498" s="158"/>
      <c r="X498" s="158"/>
      <c r="Y498" s="158"/>
      <c r="Z498" s="158"/>
    </row>
    <row r="499" customFormat="false" ht="18" hidden="false" customHeight="true" outlineLevel="0" collapsed="false">
      <c r="A499" s="25" t="s">
        <v>219</v>
      </c>
      <c r="B499" s="249" t="s">
        <v>430</v>
      </c>
      <c r="C499" s="48" t="s">
        <v>73</v>
      </c>
      <c r="D499" s="48" t="s">
        <v>20</v>
      </c>
      <c r="E499" s="26" t="s">
        <v>34</v>
      </c>
      <c r="F499" s="48" t="s">
        <v>220</v>
      </c>
      <c r="G499" s="52" t="n">
        <v>859.7</v>
      </c>
      <c r="H499" s="52" t="n">
        <v>859.7</v>
      </c>
      <c r="I499" s="171" t="n">
        <f aca="false">H499/G499</f>
        <v>1</v>
      </c>
      <c r="J499" s="158"/>
      <c r="K499" s="235"/>
      <c r="N499" s="158"/>
      <c r="O499" s="158"/>
      <c r="P499" s="158"/>
      <c r="Q499" s="158"/>
      <c r="R499" s="158"/>
      <c r="S499" s="158"/>
      <c r="T499" s="158"/>
      <c r="U499" s="158"/>
      <c r="V499" s="158"/>
      <c r="W499" s="158"/>
      <c r="X499" s="158"/>
      <c r="Y499" s="158"/>
      <c r="Z499" s="158"/>
    </row>
    <row r="500" customFormat="false" ht="17.25" hidden="false" customHeight="true" outlineLevel="0" collapsed="false">
      <c r="A500" s="34" t="s">
        <v>102</v>
      </c>
      <c r="B500" s="249" t="s">
        <v>430</v>
      </c>
      <c r="C500" s="48" t="s">
        <v>73</v>
      </c>
      <c r="D500" s="48" t="s">
        <v>20</v>
      </c>
      <c r="E500" s="26" t="s">
        <v>34</v>
      </c>
      <c r="F500" s="48" t="s">
        <v>103</v>
      </c>
      <c r="G500" s="52" t="n">
        <v>14084.1</v>
      </c>
      <c r="H500" s="52" t="n">
        <v>14084.1</v>
      </c>
      <c r="I500" s="171" t="n">
        <f aca="false">H500/G500</f>
        <v>1</v>
      </c>
      <c r="J500" s="158"/>
      <c r="K500" s="235"/>
      <c r="N500" s="158"/>
      <c r="O500" s="158"/>
      <c r="P500" s="158"/>
      <c r="Q500" s="158"/>
      <c r="R500" s="158"/>
      <c r="S500" s="158"/>
      <c r="T500" s="158"/>
      <c r="U500" s="158"/>
      <c r="V500" s="158"/>
      <c r="W500" s="158"/>
      <c r="X500" s="158"/>
      <c r="Y500" s="158"/>
      <c r="Z500" s="158"/>
    </row>
    <row r="501" customFormat="false" ht="20.25" hidden="false" customHeight="true" outlineLevel="0" collapsed="false">
      <c r="A501" s="184" t="s">
        <v>232</v>
      </c>
      <c r="B501" s="312" t="s">
        <v>430</v>
      </c>
      <c r="C501" s="312" t="s">
        <v>73</v>
      </c>
      <c r="D501" s="312" t="s">
        <v>22</v>
      </c>
      <c r="E501" s="312"/>
      <c r="F501" s="312"/>
      <c r="G501" s="308" t="n">
        <f aca="false">G502+G506+G510+G514+G518+G520+G523+G529+G513+G532+G540+G536+G542+G546+G549+G533+G526+G538+G552+G556</f>
        <v>548920.9</v>
      </c>
      <c r="H501" s="308" t="n">
        <f aca="false">H502+H506+H510+H514+H518+H520+H523+H529+H513+H532+H540+H536+H542+H546+H549+H533+H526+H538+H552+H556</f>
        <v>542000.2</v>
      </c>
      <c r="I501" s="167" t="n">
        <f aca="false">H501/G501</f>
        <v>0.98739217253342</v>
      </c>
      <c r="J501" s="158"/>
      <c r="K501" s="163"/>
      <c r="N501" s="158"/>
      <c r="O501" s="158"/>
      <c r="P501" s="158"/>
      <c r="Q501" s="158"/>
      <c r="R501" s="158"/>
      <c r="S501" s="158"/>
      <c r="T501" s="158"/>
      <c r="U501" s="158"/>
      <c r="V501" s="158"/>
      <c r="W501" s="158"/>
      <c r="X501" s="158"/>
      <c r="Y501" s="158"/>
      <c r="Z501" s="158"/>
    </row>
    <row r="502" customFormat="false" ht="24.95" hidden="false" customHeight="true" outlineLevel="0" collapsed="false">
      <c r="A502" s="168" t="s">
        <v>221</v>
      </c>
      <c r="B502" s="249" t="s">
        <v>430</v>
      </c>
      <c r="C502" s="249" t="s">
        <v>73</v>
      </c>
      <c r="D502" s="253" t="s">
        <v>22</v>
      </c>
      <c r="E502" s="253" t="s">
        <v>233</v>
      </c>
      <c r="F502" s="253"/>
      <c r="G502" s="254" t="n">
        <f aca="false">+G503</f>
        <v>268651.8</v>
      </c>
      <c r="H502" s="254" t="n">
        <f aca="false">+H503</f>
        <v>268651.8</v>
      </c>
      <c r="I502" s="171" t="n">
        <f aca="false">H502/G502</f>
        <v>1</v>
      </c>
      <c r="J502" s="158"/>
      <c r="K502" s="172"/>
      <c r="N502" s="158"/>
      <c r="O502" s="158"/>
      <c r="P502" s="158"/>
      <c r="Q502" s="158"/>
      <c r="R502" s="158"/>
      <c r="S502" s="158"/>
      <c r="T502" s="158"/>
      <c r="U502" s="158"/>
      <c r="V502" s="158"/>
      <c r="W502" s="158"/>
      <c r="X502" s="158"/>
      <c r="Y502" s="158"/>
      <c r="Z502" s="158"/>
    </row>
    <row r="503" customFormat="false" ht="24.95" hidden="false" customHeight="true" outlineLevel="0" collapsed="false">
      <c r="A503" s="168" t="s">
        <v>100</v>
      </c>
      <c r="B503" s="249" t="s">
        <v>430</v>
      </c>
      <c r="C503" s="249" t="s">
        <v>73</v>
      </c>
      <c r="D503" s="253" t="s">
        <v>22</v>
      </c>
      <c r="E503" s="253" t="s">
        <v>233</v>
      </c>
      <c r="F503" s="253" t="s">
        <v>101</v>
      </c>
      <c r="G503" s="254" t="n">
        <f aca="false">+G504+G505</f>
        <v>268651.8</v>
      </c>
      <c r="H503" s="254" t="n">
        <f aca="false">+H504+H505</f>
        <v>268651.8</v>
      </c>
      <c r="I503" s="171" t="n">
        <f aca="false">H503/G503</f>
        <v>1</v>
      </c>
      <c r="J503" s="158"/>
      <c r="K503" s="172"/>
      <c r="N503" s="158"/>
      <c r="O503" s="158"/>
      <c r="P503" s="158"/>
      <c r="Q503" s="158"/>
      <c r="R503" s="158"/>
      <c r="S503" s="158"/>
      <c r="T503" s="158"/>
      <c r="U503" s="158"/>
      <c r="V503" s="158"/>
      <c r="W503" s="158"/>
      <c r="X503" s="158"/>
      <c r="Y503" s="158"/>
      <c r="Z503" s="158"/>
    </row>
    <row r="504" customFormat="false" ht="24.95" hidden="false" customHeight="true" outlineLevel="0" collapsed="false">
      <c r="A504" s="168" t="s">
        <v>219</v>
      </c>
      <c r="B504" s="249" t="s">
        <v>430</v>
      </c>
      <c r="C504" s="249" t="s">
        <v>73</v>
      </c>
      <c r="D504" s="253" t="s">
        <v>22</v>
      </c>
      <c r="E504" s="253" t="s">
        <v>233</v>
      </c>
      <c r="F504" s="253" t="s">
        <v>220</v>
      </c>
      <c r="G504" s="280" t="n">
        <v>86794.6</v>
      </c>
      <c r="H504" s="280" t="n">
        <v>86794.6</v>
      </c>
      <c r="I504" s="171" t="n">
        <f aca="false">H504/G504</f>
        <v>1</v>
      </c>
      <c r="J504" s="158"/>
      <c r="K504" s="172"/>
      <c r="N504" s="158"/>
      <c r="O504" s="158"/>
      <c r="P504" s="158"/>
      <c r="Q504" s="158"/>
      <c r="R504" s="158"/>
      <c r="S504" s="158"/>
      <c r="T504" s="158"/>
      <c r="U504" s="158"/>
      <c r="V504" s="158"/>
      <c r="W504" s="158"/>
      <c r="X504" s="158"/>
      <c r="Y504" s="158"/>
      <c r="Z504" s="158"/>
    </row>
    <row r="505" customFormat="false" ht="24.95" hidden="false" customHeight="true" outlineLevel="0" collapsed="false">
      <c r="A505" s="34" t="s">
        <v>102</v>
      </c>
      <c r="B505" s="249" t="s">
        <v>430</v>
      </c>
      <c r="C505" s="249" t="s">
        <v>73</v>
      </c>
      <c r="D505" s="253" t="s">
        <v>22</v>
      </c>
      <c r="E505" s="253" t="s">
        <v>233</v>
      </c>
      <c r="F505" s="253" t="s">
        <v>103</v>
      </c>
      <c r="G505" s="280" t="n">
        <v>181857.2</v>
      </c>
      <c r="H505" s="280" t="n">
        <v>181857.2</v>
      </c>
      <c r="I505" s="171" t="n">
        <f aca="false">H505/G505</f>
        <v>1</v>
      </c>
      <c r="J505" s="158"/>
      <c r="K505" s="172"/>
      <c r="N505" s="158"/>
      <c r="O505" s="158"/>
      <c r="P505" s="158"/>
      <c r="Q505" s="158"/>
      <c r="R505" s="158"/>
      <c r="S505" s="158"/>
      <c r="T505" s="158"/>
      <c r="U505" s="158"/>
      <c r="V505" s="158"/>
      <c r="W505" s="158"/>
      <c r="X505" s="158"/>
      <c r="Y505" s="158"/>
      <c r="Z505" s="158"/>
    </row>
    <row r="506" customFormat="false" ht="21.75" hidden="false" customHeight="true" outlineLevel="0" collapsed="false">
      <c r="A506" s="168" t="s">
        <v>234</v>
      </c>
      <c r="B506" s="249" t="s">
        <v>430</v>
      </c>
      <c r="C506" s="249" t="s">
        <v>73</v>
      </c>
      <c r="D506" s="253" t="s">
        <v>22</v>
      </c>
      <c r="E506" s="253" t="s">
        <v>235</v>
      </c>
      <c r="F506" s="253"/>
      <c r="G506" s="254" t="n">
        <f aca="false">+G507</f>
        <v>130915.2</v>
      </c>
      <c r="H506" s="254" t="n">
        <f aca="false">+H507</f>
        <v>124440.7</v>
      </c>
      <c r="I506" s="171" t="n">
        <f aca="false">H506/G506</f>
        <v>0.950544321820537</v>
      </c>
      <c r="J506" s="158"/>
      <c r="K506" s="172"/>
      <c r="N506" s="158"/>
      <c r="O506" s="158"/>
      <c r="P506" s="158"/>
      <c r="Q506" s="158"/>
      <c r="R506" s="158"/>
      <c r="S506" s="158"/>
      <c r="T506" s="158"/>
      <c r="U506" s="158"/>
      <c r="V506" s="158"/>
      <c r="W506" s="158"/>
      <c r="X506" s="158"/>
      <c r="Y506" s="158"/>
      <c r="Z506" s="158"/>
    </row>
    <row r="507" customFormat="false" ht="27.75" hidden="false" customHeight="true" outlineLevel="0" collapsed="false">
      <c r="A507" s="168" t="s">
        <v>100</v>
      </c>
      <c r="B507" s="249" t="s">
        <v>430</v>
      </c>
      <c r="C507" s="249" t="s">
        <v>73</v>
      </c>
      <c r="D507" s="253" t="s">
        <v>22</v>
      </c>
      <c r="E507" s="253" t="s">
        <v>235</v>
      </c>
      <c r="F507" s="253" t="s">
        <v>101</v>
      </c>
      <c r="G507" s="254" t="n">
        <f aca="false">+G508+G509</f>
        <v>130915.2</v>
      </c>
      <c r="H507" s="254" t="n">
        <f aca="false">+H508+H509</f>
        <v>124440.7</v>
      </c>
      <c r="I507" s="171" t="n">
        <f aca="false">H507/G507</f>
        <v>0.950544321820537</v>
      </c>
      <c r="J507" s="158"/>
      <c r="K507" s="172"/>
      <c r="N507" s="158"/>
      <c r="O507" s="158"/>
      <c r="P507" s="158"/>
      <c r="Q507" s="158"/>
      <c r="R507" s="158"/>
      <c r="S507" s="158"/>
      <c r="T507" s="158"/>
      <c r="U507" s="158"/>
      <c r="V507" s="158"/>
      <c r="W507" s="158"/>
      <c r="X507" s="158"/>
      <c r="Y507" s="158"/>
      <c r="Z507" s="158"/>
    </row>
    <row r="508" customFormat="false" ht="15" hidden="false" customHeight="true" outlineLevel="0" collapsed="false">
      <c r="A508" s="168" t="s">
        <v>219</v>
      </c>
      <c r="B508" s="249" t="s">
        <v>430</v>
      </c>
      <c r="C508" s="249" t="s">
        <v>73</v>
      </c>
      <c r="D508" s="253" t="s">
        <v>22</v>
      </c>
      <c r="E508" s="253" t="s">
        <v>235</v>
      </c>
      <c r="F508" s="253" t="s">
        <v>220</v>
      </c>
      <c r="G508" s="313" t="n">
        <v>20236</v>
      </c>
      <c r="H508" s="313" t="n">
        <v>18173.5</v>
      </c>
      <c r="I508" s="171" t="n">
        <f aca="false">H508/G508</f>
        <v>0.898077683336628</v>
      </c>
      <c r="J508" s="158"/>
      <c r="K508" s="172"/>
      <c r="N508" s="158"/>
      <c r="O508" s="158"/>
      <c r="P508" s="158"/>
      <c r="Q508" s="158"/>
      <c r="R508" s="158"/>
      <c r="S508" s="158"/>
      <c r="T508" s="158"/>
      <c r="U508" s="158"/>
      <c r="V508" s="158"/>
      <c r="W508" s="158"/>
      <c r="X508" s="158"/>
      <c r="Y508" s="158"/>
      <c r="Z508" s="158"/>
    </row>
    <row r="509" customFormat="false" ht="13.5" hidden="false" customHeight="true" outlineLevel="0" collapsed="false">
      <c r="A509" s="34" t="s">
        <v>102</v>
      </c>
      <c r="B509" s="249" t="s">
        <v>430</v>
      </c>
      <c r="C509" s="249" t="s">
        <v>73</v>
      </c>
      <c r="D509" s="253" t="s">
        <v>22</v>
      </c>
      <c r="E509" s="253" t="s">
        <v>235</v>
      </c>
      <c r="F509" s="253" t="s">
        <v>103</v>
      </c>
      <c r="G509" s="313" t="n">
        <v>110679.2</v>
      </c>
      <c r="H509" s="313" t="n">
        <v>106267.2</v>
      </c>
      <c r="I509" s="171" t="n">
        <f aca="false">H509/G509</f>
        <v>0.960137044720237</v>
      </c>
      <c r="J509" s="158"/>
      <c r="K509" s="172"/>
      <c r="N509" s="158"/>
      <c r="O509" s="158"/>
      <c r="P509" s="158"/>
      <c r="Q509" s="158"/>
      <c r="R509" s="158"/>
      <c r="S509" s="158"/>
      <c r="T509" s="158"/>
      <c r="U509" s="158"/>
      <c r="V509" s="158"/>
      <c r="W509" s="158"/>
      <c r="X509" s="158"/>
      <c r="Y509" s="158"/>
      <c r="Z509" s="158"/>
    </row>
    <row r="510" customFormat="false" ht="13.5" hidden="false" customHeight="true" outlineLevel="0" collapsed="false">
      <c r="A510" s="168" t="s">
        <v>236</v>
      </c>
      <c r="B510" s="249" t="s">
        <v>430</v>
      </c>
      <c r="C510" s="249" t="s">
        <v>73</v>
      </c>
      <c r="D510" s="253" t="s">
        <v>22</v>
      </c>
      <c r="E510" s="253" t="s">
        <v>237</v>
      </c>
      <c r="F510" s="253"/>
      <c r="G510" s="254" t="n">
        <f aca="false">+G511</f>
        <v>3000.6</v>
      </c>
      <c r="H510" s="254" t="n">
        <f aca="false">+H511</f>
        <v>3000.6</v>
      </c>
      <c r="I510" s="171" t="n">
        <f aca="false">H510/G510</f>
        <v>1</v>
      </c>
      <c r="J510" s="158"/>
      <c r="K510" s="172"/>
      <c r="N510" s="158"/>
      <c r="O510" s="158"/>
      <c r="P510" s="158"/>
      <c r="Q510" s="158"/>
      <c r="R510" s="158"/>
      <c r="S510" s="158"/>
      <c r="T510" s="158"/>
      <c r="U510" s="158"/>
      <c r="V510" s="158"/>
      <c r="W510" s="158"/>
      <c r="X510" s="158"/>
      <c r="Y510" s="158"/>
      <c r="Z510" s="158"/>
    </row>
    <row r="511" customFormat="false" ht="26.25" hidden="false" customHeight="true" outlineLevel="0" collapsed="false">
      <c r="A511" s="168" t="s">
        <v>100</v>
      </c>
      <c r="B511" s="249" t="s">
        <v>430</v>
      </c>
      <c r="C511" s="249" t="s">
        <v>73</v>
      </c>
      <c r="D511" s="253" t="s">
        <v>22</v>
      </c>
      <c r="E511" s="253" t="s">
        <v>237</v>
      </c>
      <c r="F511" s="253" t="s">
        <v>101</v>
      </c>
      <c r="G511" s="254" t="n">
        <f aca="false">+G512</f>
        <v>3000.6</v>
      </c>
      <c r="H511" s="254" t="n">
        <f aca="false">+H512</f>
        <v>3000.6</v>
      </c>
      <c r="I511" s="171" t="n">
        <f aca="false">H511/G511</f>
        <v>1</v>
      </c>
      <c r="J511" s="158"/>
      <c r="K511" s="172"/>
      <c r="N511" s="158"/>
      <c r="O511" s="158"/>
      <c r="P511" s="158"/>
      <c r="Q511" s="158"/>
      <c r="R511" s="158"/>
      <c r="S511" s="158"/>
      <c r="T511" s="158"/>
      <c r="U511" s="158"/>
      <c r="V511" s="158"/>
      <c r="W511" s="158"/>
      <c r="X511" s="158"/>
      <c r="Y511" s="158"/>
      <c r="Z511" s="158"/>
    </row>
    <row r="512" customFormat="false" ht="13.5" hidden="false" customHeight="true" outlineLevel="0" collapsed="false">
      <c r="A512" s="168" t="s">
        <v>102</v>
      </c>
      <c r="B512" s="249" t="s">
        <v>430</v>
      </c>
      <c r="C512" s="249" t="s">
        <v>73</v>
      </c>
      <c r="D512" s="253" t="s">
        <v>22</v>
      </c>
      <c r="E512" s="253" t="s">
        <v>237</v>
      </c>
      <c r="F512" s="253" t="s">
        <v>103</v>
      </c>
      <c r="G512" s="254" t="n">
        <v>3000.6</v>
      </c>
      <c r="H512" s="254" t="n">
        <v>3000.6</v>
      </c>
      <c r="I512" s="171" t="n">
        <f aca="false">H512/G512</f>
        <v>1</v>
      </c>
      <c r="J512" s="158"/>
      <c r="K512" s="172"/>
      <c r="N512" s="158"/>
      <c r="O512" s="158"/>
      <c r="P512" s="158"/>
      <c r="Q512" s="158"/>
      <c r="R512" s="158"/>
      <c r="S512" s="158"/>
      <c r="T512" s="158"/>
      <c r="U512" s="158"/>
      <c r="V512" s="158"/>
      <c r="W512" s="158"/>
      <c r="X512" s="158"/>
      <c r="Y512" s="158"/>
      <c r="Z512" s="158"/>
    </row>
    <row r="513" customFormat="false" ht="21" hidden="true" customHeight="true" outlineLevel="0" collapsed="false">
      <c r="A513" s="168" t="s">
        <v>29</v>
      </c>
      <c r="B513" s="249" t="s">
        <v>430</v>
      </c>
      <c r="C513" s="264" t="s">
        <v>73</v>
      </c>
      <c r="D513" s="264" t="s">
        <v>22</v>
      </c>
      <c r="E513" s="169" t="s">
        <v>30</v>
      </c>
      <c r="F513" s="264" t="s">
        <v>220</v>
      </c>
      <c r="G513" s="280"/>
      <c r="H513" s="311"/>
      <c r="I513" s="171" t="e">
        <f aca="false">H513/G513</f>
        <v>#DIV/0!</v>
      </c>
      <c r="J513" s="158"/>
      <c r="K513" s="305"/>
      <c r="N513" s="158"/>
      <c r="O513" s="158"/>
      <c r="P513" s="158"/>
      <c r="Q513" s="158"/>
      <c r="R513" s="158"/>
      <c r="S513" s="158"/>
      <c r="T513" s="158"/>
      <c r="U513" s="158"/>
      <c r="V513" s="158"/>
      <c r="W513" s="158"/>
      <c r="X513" s="158"/>
      <c r="Y513" s="158"/>
      <c r="Z513" s="158"/>
    </row>
    <row r="514" customFormat="false" ht="29.25" hidden="false" customHeight="true" outlineLevel="0" collapsed="false">
      <c r="A514" s="168" t="s">
        <v>238</v>
      </c>
      <c r="B514" s="249" t="s">
        <v>430</v>
      </c>
      <c r="C514" s="249" t="s">
        <v>73</v>
      </c>
      <c r="D514" s="253" t="s">
        <v>22</v>
      </c>
      <c r="E514" s="253" t="s">
        <v>239</v>
      </c>
      <c r="F514" s="253"/>
      <c r="G514" s="254" t="n">
        <f aca="false">+G515</f>
        <v>6165.1</v>
      </c>
      <c r="H514" s="254" t="n">
        <f aca="false">+H515</f>
        <v>5880.1</v>
      </c>
      <c r="I514" s="171" t="n">
        <f aca="false">H514/G514</f>
        <v>0.953772039382978</v>
      </c>
      <c r="J514" s="158"/>
      <c r="K514" s="172"/>
      <c r="N514" s="158"/>
      <c r="O514" s="158"/>
      <c r="P514" s="158"/>
      <c r="Q514" s="158"/>
      <c r="R514" s="158"/>
      <c r="S514" s="158"/>
      <c r="T514" s="158"/>
      <c r="U514" s="158"/>
      <c r="V514" s="158"/>
      <c r="W514" s="158"/>
      <c r="X514" s="158"/>
      <c r="Y514" s="158"/>
      <c r="Z514" s="158"/>
    </row>
    <row r="515" customFormat="false" ht="27" hidden="false" customHeight="true" outlineLevel="0" collapsed="false">
      <c r="A515" s="168" t="s">
        <v>100</v>
      </c>
      <c r="B515" s="249" t="s">
        <v>430</v>
      </c>
      <c r="C515" s="249" t="s">
        <v>73</v>
      </c>
      <c r="D515" s="253" t="s">
        <v>22</v>
      </c>
      <c r="E515" s="253" t="s">
        <v>239</v>
      </c>
      <c r="F515" s="253" t="s">
        <v>101</v>
      </c>
      <c r="G515" s="254" t="n">
        <f aca="false">+G516+G517</f>
        <v>6165.1</v>
      </c>
      <c r="H515" s="254" t="n">
        <f aca="false">+H516+H517</f>
        <v>5880.1</v>
      </c>
      <c r="I515" s="171" t="n">
        <f aca="false">H515/G515</f>
        <v>0.953772039382978</v>
      </c>
      <c r="J515" s="158"/>
      <c r="K515" s="172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</row>
    <row r="516" customFormat="false" ht="12.75" hidden="false" customHeight="false" outlineLevel="0" collapsed="false">
      <c r="A516" s="168" t="s">
        <v>219</v>
      </c>
      <c r="B516" s="249" t="s">
        <v>430</v>
      </c>
      <c r="C516" s="249" t="s">
        <v>73</v>
      </c>
      <c r="D516" s="253" t="s">
        <v>22</v>
      </c>
      <c r="E516" s="253" t="s">
        <v>239</v>
      </c>
      <c r="F516" s="253" t="s">
        <v>220</v>
      </c>
      <c r="G516" s="280" t="n">
        <v>2274.5</v>
      </c>
      <c r="H516" s="280" t="n">
        <v>2088.2</v>
      </c>
      <c r="I516" s="171" t="n">
        <f aca="false">H516/G516</f>
        <v>0.918091888327105</v>
      </c>
      <c r="J516" s="158"/>
      <c r="K516" s="172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</row>
    <row r="517" customFormat="false" ht="12.75" hidden="false" customHeight="false" outlineLevel="0" collapsed="false">
      <c r="A517" s="34" t="s">
        <v>102</v>
      </c>
      <c r="B517" s="249" t="s">
        <v>430</v>
      </c>
      <c r="C517" s="249" t="s">
        <v>73</v>
      </c>
      <c r="D517" s="253" t="s">
        <v>22</v>
      </c>
      <c r="E517" s="253" t="s">
        <v>239</v>
      </c>
      <c r="F517" s="253" t="s">
        <v>103</v>
      </c>
      <c r="G517" s="280" t="n">
        <v>3890.6</v>
      </c>
      <c r="H517" s="280" t="n">
        <v>3791.9</v>
      </c>
      <c r="I517" s="171" t="n">
        <f aca="false">H517/G517</f>
        <v>0.974631162288593</v>
      </c>
      <c r="J517" s="158"/>
      <c r="K517" s="172"/>
      <c r="N517" s="158"/>
      <c r="O517" s="158"/>
      <c r="P517" s="158"/>
      <c r="Q517" s="158"/>
      <c r="R517" s="158"/>
      <c r="S517" s="158"/>
      <c r="T517" s="158"/>
      <c r="U517" s="158"/>
      <c r="V517" s="158"/>
      <c r="W517" s="158"/>
      <c r="X517" s="158"/>
      <c r="Y517" s="158"/>
      <c r="Z517" s="158"/>
    </row>
    <row r="518" customFormat="false" ht="25.5" hidden="true" customHeight="false" outlineLevel="0" collapsed="false">
      <c r="A518" s="168" t="s">
        <v>433</v>
      </c>
      <c r="B518" s="249" t="s">
        <v>430</v>
      </c>
      <c r="C518" s="249" t="s">
        <v>73</v>
      </c>
      <c r="D518" s="253" t="s">
        <v>22</v>
      </c>
      <c r="E518" s="253" t="s">
        <v>434</v>
      </c>
      <c r="F518" s="253"/>
      <c r="G518" s="254" t="n">
        <f aca="false">G519</f>
        <v>0</v>
      </c>
      <c r="H518" s="174"/>
      <c r="I518" s="171" t="e">
        <f aca="false">H518/G518</f>
        <v>#DIV/0!</v>
      </c>
      <c r="J518" s="158"/>
      <c r="K518" s="36"/>
      <c r="N518" s="158"/>
      <c r="O518" s="158"/>
      <c r="P518" s="158"/>
      <c r="Q518" s="158"/>
      <c r="R518" s="158"/>
      <c r="S518" s="158"/>
      <c r="T518" s="158"/>
      <c r="U518" s="158"/>
      <c r="V518" s="158"/>
      <c r="W518" s="158"/>
      <c r="X518" s="158"/>
      <c r="Y518" s="158"/>
      <c r="Z518" s="158"/>
    </row>
    <row r="519" customFormat="false" ht="12.75" hidden="true" customHeight="false" outlineLevel="0" collapsed="false">
      <c r="A519" s="168" t="s">
        <v>219</v>
      </c>
      <c r="B519" s="249" t="s">
        <v>430</v>
      </c>
      <c r="C519" s="249" t="s">
        <v>73</v>
      </c>
      <c r="D519" s="253" t="s">
        <v>22</v>
      </c>
      <c r="E519" s="253" t="s">
        <v>434</v>
      </c>
      <c r="F519" s="253" t="s">
        <v>220</v>
      </c>
      <c r="G519" s="254"/>
      <c r="H519" s="174"/>
      <c r="I519" s="171" t="e">
        <f aca="false">H519/G519</f>
        <v>#DIV/0!</v>
      </c>
      <c r="J519" s="158"/>
      <c r="K519" s="36"/>
      <c r="N519" s="158"/>
      <c r="O519" s="158"/>
      <c r="P519" s="158"/>
      <c r="Q519" s="158"/>
      <c r="R519" s="158"/>
      <c r="S519" s="158"/>
      <c r="T519" s="158"/>
      <c r="U519" s="158"/>
      <c r="V519" s="158"/>
      <c r="W519" s="158"/>
      <c r="X519" s="158"/>
      <c r="Y519" s="158"/>
      <c r="Z519" s="158"/>
    </row>
    <row r="520" customFormat="false" ht="25.5" hidden="false" customHeight="false" outlineLevel="0" collapsed="false">
      <c r="A520" s="168" t="s">
        <v>241</v>
      </c>
      <c r="B520" s="249" t="s">
        <v>430</v>
      </c>
      <c r="C520" s="304" t="s">
        <v>73</v>
      </c>
      <c r="D520" s="264" t="s">
        <v>22</v>
      </c>
      <c r="E520" s="264" t="s">
        <v>242</v>
      </c>
      <c r="F520" s="264"/>
      <c r="G520" s="280" t="n">
        <f aca="false">G521+G522</f>
        <v>19702.5</v>
      </c>
      <c r="H520" s="280" t="n">
        <f aca="false">H521+H522</f>
        <v>19643</v>
      </c>
      <c r="I520" s="171" t="n">
        <f aca="false">H520/G520</f>
        <v>0.99698007867022</v>
      </c>
      <c r="J520" s="158"/>
      <c r="K520" s="172"/>
      <c r="N520" s="158"/>
      <c r="O520" s="158"/>
      <c r="P520" s="158"/>
      <c r="Q520" s="158"/>
      <c r="R520" s="158"/>
      <c r="S520" s="158"/>
      <c r="T520" s="158"/>
      <c r="U520" s="158"/>
      <c r="V520" s="158"/>
      <c r="W520" s="158"/>
      <c r="X520" s="158"/>
      <c r="Y520" s="158"/>
      <c r="Z520" s="158"/>
    </row>
    <row r="521" customFormat="false" ht="19.5" hidden="false" customHeight="true" outlineLevel="0" collapsed="false">
      <c r="A521" s="168" t="s">
        <v>219</v>
      </c>
      <c r="B521" s="249" t="s">
        <v>430</v>
      </c>
      <c r="C521" s="304" t="s">
        <v>73</v>
      </c>
      <c r="D521" s="264" t="s">
        <v>22</v>
      </c>
      <c r="E521" s="264" t="s">
        <v>242</v>
      </c>
      <c r="F521" s="264" t="s">
        <v>220</v>
      </c>
      <c r="G521" s="280" t="n">
        <v>5870.5</v>
      </c>
      <c r="H521" s="280" t="n">
        <v>5851.9</v>
      </c>
      <c r="I521" s="171" t="n">
        <f aca="false">H521/G521</f>
        <v>0.996831615705647</v>
      </c>
      <c r="J521" s="158"/>
      <c r="K521" s="172"/>
      <c r="N521" s="158"/>
      <c r="O521" s="158"/>
      <c r="P521" s="158"/>
      <c r="Q521" s="158"/>
      <c r="R521" s="158"/>
      <c r="S521" s="158"/>
      <c r="T521" s="158"/>
      <c r="U521" s="158"/>
      <c r="V521" s="158"/>
      <c r="W521" s="158"/>
      <c r="X521" s="158"/>
      <c r="Y521" s="158"/>
      <c r="Z521" s="158"/>
    </row>
    <row r="522" customFormat="false" ht="19.5" hidden="false" customHeight="true" outlineLevel="0" collapsed="false">
      <c r="A522" s="34" t="s">
        <v>102</v>
      </c>
      <c r="B522" s="249" t="s">
        <v>430</v>
      </c>
      <c r="C522" s="304" t="s">
        <v>73</v>
      </c>
      <c r="D522" s="264" t="s">
        <v>22</v>
      </c>
      <c r="E522" s="264" t="s">
        <v>242</v>
      </c>
      <c r="F522" s="264" t="s">
        <v>103</v>
      </c>
      <c r="G522" s="280" t="n">
        <v>13832</v>
      </c>
      <c r="H522" s="280" t="n">
        <v>13791.1</v>
      </c>
      <c r="I522" s="171" t="n">
        <f aca="false">H522/G522</f>
        <v>0.997043088490457</v>
      </c>
      <c r="J522" s="158"/>
      <c r="K522" s="172"/>
      <c r="N522" s="158"/>
      <c r="O522" s="158"/>
      <c r="P522" s="158"/>
      <c r="Q522" s="158"/>
      <c r="R522" s="158"/>
      <c r="S522" s="158"/>
      <c r="T522" s="158"/>
      <c r="U522" s="158"/>
      <c r="V522" s="158"/>
      <c r="W522" s="158"/>
      <c r="X522" s="158"/>
      <c r="Y522" s="158"/>
      <c r="Z522" s="158"/>
    </row>
    <row r="523" customFormat="false" ht="29.25" hidden="false" customHeight="true" outlineLevel="0" collapsed="false">
      <c r="A523" s="168" t="s">
        <v>243</v>
      </c>
      <c r="B523" s="249" t="s">
        <v>430</v>
      </c>
      <c r="C523" s="304" t="s">
        <v>73</v>
      </c>
      <c r="D523" s="264" t="s">
        <v>22</v>
      </c>
      <c r="E523" s="264" t="s">
        <v>244</v>
      </c>
      <c r="F523" s="264"/>
      <c r="G523" s="280" t="n">
        <f aca="false">G524+G525</f>
        <v>1403.5</v>
      </c>
      <c r="H523" s="280" t="n">
        <f aca="false">H524+H525</f>
        <v>1403.5</v>
      </c>
      <c r="I523" s="171" t="n">
        <f aca="false">H523/G523</f>
        <v>1</v>
      </c>
      <c r="J523" s="158"/>
      <c r="K523" s="172"/>
      <c r="N523" s="158"/>
      <c r="O523" s="158"/>
      <c r="P523" s="158"/>
      <c r="Q523" s="158"/>
      <c r="R523" s="158"/>
      <c r="S523" s="158"/>
      <c r="T523" s="158"/>
      <c r="U523" s="158"/>
      <c r="V523" s="158"/>
      <c r="W523" s="158"/>
      <c r="X523" s="158"/>
      <c r="Y523" s="158"/>
      <c r="Z523" s="158"/>
    </row>
    <row r="524" customFormat="false" ht="15" hidden="false" customHeight="true" outlineLevel="0" collapsed="false">
      <c r="A524" s="168" t="s">
        <v>219</v>
      </c>
      <c r="B524" s="249" t="s">
        <v>430</v>
      </c>
      <c r="C524" s="304" t="s">
        <v>73</v>
      </c>
      <c r="D524" s="264" t="s">
        <v>22</v>
      </c>
      <c r="E524" s="264" t="s">
        <v>244</v>
      </c>
      <c r="F524" s="264" t="s">
        <v>220</v>
      </c>
      <c r="G524" s="280" t="n">
        <v>401.4</v>
      </c>
      <c r="H524" s="280" t="n">
        <v>401.4</v>
      </c>
      <c r="I524" s="171" t="n">
        <f aca="false">H524/G524</f>
        <v>1</v>
      </c>
      <c r="J524" s="158"/>
      <c r="K524" s="172"/>
      <c r="N524" s="158"/>
      <c r="O524" s="158"/>
      <c r="P524" s="158"/>
      <c r="Q524" s="158"/>
      <c r="R524" s="158"/>
      <c r="S524" s="158"/>
      <c r="T524" s="158"/>
      <c r="U524" s="158"/>
      <c r="V524" s="158"/>
      <c r="W524" s="158"/>
      <c r="X524" s="158"/>
      <c r="Y524" s="158"/>
      <c r="Z524" s="158"/>
    </row>
    <row r="525" customFormat="false" ht="16.5" hidden="false" customHeight="true" outlineLevel="0" collapsed="false">
      <c r="A525" s="34" t="s">
        <v>102</v>
      </c>
      <c r="B525" s="249" t="s">
        <v>430</v>
      </c>
      <c r="C525" s="304" t="s">
        <v>73</v>
      </c>
      <c r="D525" s="264" t="s">
        <v>22</v>
      </c>
      <c r="E525" s="264" t="s">
        <v>244</v>
      </c>
      <c r="F525" s="264" t="s">
        <v>103</v>
      </c>
      <c r="G525" s="280" t="n">
        <v>1002.1</v>
      </c>
      <c r="H525" s="280" t="n">
        <v>1002.1</v>
      </c>
      <c r="I525" s="171" t="n">
        <f aca="false">H525/G525</f>
        <v>1</v>
      </c>
      <c r="J525" s="158"/>
      <c r="K525" s="172"/>
      <c r="N525" s="158"/>
      <c r="O525" s="158"/>
      <c r="P525" s="158"/>
      <c r="Q525" s="158"/>
      <c r="R525" s="158"/>
      <c r="S525" s="158"/>
      <c r="T525" s="158"/>
      <c r="U525" s="158"/>
      <c r="V525" s="158"/>
      <c r="W525" s="158"/>
      <c r="X525" s="158"/>
      <c r="Y525" s="158"/>
      <c r="Z525" s="158"/>
    </row>
    <row r="526" customFormat="false" ht="24" hidden="false" customHeight="false" outlineLevel="0" collapsed="false">
      <c r="A526" s="34" t="s">
        <v>245</v>
      </c>
      <c r="B526" s="249" t="s">
        <v>430</v>
      </c>
      <c r="C526" s="304" t="s">
        <v>73</v>
      </c>
      <c r="D526" s="264" t="s">
        <v>22</v>
      </c>
      <c r="E526" s="48" t="s">
        <v>246</v>
      </c>
      <c r="F526" s="48"/>
      <c r="G526" s="52" t="n">
        <f aca="false">G527+G528</f>
        <v>1177.7</v>
      </c>
      <c r="H526" s="52" t="n">
        <f aca="false">H527+H528</f>
        <v>1168.7</v>
      </c>
      <c r="I526" s="171" t="n">
        <f aca="false">H526/G526</f>
        <v>0.99235798590473</v>
      </c>
      <c r="J526" s="158"/>
      <c r="K526" s="172"/>
      <c r="N526" s="158"/>
      <c r="O526" s="158"/>
      <c r="P526" s="158"/>
      <c r="Q526" s="158"/>
      <c r="R526" s="158"/>
      <c r="S526" s="158"/>
      <c r="T526" s="158"/>
      <c r="U526" s="158"/>
      <c r="V526" s="158"/>
      <c r="W526" s="158"/>
      <c r="X526" s="158"/>
      <c r="Y526" s="158"/>
      <c r="Z526" s="158"/>
    </row>
    <row r="527" customFormat="false" ht="21.75" hidden="false" customHeight="true" outlineLevel="0" collapsed="false">
      <c r="A527" s="25" t="s">
        <v>219</v>
      </c>
      <c r="B527" s="249" t="s">
        <v>430</v>
      </c>
      <c r="C527" s="304" t="s">
        <v>73</v>
      </c>
      <c r="D527" s="264" t="s">
        <v>22</v>
      </c>
      <c r="E527" s="48" t="s">
        <v>246</v>
      </c>
      <c r="F527" s="48" t="s">
        <v>220</v>
      </c>
      <c r="G527" s="52" t="n">
        <v>375.2</v>
      </c>
      <c r="H527" s="52" t="n">
        <v>366.2</v>
      </c>
      <c r="I527" s="171" t="n">
        <f aca="false">H527/G527</f>
        <v>0.976012793176972</v>
      </c>
      <c r="J527" s="158"/>
      <c r="K527" s="172"/>
      <c r="N527" s="158"/>
      <c r="O527" s="158"/>
      <c r="P527" s="158"/>
      <c r="Q527" s="158"/>
      <c r="R527" s="158"/>
      <c r="S527" s="158"/>
      <c r="T527" s="158"/>
      <c r="U527" s="158"/>
      <c r="V527" s="158"/>
      <c r="W527" s="158"/>
      <c r="X527" s="158"/>
      <c r="Y527" s="158"/>
      <c r="Z527" s="158"/>
    </row>
    <row r="528" customFormat="false" ht="21.75" hidden="false" customHeight="true" outlineLevel="0" collapsed="false">
      <c r="A528" s="34" t="s">
        <v>102</v>
      </c>
      <c r="B528" s="249" t="s">
        <v>430</v>
      </c>
      <c r="C528" s="304" t="s">
        <v>73</v>
      </c>
      <c r="D528" s="264" t="s">
        <v>22</v>
      </c>
      <c r="E528" s="48" t="s">
        <v>246</v>
      </c>
      <c r="F528" s="48" t="s">
        <v>103</v>
      </c>
      <c r="G528" s="52" t="n">
        <v>802.5</v>
      </c>
      <c r="H528" s="52" t="n">
        <v>802.5</v>
      </c>
      <c r="I528" s="171" t="n">
        <f aca="false">H528/G528</f>
        <v>1</v>
      </c>
      <c r="J528" s="158"/>
      <c r="K528" s="172"/>
      <c r="N528" s="158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  <c r="Y528" s="158"/>
      <c r="Z528" s="158"/>
    </row>
    <row r="529" customFormat="false" ht="23.25" hidden="false" customHeight="true" outlineLevel="0" collapsed="false">
      <c r="A529" s="168" t="s">
        <v>247</v>
      </c>
      <c r="B529" s="249" t="s">
        <v>430</v>
      </c>
      <c r="C529" s="304" t="s">
        <v>73</v>
      </c>
      <c r="D529" s="264" t="s">
        <v>22</v>
      </c>
      <c r="E529" s="264" t="s">
        <v>248</v>
      </c>
      <c r="F529" s="264"/>
      <c r="G529" s="280" t="n">
        <f aca="false">G530+G531</f>
        <v>15344.4</v>
      </c>
      <c r="H529" s="280" t="n">
        <f aca="false">H530+H531</f>
        <v>15344.3</v>
      </c>
      <c r="I529" s="171" t="n">
        <f aca="false">H529/G529</f>
        <v>0.999993482964469</v>
      </c>
      <c r="J529" s="158"/>
      <c r="K529" s="172"/>
      <c r="N529" s="158"/>
      <c r="O529" s="158"/>
      <c r="P529" s="158"/>
      <c r="Q529" s="158"/>
      <c r="R529" s="158"/>
      <c r="S529" s="158"/>
      <c r="T529" s="158"/>
      <c r="U529" s="158"/>
      <c r="V529" s="158"/>
      <c r="W529" s="158"/>
      <c r="X529" s="158"/>
      <c r="Y529" s="158"/>
      <c r="Z529" s="158"/>
    </row>
    <row r="530" customFormat="false" ht="15.75" hidden="false" customHeight="true" outlineLevel="0" collapsed="false">
      <c r="A530" s="168" t="s">
        <v>219</v>
      </c>
      <c r="B530" s="249" t="s">
        <v>430</v>
      </c>
      <c r="C530" s="304" t="s">
        <v>73</v>
      </c>
      <c r="D530" s="264" t="s">
        <v>22</v>
      </c>
      <c r="E530" s="264" t="s">
        <v>248</v>
      </c>
      <c r="F530" s="264" t="s">
        <v>220</v>
      </c>
      <c r="G530" s="280" t="n">
        <v>6032.7</v>
      </c>
      <c r="H530" s="280" t="n">
        <v>6032.6</v>
      </c>
      <c r="I530" s="171" t="n">
        <f aca="false">H530/G530</f>
        <v>0.999983423674309</v>
      </c>
      <c r="J530" s="158"/>
      <c r="K530" s="172"/>
      <c r="N530" s="158"/>
      <c r="O530" s="158"/>
      <c r="P530" s="158"/>
      <c r="Q530" s="158"/>
      <c r="R530" s="158"/>
      <c r="S530" s="158"/>
      <c r="T530" s="158"/>
      <c r="U530" s="158"/>
      <c r="V530" s="158"/>
      <c r="W530" s="158"/>
      <c r="X530" s="158"/>
      <c r="Y530" s="158"/>
      <c r="Z530" s="158"/>
    </row>
    <row r="531" customFormat="false" ht="18.75" hidden="false" customHeight="true" outlineLevel="0" collapsed="false">
      <c r="A531" s="34" t="s">
        <v>102</v>
      </c>
      <c r="B531" s="249" t="s">
        <v>430</v>
      </c>
      <c r="C531" s="304" t="s">
        <v>73</v>
      </c>
      <c r="D531" s="264" t="s">
        <v>22</v>
      </c>
      <c r="E531" s="264" t="s">
        <v>248</v>
      </c>
      <c r="F531" s="264" t="s">
        <v>103</v>
      </c>
      <c r="G531" s="280" t="n">
        <v>9311.7</v>
      </c>
      <c r="H531" s="280" t="n">
        <v>9311.7</v>
      </c>
      <c r="I531" s="171" t="n">
        <f aca="false">H531/G531</f>
        <v>1</v>
      </c>
      <c r="J531" s="158"/>
      <c r="K531" s="172"/>
      <c r="N531" s="158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  <c r="Y531" s="158"/>
      <c r="Z531" s="158"/>
    </row>
    <row r="532" customFormat="false" ht="38.25" hidden="false" customHeight="true" outlineLevel="0" collapsed="false">
      <c r="A532" s="168" t="s">
        <v>249</v>
      </c>
      <c r="B532" s="249" t="s">
        <v>430</v>
      </c>
      <c r="C532" s="304" t="s">
        <v>73</v>
      </c>
      <c r="D532" s="264" t="s">
        <v>22</v>
      </c>
      <c r="E532" s="264" t="s">
        <v>250</v>
      </c>
      <c r="F532" s="264" t="s">
        <v>103</v>
      </c>
      <c r="G532" s="280" t="n">
        <v>1347.4</v>
      </c>
      <c r="H532" s="280" t="n">
        <v>1347.4</v>
      </c>
      <c r="I532" s="171" t="n">
        <f aca="false">H532/G532</f>
        <v>1</v>
      </c>
      <c r="J532" s="158"/>
      <c r="K532" s="172"/>
      <c r="N532" s="158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  <c r="Y532" s="158"/>
      <c r="Z532" s="158"/>
    </row>
    <row r="533" customFormat="false" ht="25.5" hidden="false" customHeight="true" outlineLevel="0" collapsed="false">
      <c r="A533" s="34" t="s">
        <v>230</v>
      </c>
      <c r="B533" s="249" t="s">
        <v>430</v>
      </c>
      <c r="C533" s="304" t="s">
        <v>73</v>
      </c>
      <c r="D533" s="264" t="s">
        <v>22</v>
      </c>
      <c r="E533" s="48" t="s">
        <v>231</v>
      </c>
      <c r="F533" s="48"/>
      <c r="G533" s="52" t="n">
        <f aca="false">G535+G534</f>
        <v>1080</v>
      </c>
      <c r="H533" s="52" t="n">
        <f aca="false">H535+H534</f>
        <v>1080</v>
      </c>
      <c r="I533" s="171" t="n">
        <f aca="false">H533/G533</f>
        <v>1</v>
      </c>
      <c r="J533" s="158"/>
      <c r="K533" s="172"/>
      <c r="N533" s="158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  <c r="Y533" s="158"/>
      <c r="Z533" s="158"/>
    </row>
    <row r="534" customFormat="false" ht="25.5" hidden="false" customHeight="true" outlineLevel="0" collapsed="false">
      <c r="A534" s="34" t="s">
        <v>219</v>
      </c>
      <c r="B534" s="249" t="s">
        <v>430</v>
      </c>
      <c r="C534" s="304" t="s">
        <v>73</v>
      </c>
      <c r="D534" s="264" t="s">
        <v>22</v>
      </c>
      <c r="E534" s="48" t="s">
        <v>231</v>
      </c>
      <c r="F534" s="48" t="s">
        <v>220</v>
      </c>
      <c r="G534" s="52" t="n">
        <v>599.9</v>
      </c>
      <c r="H534" s="52" t="n">
        <v>599.9</v>
      </c>
      <c r="I534" s="171" t="n">
        <f aca="false">H534/G534</f>
        <v>1</v>
      </c>
      <c r="J534" s="158"/>
      <c r="K534" s="172"/>
      <c r="N534" s="158"/>
      <c r="O534" s="158"/>
      <c r="P534" s="158"/>
      <c r="Q534" s="158"/>
      <c r="R534" s="158"/>
      <c r="S534" s="158"/>
      <c r="T534" s="158"/>
      <c r="U534" s="158"/>
      <c r="V534" s="158"/>
      <c r="W534" s="158"/>
      <c r="X534" s="158"/>
      <c r="Y534" s="158"/>
      <c r="Z534" s="158"/>
    </row>
    <row r="535" customFormat="false" ht="21" hidden="false" customHeight="true" outlineLevel="0" collapsed="false">
      <c r="A535" s="34" t="s">
        <v>102</v>
      </c>
      <c r="B535" s="249" t="s">
        <v>430</v>
      </c>
      <c r="C535" s="304" t="s">
        <v>73</v>
      </c>
      <c r="D535" s="264" t="s">
        <v>22</v>
      </c>
      <c r="E535" s="48" t="s">
        <v>231</v>
      </c>
      <c r="F535" s="48" t="s">
        <v>103</v>
      </c>
      <c r="G535" s="52" t="n">
        <v>480.1</v>
      </c>
      <c r="H535" s="52" t="n">
        <v>480.1</v>
      </c>
      <c r="I535" s="171" t="n">
        <f aca="false">H535/G535</f>
        <v>1</v>
      </c>
      <c r="J535" s="158"/>
      <c r="K535" s="172"/>
      <c r="N535" s="158"/>
      <c r="O535" s="158"/>
      <c r="P535" s="158"/>
      <c r="Q535" s="158"/>
      <c r="R535" s="158"/>
      <c r="S535" s="158"/>
      <c r="T535" s="158"/>
      <c r="U535" s="158"/>
      <c r="V535" s="158"/>
      <c r="W535" s="158"/>
      <c r="X535" s="158"/>
      <c r="Y535" s="158"/>
      <c r="Z535" s="158"/>
    </row>
    <row r="536" customFormat="false" ht="36" hidden="false" customHeight="true" outlineLevel="0" collapsed="false">
      <c r="A536" s="25" t="s">
        <v>251</v>
      </c>
      <c r="B536" s="249" t="s">
        <v>430</v>
      </c>
      <c r="C536" s="232" t="s">
        <v>73</v>
      </c>
      <c r="D536" s="48" t="s">
        <v>22</v>
      </c>
      <c r="E536" s="48" t="s">
        <v>252</v>
      </c>
      <c r="F536" s="48"/>
      <c r="G536" s="233" t="n">
        <f aca="false">G537</f>
        <v>868.4</v>
      </c>
      <c r="H536" s="233" t="n">
        <f aca="false">H537</f>
        <v>868.4</v>
      </c>
      <c r="I536" s="171" t="n">
        <f aca="false">H536/G536</f>
        <v>1</v>
      </c>
      <c r="J536" s="158"/>
      <c r="K536" s="172"/>
      <c r="N536" s="158"/>
      <c r="O536" s="158"/>
      <c r="P536" s="158"/>
      <c r="Q536" s="158"/>
      <c r="R536" s="158"/>
      <c r="S536" s="158"/>
      <c r="T536" s="158"/>
      <c r="U536" s="158"/>
      <c r="V536" s="158"/>
      <c r="W536" s="158"/>
      <c r="X536" s="158"/>
      <c r="Y536" s="158"/>
      <c r="Z536" s="158"/>
    </row>
    <row r="537" customFormat="false" ht="17.25" hidden="false" customHeight="true" outlineLevel="0" collapsed="false">
      <c r="A537" s="25" t="s">
        <v>102</v>
      </c>
      <c r="B537" s="249" t="s">
        <v>430</v>
      </c>
      <c r="C537" s="232" t="s">
        <v>73</v>
      </c>
      <c r="D537" s="48" t="s">
        <v>22</v>
      </c>
      <c r="E537" s="48" t="s">
        <v>252</v>
      </c>
      <c r="F537" s="48" t="s">
        <v>103</v>
      </c>
      <c r="G537" s="233" t="n">
        <v>868.4</v>
      </c>
      <c r="H537" s="233" t="n">
        <v>868.4</v>
      </c>
      <c r="I537" s="171" t="n">
        <f aca="false">H537/G537</f>
        <v>1</v>
      </c>
      <c r="J537" s="158"/>
      <c r="K537" s="172"/>
      <c r="N537" s="158"/>
      <c r="O537" s="158"/>
      <c r="P537" s="158"/>
      <c r="Q537" s="158"/>
      <c r="R537" s="158"/>
      <c r="S537" s="158"/>
      <c r="T537" s="158"/>
      <c r="U537" s="158"/>
      <c r="V537" s="158"/>
      <c r="W537" s="158"/>
      <c r="X537" s="158"/>
      <c r="Y537" s="158"/>
      <c r="Z537" s="158"/>
    </row>
    <row r="538" customFormat="false" ht="30.75" hidden="false" customHeight="true" outlineLevel="0" collapsed="false">
      <c r="A538" s="25" t="s">
        <v>253</v>
      </c>
      <c r="B538" s="249" t="s">
        <v>430</v>
      </c>
      <c r="C538" s="232" t="s">
        <v>73</v>
      </c>
      <c r="D538" s="48" t="s">
        <v>22</v>
      </c>
      <c r="E538" s="48" t="s">
        <v>254</v>
      </c>
      <c r="F538" s="48"/>
      <c r="G538" s="52" t="n">
        <f aca="false">G539</f>
        <v>542</v>
      </c>
      <c r="H538" s="52" t="n">
        <f aca="false">H539</f>
        <v>542</v>
      </c>
      <c r="I538" s="171" t="n">
        <f aca="false">H538/G538</f>
        <v>1</v>
      </c>
      <c r="J538" s="158"/>
      <c r="K538" s="172"/>
      <c r="N538" s="158"/>
      <c r="O538" s="158"/>
      <c r="P538" s="158"/>
      <c r="Q538" s="158"/>
      <c r="R538" s="158"/>
      <c r="S538" s="158"/>
      <c r="T538" s="158"/>
      <c r="U538" s="158"/>
      <c r="V538" s="158"/>
      <c r="W538" s="158"/>
      <c r="X538" s="158"/>
      <c r="Y538" s="158"/>
      <c r="Z538" s="158"/>
    </row>
    <row r="539" customFormat="false" ht="17.25" hidden="false" customHeight="true" outlineLevel="0" collapsed="false">
      <c r="A539" s="34" t="s">
        <v>102</v>
      </c>
      <c r="B539" s="249" t="s">
        <v>430</v>
      </c>
      <c r="C539" s="232" t="s">
        <v>73</v>
      </c>
      <c r="D539" s="48" t="s">
        <v>22</v>
      </c>
      <c r="E539" s="48" t="s">
        <v>254</v>
      </c>
      <c r="F539" s="48" t="s">
        <v>103</v>
      </c>
      <c r="G539" s="52" t="n">
        <v>542</v>
      </c>
      <c r="H539" s="52" t="n">
        <v>542</v>
      </c>
      <c r="I539" s="171" t="n">
        <f aca="false">H539/G539</f>
        <v>1</v>
      </c>
      <c r="J539" s="158"/>
      <c r="K539" s="172"/>
      <c r="N539" s="158"/>
      <c r="O539" s="158"/>
      <c r="P539" s="158"/>
      <c r="Q539" s="158"/>
      <c r="R539" s="158"/>
      <c r="S539" s="158"/>
      <c r="T539" s="158"/>
      <c r="U539" s="158"/>
      <c r="V539" s="158"/>
      <c r="W539" s="158"/>
      <c r="X539" s="158"/>
      <c r="Y539" s="158"/>
      <c r="Z539" s="158"/>
    </row>
    <row r="540" s="204" customFormat="true" ht="26.25" hidden="true" customHeight="true" outlineLevel="0" collapsed="false">
      <c r="A540" s="25" t="s">
        <v>253</v>
      </c>
      <c r="B540" s="249" t="s">
        <v>430</v>
      </c>
      <c r="C540" s="232" t="s">
        <v>73</v>
      </c>
      <c r="D540" s="48" t="s">
        <v>22</v>
      </c>
      <c r="E540" s="48" t="s">
        <v>435</v>
      </c>
      <c r="F540" s="48"/>
      <c r="G540" s="280" t="n">
        <f aca="false">G541</f>
        <v>0</v>
      </c>
      <c r="H540" s="280" t="n">
        <f aca="false">H541</f>
        <v>0</v>
      </c>
      <c r="I540" s="171" t="e">
        <f aca="false">H540/G540</f>
        <v>#DIV/0!</v>
      </c>
      <c r="J540" s="203"/>
      <c r="K540" s="172"/>
      <c r="L540" s="314"/>
      <c r="M540" s="314"/>
      <c r="N540" s="203"/>
      <c r="O540" s="203"/>
      <c r="P540" s="203"/>
      <c r="Q540" s="203"/>
      <c r="R540" s="203"/>
      <c r="S540" s="203"/>
      <c r="T540" s="203"/>
      <c r="U540" s="203"/>
      <c r="V540" s="203"/>
      <c r="W540" s="203"/>
      <c r="X540" s="203"/>
      <c r="Y540" s="203"/>
      <c r="Z540" s="203"/>
    </row>
    <row r="541" customFormat="false" ht="28.5" hidden="true" customHeight="true" outlineLevel="0" collapsed="false">
      <c r="A541" s="25" t="s">
        <v>219</v>
      </c>
      <c r="B541" s="249" t="s">
        <v>430</v>
      </c>
      <c r="C541" s="232" t="s">
        <v>73</v>
      </c>
      <c r="D541" s="48" t="s">
        <v>22</v>
      </c>
      <c r="E541" s="48" t="s">
        <v>435</v>
      </c>
      <c r="F541" s="48" t="s">
        <v>220</v>
      </c>
      <c r="G541" s="280"/>
      <c r="H541" s="280"/>
      <c r="I541" s="171" t="e">
        <f aca="false">H541/G541</f>
        <v>#DIV/0!</v>
      </c>
      <c r="J541" s="158"/>
      <c r="K541" s="172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X541" s="158"/>
      <c r="Y541" s="158"/>
      <c r="Z541" s="158"/>
    </row>
    <row r="542" customFormat="false" ht="28.5" hidden="false" customHeight="true" outlineLevel="0" collapsed="false">
      <c r="A542" s="25" t="s">
        <v>255</v>
      </c>
      <c r="B542" s="249" t="s">
        <v>430</v>
      </c>
      <c r="C542" s="232" t="s">
        <v>73</v>
      </c>
      <c r="D542" s="48" t="s">
        <v>22</v>
      </c>
      <c r="E542" s="48" t="s">
        <v>256</v>
      </c>
      <c r="F542" s="48"/>
      <c r="G542" s="52" t="n">
        <f aca="false">G543+G544</f>
        <v>79132.3</v>
      </c>
      <c r="H542" s="52" t="n">
        <f aca="false">H543+H544</f>
        <v>79132.3</v>
      </c>
      <c r="I542" s="171" t="n">
        <f aca="false">H542/G542</f>
        <v>1</v>
      </c>
      <c r="J542" s="158"/>
      <c r="K542" s="172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X542" s="158"/>
      <c r="Y542" s="158"/>
      <c r="Z542" s="158"/>
    </row>
    <row r="543" customFormat="false" ht="28.5" hidden="false" customHeight="true" outlineLevel="0" collapsed="false">
      <c r="A543" s="34" t="s">
        <v>40</v>
      </c>
      <c r="B543" s="249" t="s">
        <v>430</v>
      </c>
      <c r="C543" s="232" t="s">
        <v>73</v>
      </c>
      <c r="D543" s="48" t="s">
        <v>22</v>
      </c>
      <c r="E543" s="48" t="s">
        <v>256</v>
      </c>
      <c r="F543" s="48" t="s">
        <v>41</v>
      </c>
      <c r="G543" s="52" t="n">
        <v>64394.5</v>
      </c>
      <c r="H543" s="52" t="n">
        <v>64394.5</v>
      </c>
      <c r="I543" s="171" t="n">
        <f aca="false">H543/G543</f>
        <v>1</v>
      </c>
      <c r="J543" s="158"/>
      <c r="K543" s="172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  <c r="X543" s="158"/>
      <c r="Y543" s="158"/>
      <c r="Z543" s="158"/>
    </row>
    <row r="544" customFormat="false" ht="22.5" hidden="false" customHeight="true" outlineLevel="0" collapsed="false">
      <c r="A544" s="25" t="s">
        <v>255</v>
      </c>
      <c r="B544" s="249" t="s">
        <v>430</v>
      </c>
      <c r="C544" s="232" t="s">
        <v>73</v>
      </c>
      <c r="D544" s="48" t="s">
        <v>22</v>
      </c>
      <c r="E544" s="48" t="s">
        <v>256</v>
      </c>
      <c r="F544" s="48" t="s">
        <v>101</v>
      </c>
      <c r="G544" s="52" t="n">
        <f aca="false">G545</f>
        <v>14737.8</v>
      </c>
      <c r="H544" s="52" t="n">
        <f aca="false">H545</f>
        <v>14737.8</v>
      </c>
      <c r="I544" s="171" t="n">
        <f aca="false">H544/G544</f>
        <v>1</v>
      </c>
      <c r="J544" s="158"/>
      <c r="K544" s="172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  <c r="X544" s="158"/>
      <c r="Y544" s="158"/>
      <c r="Z544" s="158"/>
    </row>
    <row r="545" customFormat="false" ht="22.5" hidden="false" customHeight="true" outlineLevel="0" collapsed="false">
      <c r="A545" s="34" t="s">
        <v>102</v>
      </c>
      <c r="B545" s="249" t="s">
        <v>430</v>
      </c>
      <c r="C545" s="232" t="s">
        <v>73</v>
      </c>
      <c r="D545" s="48" t="s">
        <v>22</v>
      </c>
      <c r="E545" s="48" t="s">
        <v>256</v>
      </c>
      <c r="F545" s="48" t="s">
        <v>103</v>
      </c>
      <c r="G545" s="52" t="n">
        <v>14737.8</v>
      </c>
      <c r="H545" s="52" t="n">
        <v>14737.8</v>
      </c>
      <c r="I545" s="171" t="n">
        <f aca="false">H545/G545</f>
        <v>1</v>
      </c>
      <c r="J545" s="158"/>
      <c r="K545" s="172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  <c r="X545" s="158"/>
      <c r="Y545" s="158"/>
      <c r="Z545" s="158"/>
    </row>
    <row r="546" customFormat="false" ht="22.5" hidden="false" customHeight="true" outlineLevel="0" collapsed="false">
      <c r="A546" s="25" t="s">
        <v>257</v>
      </c>
      <c r="B546" s="249" t="s">
        <v>430</v>
      </c>
      <c r="C546" s="232" t="s">
        <v>73</v>
      </c>
      <c r="D546" s="48" t="s">
        <v>22</v>
      </c>
      <c r="E546" s="48" t="s">
        <v>258</v>
      </c>
      <c r="F546" s="48"/>
      <c r="G546" s="233" t="n">
        <f aca="false">G547+G548</f>
        <v>742.8</v>
      </c>
      <c r="H546" s="233" t="n">
        <f aca="false">H547+H548</f>
        <v>650.2</v>
      </c>
      <c r="I546" s="171" t="n">
        <f aca="false">H546/G546</f>
        <v>0.875336564351104</v>
      </c>
      <c r="J546" s="158"/>
      <c r="K546" s="172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X546" s="158"/>
      <c r="Y546" s="158"/>
      <c r="Z546" s="158"/>
    </row>
    <row r="547" customFormat="false" ht="22.5" hidden="false" customHeight="true" outlineLevel="0" collapsed="false">
      <c r="A547" s="25" t="s">
        <v>219</v>
      </c>
      <c r="B547" s="249" t="s">
        <v>430</v>
      </c>
      <c r="C547" s="232" t="s">
        <v>73</v>
      </c>
      <c r="D547" s="48" t="s">
        <v>22</v>
      </c>
      <c r="E547" s="48" t="s">
        <v>258</v>
      </c>
      <c r="F547" s="48" t="s">
        <v>220</v>
      </c>
      <c r="G547" s="233" t="n">
        <v>349.9</v>
      </c>
      <c r="H547" s="233" t="n">
        <v>288.9</v>
      </c>
      <c r="I547" s="171" t="n">
        <f aca="false">H547/G547</f>
        <v>0.825664475564447</v>
      </c>
      <c r="J547" s="158"/>
      <c r="K547" s="172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  <c r="X547" s="158"/>
      <c r="Y547" s="158"/>
      <c r="Z547" s="158"/>
    </row>
    <row r="548" customFormat="false" ht="22.5" hidden="false" customHeight="true" outlineLevel="0" collapsed="false">
      <c r="A548" s="34" t="s">
        <v>102</v>
      </c>
      <c r="B548" s="249" t="s">
        <v>430</v>
      </c>
      <c r="C548" s="232" t="s">
        <v>73</v>
      </c>
      <c r="D548" s="48" t="s">
        <v>22</v>
      </c>
      <c r="E548" s="48" t="s">
        <v>258</v>
      </c>
      <c r="F548" s="48" t="s">
        <v>103</v>
      </c>
      <c r="G548" s="233" t="n">
        <v>392.9</v>
      </c>
      <c r="H548" s="233" t="n">
        <v>361.3</v>
      </c>
      <c r="I548" s="171" t="n">
        <f aca="false">H548/G548</f>
        <v>0.919572410282515</v>
      </c>
      <c r="J548" s="158"/>
      <c r="K548" s="172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  <c r="X548" s="158"/>
      <c r="Y548" s="158"/>
      <c r="Z548" s="158"/>
    </row>
    <row r="549" customFormat="false" ht="22.5" hidden="false" customHeight="true" outlineLevel="0" collapsed="false">
      <c r="A549" s="25" t="s">
        <v>100</v>
      </c>
      <c r="B549" s="249" t="s">
        <v>430</v>
      </c>
      <c r="C549" s="232" t="s">
        <v>73</v>
      </c>
      <c r="D549" s="48" t="s">
        <v>22</v>
      </c>
      <c r="E549" s="48" t="s">
        <v>149</v>
      </c>
      <c r="F549" s="48" t="s">
        <v>101</v>
      </c>
      <c r="G549" s="233" t="n">
        <f aca="false">G550+G551</f>
        <v>93.3</v>
      </c>
      <c r="H549" s="233" t="n">
        <f aca="false">H550+H551</f>
        <v>93.3</v>
      </c>
      <c r="I549" s="171" t="n">
        <f aca="false">H549/G549</f>
        <v>1</v>
      </c>
      <c r="J549" s="158"/>
      <c r="K549" s="172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  <c r="X549" s="158"/>
      <c r="Y549" s="158"/>
      <c r="Z549" s="158"/>
    </row>
    <row r="550" customFormat="false" ht="22.5" hidden="false" customHeight="true" outlineLevel="0" collapsed="false">
      <c r="A550" s="25" t="s">
        <v>219</v>
      </c>
      <c r="B550" s="249" t="s">
        <v>430</v>
      </c>
      <c r="C550" s="232" t="s">
        <v>73</v>
      </c>
      <c r="D550" s="48" t="s">
        <v>22</v>
      </c>
      <c r="E550" s="48" t="s">
        <v>149</v>
      </c>
      <c r="F550" s="48" t="s">
        <v>220</v>
      </c>
      <c r="G550" s="233" t="n">
        <v>10.6</v>
      </c>
      <c r="H550" s="233" t="n">
        <v>10.6</v>
      </c>
      <c r="I550" s="171" t="n">
        <f aca="false">H550/G550</f>
        <v>1</v>
      </c>
      <c r="J550" s="158"/>
      <c r="K550" s="172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  <c r="X550" s="158"/>
      <c r="Y550" s="158"/>
      <c r="Z550" s="158"/>
    </row>
    <row r="551" customFormat="false" ht="22.5" hidden="false" customHeight="true" outlineLevel="0" collapsed="false">
      <c r="A551" s="34" t="s">
        <v>102</v>
      </c>
      <c r="B551" s="249" t="s">
        <v>430</v>
      </c>
      <c r="C551" s="232" t="s">
        <v>73</v>
      </c>
      <c r="D551" s="48" t="s">
        <v>22</v>
      </c>
      <c r="E551" s="48" t="s">
        <v>149</v>
      </c>
      <c r="F551" s="48" t="s">
        <v>103</v>
      </c>
      <c r="G551" s="233" t="n">
        <v>82.7</v>
      </c>
      <c r="H551" s="233" t="n">
        <v>82.7</v>
      </c>
      <c r="I551" s="171" t="n">
        <f aca="false">H551/G551</f>
        <v>1</v>
      </c>
      <c r="J551" s="158"/>
      <c r="K551" s="172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  <c r="X551" s="158"/>
      <c r="Y551" s="158"/>
      <c r="Z551" s="158"/>
    </row>
    <row r="552" customFormat="false" ht="22.5" hidden="false" customHeight="true" outlineLevel="0" collapsed="false">
      <c r="A552" s="25" t="s">
        <v>31</v>
      </c>
      <c r="B552" s="249" t="s">
        <v>430</v>
      </c>
      <c r="C552" s="47" t="s">
        <v>73</v>
      </c>
      <c r="D552" s="48" t="s">
        <v>22</v>
      </c>
      <c r="E552" s="48" t="s">
        <v>32</v>
      </c>
      <c r="F552" s="48"/>
      <c r="G552" s="52" t="n">
        <f aca="false">G553</f>
        <v>2493.9</v>
      </c>
      <c r="H552" s="52" t="n">
        <f aca="false">H553</f>
        <v>2493.9</v>
      </c>
      <c r="I552" s="28" t="n">
        <f aca="false">H552/G552</f>
        <v>1</v>
      </c>
      <c r="J552" s="158"/>
      <c r="K552" s="172"/>
      <c r="N552" s="158"/>
      <c r="O552" s="158"/>
      <c r="P552" s="158"/>
      <c r="Q552" s="158"/>
      <c r="R552" s="158"/>
      <c r="S552" s="158"/>
      <c r="T552" s="158"/>
      <c r="U552" s="158"/>
      <c r="V552" s="158"/>
      <c r="W552" s="158"/>
      <c r="X552" s="158"/>
      <c r="Y552" s="158"/>
      <c r="Z552" s="158"/>
    </row>
    <row r="553" customFormat="false" ht="22.5" hidden="false" customHeight="true" outlineLevel="0" collapsed="false">
      <c r="A553" s="25" t="s">
        <v>100</v>
      </c>
      <c r="B553" s="249" t="s">
        <v>430</v>
      </c>
      <c r="C553" s="47" t="s">
        <v>73</v>
      </c>
      <c r="D553" s="48" t="s">
        <v>22</v>
      </c>
      <c r="E553" s="48" t="s">
        <v>32</v>
      </c>
      <c r="F553" s="48" t="s">
        <v>101</v>
      </c>
      <c r="G553" s="52" t="n">
        <f aca="false">G554+G555</f>
        <v>2493.9</v>
      </c>
      <c r="H553" s="52" t="n">
        <f aca="false">H554+H555</f>
        <v>2493.9</v>
      </c>
      <c r="I553" s="28" t="n">
        <f aca="false">H553/G553</f>
        <v>1</v>
      </c>
      <c r="J553" s="158"/>
      <c r="K553" s="172"/>
      <c r="N553" s="158"/>
      <c r="O553" s="158"/>
      <c r="P553" s="158"/>
      <c r="Q553" s="158"/>
      <c r="R553" s="158"/>
      <c r="S553" s="158"/>
      <c r="T553" s="158"/>
      <c r="U553" s="158"/>
      <c r="V553" s="158"/>
      <c r="W553" s="158"/>
      <c r="X553" s="158"/>
      <c r="Y553" s="158"/>
      <c r="Z553" s="158"/>
    </row>
    <row r="554" customFormat="false" ht="22.5" hidden="false" customHeight="true" outlineLevel="0" collapsed="false">
      <c r="A554" s="25" t="s">
        <v>219</v>
      </c>
      <c r="B554" s="249" t="s">
        <v>430</v>
      </c>
      <c r="C554" s="47" t="s">
        <v>73</v>
      </c>
      <c r="D554" s="48" t="s">
        <v>22</v>
      </c>
      <c r="E554" s="48" t="s">
        <v>32</v>
      </c>
      <c r="F554" s="48" t="s">
        <v>220</v>
      </c>
      <c r="G554" s="52" t="n">
        <v>186.7</v>
      </c>
      <c r="H554" s="52" t="n">
        <v>186.7</v>
      </c>
      <c r="I554" s="28" t="n">
        <f aca="false">H554/G554</f>
        <v>1</v>
      </c>
      <c r="J554" s="158"/>
      <c r="K554" s="172"/>
      <c r="N554" s="158"/>
      <c r="O554" s="158"/>
      <c r="P554" s="158"/>
      <c r="Q554" s="158"/>
      <c r="R554" s="158"/>
      <c r="S554" s="158"/>
      <c r="T554" s="158"/>
      <c r="U554" s="158"/>
      <c r="V554" s="158"/>
      <c r="W554" s="158"/>
      <c r="X554" s="158"/>
      <c r="Y554" s="158"/>
      <c r="Z554" s="158"/>
    </row>
    <row r="555" customFormat="false" ht="22.5" hidden="false" customHeight="true" outlineLevel="0" collapsed="false">
      <c r="A555" s="34" t="s">
        <v>102</v>
      </c>
      <c r="B555" s="249" t="s">
        <v>430</v>
      </c>
      <c r="C555" s="47" t="s">
        <v>73</v>
      </c>
      <c r="D555" s="48" t="s">
        <v>22</v>
      </c>
      <c r="E555" s="48" t="s">
        <v>32</v>
      </c>
      <c r="F555" s="48" t="s">
        <v>103</v>
      </c>
      <c r="G555" s="52" t="n">
        <v>2307.2</v>
      </c>
      <c r="H555" s="52" t="n">
        <v>2307.2</v>
      </c>
      <c r="I555" s="28" t="n">
        <f aca="false">H555/G555</f>
        <v>1</v>
      </c>
      <c r="J555" s="158"/>
      <c r="K555" s="172"/>
      <c r="N555" s="158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  <c r="Y555" s="158"/>
      <c r="Z555" s="158"/>
    </row>
    <row r="556" customFormat="false" ht="30" hidden="false" customHeight="true" outlineLevel="0" collapsed="false">
      <c r="A556" s="25" t="s">
        <v>33</v>
      </c>
      <c r="B556" s="249" t="s">
        <v>430</v>
      </c>
      <c r="C556" s="47" t="s">
        <v>73</v>
      </c>
      <c r="D556" s="48" t="s">
        <v>22</v>
      </c>
      <c r="E556" s="26" t="s">
        <v>34</v>
      </c>
      <c r="F556" s="48"/>
      <c r="G556" s="52" t="n">
        <f aca="false">G557</f>
        <v>16260</v>
      </c>
      <c r="H556" s="52" t="n">
        <f aca="false">H557</f>
        <v>16260</v>
      </c>
      <c r="I556" s="28" t="n">
        <f aca="false">H556/G556</f>
        <v>1</v>
      </c>
      <c r="J556" s="158"/>
      <c r="K556" s="172"/>
      <c r="N556" s="158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  <c r="Y556" s="158"/>
      <c r="Z556" s="158"/>
    </row>
    <row r="557" customFormat="false" ht="22.5" hidden="false" customHeight="true" outlineLevel="0" collapsed="false">
      <c r="A557" s="25" t="s">
        <v>100</v>
      </c>
      <c r="B557" s="249" t="s">
        <v>430</v>
      </c>
      <c r="C557" s="47" t="s">
        <v>73</v>
      </c>
      <c r="D557" s="48" t="s">
        <v>22</v>
      </c>
      <c r="E557" s="26" t="s">
        <v>34</v>
      </c>
      <c r="F557" s="48" t="s">
        <v>101</v>
      </c>
      <c r="G557" s="52" t="n">
        <f aca="false">G558+G559</f>
        <v>16260</v>
      </c>
      <c r="H557" s="52" t="n">
        <f aca="false">H558+H559</f>
        <v>16260</v>
      </c>
      <c r="I557" s="28" t="n">
        <f aca="false">H557/G557</f>
        <v>1</v>
      </c>
      <c r="J557" s="158"/>
      <c r="K557" s="172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</row>
    <row r="558" customFormat="false" ht="16.5" hidden="false" customHeight="true" outlineLevel="0" collapsed="false">
      <c r="A558" s="25" t="s">
        <v>219</v>
      </c>
      <c r="B558" s="249" t="s">
        <v>430</v>
      </c>
      <c r="C558" s="47" t="s">
        <v>73</v>
      </c>
      <c r="D558" s="48" t="s">
        <v>22</v>
      </c>
      <c r="E558" s="26" t="s">
        <v>34</v>
      </c>
      <c r="F558" s="48" t="s">
        <v>220</v>
      </c>
      <c r="G558" s="52" t="n">
        <v>2830.9</v>
      </c>
      <c r="H558" s="52" t="n">
        <v>2830.9</v>
      </c>
      <c r="I558" s="28" t="n">
        <f aca="false">H558/G558</f>
        <v>1</v>
      </c>
      <c r="J558" s="158"/>
      <c r="K558" s="172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</row>
    <row r="559" customFormat="false" ht="22.5" hidden="false" customHeight="true" outlineLevel="0" collapsed="false">
      <c r="A559" s="34" t="s">
        <v>102</v>
      </c>
      <c r="B559" s="249" t="s">
        <v>430</v>
      </c>
      <c r="C559" s="47" t="s">
        <v>73</v>
      </c>
      <c r="D559" s="48" t="s">
        <v>22</v>
      </c>
      <c r="E559" s="26" t="s">
        <v>34</v>
      </c>
      <c r="F559" s="48" t="s">
        <v>103</v>
      </c>
      <c r="G559" s="52" t="n">
        <v>13429.1</v>
      </c>
      <c r="H559" s="52" t="n">
        <v>13429.1</v>
      </c>
      <c r="I559" s="28" t="n">
        <f aca="false">H559/G559</f>
        <v>1</v>
      </c>
      <c r="J559" s="158"/>
      <c r="K559" s="172"/>
      <c r="N559" s="158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  <c r="Y559" s="158"/>
      <c r="Z559" s="158"/>
    </row>
    <row r="560" customFormat="false" ht="22.5" hidden="false" customHeight="true" outlineLevel="0" collapsed="false">
      <c r="A560" s="315" t="s">
        <v>259</v>
      </c>
      <c r="B560" s="312" t="s">
        <v>430</v>
      </c>
      <c r="C560" s="312" t="s">
        <v>73</v>
      </c>
      <c r="D560" s="312" t="s">
        <v>36</v>
      </c>
      <c r="E560" s="312"/>
      <c r="F560" s="312"/>
      <c r="G560" s="308" t="n">
        <f aca="false">+G561+G564+G565+G567+G570</f>
        <v>60991.3</v>
      </c>
      <c r="H560" s="308" t="n">
        <f aca="false">+H561+H564+H565+H567+H570</f>
        <v>59947.7</v>
      </c>
      <c r="I560" s="167" t="n">
        <f aca="false">H560/G560</f>
        <v>0.982889362909136</v>
      </c>
      <c r="J560" s="158"/>
      <c r="K560" s="163"/>
      <c r="N560" s="158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  <c r="Y560" s="158"/>
      <c r="Z560" s="158"/>
    </row>
    <row r="561" customFormat="false" ht="22.5" hidden="false" customHeight="true" outlineLevel="0" collapsed="false">
      <c r="A561" s="168" t="s">
        <v>100</v>
      </c>
      <c r="B561" s="253" t="s">
        <v>430</v>
      </c>
      <c r="C561" s="253" t="s">
        <v>73</v>
      </c>
      <c r="D561" s="253" t="s">
        <v>36</v>
      </c>
      <c r="E561" s="253" t="s">
        <v>260</v>
      </c>
      <c r="F561" s="253" t="s">
        <v>101</v>
      </c>
      <c r="G561" s="309" t="n">
        <f aca="false">+G563+G562</f>
        <v>45167</v>
      </c>
      <c r="H561" s="309" t="n">
        <f aca="false">+H563+H562</f>
        <v>44123.5</v>
      </c>
      <c r="I561" s="171" t="n">
        <f aca="false">H561/G561</f>
        <v>0.976896849469746</v>
      </c>
      <c r="J561" s="158"/>
      <c r="K561" s="172"/>
      <c r="N561" s="158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  <c r="Y561" s="158"/>
      <c r="Z561" s="158"/>
    </row>
    <row r="562" customFormat="false" ht="22.5" hidden="false" customHeight="true" outlineLevel="0" collapsed="false">
      <c r="A562" s="168" t="s">
        <v>219</v>
      </c>
      <c r="B562" s="253" t="s">
        <v>430</v>
      </c>
      <c r="C562" s="253" t="s">
        <v>73</v>
      </c>
      <c r="D562" s="253" t="s">
        <v>36</v>
      </c>
      <c r="E562" s="253" t="s">
        <v>260</v>
      </c>
      <c r="F562" s="253" t="s">
        <v>220</v>
      </c>
      <c r="G562" s="95" t="n">
        <v>6991.8</v>
      </c>
      <c r="H562" s="95" t="n">
        <v>6756.8</v>
      </c>
      <c r="I562" s="28" t="n">
        <v>0.895442923261158</v>
      </c>
      <c r="J562" s="158"/>
      <c r="K562" s="172"/>
      <c r="N562" s="158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  <c r="Y562" s="158"/>
      <c r="Z562" s="158"/>
    </row>
    <row r="563" customFormat="false" ht="21" hidden="false" customHeight="true" outlineLevel="0" collapsed="false">
      <c r="A563" s="168" t="s">
        <v>102</v>
      </c>
      <c r="B563" s="253" t="s">
        <v>430</v>
      </c>
      <c r="C563" s="253" t="s">
        <v>73</v>
      </c>
      <c r="D563" s="253" t="s">
        <v>36</v>
      </c>
      <c r="E563" s="253" t="s">
        <v>260</v>
      </c>
      <c r="F563" s="253" t="s">
        <v>103</v>
      </c>
      <c r="G563" s="27" t="n">
        <v>38175.2</v>
      </c>
      <c r="H563" s="43" t="n">
        <v>37366.7</v>
      </c>
      <c r="I563" s="28" t="n">
        <v>0.89409389583064</v>
      </c>
      <c r="J563" s="158"/>
      <c r="K563" s="172"/>
      <c r="N563" s="158"/>
      <c r="O563" s="158"/>
      <c r="P563" s="158"/>
      <c r="Q563" s="158"/>
      <c r="R563" s="158"/>
      <c r="S563" s="158"/>
      <c r="T563" s="158"/>
      <c r="U563" s="158"/>
      <c r="V563" s="158"/>
      <c r="W563" s="158"/>
      <c r="X563" s="158"/>
      <c r="Y563" s="158"/>
      <c r="Z563" s="158"/>
    </row>
    <row r="564" customFormat="false" ht="51" hidden="true" customHeight="true" outlineLevel="0" collapsed="false">
      <c r="A564" s="168" t="s">
        <v>29</v>
      </c>
      <c r="B564" s="253" t="s">
        <v>430</v>
      </c>
      <c r="C564" s="264" t="s">
        <v>73</v>
      </c>
      <c r="D564" s="264" t="s">
        <v>36</v>
      </c>
      <c r="E564" s="169" t="s">
        <v>30</v>
      </c>
      <c r="F564" s="264" t="s">
        <v>220</v>
      </c>
      <c r="G564" s="310"/>
      <c r="H564" s="174"/>
      <c r="I564" s="171" t="e">
        <f aca="false">H564/G564</f>
        <v>#DIV/0!</v>
      </c>
      <c r="J564" s="158"/>
      <c r="K564" s="36"/>
      <c r="N564" s="158"/>
      <c r="O564" s="158"/>
      <c r="P564" s="158"/>
      <c r="Q564" s="158"/>
      <c r="R564" s="158"/>
      <c r="S564" s="158"/>
      <c r="T564" s="158"/>
      <c r="U564" s="158"/>
      <c r="V564" s="158"/>
      <c r="W564" s="158"/>
      <c r="X564" s="158"/>
      <c r="Y564" s="158"/>
      <c r="Z564" s="158"/>
    </row>
    <row r="565" customFormat="false" ht="27.75" hidden="false" customHeight="true" outlineLevel="0" collapsed="false">
      <c r="A565" s="25" t="s">
        <v>119</v>
      </c>
      <c r="B565" s="253" t="s">
        <v>430</v>
      </c>
      <c r="C565" s="253" t="s">
        <v>73</v>
      </c>
      <c r="D565" s="253" t="s">
        <v>36</v>
      </c>
      <c r="E565" s="26" t="s">
        <v>120</v>
      </c>
      <c r="F565" s="26"/>
      <c r="G565" s="27" t="n">
        <f aca="false">G566</f>
        <v>1504.5</v>
      </c>
      <c r="H565" s="27" t="n">
        <f aca="false">H566</f>
        <v>1504.5</v>
      </c>
      <c r="I565" s="28" t="n">
        <f aca="false">H565/G565</f>
        <v>1</v>
      </c>
      <c r="J565" s="158"/>
      <c r="K565" s="36"/>
      <c r="N565" s="158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  <c r="Y565" s="158"/>
      <c r="Z565" s="158"/>
    </row>
    <row r="566" customFormat="false" ht="19.5" hidden="false" customHeight="true" outlineLevel="0" collapsed="false">
      <c r="A566" s="34" t="s">
        <v>102</v>
      </c>
      <c r="B566" s="253" t="s">
        <v>430</v>
      </c>
      <c r="C566" s="253" t="s">
        <v>73</v>
      </c>
      <c r="D566" s="253" t="s">
        <v>36</v>
      </c>
      <c r="E566" s="26" t="s">
        <v>120</v>
      </c>
      <c r="F566" s="26" t="s">
        <v>103</v>
      </c>
      <c r="G566" s="27" t="n">
        <v>1504.5</v>
      </c>
      <c r="H566" s="27" t="n">
        <v>1504.5</v>
      </c>
      <c r="I566" s="28" t="n">
        <f aca="false">H566/G566</f>
        <v>1</v>
      </c>
      <c r="J566" s="158"/>
      <c r="K566" s="36"/>
      <c r="N566" s="158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  <c r="Y566" s="158"/>
      <c r="Z566" s="158"/>
    </row>
    <row r="567" customFormat="false" ht="20.25" hidden="false" customHeight="true" outlineLevel="0" collapsed="false">
      <c r="A567" s="25" t="s">
        <v>31</v>
      </c>
      <c r="B567" s="253" t="s">
        <v>430</v>
      </c>
      <c r="C567" s="253" t="s">
        <v>73</v>
      </c>
      <c r="D567" s="253" t="s">
        <v>36</v>
      </c>
      <c r="E567" s="48" t="s">
        <v>32</v>
      </c>
      <c r="F567" s="26"/>
      <c r="G567" s="27" t="n">
        <f aca="false">G568</f>
        <v>297.7</v>
      </c>
      <c r="H567" s="27" t="n">
        <f aca="false">H568</f>
        <v>297.7</v>
      </c>
      <c r="I567" s="28" t="n">
        <f aca="false">H567/G567</f>
        <v>1</v>
      </c>
      <c r="J567" s="158"/>
      <c r="K567" s="36"/>
      <c r="N567" s="158"/>
      <c r="O567" s="158"/>
      <c r="P567" s="158"/>
      <c r="Q567" s="158"/>
      <c r="R567" s="158"/>
      <c r="S567" s="158"/>
      <c r="T567" s="158"/>
      <c r="U567" s="158"/>
      <c r="V567" s="158"/>
      <c r="W567" s="158"/>
      <c r="X567" s="158"/>
      <c r="Y567" s="158"/>
      <c r="Z567" s="158"/>
    </row>
    <row r="568" customFormat="false" ht="31.5" hidden="false" customHeight="true" outlineLevel="0" collapsed="false">
      <c r="A568" s="25" t="s">
        <v>100</v>
      </c>
      <c r="B568" s="253" t="s">
        <v>430</v>
      </c>
      <c r="C568" s="253" t="s">
        <v>73</v>
      </c>
      <c r="D568" s="253" t="s">
        <v>36</v>
      </c>
      <c r="E568" s="48" t="s">
        <v>32</v>
      </c>
      <c r="F568" s="26" t="s">
        <v>101</v>
      </c>
      <c r="G568" s="27" t="n">
        <f aca="false">G569</f>
        <v>297.7</v>
      </c>
      <c r="H568" s="27" t="n">
        <f aca="false">H569</f>
        <v>297.7</v>
      </c>
      <c r="I568" s="28" t="n">
        <f aca="false">H568/G568</f>
        <v>1</v>
      </c>
      <c r="J568" s="158"/>
      <c r="K568" s="36"/>
      <c r="N568" s="158"/>
      <c r="O568" s="158"/>
      <c r="P568" s="158"/>
      <c r="Q568" s="158"/>
      <c r="R568" s="158"/>
      <c r="S568" s="158"/>
      <c r="T568" s="158"/>
      <c r="U568" s="158"/>
      <c r="V568" s="158"/>
      <c r="W568" s="158"/>
      <c r="X568" s="158"/>
      <c r="Y568" s="158"/>
      <c r="Z568" s="158"/>
    </row>
    <row r="569" customFormat="false" ht="24" hidden="false" customHeight="true" outlineLevel="0" collapsed="false">
      <c r="A569" s="34" t="s">
        <v>102</v>
      </c>
      <c r="B569" s="253" t="s">
        <v>430</v>
      </c>
      <c r="C569" s="253" t="s">
        <v>73</v>
      </c>
      <c r="D569" s="253" t="s">
        <v>36</v>
      </c>
      <c r="E569" s="48" t="s">
        <v>32</v>
      </c>
      <c r="F569" s="26" t="s">
        <v>103</v>
      </c>
      <c r="G569" s="27" t="n">
        <v>297.7</v>
      </c>
      <c r="H569" s="27" t="n">
        <v>297.7</v>
      </c>
      <c r="I569" s="28" t="n">
        <f aca="false">H569/G569</f>
        <v>1</v>
      </c>
      <c r="J569" s="158"/>
      <c r="K569" s="36"/>
      <c r="N569" s="158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  <c r="Y569" s="158"/>
      <c r="Z569" s="158"/>
    </row>
    <row r="570" customFormat="false" ht="30.75" hidden="false" customHeight="true" outlineLevel="0" collapsed="false">
      <c r="A570" s="25" t="s">
        <v>33</v>
      </c>
      <c r="B570" s="253" t="s">
        <v>430</v>
      </c>
      <c r="C570" s="253" t="s">
        <v>73</v>
      </c>
      <c r="D570" s="253" t="s">
        <v>36</v>
      </c>
      <c r="E570" s="26" t="s">
        <v>34</v>
      </c>
      <c r="F570" s="26"/>
      <c r="G570" s="27" t="n">
        <f aca="false">G571</f>
        <v>14022.1</v>
      </c>
      <c r="H570" s="27" t="n">
        <f aca="false">H571</f>
        <v>14022</v>
      </c>
      <c r="I570" s="28" t="n">
        <f aca="false">H570/G570</f>
        <v>0.999992868400596</v>
      </c>
      <c r="J570" s="158"/>
      <c r="K570" s="36"/>
      <c r="N570" s="158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  <c r="Y570" s="158"/>
      <c r="Z570" s="158"/>
    </row>
    <row r="571" customFormat="false" ht="28.5" hidden="false" customHeight="true" outlineLevel="0" collapsed="false">
      <c r="A571" s="25" t="s">
        <v>100</v>
      </c>
      <c r="B571" s="253" t="s">
        <v>430</v>
      </c>
      <c r="C571" s="253" t="s">
        <v>73</v>
      </c>
      <c r="D571" s="253" t="s">
        <v>36</v>
      </c>
      <c r="E571" s="26" t="s">
        <v>34</v>
      </c>
      <c r="F571" s="26" t="s">
        <v>101</v>
      </c>
      <c r="G571" s="27" t="n">
        <f aca="false">G572+G573</f>
        <v>14022.1</v>
      </c>
      <c r="H571" s="27" t="n">
        <f aca="false">H572+H573</f>
        <v>14022</v>
      </c>
      <c r="I571" s="28" t="n">
        <f aca="false">H571/G571</f>
        <v>0.999992868400596</v>
      </c>
      <c r="J571" s="158"/>
      <c r="K571" s="36"/>
      <c r="N571" s="158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  <c r="Y571" s="158"/>
      <c r="Z571" s="158"/>
    </row>
    <row r="572" customFormat="false" ht="24" hidden="false" customHeight="true" outlineLevel="0" collapsed="false">
      <c r="A572" s="25" t="s">
        <v>219</v>
      </c>
      <c r="B572" s="253" t="s">
        <v>430</v>
      </c>
      <c r="C572" s="253" t="s">
        <v>73</v>
      </c>
      <c r="D572" s="253" t="s">
        <v>36</v>
      </c>
      <c r="E572" s="26" t="s">
        <v>34</v>
      </c>
      <c r="F572" s="26" t="s">
        <v>220</v>
      </c>
      <c r="G572" s="27" t="n">
        <v>2302.5</v>
      </c>
      <c r="H572" s="27" t="n">
        <v>2302.5</v>
      </c>
      <c r="I572" s="28" t="n">
        <f aca="false">H572/G572</f>
        <v>1</v>
      </c>
      <c r="J572" s="158"/>
      <c r="K572" s="36"/>
      <c r="N572" s="158"/>
      <c r="O572" s="158"/>
      <c r="P572" s="158"/>
      <c r="Q572" s="158"/>
      <c r="R572" s="158"/>
      <c r="S572" s="158"/>
      <c r="T572" s="158"/>
      <c r="U572" s="158"/>
      <c r="V572" s="158"/>
      <c r="W572" s="158"/>
      <c r="X572" s="158"/>
      <c r="Y572" s="158"/>
      <c r="Z572" s="158"/>
    </row>
    <row r="573" customFormat="false" ht="27.75" hidden="false" customHeight="true" outlineLevel="0" collapsed="false">
      <c r="A573" s="34" t="s">
        <v>102</v>
      </c>
      <c r="B573" s="253" t="s">
        <v>430</v>
      </c>
      <c r="C573" s="253" t="s">
        <v>73</v>
      </c>
      <c r="D573" s="253" t="s">
        <v>36</v>
      </c>
      <c r="E573" s="26" t="s">
        <v>34</v>
      </c>
      <c r="F573" s="26" t="s">
        <v>103</v>
      </c>
      <c r="G573" s="27" t="n">
        <v>11719.6</v>
      </c>
      <c r="H573" s="27" t="n">
        <v>11719.5</v>
      </c>
      <c r="I573" s="28" t="n">
        <f aca="false">H573/G573</f>
        <v>0.999991467285573</v>
      </c>
      <c r="J573" s="158"/>
      <c r="K573" s="36"/>
      <c r="N573" s="158"/>
      <c r="O573" s="158"/>
      <c r="P573" s="158"/>
      <c r="Q573" s="158"/>
      <c r="R573" s="158"/>
      <c r="S573" s="158"/>
      <c r="T573" s="158"/>
      <c r="U573" s="158"/>
      <c r="V573" s="158"/>
      <c r="W573" s="158"/>
      <c r="X573" s="158"/>
      <c r="Y573" s="158"/>
      <c r="Z573" s="158"/>
    </row>
    <row r="574" customFormat="false" ht="27.75" hidden="true" customHeight="true" outlineLevel="0" collapsed="false">
      <c r="A574" s="184" t="s">
        <v>261</v>
      </c>
      <c r="B574" s="265" t="s">
        <v>430</v>
      </c>
      <c r="C574" s="265" t="s">
        <v>73</v>
      </c>
      <c r="D574" s="312" t="s">
        <v>73</v>
      </c>
      <c r="E574" s="312"/>
      <c r="F574" s="312"/>
      <c r="G574" s="266" t="n">
        <f aca="false">+G581+G578+G575</f>
        <v>0</v>
      </c>
      <c r="H574" s="266" t="n">
        <f aca="false">+H581+H578+H575</f>
        <v>0</v>
      </c>
      <c r="I574" s="167" t="e">
        <f aca="false">H574/G574</f>
        <v>#DIV/0!</v>
      </c>
      <c r="J574" s="158"/>
      <c r="K574" s="163"/>
      <c r="N574" s="158"/>
      <c r="O574" s="158"/>
      <c r="P574" s="158"/>
      <c r="Q574" s="158"/>
      <c r="R574" s="158"/>
      <c r="S574" s="158"/>
      <c r="T574" s="158"/>
      <c r="U574" s="158"/>
      <c r="V574" s="158"/>
      <c r="W574" s="158"/>
      <c r="X574" s="158"/>
      <c r="Y574" s="158"/>
      <c r="Z574" s="158"/>
    </row>
    <row r="575" customFormat="false" ht="17.25" hidden="true" customHeight="true" outlineLevel="0" collapsed="false">
      <c r="A575" s="316" t="s">
        <v>262</v>
      </c>
      <c r="B575" s="283" t="s">
        <v>430</v>
      </c>
      <c r="C575" s="304" t="s">
        <v>73</v>
      </c>
      <c r="D575" s="264" t="s">
        <v>73</v>
      </c>
      <c r="E575" s="264" t="s">
        <v>436</v>
      </c>
      <c r="F575" s="264"/>
      <c r="G575" s="280" t="n">
        <f aca="false">G576</f>
        <v>0</v>
      </c>
      <c r="H575" s="174"/>
      <c r="I575" s="171" t="e">
        <f aca="false">H575/G575</f>
        <v>#DIV/0!</v>
      </c>
      <c r="J575" s="158"/>
      <c r="K575" s="36"/>
      <c r="N575" s="158"/>
      <c r="O575" s="158"/>
      <c r="P575" s="158"/>
      <c r="Q575" s="158"/>
      <c r="R575" s="158"/>
      <c r="S575" s="158"/>
      <c r="T575" s="158"/>
      <c r="U575" s="158"/>
      <c r="V575" s="158"/>
      <c r="W575" s="158"/>
      <c r="X575" s="158"/>
      <c r="Y575" s="158"/>
      <c r="Z575" s="158"/>
    </row>
    <row r="576" customFormat="false" ht="18.75" hidden="true" customHeight="true" outlineLevel="0" collapsed="false">
      <c r="A576" s="168" t="s">
        <v>100</v>
      </c>
      <c r="B576" s="283" t="s">
        <v>430</v>
      </c>
      <c r="C576" s="304" t="s">
        <v>73</v>
      </c>
      <c r="D576" s="264" t="s">
        <v>73</v>
      </c>
      <c r="E576" s="264" t="s">
        <v>436</v>
      </c>
      <c r="F576" s="264" t="s">
        <v>101</v>
      </c>
      <c r="G576" s="280" t="n">
        <f aca="false">G577</f>
        <v>0</v>
      </c>
      <c r="H576" s="174"/>
      <c r="I576" s="171" t="e">
        <f aca="false">H576/G576</f>
        <v>#DIV/0!</v>
      </c>
      <c r="J576" s="158"/>
      <c r="K576" s="36"/>
      <c r="N576" s="158"/>
      <c r="O576" s="158"/>
      <c r="P576" s="158"/>
      <c r="Q576" s="158"/>
      <c r="R576" s="158"/>
      <c r="S576" s="158"/>
      <c r="T576" s="158"/>
      <c r="U576" s="158"/>
      <c r="V576" s="158"/>
      <c r="W576" s="158"/>
      <c r="X576" s="158"/>
      <c r="Y576" s="158"/>
      <c r="Z576" s="158"/>
    </row>
    <row r="577" customFormat="false" ht="21.75" hidden="true" customHeight="true" outlineLevel="0" collapsed="false">
      <c r="A577" s="168" t="s">
        <v>219</v>
      </c>
      <c r="B577" s="283" t="s">
        <v>430</v>
      </c>
      <c r="C577" s="304" t="s">
        <v>73</v>
      </c>
      <c r="D577" s="264" t="s">
        <v>73</v>
      </c>
      <c r="E577" s="264" t="s">
        <v>436</v>
      </c>
      <c r="F577" s="264" t="s">
        <v>220</v>
      </c>
      <c r="G577" s="280"/>
      <c r="H577" s="174"/>
      <c r="I577" s="171" t="e">
        <f aca="false">H577/G577</f>
        <v>#DIV/0!</v>
      </c>
      <c r="J577" s="158"/>
      <c r="K577" s="36"/>
      <c r="N577" s="158"/>
      <c r="O577" s="158"/>
      <c r="P577" s="158"/>
      <c r="Q577" s="158"/>
      <c r="R577" s="158"/>
      <c r="S577" s="158"/>
      <c r="T577" s="158"/>
      <c r="U577" s="158"/>
      <c r="V577" s="158"/>
      <c r="W577" s="158"/>
      <c r="X577" s="158"/>
      <c r="Y577" s="158"/>
      <c r="Z577" s="158"/>
    </row>
    <row r="578" customFormat="false" ht="17.25" hidden="true" customHeight="true" outlineLevel="0" collapsed="false">
      <c r="A578" s="168" t="s">
        <v>264</v>
      </c>
      <c r="B578" s="169" t="s">
        <v>430</v>
      </c>
      <c r="C578" s="169" t="s">
        <v>73</v>
      </c>
      <c r="D578" s="169" t="s">
        <v>73</v>
      </c>
      <c r="E578" s="169" t="s">
        <v>263</v>
      </c>
      <c r="F578" s="169"/>
      <c r="G578" s="191" t="n">
        <f aca="false">+G579</f>
        <v>0</v>
      </c>
      <c r="H578" s="191" t="n">
        <f aca="false">+H579</f>
        <v>0</v>
      </c>
      <c r="I578" s="171" t="e">
        <f aca="false">H578/G578</f>
        <v>#DIV/0!</v>
      </c>
      <c r="J578" s="158"/>
      <c r="K578" s="172"/>
      <c r="N578" s="158"/>
      <c r="O578" s="158"/>
      <c r="P578" s="158"/>
      <c r="Q578" s="158"/>
      <c r="R578" s="158"/>
      <c r="S578" s="158"/>
      <c r="T578" s="158"/>
      <c r="U578" s="158"/>
      <c r="V578" s="158"/>
      <c r="W578" s="158"/>
      <c r="X578" s="158"/>
      <c r="Y578" s="158"/>
      <c r="Z578" s="158"/>
    </row>
    <row r="579" customFormat="false" ht="26.25" hidden="true" customHeight="true" outlineLevel="0" collapsed="false">
      <c r="A579" s="168" t="s">
        <v>100</v>
      </c>
      <c r="B579" s="169" t="s">
        <v>430</v>
      </c>
      <c r="C579" s="169" t="s">
        <v>73</v>
      </c>
      <c r="D579" s="169" t="s">
        <v>73</v>
      </c>
      <c r="E579" s="169" t="s">
        <v>263</v>
      </c>
      <c r="F579" s="169" t="s">
        <v>101</v>
      </c>
      <c r="G579" s="170" t="n">
        <f aca="false">+G580</f>
        <v>0</v>
      </c>
      <c r="H579" s="170" t="n">
        <f aca="false">+H580</f>
        <v>0</v>
      </c>
      <c r="I579" s="171" t="e">
        <f aca="false">H579/G579</f>
        <v>#DIV/0!</v>
      </c>
      <c r="J579" s="158"/>
      <c r="K579" s="172"/>
      <c r="N579" s="158"/>
      <c r="O579" s="158"/>
      <c r="P579" s="158"/>
      <c r="Q579" s="158"/>
      <c r="R579" s="158"/>
      <c r="S579" s="158"/>
      <c r="T579" s="158"/>
      <c r="U579" s="158"/>
      <c r="V579" s="158"/>
      <c r="W579" s="158"/>
      <c r="X579" s="158"/>
      <c r="Y579" s="158"/>
      <c r="Z579" s="158"/>
    </row>
    <row r="580" customFormat="false" ht="18" hidden="true" customHeight="true" outlineLevel="0" collapsed="false">
      <c r="A580" s="168" t="s">
        <v>219</v>
      </c>
      <c r="B580" s="169" t="s">
        <v>430</v>
      </c>
      <c r="C580" s="169" t="s">
        <v>73</v>
      </c>
      <c r="D580" s="169" t="s">
        <v>73</v>
      </c>
      <c r="E580" s="169" t="s">
        <v>263</v>
      </c>
      <c r="F580" s="169" t="s">
        <v>220</v>
      </c>
      <c r="G580" s="170"/>
      <c r="H580" s="170"/>
      <c r="I580" s="171" t="e">
        <f aca="false">H580/G580</f>
        <v>#DIV/0!</v>
      </c>
      <c r="J580" s="158"/>
      <c r="K580" s="172"/>
      <c r="N580" s="158"/>
      <c r="O580" s="158"/>
      <c r="P580" s="158"/>
      <c r="Q580" s="158"/>
      <c r="R580" s="158"/>
      <c r="S580" s="158"/>
      <c r="T580" s="158"/>
      <c r="U580" s="158"/>
      <c r="V580" s="158"/>
      <c r="W580" s="158"/>
      <c r="X580" s="158"/>
      <c r="Y580" s="158"/>
      <c r="Z580" s="158"/>
    </row>
    <row r="581" customFormat="false" ht="18" hidden="true" customHeight="true" outlineLevel="0" collapsed="false">
      <c r="A581" s="168" t="s">
        <v>170</v>
      </c>
      <c r="B581" s="169" t="s">
        <v>430</v>
      </c>
      <c r="C581" s="169" t="s">
        <v>73</v>
      </c>
      <c r="D581" s="169" t="s">
        <v>73</v>
      </c>
      <c r="E581" s="169" t="s">
        <v>134</v>
      </c>
      <c r="F581" s="169"/>
      <c r="G581" s="170" t="n">
        <f aca="false">+G582+G585</f>
        <v>0</v>
      </c>
      <c r="H581" s="174"/>
      <c r="I581" s="171" t="e">
        <f aca="false">H581/G581</f>
        <v>#DIV/0!</v>
      </c>
      <c r="J581" s="158"/>
      <c r="K581" s="36"/>
      <c r="N581" s="158"/>
      <c r="O581" s="158"/>
      <c r="P581" s="158"/>
      <c r="Q581" s="158"/>
      <c r="R581" s="158"/>
      <c r="S581" s="158"/>
      <c r="T581" s="158"/>
      <c r="U581" s="158"/>
      <c r="V581" s="158"/>
      <c r="W581" s="158"/>
      <c r="X581" s="158"/>
      <c r="Y581" s="158"/>
      <c r="Z581" s="158"/>
    </row>
    <row r="582" customFormat="false" ht="18" hidden="true" customHeight="true" outlineLevel="0" collapsed="false">
      <c r="A582" s="168" t="s">
        <v>266</v>
      </c>
      <c r="B582" s="169" t="s">
        <v>430</v>
      </c>
      <c r="C582" s="169" t="s">
        <v>73</v>
      </c>
      <c r="D582" s="169" t="s">
        <v>73</v>
      </c>
      <c r="E582" s="169" t="s">
        <v>267</v>
      </c>
      <c r="F582" s="169"/>
      <c r="G582" s="191" t="n">
        <f aca="false">+G583</f>
        <v>0</v>
      </c>
      <c r="H582" s="317"/>
      <c r="I582" s="171" t="e">
        <f aca="false">H582/G582</f>
        <v>#DIV/0!</v>
      </c>
      <c r="J582" s="158"/>
      <c r="K582" s="314"/>
      <c r="N582" s="158"/>
      <c r="O582" s="158"/>
      <c r="P582" s="158"/>
      <c r="Q582" s="158"/>
      <c r="R582" s="158"/>
      <c r="S582" s="158"/>
      <c r="T582" s="158"/>
      <c r="U582" s="158"/>
      <c r="V582" s="158"/>
      <c r="W582" s="158"/>
      <c r="X582" s="158"/>
      <c r="Y582" s="158"/>
      <c r="Z582" s="158"/>
    </row>
    <row r="583" customFormat="false" ht="17.25" hidden="true" customHeight="true" outlineLevel="0" collapsed="false">
      <c r="A583" s="168" t="s">
        <v>100</v>
      </c>
      <c r="B583" s="169" t="s">
        <v>430</v>
      </c>
      <c r="C583" s="169" t="s">
        <v>73</v>
      </c>
      <c r="D583" s="169" t="s">
        <v>73</v>
      </c>
      <c r="E583" s="169" t="s">
        <v>267</v>
      </c>
      <c r="F583" s="169" t="s">
        <v>101</v>
      </c>
      <c r="G583" s="170" t="n">
        <f aca="false">+G584</f>
        <v>0</v>
      </c>
      <c r="H583" s="174"/>
      <c r="I583" s="171" t="e">
        <f aca="false">H583/G583</f>
        <v>#DIV/0!</v>
      </c>
      <c r="J583" s="158"/>
      <c r="K583" s="36"/>
      <c r="N583" s="158"/>
      <c r="O583" s="158"/>
      <c r="P583" s="158"/>
      <c r="Q583" s="158"/>
      <c r="R583" s="158"/>
      <c r="S583" s="158"/>
      <c r="T583" s="158"/>
      <c r="U583" s="158"/>
      <c r="V583" s="158"/>
      <c r="W583" s="158"/>
      <c r="X583" s="158"/>
      <c r="Y583" s="158"/>
      <c r="Z583" s="158"/>
    </row>
    <row r="584" customFormat="false" ht="21.75" hidden="true" customHeight="true" outlineLevel="0" collapsed="false">
      <c r="A584" s="168" t="s">
        <v>219</v>
      </c>
      <c r="B584" s="169" t="s">
        <v>430</v>
      </c>
      <c r="C584" s="169" t="s">
        <v>73</v>
      </c>
      <c r="D584" s="169" t="s">
        <v>73</v>
      </c>
      <c r="E584" s="169" t="s">
        <v>267</v>
      </c>
      <c r="F584" s="169" t="s">
        <v>220</v>
      </c>
      <c r="G584" s="170"/>
      <c r="H584" s="174"/>
      <c r="I584" s="171" t="e">
        <f aca="false">H584/G584</f>
        <v>#DIV/0!</v>
      </c>
      <c r="J584" s="104"/>
      <c r="K584" s="36"/>
      <c r="L584" s="104"/>
      <c r="M584" s="104"/>
      <c r="N584" s="318"/>
      <c r="O584" s="158"/>
      <c r="P584" s="158"/>
      <c r="Q584" s="158"/>
      <c r="R584" s="158"/>
      <c r="S584" s="158"/>
      <c r="T584" s="158"/>
      <c r="U584" s="158"/>
      <c r="V584" s="158"/>
      <c r="W584" s="158"/>
      <c r="X584" s="158"/>
      <c r="Y584" s="158"/>
      <c r="Z584" s="158"/>
    </row>
    <row r="585" customFormat="false" ht="19.5" hidden="true" customHeight="true" outlineLevel="0" collapsed="false">
      <c r="A585" s="168" t="s">
        <v>264</v>
      </c>
      <c r="B585" s="169" t="s">
        <v>430</v>
      </c>
      <c r="C585" s="169" t="s">
        <v>73</v>
      </c>
      <c r="D585" s="169" t="s">
        <v>73</v>
      </c>
      <c r="E585" s="169" t="s">
        <v>265</v>
      </c>
      <c r="F585" s="169"/>
      <c r="G585" s="182" t="n">
        <f aca="false">+G586</f>
        <v>0</v>
      </c>
      <c r="H585" s="174"/>
      <c r="I585" s="171" t="e">
        <f aca="false">H585/G585</f>
        <v>#DIV/0!</v>
      </c>
      <c r="J585" s="104"/>
      <c r="K585" s="36"/>
      <c r="L585" s="104"/>
      <c r="M585" s="104"/>
      <c r="N585" s="318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  <c r="Y585" s="158"/>
      <c r="Z585" s="158"/>
    </row>
    <row r="586" customFormat="false" ht="28.5" hidden="true" customHeight="true" outlineLevel="0" collapsed="false">
      <c r="A586" s="168" t="s">
        <v>100</v>
      </c>
      <c r="B586" s="169" t="s">
        <v>430</v>
      </c>
      <c r="C586" s="169" t="s">
        <v>73</v>
      </c>
      <c r="D586" s="169" t="s">
        <v>73</v>
      </c>
      <c r="E586" s="169" t="s">
        <v>265</v>
      </c>
      <c r="F586" s="169" t="s">
        <v>101</v>
      </c>
      <c r="G586" s="182" t="n">
        <f aca="false">+G587</f>
        <v>0</v>
      </c>
      <c r="H586" s="174"/>
      <c r="I586" s="171" t="e">
        <f aca="false">H586/G586</f>
        <v>#DIV/0!</v>
      </c>
      <c r="J586" s="104"/>
      <c r="K586" s="36"/>
      <c r="L586" s="104"/>
      <c r="M586" s="104"/>
      <c r="N586" s="318"/>
      <c r="O586" s="158"/>
      <c r="P586" s="158"/>
      <c r="Q586" s="158"/>
      <c r="R586" s="158"/>
      <c r="S586" s="158"/>
      <c r="T586" s="158"/>
      <c r="U586" s="158"/>
      <c r="V586" s="158"/>
      <c r="W586" s="158"/>
      <c r="X586" s="158"/>
      <c r="Y586" s="158"/>
      <c r="Z586" s="158"/>
    </row>
    <row r="587" customFormat="false" ht="19.5" hidden="true" customHeight="true" outlineLevel="0" collapsed="false">
      <c r="A587" s="168" t="s">
        <v>219</v>
      </c>
      <c r="B587" s="169" t="s">
        <v>430</v>
      </c>
      <c r="C587" s="169" t="s">
        <v>73</v>
      </c>
      <c r="D587" s="169" t="s">
        <v>73</v>
      </c>
      <c r="E587" s="169" t="s">
        <v>265</v>
      </c>
      <c r="F587" s="169" t="s">
        <v>220</v>
      </c>
      <c r="G587" s="182"/>
      <c r="H587" s="174"/>
      <c r="I587" s="171" t="e">
        <f aca="false">H587/G587</f>
        <v>#DIV/0!</v>
      </c>
      <c r="J587" s="104"/>
      <c r="K587" s="36"/>
      <c r="L587" s="104"/>
      <c r="M587" s="104"/>
      <c r="N587" s="318"/>
      <c r="O587" s="158"/>
      <c r="P587" s="158"/>
      <c r="Q587" s="158"/>
      <c r="R587" s="158"/>
      <c r="S587" s="158"/>
      <c r="T587" s="158"/>
      <c r="U587" s="158"/>
      <c r="V587" s="158"/>
      <c r="W587" s="158"/>
      <c r="X587" s="158"/>
      <c r="Y587" s="158"/>
      <c r="Z587" s="158"/>
    </row>
    <row r="588" customFormat="false" ht="19.5" hidden="false" customHeight="true" outlineLevel="0" collapsed="false">
      <c r="A588" s="175" t="s">
        <v>268</v>
      </c>
      <c r="B588" s="248" t="s">
        <v>430</v>
      </c>
      <c r="C588" s="248" t="s">
        <v>73</v>
      </c>
      <c r="D588" s="251" t="s">
        <v>123</v>
      </c>
      <c r="E588" s="251"/>
      <c r="F588" s="251"/>
      <c r="G588" s="266" t="n">
        <f aca="false">G589+G594+G601+G613+G618+G608+G620+G609+G623+G627</f>
        <v>22103.5</v>
      </c>
      <c r="H588" s="266" t="n">
        <f aca="false">H589+H594+H601+H613+H618+H608+H620+H609+H623+H627</f>
        <v>22102.4</v>
      </c>
      <c r="I588" s="167" t="n">
        <f aca="false">H588/G588</f>
        <v>0.999950234125817</v>
      </c>
      <c r="J588" s="104"/>
      <c r="K588" s="163"/>
      <c r="L588" s="104"/>
      <c r="M588" s="104"/>
      <c r="N588" s="318"/>
      <c r="O588" s="158"/>
      <c r="P588" s="158"/>
      <c r="Q588" s="158"/>
      <c r="R588" s="158"/>
      <c r="S588" s="158"/>
      <c r="T588" s="158"/>
      <c r="U588" s="158"/>
      <c r="V588" s="158"/>
      <c r="W588" s="158"/>
      <c r="X588" s="158"/>
      <c r="Y588" s="158"/>
      <c r="Z588" s="158"/>
    </row>
    <row r="589" customFormat="false" ht="19.5" hidden="false" customHeight="true" outlineLevel="0" collapsed="false">
      <c r="A589" s="173" t="s">
        <v>269</v>
      </c>
      <c r="B589" s="249" t="s">
        <v>430</v>
      </c>
      <c r="C589" s="249" t="s">
        <v>73</v>
      </c>
      <c r="D589" s="253" t="s">
        <v>123</v>
      </c>
      <c r="E589" s="253" t="s">
        <v>37</v>
      </c>
      <c r="F589" s="253"/>
      <c r="G589" s="254" t="n">
        <f aca="false">G591+G593</f>
        <v>3765.1</v>
      </c>
      <c r="H589" s="254" t="n">
        <f aca="false">H591+H593</f>
        <v>3765.1</v>
      </c>
      <c r="I589" s="171" t="n">
        <f aca="false">H589/G589</f>
        <v>1</v>
      </c>
      <c r="J589" s="104"/>
      <c r="K589" s="172"/>
      <c r="L589" s="104"/>
      <c r="M589" s="104"/>
      <c r="N589" s="318"/>
      <c r="O589" s="158"/>
      <c r="P589" s="158"/>
      <c r="Q589" s="158"/>
      <c r="R589" s="158"/>
      <c r="S589" s="158"/>
      <c r="T589" s="158"/>
      <c r="U589" s="158"/>
      <c r="V589" s="158"/>
      <c r="W589" s="158"/>
      <c r="X589" s="158"/>
      <c r="Y589" s="158"/>
      <c r="Z589" s="158"/>
    </row>
    <row r="590" customFormat="false" ht="42.75" hidden="false" customHeight="true" outlineLevel="0" collapsed="false">
      <c r="A590" s="168" t="s">
        <v>25</v>
      </c>
      <c r="B590" s="249" t="s">
        <v>430</v>
      </c>
      <c r="C590" s="249" t="s">
        <v>73</v>
      </c>
      <c r="D590" s="253" t="s">
        <v>123</v>
      </c>
      <c r="E590" s="253" t="s">
        <v>37</v>
      </c>
      <c r="F590" s="253" t="s">
        <v>26</v>
      </c>
      <c r="G590" s="254" t="n">
        <f aca="false">G591</f>
        <v>3765.1</v>
      </c>
      <c r="H590" s="254" t="n">
        <f aca="false">H591</f>
        <v>3765.1</v>
      </c>
      <c r="I590" s="171" t="n">
        <f aca="false">H590/G590</f>
        <v>1</v>
      </c>
      <c r="J590" s="104"/>
      <c r="K590" s="172"/>
      <c r="L590" s="104"/>
      <c r="M590" s="104"/>
      <c r="N590" s="318"/>
      <c r="O590" s="158"/>
      <c r="P590" s="158"/>
      <c r="Q590" s="158"/>
      <c r="R590" s="158"/>
      <c r="S590" s="158"/>
      <c r="T590" s="158"/>
      <c r="U590" s="158"/>
      <c r="V590" s="158"/>
      <c r="W590" s="158"/>
      <c r="X590" s="158"/>
      <c r="Y590" s="158"/>
      <c r="Z590" s="158"/>
    </row>
    <row r="591" customFormat="false" ht="21.75" hidden="false" customHeight="true" outlineLevel="0" collapsed="false">
      <c r="A591" s="173" t="s">
        <v>27</v>
      </c>
      <c r="B591" s="249" t="s">
        <v>430</v>
      </c>
      <c r="C591" s="249" t="s">
        <v>73</v>
      </c>
      <c r="D591" s="253" t="s">
        <v>123</v>
      </c>
      <c r="E591" s="253" t="s">
        <v>37</v>
      </c>
      <c r="F591" s="253" t="s">
        <v>28</v>
      </c>
      <c r="G591" s="254" t="n">
        <v>3765.1</v>
      </c>
      <c r="H591" s="254" t="n">
        <v>3765.1</v>
      </c>
      <c r="I591" s="171" t="n">
        <f aca="false">H591/G591</f>
        <v>1</v>
      </c>
      <c r="J591" s="158"/>
      <c r="K591" s="172"/>
      <c r="N591" s="158"/>
      <c r="O591" s="158"/>
      <c r="P591" s="158"/>
      <c r="Q591" s="158"/>
      <c r="R591" s="158"/>
      <c r="S591" s="158"/>
      <c r="T591" s="158"/>
      <c r="U591" s="158"/>
      <c r="V591" s="158"/>
      <c r="W591" s="158"/>
      <c r="X591" s="158"/>
      <c r="Y591" s="158"/>
      <c r="Z591" s="158"/>
    </row>
    <row r="592" customFormat="false" ht="32.25" hidden="true" customHeight="true" outlineLevel="0" collapsed="false">
      <c r="A592" s="168" t="s">
        <v>159</v>
      </c>
      <c r="B592" s="249" t="s">
        <v>430</v>
      </c>
      <c r="C592" s="249" t="s">
        <v>73</v>
      </c>
      <c r="D592" s="253" t="s">
        <v>123</v>
      </c>
      <c r="E592" s="253" t="s">
        <v>37</v>
      </c>
      <c r="F592" s="253" t="s">
        <v>39</v>
      </c>
      <c r="G592" s="254" t="n">
        <f aca="false">G593</f>
        <v>0</v>
      </c>
      <c r="H592" s="254" t="n">
        <f aca="false">H593</f>
        <v>0</v>
      </c>
      <c r="I592" s="171" t="e">
        <f aca="false">H592/G592</f>
        <v>#DIV/0!</v>
      </c>
      <c r="J592" s="158"/>
      <c r="K592" s="172"/>
      <c r="N592" s="158"/>
      <c r="O592" s="158"/>
      <c r="P592" s="158"/>
      <c r="Q592" s="158"/>
      <c r="R592" s="158"/>
      <c r="S592" s="158"/>
      <c r="T592" s="158"/>
      <c r="U592" s="158"/>
      <c r="V592" s="158"/>
      <c r="W592" s="158"/>
      <c r="X592" s="158"/>
      <c r="Y592" s="158"/>
      <c r="Z592" s="158"/>
    </row>
    <row r="593" customFormat="false" ht="18.75" hidden="true" customHeight="true" outlineLevel="0" collapsed="false">
      <c r="A593" s="168" t="s">
        <v>40</v>
      </c>
      <c r="B593" s="249" t="s">
        <v>430</v>
      </c>
      <c r="C593" s="249" t="s">
        <v>73</v>
      </c>
      <c r="D593" s="253" t="s">
        <v>123</v>
      </c>
      <c r="E593" s="253" t="s">
        <v>37</v>
      </c>
      <c r="F593" s="253" t="s">
        <v>41</v>
      </c>
      <c r="G593" s="254"/>
      <c r="H593" s="254"/>
      <c r="I593" s="171" t="e">
        <f aca="false">H593/G593</f>
        <v>#DIV/0!</v>
      </c>
      <c r="J593" s="158"/>
      <c r="K593" s="172"/>
      <c r="N593" s="158"/>
      <c r="O593" s="158"/>
      <c r="P593" s="158"/>
      <c r="Q593" s="158"/>
      <c r="R593" s="158"/>
      <c r="S593" s="158"/>
      <c r="T593" s="158"/>
      <c r="U593" s="158"/>
      <c r="V593" s="158"/>
      <c r="W593" s="158"/>
      <c r="X593" s="158"/>
      <c r="Y593" s="158"/>
      <c r="Z593" s="158"/>
    </row>
    <row r="594" customFormat="false" ht="21" hidden="false" customHeight="true" outlineLevel="0" collapsed="false">
      <c r="A594" s="173" t="s">
        <v>270</v>
      </c>
      <c r="B594" s="249" t="s">
        <v>430</v>
      </c>
      <c r="C594" s="249" t="s">
        <v>73</v>
      </c>
      <c r="D594" s="253" t="s">
        <v>123</v>
      </c>
      <c r="E594" s="253" t="s">
        <v>271</v>
      </c>
      <c r="F594" s="253"/>
      <c r="G594" s="254" t="n">
        <f aca="false">G595+G598+G599</f>
        <v>2950.6</v>
      </c>
      <c r="H594" s="254" t="n">
        <f aca="false">H595+H598+H599</f>
        <v>2949.5</v>
      </c>
      <c r="I594" s="171" t="n">
        <f aca="false">H594/G594</f>
        <v>0.999627194468922</v>
      </c>
      <c r="J594" s="158"/>
      <c r="K594" s="172"/>
      <c r="N594" s="158"/>
      <c r="O594" s="158"/>
      <c r="P594" s="158"/>
      <c r="Q594" s="158"/>
      <c r="R594" s="158"/>
      <c r="S594" s="158"/>
      <c r="T594" s="158"/>
      <c r="U594" s="158"/>
      <c r="V594" s="158"/>
      <c r="W594" s="158"/>
      <c r="X594" s="158"/>
      <c r="Y594" s="158"/>
      <c r="Z594" s="158"/>
    </row>
    <row r="595" customFormat="false" ht="18" hidden="false" customHeight="true" outlineLevel="0" collapsed="false">
      <c r="A595" s="168" t="s">
        <v>25</v>
      </c>
      <c r="B595" s="249" t="s">
        <v>430</v>
      </c>
      <c r="C595" s="249" t="s">
        <v>73</v>
      </c>
      <c r="D595" s="253" t="s">
        <v>123</v>
      </c>
      <c r="E595" s="253" t="s">
        <v>271</v>
      </c>
      <c r="F595" s="253" t="s">
        <v>26</v>
      </c>
      <c r="G595" s="254" t="n">
        <f aca="false">G596</f>
        <v>2548.8</v>
      </c>
      <c r="H595" s="254" t="n">
        <f aca="false">H596</f>
        <v>2548.8</v>
      </c>
      <c r="I595" s="171" t="n">
        <f aca="false">H595/G595</f>
        <v>1</v>
      </c>
      <c r="J595" s="158"/>
      <c r="K595" s="172"/>
      <c r="N595" s="158"/>
      <c r="O595" s="158"/>
      <c r="P595" s="158"/>
      <c r="Q595" s="158"/>
      <c r="R595" s="158"/>
      <c r="S595" s="158"/>
      <c r="T595" s="158"/>
      <c r="U595" s="158"/>
      <c r="V595" s="158"/>
      <c r="W595" s="158"/>
      <c r="X595" s="158"/>
      <c r="Y595" s="158"/>
      <c r="Z595" s="158"/>
    </row>
    <row r="596" customFormat="false" ht="20.25" hidden="false" customHeight="true" outlineLevel="0" collapsed="false">
      <c r="A596" s="192" t="s">
        <v>86</v>
      </c>
      <c r="B596" s="249" t="s">
        <v>430</v>
      </c>
      <c r="C596" s="249" t="s">
        <v>73</v>
      </c>
      <c r="D596" s="253" t="s">
        <v>123</v>
      </c>
      <c r="E596" s="253" t="s">
        <v>271</v>
      </c>
      <c r="F596" s="253" t="s">
        <v>87</v>
      </c>
      <c r="G596" s="254" t="n">
        <v>2548.8</v>
      </c>
      <c r="H596" s="254" t="n">
        <v>2548.8</v>
      </c>
      <c r="I596" s="171" t="n">
        <f aca="false">H596/G596</f>
        <v>1</v>
      </c>
      <c r="J596" s="158"/>
      <c r="K596" s="172"/>
      <c r="N596" s="158"/>
      <c r="O596" s="158"/>
      <c r="P596" s="158"/>
      <c r="Q596" s="158"/>
      <c r="R596" s="158"/>
      <c r="S596" s="158"/>
      <c r="T596" s="158"/>
      <c r="U596" s="158"/>
      <c r="V596" s="158"/>
      <c r="W596" s="158"/>
      <c r="X596" s="158"/>
      <c r="Y596" s="158"/>
      <c r="Z596" s="158"/>
    </row>
    <row r="597" customFormat="false" ht="21" hidden="false" customHeight="true" outlineLevel="0" collapsed="false">
      <c r="A597" s="168" t="s">
        <v>159</v>
      </c>
      <c r="B597" s="249" t="s">
        <v>430</v>
      </c>
      <c r="C597" s="249" t="s">
        <v>73</v>
      </c>
      <c r="D597" s="253" t="s">
        <v>123</v>
      </c>
      <c r="E597" s="253" t="s">
        <v>271</v>
      </c>
      <c r="F597" s="253" t="s">
        <v>39</v>
      </c>
      <c r="G597" s="254" t="n">
        <f aca="false">G598</f>
        <v>401.8</v>
      </c>
      <c r="H597" s="254" t="n">
        <f aca="false">H598</f>
        <v>400.7</v>
      </c>
      <c r="I597" s="171" t="n">
        <f aca="false">H597/G597</f>
        <v>0.997262319561971</v>
      </c>
      <c r="J597" s="158"/>
      <c r="K597" s="172"/>
      <c r="N597" s="158"/>
      <c r="O597" s="158"/>
      <c r="P597" s="158"/>
      <c r="Q597" s="158"/>
      <c r="R597" s="158"/>
      <c r="S597" s="158"/>
      <c r="T597" s="158"/>
      <c r="U597" s="158"/>
      <c r="V597" s="158"/>
      <c r="W597" s="158"/>
      <c r="X597" s="158"/>
      <c r="Y597" s="158"/>
      <c r="Z597" s="158"/>
    </row>
    <row r="598" customFormat="false" ht="21" hidden="false" customHeight="true" outlineLevel="0" collapsed="false">
      <c r="A598" s="168" t="s">
        <v>40</v>
      </c>
      <c r="B598" s="249" t="s">
        <v>430</v>
      </c>
      <c r="C598" s="249" t="s">
        <v>73</v>
      </c>
      <c r="D598" s="253" t="s">
        <v>123</v>
      </c>
      <c r="E598" s="253" t="s">
        <v>271</v>
      </c>
      <c r="F598" s="253" t="s">
        <v>41</v>
      </c>
      <c r="G598" s="254" t="n">
        <v>401.8</v>
      </c>
      <c r="H598" s="254" t="n">
        <v>400.7</v>
      </c>
      <c r="I598" s="171" t="n">
        <f aca="false">H598/G598</f>
        <v>0.997262319561971</v>
      </c>
      <c r="J598" s="158"/>
      <c r="K598" s="172"/>
      <c r="N598" s="158"/>
      <c r="O598" s="158"/>
      <c r="P598" s="158"/>
      <c r="Q598" s="158"/>
      <c r="R598" s="158"/>
      <c r="S598" s="158"/>
      <c r="T598" s="158"/>
      <c r="U598" s="158"/>
      <c r="V598" s="158"/>
      <c r="W598" s="158"/>
      <c r="X598" s="158"/>
      <c r="Y598" s="158"/>
      <c r="Z598" s="158"/>
    </row>
    <row r="599" customFormat="false" ht="21" hidden="true" customHeight="true" outlineLevel="0" collapsed="false">
      <c r="A599" s="168" t="s">
        <v>45</v>
      </c>
      <c r="B599" s="249" t="s">
        <v>430</v>
      </c>
      <c r="C599" s="304" t="s">
        <v>73</v>
      </c>
      <c r="D599" s="264" t="s">
        <v>123</v>
      </c>
      <c r="E599" s="264" t="s">
        <v>271</v>
      </c>
      <c r="F599" s="264" t="s">
        <v>46</v>
      </c>
      <c r="G599" s="280" t="n">
        <f aca="false">G600</f>
        <v>0</v>
      </c>
      <c r="H599" s="174"/>
      <c r="I599" s="171" t="e">
        <f aca="false">H599/G599</f>
        <v>#DIV/0!</v>
      </c>
      <c r="J599" s="158"/>
      <c r="K599" s="36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</row>
    <row r="600" customFormat="false" ht="18.75" hidden="true" customHeight="true" outlineLevel="0" collapsed="false">
      <c r="A600" s="168" t="s">
        <v>47</v>
      </c>
      <c r="B600" s="249" t="s">
        <v>430</v>
      </c>
      <c r="C600" s="304" t="s">
        <v>73</v>
      </c>
      <c r="D600" s="264" t="s">
        <v>123</v>
      </c>
      <c r="E600" s="264" t="s">
        <v>271</v>
      </c>
      <c r="F600" s="264" t="s">
        <v>48</v>
      </c>
      <c r="G600" s="280"/>
      <c r="H600" s="174"/>
      <c r="I600" s="171" t="e">
        <f aca="false">H600/G600</f>
        <v>#DIV/0!</v>
      </c>
      <c r="J600" s="158"/>
      <c r="K600" s="36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</row>
    <row r="601" customFormat="false" ht="21.75" hidden="false" customHeight="true" outlineLevel="0" collapsed="false">
      <c r="A601" s="173" t="s">
        <v>272</v>
      </c>
      <c r="B601" s="249" t="s">
        <v>430</v>
      </c>
      <c r="C601" s="249" t="s">
        <v>73</v>
      </c>
      <c r="D601" s="253" t="s">
        <v>123</v>
      </c>
      <c r="E601" s="253" t="s">
        <v>273</v>
      </c>
      <c r="F601" s="253"/>
      <c r="G601" s="254" t="n">
        <f aca="false">G602+G605+G606</f>
        <v>2053</v>
      </c>
      <c r="H601" s="254" t="n">
        <f aca="false">H602+H605+H606</f>
        <v>2053</v>
      </c>
      <c r="I601" s="171" t="n">
        <f aca="false">H601/G601</f>
        <v>1</v>
      </c>
      <c r="J601" s="158"/>
      <c r="K601" s="172"/>
      <c r="N601" s="158"/>
      <c r="O601" s="158"/>
      <c r="P601" s="158"/>
      <c r="Q601" s="158"/>
      <c r="R601" s="158"/>
      <c r="S601" s="158"/>
      <c r="T601" s="158"/>
      <c r="U601" s="158"/>
      <c r="V601" s="158"/>
      <c r="W601" s="158"/>
      <c r="X601" s="158"/>
      <c r="Y601" s="158"/>
      <c r="Z601" s="158"/>
    </row>
    <row r="602" customFormat="false" ht="22.5" hidden="false" customHeight="true" outlineLevel="0" collapsed="false">
      <c r="A602" s="168" t="s">
        <v>25</v>
      </c>
      <c r="B602" s="249" t="s">
        <v>430</v>
      </c>
      <c r="C602" s="249" t="s">
        <v>73</v>
      </c>
      <c r="D602" s="253" t="s">
        <v>123</v>
      </c>
      <c r="E602" s="253" t="s">
        <v>273</v>
      </c>
      <c r="F602" s="253" t="s">
        <v>26</v>
      </c>
      <c r="G602" s="254" t="n">
        <f aca="false">G603</f>
        <v>1661.5</v>
      </c>
      <c r="H602" s="254" t="n">
        <f aca="false">H603</f>
        <v>1661.5</v>
      </c>
      <c r="I602" s="171" t="n">
        <f aca="false">H602/G602</f>
        <v>1</v>
      </c>
      <c r="J602" s="158"/>
      <c r="K602" s="172"/>
      <c r="N602" s="158"/>
      <c r="O602" s="158"/>
      <c r="P602" s="158"/>
      <c r="Q602" s="158"/>
      <c r="R602" s="158"/>
      <c r="S602" s="158"/>
      <c r="T602" s="158"/>
      <c r="U602" s="158"/>
      <c r="V602" s="158"/>
      <c r="W602" s="158"/>
      <c r="X602" s="158"/>
      <c r="Y602" s="158"/>
      <c r="Z602" s="158"/>
    </row>
    <row r="603" customFormat="false" ht="24.95" hidden="false" customHeight="true" outlineLevel="0" collapsed="false">
      <c r="A603" s="192" t="s">
        <v>86</v>
      </c>
      <c r="B603" s="249" t="s">
        <v>430</v>
      </c>
      <c r="C603" s="249" t="s">
        <v>73</v>
      </c>
      <c r="D603" s="253" t="s">
        <v>123</v>
      </c>
      <c r="E603" s="253" t="s">
        <v>273</v>
      </c>
      <c r="F603" s="253" t="s">
        <v>87</v>
      </c>
      <c r="G603" s="254" t="n">
        <v>1661.5</v>
      </c>
      <c r="H603" s="254" t="n">
        <v>1661.5</v>
      </c>
      <c r="I603" s="171" t="n">
        <f aca="false">H603/G603</f>
        <v>1</v>
      </c>
      <c r="J603" s="158"/>
      <c r="K603" s="172"/>
      <c r="N603" s="158"/>
      <c r="O603" s="158"/>
      <c r="P603" s="158"/>
      <c r="Q603" s="158"/>
      <c r="R603" s="158"/>
      <c r="S603" s="158"/>
      <c r="T603" s="158"/>
      <c r="U603" s="158"/>
      <c r="V603" s="158"/>
      <c r="W603" s="158"/>
      <c r="X603" s="158"/>
      <c r="Y603" s="158"/>
      <c r="Z603" s="158"/>
    </row>
    <row r="604" customFormat="false" ht="21" hidden="false" customHeight="true" outlineLevel="0" collapsed="false">
      <c r="A604" s="168" t="s">
        <v>159</v>
      </c>
      <c r="B604" s="249" t="s">
        <v>430</v>
      </c>
      <c r="C604" s="249" t="s">
        <v>73</v>
      </c>
      <c r="D604" s="253" t="s">
        <v>123</v>
      </c>
      <c r="E604" s="253" t="s">
        <v>273</v>
      </c>
      <c r="F604" s="253" t="s">
        <v>39</v>
      </c>
      <c r="G604" s="254" t="n">
        <f aca="false">G605</f>
        <v>366.5</v>
      </c>
      <c r="H604" s="254" t="n">
        <f aca="false">H605</f>
        <v>366.5</v>
      </c>
      <c r="I604" s="171" t="n">
        <f aca="false">H604/G604</f>
        <v>1</v>
      </c>
      <c r="J604" s="158"/>
      <c r="K604" s="319"/>
      <c r="N604" s="158"/>
      <c r="O604" s="158"/>
      <c r="P604" s="158"/>
      <c r="Q604" s="158"/>
      <c r="R604" s="158"/>
      <c r="S604" s="158"/>
      <c r="T604" s="158"/>
      <c r="U604" s="158"/>
      <c r="V604" s="158"/>
      <c r="W604" s="158"/>
      <c r="X604" s="158"/>
      <c r="Y604" s="158"/>
      <c r="Z604" s="158"/>
    </row>
    <row r="605" customFormat="false" ht="20.25" hidden="false" customHeight="true" outlineLevel="0" collapsed="false">
      <c r="A605" s="168" t="s">
        <v>40</v>
      </c>
      <c r="B605" s="249" t="s">
        <v>430</v>
      </c>
      <c r="C605" s="249" t="s">
        <v>73</v>
      </c>
      <c r="D605" s="253" t="s">
        <v>123</v>
      </c>
      <c r="E605" s="253" t="s">
        <v>273</v>
      </c>
      <c r="F605" s="253" t="s">
        <v>41</v>
      </c>
      <c r="G605" s="254" t="n">
        <v>366.5</v>
      </c>
      <c r="H605" s="254" t="n">
        <v>366.5</v>
      </c>
      <c r="I605" s="171" t="n">
        <f aca="false">H605/G605</f>
        <v>1</v>
      </c>
      <c r="J605" s="158"/>
      <c r="K605" s="319"/>
      <c r="N605" s="158"/>
      <c r="O605" s="158"/>
      <c r="P605" s="158"/>
      <c r="Q605" s="158"/>
      <c r="R605" s="158"/>
      <c r="S605" s="158"/>
      <c r="T605" s="158"/>
      <c r="U605" s="158"/>
      <c r="V605" s="158"/>
      <c r="W605" s="158"/>
      <c r="X605" s="158"/>
      <c r="Y605" s="158"/>
      <c r="Z605" s="158"/>
    </row>
    <row r="606" customFormat="false" ht="18.75" hidden="false" customHeight="true" outlineLevel="0" collapsed="false">
      <c r="A606" s="168" t="s">
        <v>45</v>
      </c>
      <c r="B606" s="249" t="s">
        <v>430</v>
      </c>
      <c r="C606" s="304" t="s">
        <v>73</v>
      </c>
      <c r="D606" s="264" t="s">
        <v>123</v>
      </c>
      <c r="E606" s="264" t="s">
        <v>273</v>
      </c>
      <c r="F606" s="264" t="s">
        <v>46</v>
      </c>
      <c r="G606" s="280" t="n">
        <f aca="false">G607</f>
        <v>25</v>
      </c>
      <c r="H606" s="320" t="n">
        <f aca="false">H607</f>
        <v>25</v>
      </c>
      <c r="I606" s="171" t="n">
        <f aca="false">H606/G606</f>
        <v>1</v>
      </c>
      <c r="J606" s="158"/>
      <c r="K606" s="319"/>
      <c r="N606" s="158"/>
      <c r="O606" s="158"/>
      <c r="P606" s="158"/>
      <c r="Q606" s="158"/>
      <c r="R606" s="158"/>
      <c r="S606" s="158"/>
      <c r="T606" s="158"/>
      <c r="U606" s="158"/>
      <c r="V606" s="158"/>
      <c r="W606" s="158"/>
      <c r="X606" s="158"/>
      <c r="Y606" s="158"/>
      <c r="Z606" s="158"/>
    </row>
    <row r="607" customFormat="false" ht="18.75" hidden="false" customHeight="true" outlineLevel="0" collapsed="false">
      <c r="A607" s="168" t="s">
        <v>47</v>
      </c>
      <c r="B607" s="249" t="s">
        <v>430</v>
      </c>
      <c r="C607" s="304" t="s">
        <v>73</v>
      </c>
      <c r="D607" s="264" t="s">
        <v>123</v>
      </c>
      <c r="E607" s="264" t="s">
        <v>273</v>
      </c>
      <c r="F607" s="264" t="s">
        <v>48</v>
      </c>
      <c r="G607" s="280" t="n">
        <v>25</v>
      </c>
      <c r="H607" s="280" t="n">
        <v>25</v>
      </c>
      <c r="I607" s="171" t="n">
        <f aca="false">H607/G607</f>
        <v>1</v>
      </c>
      <c r="J607" s="158"/>
      <c r="K607" s="319"/>
      <c r="N607" s="158"/>
      <c r="O607" s="158"/>
      <c r="P607" s="158"/>
      <c r="Q607" s="158"/>
      <c r="R607" s="158"/>
      <c r="S607" s="158"/>
      <c r="T607" s="158"/>
      <c r="U607" s="158"/>
      <c r="V607" s="158"/>
      <c r="W607" s="158"/>
      <c r="X607" s="158"/>
      <c r="Y607" s="158"/>
      <c r="Z607" s="158"/>
    </row>
    <row r="608" customFormat="false" ht="51" hidden="true" customHeight="true" outlineLevel="0" collapsed="false">
      <c r="A608" s="168" t="s">
        <v>29</v>
      </c>
      <c r="B608" s="249" t="s">
        <v>430</v>
      </c>
      <c r="C608" s="264" t="s">
        <v>73</v>
      </c>
      <c r="D608" s="264" t="s">
        <v>123</v>
      </c>
      <c r="E608" s="169" t="s">
        <v>30</v>
      </c>
      <c r="F608" s="264" t="s">
        <v>220</v>
      </c>
      <c r="G608" s="280"/>
      <c r="H608" s="321"/>
      <c r="I608" s="171" t="e">
        <f aca="false">H608/G608</f>
        <v>#DIV/0!</v>
      </c>
      <c r="J608" s="158"/>
      <c r="K608" s="319"/>
      <c r="N608" s="158"/>
      <c r="O608" s="158"/>
      <c r="P608" s="158"/>
      <c r="Q608" s="158"/>
      <c r="R608" s="158"/>
      <c r="S608" s="158"/>
      <c r="T608" s="158"/>
      <c r="U608" s="158"/>
      <c r="V608" s="158"/>
      <c r="W608" s="158"/>
      <c r="X608" s="158"/>
      <c r="Y608" s="158"/>
      <c r="Z608" s="158"/>
    </row>
    <row r="609" customFormat="false" ht="26.25" hidden="false" customHeight="true" outlineLevel="0" collapsed="false">
      <c r="A609" s="25" t="s">
        <v>274</v>
      </c>
      <c r="B609" s="249" t="s">
        <v>430</v>
      </c>
      <c r="C609" s="47" t="s">
        <v>73</v>
      </c>
      <c r="D609" s="48" t="s">
        <v>123</v>
      </c>
      <c r="E609" s="26" t="s">
        <v>263</v>
      </c>
      <c r="F609" s="48"/>
      <c r="G609" s="49" t="n">
        <f aca="false">G610</f>
        <v>4674.6</v>
      </c>
      <c r="H609" s="49" t="n">
        <f aca="false">H610</f>
        <v>4674.6</v>
      </c>
      <c r="I609" s="28" t="n">
        <f aca="false">H609/G609</f>
        <v>1</v>
      </c>
      <c r="J609" s="158"/>
      <c r="K609" s="319"/>
      <c r="N609" s="158"/>
      <c r="O609" s="158"/>
      <c r="P609" s="158"/>
      <c r="Q609" s="158"/>
      <c r="R609" s="158"/>
      <c r="S609" s="158"/>
      <c r="T609" s="158"/>
      <c r="U609" s="158"/>
      <c r="V609" s="158"/>
      <c r="W609" s="158"/>
      <c r="X609" s="158"/>
      <c r="Y609" s="158"/>
      <c r="Z609" s="158"/>
    </row>
    <row r="610" customFormat="false" ht="34.5" hidden="false" customHeight="true" outlineLevel="0" collapsed="false">
      <c r="A610" s="25" t="s">
        <v>100</v>
      </c>
      <c r="B610" s="249" t="s">
        <v>430</v>
      </c>
      <c r="C610" s="47" t="s">
        <v>73</v>
      </c>
      <c r="D610" s="48" t="s">
        <v>123</v>
      </c>
      <c r="E610" s="26" t="s">
        <v>263</v>
      </c>
      <c r="F610" s="48" t="s">
        <v>101</v>
      </c>
      <c r="G610" s="49" t="n">
        <f aca="false">G611+G612</f>
        <v>4674.6</v>
      </c>
      <c r="H610" s="49" t="n">
        <f aca="false">H611+H612</f>
        <v>4674.6</v>
      </c>
      <c r="I610" s="28" t="n">
        <f aca="false">H610/G610</f>
        <v>1</v>
      </c>
      <c r="J610" s="158"/>
      <c r="K610" s="319"/>
      <c r="N610" s="158"/>
      <c r="O610" s="158"/>
      <c r="P610" s="158"/>
      <c r="Q610" s="158"/>
      <c r="R610" s="158"/>
      <c r="S610" s="158"/>
      <c r="T610" s="158"/>
      <c r="U610" s="158"/>
      <c r="V610" s="158"/>
      <c r="W610" s="158"/>
      <c r="X610" s="158"/>
      <c r="Y610" s="158"/>
      <c r="Z610" s="158"/>
    </row>
    <row r="611" customFormat="false" ht="20.25" hidden="false" customHeight="true" outlineLevel="0" collapsed="false">
      <c r="A611" s="25" t="s">
        <v>219</v>
      </c>
      <c r="B611" s="249" t="s">
        <v>430</v>
      </c>
      <c r="C611" s="47" t="s">
        <v>73</v>
      </c>
      <c r="D611" s="48" t="s">
        <v>123</v>
      </c>
      <c r="E611" s="26" t="s">
        <v>263</v>
      </c>
      <c r="F611" s="48" t="s">
        <v>220</v>
      </c>
      <c r="G611" s="49" t="n">
        <v>348.4</v>
      </c>
      <c r="H611" s="49" t="n">
        <v>348.4</v>
      </c>
      <c r="I611" s="28" t="n">
        <f aca="false">H611/G611</f>
        <v>1</v>
      </c>
      <c r="J611" s="158"/>
      <c r="K611" s="319"/>
      <c r="N611" s="158"/>
      <c r="O611" s="158"/>
      <c r="P611" s="158"/>
      <c r="Q611" s="158"/>
      <c r="R611" s="158"/>
      <c r="S611" s="158"/>
      <c r="T611" s="158"/>
      <c r="U611" s="158"/>
      <c r="V611" s="158"/>
      <c r="W611" s="158"/>
      <c r="X611" s="158"/>
      <c r="Y611" s="158"/>
      <c r="Z611" s="158"/>
    </row>
    <row r="612" customFormat="false" ht="19.5" hidden="false" customHeight="true" outlineLevel="0" collapsed="false">
      <c r="A612" s="34" t="s">
        <v>102</v>
      </c>
      <c r="B612" s="249" t="s">
        <v>430</v>
      </c>
      <c r="C612" s="47" t="s">
        <v>73</v>
      </c>
      <c r="D612" s="48" t="s">
        <v>123</v>
      </c>
      <c r="E612" s="26" t="s">
        <v>263</v>
      </c>
      <c r="F612" s="48" t="s">
        <v>103</v>
      </c>
      <c r="G612" s="49" t="n">
        <v>4326.2</v>
      </c>
      <c r="H612" s="49" t="n">
        <v>4326.2</v>
      </c>
      <c r="I612" s="28" t="n">
        <f aca="false">H612/G612</f>
        <v>1</v>
      </c>
      <c r="J612" s="158"/>
      <c r="K612" s="319"/>
      <c r="N612" s="158"/>
      <c r="O612" s="158"/>
      <c r="P612" s="158"/>
      <c r="Q612" s="158"/>
      <c r="R612" s="158"/>
      <c r="S612" s="158"/>
      <c r="T612" s="158"/>
      <c r="U612" s="158"/>
      <c r="V612" s="158"/>
      <c r="W612" s="158"/>
      <c r="X612" s="158"/>
      <c r="Y612" s="158"/>
      <c r="Z612" s="158"/>
    </row>
    <row r="613" customFormat="false" ht="24.95" hidden="false" customHeight="true" outlineLevel="0" collapsed="false">
      <c r="A613" s="168" t="s">
        <v>275</v>
      </c>
      <c r="B613" s="249" t="s">
        <v>430</v>
      </c>
      <c r="C613" s="249" t="s">
        <v>73</v>
      </c>
      <c r="D613" s="253" t="s">
        <v>123</v>
      </c>
      <c r="E613" s="253" t="s">
        <v>276</v>
      </c>
      <c r="F613" s="253"/>
      <c r="G613" s="254" t="n">
        <f aca="false">+G614+G616</f>
        <v>2543.6</v>
      </c>
      <c r="H613" s="254" t="n">
        <f aca="false">+H614+H616</f>
        <v>2543.6</v>
      </c>
      <c r="I613" s="171" t="n">
        <f aca="false">H613/G613</f>
        <v>1</v>
      </c>
      <c r="J613" s="158"/>
      <c r="K613" s="172"/>
      <c r="N613" s="158"/>
      <c r="O613" s="158"/>
      <c r="P613" s="158"/>
      <c r="Q613" s="158"/>
      <c r="R613" s="158"/>
      <c r="S613" s="158"/>
      <c r="T613" s="158"/>
      <c r="U613" s="158"/>
      <c r="V613" s="158"/>
      <c r="W613" s="158"/>
      <c r="X613" s="158"/>
      <c r="Y613" s="158"/>
      <c r="Z613" s="158"/>
    </row>
    <row r="614" customFormat="false" ht="24.95" hidden="false" customHeight="true" outlineLevel="0" collapsed="false">
      <c r="A614" s="168" t="s">
        <v>25</v>
      </c>
      <c r="B614" s="249" t="s">
        <v>430</v>
      </c>
      <c r="C614" s="249" t="s">
        <v>73</v>
      </c>
      <c r="D614" s="253" t="s">
        <v>123</v>
      </c>
      <c r="E614" s="253" t="s">
        <v>276</v>
      </c>
      <c r="F614" s="253" t="s">
        <v>26</v>
      </c>
      <c r="G614" s="254" t="n">
        <f aca="false">+G615</f>
        <v>2083.4</v>
      </c>
      <c r="H614" s="254" t="n">
        <f aca="false">+H615</f>
        <v>2083.4</v>
      </c>
      <c r="I614" s="171" t="n">
        <f aca="false">H614/G614</f>
        <v>1</v>
      </c>
      <c r="J614" s="158"/>
      <c r="K614" s="172"/>
      <c r="N614" s="158"/>
      <c r="O614" s="158"/>
      <c r="P614" s="158"/>
      <c r="Q614" s="158"/>
      <c r="R614" s="158"/>
      <c r="S614" s="158"/>
      <c r="T614" s="158"/>
      <c r="U614" s="158"/>
      <c r="V614" s="158"/>
      <c r="W614" s="158"/>
      <c r="X614" s="158"/>
      <c r="Y614" s="158"/>
      <c r="Z614" s="158"/>
    </row>
    <row r="615" customFormat="false" ht="12.75" hidden="false" customHeight="false" outlineLevel="0" collapsed="false">
      <c r="A615" s="168" t="s">
        <v>27</v>
      </c>
      <c r="B615" s="249" t="s">
        <v>430</v>
      </c>
      <c r="C615" s="249" t="s">
        <v>73</v>
      </c>
      <c r="D615" s="253" t="s">
        <v>123</v>
      </c>
      <c r="E615" s="253" t="s">
        <v>276</v>
      </c>
      <c r="F615" s="253" t="s">
        <v>28</v>
      </c>
      <c r="G615" s="280" t="n">
        <v>2083.4</v>
      </c>
      <c r="H615" s="280" t="n">
        <v>2083.4</v>
      </c>
      <c r="I615" s="171" t="n">
        <f aca="false">H615/G615</f>
        <v>1</v>
      </c>
      <c r="J615" s="158"/>
      <c r="K615" s="172"/>
      <c r="N615" s="158"/>
      <c r="O615" s="158"/>
      <c r="P615" s="158"/>
      <c r="Q615" s="158"/>
      <c r="R615" s="158"/>
      <c r="S615" s="158"/>
      <c r="T615" s="158"/>
      <c r="U615" s="158"/>
      <c r="V615" s="158"/>
      <c r="W615" s="158"/>
      <c r="X615" s="158"/>
      <c r="Y615" s="158"/>
      <c r="Z615" s="158"/>
    </row>
    <row r="616" customFormat="false" ht="12.75" hidden="false" customHeight="false" outlineLevel="0" collapsed="false">
      <c r="A616" s="34" t="s">
        <v>159</v>
      </c>
      <c r="B616" s="249" t="s">
        <v>430</v>
      </c>
      <c r="C616" s="249" t="s">
        <v>73</v>
      </c>
      <c r="D616" s="253" t="s">
        <v>123</v>
      </c>
      <c r="E616" s="48" t="s">
        <v>276</v>
      </c>
      <c r="F616" s="48" t="s">
        <v>39</v>
      </c>
      <c r="G616" s="52" t="n">
        <f aca="false">G617</f>
        <v>460.2</v>
      </c>
      <c r="H616" s="52" t="n">
        <f aca="false">H617</f>
        <v>460.2</v>
      </c>
      <c r="I616" s="28" t="n">
        <f aca="false">H616/G616</f>
        <v>1</v>
      </c>
      <c r="J616" s="158"/>
      <c r="K616" s="36"/>
      <c r="N616" s="158"/>
      <c r="O616" s="158"/>
      <c r="P616" s="158"/>
      <c r="Q616" s="158"/>
      <c r="R616" s="158"/>
      <c r="S616" s="158"/>
      <c r="T616" s="158"/>
      <c r="U616" s="158"/>
      <c r="V616" s="158"/>
      <c r="W616" s="158"/>
      <c r="X616" s="158"/>
      <c r="Y616" s="158"/>
      <c r="Z616" s="158"/>
    </row>
    <row r="617" customFormat="false" ht="12.75" hidden="false" customHeight="false" outlineLevel="0" collapsed="false">
      <c r="A617" s="34" t="s">
        <v>40</v>
      </c>
      <c r="B617" s="249" t="s">
        <v>430</v>
      </c>
      <c r="C617" s="249" t="s">
        <v>73</v>
      </c>
      <c r="D617" s="253" t="s">
        <v>123</v>
      </c>
      <c r="E617" s="48" t="s">
        <v>276</v>
      </c>
      <c r="F617" s="48" t="s">
        <v>41</v>
      </c>
      <c r="G617" s="52" t="n">
        <v>460.2</v>
      </c>
      <c r="H617" s="52" t="n">
        <v>460.2</v>
      </c>
      <c r="I617" s="28" t="n">
        <f aca="false">H617/G617</f>
        <v>1</v>
      </c>
      <c r="J617" s="158"/>
      <c r="K617" s="172"/>
      <c r="N617" s="158"/>
      <c r="O617" s="158"/>
      <c r="P617" s="158"/>
      <c r="Q617" s="158"/>
      <c r="R617" s="158"/>
      <c r="S617" s="158"/>
      <c r="T617" s="158"/>
      <c r="U617" s="158"/>
      <c r="V617" s="158"/>
      <c r="W617" s="158"/>
      <c r="X617" s="158"/>
      <c r="Y617" s="158"/>
      <c r="Z617" s="158"/>
    </row>
    <row r="618" customFormat="false" ht="24.95" hidden="false" customHeight="true" outlineLevel="0" collapsed="false">
      <c r="A618" s="168" t="s">
        <v>25</v>
      </c>
      <c r="B618" s="249" t="s">
        <v>430</v>
      </c>
      <c r="C618" s="249" t="s">
        <v>73</v>
      </c>
      <c r="D618" s="253" t="s">
        <v>123</v>
      </c>
      <c r="E618" s="253" t="s">
        <v>54</v>
      </c>
      <c r="F618" s="253" t="s">
        <v>26</v>
      </c>
      <c r="G618" s="255" t="n">
        <f aca="false">+G619</f>
        <v>143.8</v>
      </c>
      <c r="H618" s="255" t="n">
        <f aca="false">+H619</f>
        <v>143.8</v>
      </c>
      <c r="I618" s="171" t="n">
        <f aca="false">H618/G618</f>
        <v>1</v>
      </c>
      <c r="J618" s="158"/>
      <c r="K618" s="172"/>
      <c r="N618" s="158"/>
      <c r="O618" s="158"/>
      <c r="P618" s="158"/>
      <c r="Q618" s="158"/>
      <c r="R618" s="158"/>
      <c r="S618" s="158"/>
      <c r="T618" s="158"/>
      <c r="U618" s="158"/>
      <c r="V618" s="158"/>
      <c r="W618" s="158"/>
      <c r="X618" s="158"/>
      <c r="Y618" s="158"/>
      <c r="Z618" s="158"/>
    </row>
    <row r="619" customFormat="false" ht="18.75" hidden="false" customHeight="true" outlineLevel="0" collapsed="false">
      <c r="A619" s="168" t="s">
        <v>27</v>
      </c>
      <c r="B619" s="249" t="s">
        <v>430</v>
      </c>
      <c r="C619" s="249" t="s">
        <v>73</v>
      </c>
      <c r="D619" s="253" t="s">
        <v>123</v>
      </c>
      <c r="E619" s="253" t="s">
        <v>54</v>
      </c>
      <c r="F619" s="253" t="s">
        <v>28</v>
      </c>
      <c r="G619" s="280" t="n">
        <v>143.8</v>
      </c>
      <c r="H619" s="280" t="n">
        <v>143.8</v>
      </c>
      <c r="I619" s="171" t="n">
        <f aca="false">H619/G619</f>
        <v>1</v>
      </c>
      <c r="J619" s="158"/>
      <c r="K619" s="172"/>
      <c r="N619" s="158"/>
      <c r="O619" s="158"/>
      <c r="P619" s="158"/>
      <c r="Q619" s="158"/>
      <c r="R619" s="158"/>
      <c r="S619" s="158"/>
      <c r="T619" s="158"/>
      <c r="U619" s="158"/>
      <c r="V619" s="158"/>
      <c r="W619" s="158"/>
      <c r="X619" s="158"/>
      <c r="Y619" s="158"/>
      <c r="Z619" s="158"/>
    </row>
    <row r="620" customFormat="false" ht="18.75" hidden="false" customHeight="true" outlineLevel="0" collapsed="false">
      <c r="A620" s="25" t="s">
        <v>278</v>
      </c>
      <c r="B620" s="249" t="s">
        <v>430</v>
      </c>
      <c r="C620" s="232" t="s">
        <v>73</v>
      </c>
      <c r="D620" s="48" t="s">
        <v>123</v>
      </c>
      <c r="E620" s="48" t="s">
        <v>279</v>
      </c>
      <c r="F620" s="48"/>
      <c r="G620" s="313" t="n">
        <f aca="false">G621+G622</f>
        <v>2452.1</v>
      </c>
      <c r="H620" s="313" t="n">
        <f aca="false">H621+H622</f>
        <v>2452.1</v>
      </c>
      <c r="I620" s="171" t="n">
        <f aca="false">H620/G620</f>
        <v>1</v>
      </c>
      <c r="J620" s="158"/>
      <c r="K620" s="172"/>
      <c r="N620" s="158"/>
      <c r="O620" s="158"/>
      <c r="P620" s="158"/>
      <c r="Q620" s="158"/>
      <c r="R620" s="158"/>
      <c r="S620" s="158"/>
      <c r="T620" s="158"/>
      <c r="U620" s="158"/>
      <c r="V620" s="158"/>
      <c r="W620" s="158"/>
      <c r="X620" s="158"/>
      <c r="Y620" s="158"/>
      <c r="Z620" s="158"/>
    </row>
    <row r="621" customFormat="false" ht="18.75" hidden="false" customHeight="true" outlineLevel="0" collapsed="false">
      <c r="A621" s="25" t="s">
        <v>219</v>
      </c>
      <c r="B621" s="249" t="s">
        <v>430</v>
      </c>
      <c r="C621" s="232" t="s">
        <v>73</v>
      </c>
      <c r="D621" s="48" t="s">
        <v>123</v>
      </c>
      <c r="E621" s="48" t="s">
        <v>279</v>
      </c>
      <c r="F621" s="48" t="s">
        <v>220</v>
      </c>
      <c r="G621" s="313" t="n">
        <v>350.3</v>
      </c>
      <c r="H621" s="313" t="n">
        <v>350.3</v>
      </c>
      <c r="I621" s="171" t="n">
        <f aca="false">H621/G621</f>
        <v>1</v>
      </c>
      <c r="J621" s="158"/>
      <c r="K621" s="172"/>
      <c r="N621" s="158"/>
      <c r="O621" s="158"/>
      <c r="P621" s="158"/>
      <c r="Q621" s="158"/>
      <c r="R621" s="158"/>
      <c r="S621" s="158"/>
      <c r="T621" s="158"/>
      <c r="U621" s="158"/>
      <c r="V621" s="158"/>
      <c r="W621" s="158"/>
      <c r="X621" s="158"/>
      <c r="Y621" s="158"/>
      <c r="Z621" s="158"/>
    </row>
    <row r="622" customFormat="false" ht="18.75" hidden="false" customHeight="true" outlineLevel="0" collapsed="false">
      <c r="A622" s="34" t="s">
        <v>102</v>
      </c>
      <c r="B622" s="249" t="s">
        <v>430</v>
      </c>
      <c r="C622" s="232" t="s">
        <v>73</v>
      </c>
      <c r="D622" s="48" t="s">
        <v>123</v>
      </c>
      <c r="E622" s="48" t="s">
        <v>279</v>
      </c>
      <c r="F622" s="48" t="s">
        <v>103</v>
      </c>
      <c r="G622" s="313" t="n">
        <v>2101.8</v>
      </c>
      <c r="H622" s="313" t="n">
        <v>2101.8</v>
      </c>
      <c r="I622" s="171" t="n">
        <f aca="false">H622/G622</f>
        <v>1</v>
      </c>
      <c r="J622" s="158"/>
      <c r="K622" s="172"/>
      <c r="N622" s="158"/>
      <c r="O622" s="158"/>
      <c r="P622" s="158"/>
      <c r="Q622" s="158"/>
      <c r="R622" s="158"/>
      <c r="S622" s="158"/>
      <c r="T622" s="158"/>
      <c r="U622" s="158"/>
      <c r="V622" s="158"/>
      <c r="W622" s="158"/>
      <c r="X622" s="158"/>
      <c r="Y622" s="158"/>
      <c r="Z622" s="158"/>
    </row>
    <row r="623" customFormat="false" ht="18.75" hidden="false" customHeight="true" outlineLevel="0" collapsed="false">
      <c r="A623" s="25" t="s">
        <v>31</v>
      </c>
      <c r="B623" s="249" t="s">
        <v>430</v>
      </c>
      <c r="C623" s="47" t="s">
        <v>73</v>
      </c>
      <c r="D623" s="48" t="s">
        <v>123</v>
      </c>
      <c r="E623" s="26" t="s">
        <v>32</v>
      </c>
      <c r="F623" s="26"/>
      <c r="G623" s="49" t="n">
        <f aca="false">G624</f>
        <v>256.6</v>
      </c>
      <c r="H623" s="49" t="n">
        <f aca="false">H624</f>
        <v>256.6</v>
      </c>
      <c r="I623" s="28" t="n">
        <f aca="false">H623/G623</f>
        <v>1</v>
      </c>
      <c r="J623" s="158"/>
      <c r="K623" s="172"/>
      <c r="N623" s="158"/>
      <c r="O623" s="158"/>
      <c r="P623" s="158"/>
      <c r="Q623" s="158"/>
      <c r="R623" s="158"/>
      <c r="S623" s="158"/>
      <c r="T623" s="158"/>
      <c r="U623" s="158"/>
      <c r="V623" s="158"/>
      <c r="W623" s="158"/>
      <c r="X623" s="158"/>
      <c r="Y623" s="158"/>
      <c r="Z623" s="158"/>
    </row>
    <row r="624" customFormat="false" ht="18.75" hidden="false" customHeight="true" outlineLevel="0" collapsed="false">
      <c r="A624" s="25" t="s">
        <v>25</v>
      </c>
      <c r="B624" s="249" t="s">
        <v>430</v>
      </c>
      <c r="C624" s="47" t="s">
        <v>73</v>
      </c>
      <c r="D624" s="48" t="s">
        <v>123</v>
      </c>
      <c r="E624" s="26" t="s">
        <v>32</v>
      </c>
      <c r="F624" s="26" t="s">
        <v>26</v>
      </c>
      <c r="G624" s="49" t="n">
        <f aca="false">G625+G626</f>
        <v>256.6</v>
      </c>
      <c r="H624" s="49" t="n">
        <f aca="false">H625+H626</f>
        <v>256.6</v>
      </c>
      <c r="I624" s="28" t="n">
        <f aca="false">H624/G624</f>
        <v>1</v>
      </c>
      <c r="J624" s="158"/>
      <c r="K624" s="172"/>
      <c r="N624" s="158"/>
      <c r="O624" s="158"/>
      <c r="P624" s="158"/>
      <c r="Q624" s="158"/>
      <c r="R624" s="158"/>
      <c r="S624" s="158"/>
      <c r="T624" s="158"/>
      <c r="U624" s="158"/>
      <c r="V624" s="158"/>
      <c r="W624" s="158"/>
      <c r="X624" s="158"/>
      <c r="Y624" s="158"/>
      <c r="Z624" s="158"/>
    </row>
    <row r="625" customFormat="false" ht="18.75" hidden="false" customHeight="true" outlineLevel="0" collapsed="false">
      <c r="A625" s="97" t="s">
        <v>86</v>
      </c>
      <c r="B625" s="249" t="s">
        <v>430</v>
      </c>
      <c r="C625" s="47" t="s">
        <v>73</v>
      </c>
      <c r="D625" s="48" t="s">
        <v>123</v>
      </c>
      <c r="E625" s="26" t="s">
        <v>32</v>
      </c>
      <c r="F625" s="26" t="s">
        <v>87</v>
      </c>
      <c r="G625" s="49" t="n">
        <v>95.5</v>
      </c>
      <c r="H625" s="49" t="n">
        <v>95.5</v>
      </c>
      <c r="I625" s="28" t="n">
        <f aca="false">H625/G625</f>
        <v>1</v>
      </c>
      <c r="J625" s="158"/>
      <c r="K625" s="172"/>
      <c r="N625" s="158"/>
      <c r="O625" s="158"/>
      <c r="P625" s="158"/>
      <c r="Q625" s="158"/>
      <c r="R625" s="158"/>
      <c r="S625" s="158"/>
      <c r="T625" s="158"/>
      <c r="U625" s="158"/>
      <c r="V625" s="158"/>
      <c r="W625" s="158"/>
      <c r="X625" s="158"/>
      <c r="Y625" s="158"/>
      <c r="Z625" s="158"/>
    </row>
    <row r="626" customFormat="false" ht="18.75" hidden="false" customHeight="true" outlineLevel="0" collapsed="false">
      <c r="A626" s="34" t="s">
        <v>27</v>
      </c>
      <c r="B626" s="249" t="s">
        <v>430</v>
      </c>
      <c r="C626" s="47" t="s">
        <v>73</v>
      </c>
      <c r="D626" s="48" t="s">
        <v>123</v>
      </c>
      <c r="E626" s="26" t="s">
        <v>32</v>
      </c>
      <c r="F626" s="26" t="s">
        <v>28</v>
      </c>
      <c r="G626" s="49" t="n">
        <f aca="false">133.2+27.9</f>
        <v>161.1</v>
      </c>
      <c r="H626" s="49" t="n">
        <f aca="false">133.2+27.9</f>
        <v>161.1</v>
      </c>
      <c r="I626" s="28" t="n">
        <f aca="false">H626/G626</f>
        <v>1</v>
      </c>
      <c r="J626" s="158"/>
      <c r="K626" s="172"/>
      <c r="N626" s="158"/>
      <c r="O626" s="158"/>
      <c r="P626" s="158"/>
      <c r="Q626" s="158"/>
      <c r="R626" s="158"/>
      <c r="S626" s="158"/>
      <c r="T626" s="158"/>
      <c r="U626" s="158"/>
      <c r="V626" s="158"/>
      <c r="W626" s="158"/>
      <c r="X626" s="158"/>
      <c r="Y626" s="158"/>
      <c r="Z626" s="158"/>
    </row>
    <row r="627" customFormat="false" ht="18.75" hidden="false" customHeight="true" outlineLevel="0" collapsed="false">
      <c r="A627" s="25" t="s">
        <v>33</v>
      </c>
      <c r="B627" s="249" t="s">
        <v>430</v>
      </c>
      <c r="C627" s="47" t="s">
        <v>73</v>
      </c>
      <c r="D627" s="48" t="s">
        <v>123</v>
      </c>
      <c r="E627" s="26" t="s">
        <v>34</v>
      </c>
      <c r="F627" s="26"/>
      <c r="G627" s="49" t="n">
        <f aca="false">G628</f>
        <v>3264.1</v>
      </c>
      <c r="H627" s="49" t="n">
        <f aca="false">H628</f>
        <v>3264.1</v>
      </c>
      <c r="I627" s="28" t="n">
        <f aca="false">H627/G627</f>
        <v>1</v>
      </c>
      <c r="J627" s="158"/>
      <c r="K627" s="172"/>
      <c r="N627" s="158"/>
      <c r="O627" s="158"/>
      <c r="P627" s="158"/>
      <c r="Q627" s="158"/>
      <c r="R627" s="158"/>
      <c r="S627" s="158"/>
      <c r="T627" s="158"/>
      <c r="U627" s="158"/>
      <c r="V627" s="158"/>
      <c r="W627" s="158"/>
      <c r="X627" s="158"/>
      <c r="Y627" s="158"/>
      <c r="Z627" s="158"/>
    </row>
    <row r="628" customFormat="false" ht="18.75" hidden="false" customHeight="true" outlineLevel="0" collapsed="false">
      <c r="A628" s="25" t="s">
        <v>25</v>
      </c>
      <c r="B628" s="249" t="s">
        <v>430</v>
      </c>
      <c r="C628" s="47" t="s">
        <v>73</v>
      </c>
      <c r="D628" s="48" t="s">
        <v>123</v>
      </c>
      <c r="E628" s="26" t="s">
        <v>34</v>
      </c>
      <c r="F628" s="26" t="s">
        <v>26</v>
      </c>
      <c r="G628" s="49" t="n">
        <f aca="false">G629+G630</f>
        <v>3264.1</v>
      </c>
      <c r="H628" s="49" t="n">
        <f aca="false">H629+H630</f>
        <v>3264.1</v>
      </c>
      <c r="I628" s="28" t="n">
        <f aca="false">H628/G628</f>
        <v>1</v>
      </c>
      <c r="J628" s="158"/>
      <c r="K628" s="172"/>
      <c r="N628" s="158"/>
      <c r="O628" s="158"/>
      <c r="P628" s="158"/>
      <c r="Q628" s="158"/>
      <c r="R628" s="158"/>
      <c r="S628" s="158"/>
      <c r="T628" s="158"/>
      <c r="U628" s="158"/>
      <c r="V628" s="158"/>
      <c r="W628" s="158"/>
      <c r="X628" s="158"/>
      <c r="Y628" s="158"/>
      <c r="Z628" s="158"/>
    </row>
    <row r="629" customFormat="false" ht="18.75" hidden="false" customHeight="true" outlineLevel="0" collapsed="false">
      <c r="A629" s="97" t="s">
        <v>86</v>
      </c>
      <c r="B629" s="249" t="s">
        <v>430</v>
      </c>
      <c r="C629" s="47" t="s">
        <v>73</v>
      </c>
      <c r="D629" s="48" t="s">
        <v>123</v>
      </c>
      <c r="E629" s="26" t="s">
        <v>34</v>
      </c>
      <c r="F629" s="26" t="s">
        <v>87</v>
      </c>
      <c r="G629" s="49" t="n">
        <v>1741.9</v>
      </c>
      <c r="H629" s="49" t="n">
        <v>1741.9</v>
      </c>
      <c r="I629" s="28" t="n">
        <f aca="false">H629/G629</f>
        <v>1</v>
      </c>
      <c r="J629" s="158"/>
      <c r="K629" s="172"/>
      <c r="N629" s="158"/>
      <c r="O629" s="158"/>
      <c r="P629" s="158"/>
      <c r="Q629" s="158"/>
      <c r="R629" s="158"/>
      <c r="S629" s="158"/>
      <c r="T629" s="158"/>
      <c r="U629" s="158"/>
      <c r="V629" s="158"/>
      <c r="W629" s="158"/>
      <c r="X629" s="158"/>
      <c r="Y629" s="158"/>
      <c r="Z629" s="158"/>
    </row>
    <row r="630" customFormat="false" ht="18.75" hidden="false" customHeight="true" outlineLevel="0" collapsed="false">
      <c r="A630" s="25" t="s">
        <v>27</v>
      </c>
      <c r="B630" s="249" t="s">
        <v>430</v>
      </c>
      <c r="C630" s="47" t="s">
        <v>73</v>
      </c>
      <c r="D630" s="48" t="s">
        <v>123</v>
      </c>
      <c r="E630" s="26" t="s">
        <v>34</v>
      </c>
      <c r="F630" s="26" t="s">
        <v>28</v>
      </c>
      <c r="G630" s="49" t="n">
        <v>1522.2</v>
      </c>
      <c r="H630" s="49" t="n">
        <v>1522.2</v>
      </c>
      <c r="I630" s="28" t="n">
        <f aca="false">H630/G630</f>
        <v>1</v>
      </c>
      <c r="J630" s="158"/>
      <c r="K630" s="172"/>
      <c r="N630" s="158"/>
      <c r="O630" s="158"/>
      <c r="P630" s="158"/>
      <c r="Q630" s="158"/>
      <c r="R630" s="158"/>
      <c r="S630" s="158"/>
      <c r="T630" s="158"/>
      <c r="U630" s="158"/>
      <c r="V630" s="158"/>
      <c r="W630" s="158"/>
      <c r="X630" s="158"/>
      <c r="Y630" s="158"/>
      <c r="Z630" s="158"/>
    </row>
    <row r="631" customFormat="false" ht="19.5" hidden="false" customHeight="true" outlineLevel="0" collapsed="false">
      <c r="A631" s="91" t="s">
        <v>280</v>
      </c>
      <c r="B631" s="164" t="n">
        <v>926</v>
      </c>
      <c r="C631" s="165" t="s">
        <v>281</v>
      </c>
      <c r="D631" s="165"/>
      <c r="E631" s="165"/>
      <c r="F631" s="165"/>
      <c r="G631" s="166" t="n">
        <f aca="false">G632+G668</f>
        <v>84170.9</v>
      </c>
      <c r="H631" s="166" t="n">
        <f aca="false">H632+H668</f>
        <v>83355.3</v>
      </c>
      <c r="I631" s="167" t="n">
        <f aca="false">H631/G631</f>
        <v>0.990310190338941</v>
      </c>
      <c r="J631" s="158"/>
      <c r="K631" s="163"/>
      <c r="N631" s="158"/>
      <c r="O631" s="158"/>
      <c r="P631" s="158"/>
      <c r="Q631" s="158"/>
      <c r="R631" s="158"/>
      <c r="S631" s="158"/>
      <c r="T631" s="158"/>
      <c r="U631" s="158"/>
      <c r="V631" s="158"/>
      <c r="W631" s="158"/>
      <c r="X631" s="158"/>
      <c r="Y631" s="158"/>
      <c r="Z631" s="158"/>
    </row>
    <row r="632" customFormat="false" ht="26.25" hidden="false" customHeight="true" outlineLevel="0" collapsed="false">
      <c r="A632" s="91" t="s">
        <v>282</v>
      </c>
      <c r="B632" s="164" t="n">
        <v>926</v>
      </c>
      <c r="C632" s="251" t="s">
        <v>281</v>
      </c>
      <c r="D632" s="251" t="s">
        <v>20</v>
      </c>
      <c r="E632" s="251"/>
      <c r="F632" s="251"/>
      <c r="G632" s="205" t="n">
        <f aca="false">G633+G636+G639+G643+G653+G642+G661+G647+G650+G658+G663+G665</f>
        <v>54170.9</v>
      </c>
      <c r="H632" s="205" t="n">
        <f aca="false">H633+H636+H639+H643+H653+H642+H661+H647+H650+H658+H663+H665</f>
        <v>53355.3</v>
      </c>
      <c r="I632" s="167" t="n">
        <f aca="false">H632/G632</f>
        <v>0.984943945919304</v>
      </c>
      <c r="J632" s="158"/>
      <c r="K632" s="163"/>
      <c r="N632" s="158"/>
      <c r="O632" s="158"/>
      <c r="P632" s="158"/>
      <c r="Q632" s="158"/>
      <c r="R632" s="158"/>
      <c r="S632" s="158"/>
      <c r="T632" s="158"/>
      <c r="U632" s="158"/>
      <c r="V632" s="158"/>
      <c r="W632" s="158"/>
      <c r="X632" s="158"/>
      <c r="Y632" s="158"/>
      <c r="Z632" s="158"/>
    </row>
    <row r="633" customFormat="false" ht="18.75" hidden="false" customHeight="true" outlineLevel="0" collapsed="false">
      <c r="A633" s="168" t="s">
        <v>283</v>
      </c>
      <c r="B633" s="243" t="n">
        <v>926</v>
      </c>
      <c r="C633" s="253" t="s">
        <v>281</v>
      </c>
      <c r="D633" s="253" t="s">
        <v>20</v>
      </c>
      <c r="E633" s="253" t="s">
        <v>284</v>
      </c>
      <c r="F633" s="253"/>
      <c r="G633" s="27" t="n">
        <f aca="false">+G634</f>
        <v>17009.6</v>
      </c>
      <c r="H633" s="27" t="n">
        <f aca="false">+H634</f>
        <v>16364.5</v>
      </c>
      <c r="I633" s="171" t="n">
        <f aca="false">H633/G633</f>
        <v>0.962074358009595</v>
      </c>
      <c r="J633" s="158"/>
      <c r="K633" s="172"/>
      <c r="N633" s="158"/>
      <c r="O633" s="158"/>
      <c r="P633" s="158"/>
      <c r="Q633" s="158"/>
      <c r="R633" s="158"/>
      <c r="S633" s="158"/>
      <c r="T633" s="158"/>
      <c r="U633" s="158"/>
      <c r="V633" s="158"/>
      <c r="W633" s="158"/>
      <c r="X633" s="158"/>
      <c r="Y633" s="158"/>
      <c r="Z633" s="158"/>
    </row>
    <row r="634" s="204" customFormat="true" ht="19.5" hidden="false" customHeight="true" outlineLevel="0" collapsed="false">
      <c r="A634" s="168" t="s">
        <v>100</v>
      </c>
      <c r="B634" s="243" t="n">
        <v>926</v>
      </c>
      <c r="C634" s="253" t="s">
        <v>281</v>
      </c>
      <c r="D634" s="253" t="s">
        <v>20</v>
      </c>
      <c r="E634" s="253" t="s">
        <v>284</v>
      </c>
      <c r="F634" s="253" t="s">
        <v>101</v>
      </c>
      <c r="G634" s="27" t="n">
        <f aca="false">+G635</f>
        <v>17009.6</v>
      </c>
      <c r="H634" s="27" t="n">
        <f aca="false">+H635</f>
        <v>16364.5</v>
      </c>
      <c r="I634" s="171" t="n">
        <f aca="false">H634/G634</f>
        <v>0.962074358009595</v>
      </c>
      <c r="J634" s="203"/>
      <c r="K634" s="172"/>
      <c r="L634" s="314"/>
      <c r="M634" s="314"/>
      <c r="N634" s="203"/>
      <c r="O634" s="203"/>
      <c r="P634" s="203"/>
      <c r="Q634" s="203"/>
      <c r="R634" s="203"/>
      <c r="S634" s="203"/>
      <c r="T634" s="203"/>
      <c r="U634" s="203"/>
      <c r="V634" s="203"/>
      <c r="W634" s="203"/>
      <c r="X634" s="203"/>
      <c r="Y634" s="203"/>
      <c r="Z634" s="203"/>
    </row>
    <row r="635" s="204" customFormat="true" ht="19.5" hidden="false" customHeight="true" outlineLevel="0" collapsed="false">
      <c r="A635" s="168" t="s">
        <v>219</v>
      </c>
      <c r="B635" s="243" t="n">
        <v>926</v>
      </c>
      <c r="C635" s="253" t="s">
        <v>281</v>
      </c>
      <c r="D635" s="253" t="s">
        <v>20</v>
      </c>
      <c r="E635" s="253" t="s">
        <v>284</v>
      </c>
      <c r="F635" s="253" t="s">
        <v>220</v>
      </c>
      <c r="G635" s="27" t="n">
        <v>17009.6</v>
      </c>
      <c r="H635" s="27" t="n">
        <v>16364.5</v>
      </c>
      <c r="I635" s="171" t="n">
        <f aca="false">H635/G635</f>
        <v>0.962074358009595</v>
      </c>
      <c r="J635" s="203"/>
      <c r="K635" s="172"/>
      <c r="L635" s="314"/>
      <c r="M635" s="314"/>
      <c r="N635" s="203"/>
      <c r="O635" s="203"/>
      <c r="P635" s="203"/>
      <c r="Q635" s="203"/>
      <c r="R635" s="203"/>
      <c r="S635" s="203"/>
      <c r="T635" s="203"/>
      <c r="U635" s="203"/>
      <c r="V635" s="203"/>
      <c r="W635" s="203"/>
      <c r="X635" s="203"/>
      <c r="Y635" s="203"/>
      <c r="Z635" s="203"/>
    </row>
    <row r="636" s="204" customFormat="true" ht="19.5" hidden="false" customHeight="true" outlineLevel="0" collapsed="false">
      <c r="A636" s="168" t="s">
        <v>285</v>
      </c>
      <c r="B636" s="243" t="n">
        <v>926</v>
      </c>
      <c r="C636" s="253" t="s">
        <v>281</v>
      </c>
      <c r="D636" s="253" t="s">
        <v>20</v>
      </c>
      <c r="E636" s="253" t="s">
        <v>286</v>
      </c>
      <c r="F636" s="253"/>
      <c r="G636" s="27" t="n">
        <f aca="false">+G637</f>
        <v>1559.8</v>
      </c>
      <c r="H636" s="27" t="n">
        <f aca="false">+H637</f>
        <v>1482.2</v>
      </c>
      <c r="I636" s="171" t="n">
        <f aca="false">H636/G636</f>
        <v>0.950250032055392</v>
      </c>
      <c r="J636" s="203"/>
      <c r="K636" s="172"/>
      <c r="L636" s="314"/>
      <c r="M636" s="314"/>
      <c r="N636" s="203"/>
      <c r="O636" s="203"/>
      <c r="P636" s="203"/>
      <c r="Q636" s="203"/>
      <c r="R636" s="203"/>
      <c r="S636" s="203"/>
      <c r="T636" s="203"/>
      <c r="U636" s="203"/>
      <c r="V636" s="203"/>
      <c r="W636" s="203"/>
      <c r="X636" s="203"/>
      <c r="Y636" s="203"/>
      <c r="Z636" s="203"/>
    </row>
    <row r="637" customFormat="false" ht="26.25" hidden="false" customHeight="true" outlineLevel="0" collapsed="false">
      <c r="A637" s="168" t="s">
        <v>100</v>
      </c>
      <c r="B637" s="243" t="n">
        <v>926</v>
      </c>
      <c r="C637" s="253" t="s">
        <v>281</v>
      </c>
      <c r="D637" s="253" t="s">
        <v>20</v>
      </c>
      <c r="E637" s="253" t="s">
        <v>286</v>
      </c>
      <c r="F637" s="253" t="s">
        <v>101</v>
      </c>
      <c r="G637" s="27" t="n">
        <f aca="false">+G638</f>
        <v>1559.8</v>
      </c>
      <c r="H637" s="27" t="n">
        <f aca="false">+H638</f>
        <v>1482.2</v>
      </c>
      <c r="I637" s="171" t="n">
        <f aca="false">H637/G637</f>
        <v>0.950250032055392</v>
      </c>
      <c r="J637" s="158"/>
      <c r="K637" s="172"/>
      <c r="N637" s="158"/>
      <c r="O637" s="158"/>
      <c r="P637" s="158"/>
      <c r="Q637" s="158"/>
      <c r="R637" s="158"/>
      <c r="S637" s="158"/>
      <c r="T637" s="158"/>
      <c r="U637" s="158"/>
      <c r="V637" s="158"/>
      <c r="W637" s="158"/>
      <c r="X637" s="158"/>
      <c r="Y637" s="158"/>
      <c r="Z637" s="158"/>
    </row>
    <row r="638" customFormat="false" ht="27.75" hidden="false" customHeight="true" outlineLevel="0" collapsed="false">
      <c r="A638" s="168" t="s">
        <v>219</v>
      </c>
      <c r="B638" s="243" t="n">
        <v>926</v>
      </c>
      <c r="C638" s="253" t="s">
        <v>281</v>
      </c>
      <c r="D638" s="253" t="s">
        <v>20</v>
      </c>
      <c r="E638" s="253" t="s">
        <v>286</v>
      </c>
      <c r="F638" s="253" t="s">
        <v>220</v>
      </c>
      <c r="G638" s="27" t="n">
        <v>1559.8</v>
      </c>
      <c r="H638" s="27" t="n">
        <v>1482.2</v>
      </c>
      <c r="I638" s="171" t="n">
        <f aca="false">H638/G638</f>
        <v>0.950250032055392</v>
      </c>
      <c r="J638" s="158"/>
      <c r="K638" s="172"/>
      <c r="N638" s="158"/>
      <c r="O638" s="158"/>
      <c r="P638" s="158"/>
      <c r="Q638" s="158"/>
      <c r="R638" s="158"/>
      <c r="S638" s="158"/>
      <c r="T638" s="158"/>
      <c r="U638" s="158"/>
      <c r="V638" s="158"/>
      <c r="W638" s="158"/>
      <c r="X638" s="158"/>
      <c r="Y638" s="158"/>
      <c r="Z638" s="158"/>
    </row>
    <row r="639" customFormat="false" ht="18.75" hidden="false" customHeight="true" outlineLevel="0" collapsed="false">
      <c r="A639" s="168" t="s">
        <v>287</v>
      </c>
      <c r="B639" s="243" t="n">
        <v>926</v>
      </c>
      <c r="C639" s="249" t="s">
        <v>281</v>
      </c>
      <c r="D639" s="253" t="s">
        <v>20</v>
      </c>
      <c r="E639" s="253" t="s">
        <v>288</v>
      </c>
      <c r="F639" s="253"/>
      <c r="G639" s="27" t="n">
        <f aca="false">+G640</f>
        <v>11826.8</v>
      </c>
      <c r="H639" s="27" t="n">
        <f aca="false">+H640</f>
        <v>11733.9</v>
      </c>
      <c r="I639" s="171" t="n">
        <f aca="false">H639/G639</f>
        <v>0.99214495890689</v>
      </c>
      <c r="J639" s="158"/>
      <c r="K639" s="172"/>
      <c r="N639" s="158"/>
      <c r="O639" s="158"/>
      <c r="P639" s="158"/>
      <c r="Q639" s="158"/>
      <c r="R639" s="158"/>
      <c r="S639" s="158"/>
      <c r="T639" s="158"/>
      <c r="U639" s="158"/>
      <c r="V639" s="158"/>
      <c r="W639" s="158"/>
      <c r="X639" s="158"/>
      <c r="Y639" s="158"/>
      <c r="Z639" s="158"/>
    </row>
    <row r="640" customFormat="false" ht="18.75" hidden="false" customHeight="true" outlineLevel="0" collapsed="false">
      <c r="A640" s="168" t="s">
        <v>100</v>
      </c>
      <c r="B640" s="243" t="n">
        <v>926</v>
      </c>
      <c r="C640" s="249" t="s">
        <v>281</v>
      </c>
      <c r="D640" s="253" t="s">
        <v>20</v>
      </c>
      <c r="E640" s="253" t="s">
        <v>288</v>
      </c>
      <c r="F640" s="253" t="s">
        <v>101</v>
      </c>
      <c r="G640" s="27" t="n">
        <f aca="false">+G641</f>
        <v>11826.8</v>
      </c>
      <c r="H640" s="27" t="n">
        <f aca="false">+H641</f>
        <v>11733.9</v>
      </c>
      <c r="I640" s="171" t="n">
        <f aca="false">H640/G640</f>
        <v>0.99214495890689</v>
      </c>
      <c r="J640" s="158"/>
      <c r="K640" s="172"/>
      <c r="N640" s="158"/>
      <c r="O640" s="158"/>
      <c r="P640" s="158"/>
      <c r="Q640" s="158"/>
      <c r="R640" s="158"/>
      <c r="S640" s="158"/>
      <c r="T640" s="158"/>
      <c r="U640" s="158"/>
      <c r="V640" s="158"/>
      <c r="W640" s="158"/>
      <c r="X640" s="158"/>
      <c r="Y640" s="158"/>
      <c r="Z640" s="158"/>
    </row>
    <row r="641" customFormat="false" ht="12.75" hidden="false" customHeight="false" outlineLevel="0" collapsed="false">
      <c r="A641" s="168" t="s">
        <v>219</v>
      </c>
      <c r="B641" s="243" t="n">
        <v>926</v>
      </c>
      <c r="C641" s="249" t="s">
        <v>281</v>
      </c>
      <c r="D641" s="253" t="s">
        <v>20</v>
      </c>
      <c r="E641" s="253" t="s">
        <v>288</v>
      </c>
      <c r="F641" s="253" t="s">
        <v>220</v>
      </c>
      <c r="G641" s="27" t="n">
        <v>11826.8</v>
      </c>
      <c r="H641" s="27" t="n">
        <v>11733.9</v>
      </c>
      <c r="I641" s="171" t="n">
        <f aca="false">H641/G641</f>
        <v>0.99214495890689</v>
      </c>
      <c r="J641" s="158"/>
      <c r="K641" s="172"/>
      <c r="N641" s="158"/>
      <c r="O641" s="158"/>
      <c r="P641" s="158"/>
      <c r="Q641" s="158"/>
      <c r="R641" s="158"/>
      <c r="S641" s="158"/>
      <c r="T641" s="158"/>
      <c r="U641" s="158"/>
      <c r="V641" s="158"/>
      <c r="W641" s="158"/>
      <c r="X641" s="158"/>
      <c r="Y641" s="158"/>
      <c r="Z641" s="158"/>
    </row>
    <row r="642" customFormat="false" ht="51" hidden="true" customHeight="false" outlineLevel="0" collapsed="false">
      <c r="A642" s="168" t="s">
        <v>29</v>
      </c>
      <c r="B642" s="243" t="n">
        <v>926</v>
      </c>
      <c r="C642" s="304" t="s">
        <v>281</v>
      </c>
      <c r="D642" s="264" t="s">
        <v>20</v>
      </c>
      <c r="E642" s="169" t="s">
        <v>30</v>
      </c>
      <c r="F642" s="264" t="s">
        <v>220</v>
      </c>
      <c r="G642" s="182"/>
      <c r="H642" s="174"/>
      <c r="I642" s="171" t="e">
        <f aca="false">H642/G642</f>
        <v>#DIV/0!</v>
      </c>
      <c r="J642" s="158"/>
      <c r="K642" s="36"/>
      <c r="N642" s="158"/>
      <c r="O642" s="158"/>
      <c r="P642" s="158"/>
      <c r="Q642" s="158"/>
      <c r="R642" s="158"/>
      <c r="S642" s="158"/>
      <c r="T642" s="158"/>
      <c r="U642" s="158"/>
      <c r="V642" s="158"/>
      <c r="W642" s="158"/>
      <c r="X642" s="158"/>
    </row>
    <row r="643" customFormat="false" ht="12.75" hidden="true" customHeight="false" outlineLevel="0" collapsed="false">
      <c r="A643" s="168" t="s">
        <v>133</v>
      </c>
      <c r="B643" s="243" t="n">
        <v>926</v>
      </c>
      <c r="C643" s="253" t="s">
        <v>281</v>
      </c>
      <c r="D643" s="253" t="s">
        <v>20</v>
      </c>
      <c r="E643" s="253" t="s">
        <v>134</v>
      </c>
      <c r="F643" s="253"/>
      <c r="G643" s="170" t="n">
        <f aca="false">+G644+G655</f>
        <v>0</v>
      </c>
      <c r="H643" s="174"/>
      <c r="I643" s="171" t="e">
        <f aca="false">H643/G643</f>
        <v>#DIV/0!</v>
      </c>
      <c r="J643" s="158"/>
      <c r="K643" s="36"/>
      <c r="N643" s="158"/>
      <c r="O643" s="158"/>
      <c r="P643" s="158"/>
      <c r="Q643" s="158"/>
      <c r="R643" s="158"/>
      <c r="S643" s="158"/>
      <c r="T643" s="158"/>
      <c r="U643" s="158"/>
      <c r="V643" s="158"/>
      <c r="W643" s="158"/>
      <c r="X643" s="158"/>
    </row>
    <row r="644" customFormat="false" ht="25.5" hidden="true" customHeight="false" outlineLevel="0" collapsed="false">
      <c r="A644" s="168" t="s">
        <v>289</v>
      </c>
      <c r="B644" s="243" t="n">
        <v>926</v>
      </c>
      <c r="C644" s="253" t="s">
        <v>281</v>
      </c>
      <c r="D644" s="253" t="s">
        <v>20</v>
      </c>
      <c r="E644" s="253" t="s">
        <v>290</v>
      </c>
      <c r="F644" s="253"/>
      <c r="G644" s="170" t="n">
        <f aca="false">+G645</f>
        <v>0</v>
      </c>
      <c r="H644" s="174"/>
      <c r="I644" s="171" t="e">
        <f aca="false">H644/G644</f>
        <v>#DIV/0!</v>
      </c>
      <c r="J644" s="158"/>
      <c r="K644" s="36"/>
      <c r="N644" s="158"/>
      <c r="O644" s="158"/>
      <c r="P644" s="158"/>
      <c r="Q644" s="158"/>
      <c r="R644" s="158"/>
      <c r="S644" s="158"/>
      <c r="T644" s="158"/>
      <c r="U644" s="158"/>
      <c r="V644" s="158"/>
      <c r="W644" s="158"/>
      <c r="X644" s="158"/>
    </row>
    <row r="645" customFormat="false" ht="25.5" hidden="true" customHeight="false" outlineLevel="0" collapsed="false">
      <c r="A645" s="168" t="s">
        <v>100</v>
      </c>
      <c r="B645" s="243" t="n">
        <v>926</v>
      </c>
      <c r="C645" s="253" t="s">
        <v>281</v>
      </c>
      <c r="D645" s="253" t="s">
        <v>20</v>
      </c>
      <c r="E645" s="253" t="s">
        <v>290</v>
      </c>
      <c r="F645" s="253" t="s">
        <v>101</v>
      </c>
      <c r="G645" s="170" t="n">
        <f aca="false">G646</f>
        <v>0</v>
      </c>
      <c r="H645" s="174"/>
      <c r="I645" s="171" t="e">
        <f aca="false">H645/G645</f>
        <v>#DIV/0!</v>
      </c>
      <c r="J645" s="158"/>
      <c r="K645" s="36"/>
      <c r="N645" s="158"/>
      <c r="O645" s="158"/>
      <c r="P645" s="158"/>
    </row>
    <row r="646" customFormat="false" ht="12.75" hidden="true" customHeight="false" outlineLevel="0" collapsed="false">
      <c r="A646" s="168" t="s">
        <v>219</v>
      </c>
      <c r="B646" s="243" t="n">
        <v>926</v>
      </c>
      <c r="C646" s="253" t="s">
        <v>281</v>
      </c>
      <c r="D646" s="253" t="s">
        <v>20</v>
      </c>
      <c r="E646" s="253" t="s">
        <v>290</v>
      </c>
      <c r="F646" s="253" t="s">
        <v>220</v>
      </c>
      <c r="G646" s="170"/>
      <c r="H646" s="174"/>
      <c r="I646" s="171" t="e">
        <f aca="false">H646/G646</f>
        <v>#DIV/0!</v>
      </c>
      <c r="J646" s="158"/>
      <c r="K646" s="36"/>
      <c r="N646" s="158"/>
      <c r="O646" s="158"/>
      <c r="P646" s="158"/>
    </row>
    <row r="647" customFormat="false" ht="12.75" hidden="false" customHeight="false" outlineLevel="0" collapsed="false">
      <c r="A647" s="25" t="s">
        <v>31</v>
      </c>
      <c r="B647" s="243" t="n">
        <v>926</v>
      </c>
      <c r="C647" s="47" t="s">
        <v>281</v>
      </c>
      <c r="D647" s="48" t="s">
        <v>20</v>
      </c>
      <c r="E647" s="26" t="s">
        <v>32</v>
      </c>
      <c r="F647" s="110"/>
      <c r="G647" s="52" t="n">
        <f aca="false">G648</f>
        <v>77.2</v>
      </c>
      <c r="H647" s="52" t="n">
        <f aca="false">H648</f>
        <v>77.2</v>
      </c>
      <c r="I647" s="28" t="n">
        <f aca="false">H647/G647</f>
        <v>1</v>
      </c>
      <c r="J647" s="158"/>
      <c r="K647" s="36"/>
      <c r="N647" s="158"/>
      <c r="O647" s="158"/>
      <c r="P647" s="158"/>
    </row>
    <row r="648" customFormat="false" ht="24" hidden="false" customHeight="false" outlineLevel="0" collapsed="false">
      <c r="A648" s="25" t="s">
        <v>100</v>
      </c>
      <c r="B648" s="243" t="n">
        <v>926</v>
      </c>
      <c r="C648" s="47" t="s">
        <v>281</v>
      </c>
      <c r="D648" s="48" t="s">
        <v>20</v>
      </c>
      <c r="E648" s="26" t="s">
        <v>32</v>
      </c>
      <c r="F648" s="110" t="s">
        <v>101</v>
      </c>
      <c r="G648" s="52" t="n">
        <f aca="false">G649</f>
        <v>77.2</v>
      </c>
      <c r="H648" s="52" t="n">
        <f aca="false">H649</f>
        <v>77.2</v>
      </c>
      <c r="I648" s="28" t="n">
        <f aca="false">H648/G648</f>
        <v>1</v>
      </c>
      <c r="J648" s="158"/>
      <c r="K648" s="36"/>
      <c r="N648" s="158"/>
      <c r="O648" s="158"/>
      <c r="P648" s="158"/>
    </row>
    <row r="649" customFormat="false" ht="12.75" hidden="false" customHeight="false" outlineLevel="0" collapsed="false">
      <c r="A649" s="25" t="s">
        <v>219</v>
      </c>
      <c r="B649" s="243" t="n">
        <v>926</v>
      </c>
      <c r="C649" s="47" t="s">
        <v>281</v>
      </c>
      <c r="D649" s="48" t="s">
        <v>20</v>
      </c>
      <c r="E649" s="26" t="s">
        <v>32</v>
      </c>
      <c r="F649" s="110" t="s">
        <v>220</v>
      </c>
      <c r="G649" s="52" t="n">
        <v>77.2</v>
      </c>
      <c r="H649" s="52" t="n">
        <v>77.2</v>
      </c>
      <c r="I649" s="28" t="n">
        <f aca="false">H649/G649</f>
        <v>1</v>
      </c>
      <c r="J649" s="158"/>
      <c r="K649" s="36"/>
      <c r="N649" s="158"/>
      <c r="O649" s="158"/>
      <c r="P649" s="158"/>
    </row>
    <row r="650" customFormat="false" ht="12.75" hidden="false" customHeight="false" outlineLevel="0" collapsed="false">
      <c r="A650" s="56" t="s">
        <v>84</v>
      </c>
      <c r="B650" s="243" t="n">
        <v>926</v>
      </c>
      <c r="C650" s="47" t="s">
        <v>281</v>
      </c>
      <c r="D650" s="48" t="s">
        <v>20</v>
      </c>
      <c r="E650" s="57" t="s">
        <v>85</v>
      </c>
      <c r="F650" s="110"/>
      <c r="G650" s="52" t="n">
        <f aca="false">G651</f>
        <v>250</v>
      </c>
      <c r="H650" s="52" t="n">
        <f aca="false">H651</f>
        <v>250</v>
      </c>
      <c r="I650" s="28" t="n">
        <f aca="false">H650/G650</f>
        <v>1</v>
      </c>
      <c r="J650" s="158"/>
      <c r="K650" s="36"/>
      <c r="N650" s="158"/>
      <c r="O650" s="158"/>
      <c r="P650" s="158"/>
    </row>
    <row r="651" customFormat="false" ht="12.75" hidden="false" customHeight="false" outlineLevel="0" collapsed="false">
      <c r="A651" s="34" t="s">
        <v>159</v>
      </c>
      <c r="B651" s="243" t="n">
        <v>926</v>
      </c>
      <c r="C651" s="47" t="s">
        <v>281</v>
      </c>
      <c r="D651" s="48" t="s">
        <v>20</v>
      </c>
      <c r="E651" s="57" t="s">
        <v>85</v>
      </c>
      <c r="F651" s="110" t="s">
        <v>39</v>
      </c>
      <c r="G651" s="52" t="n">
        <f aca="false">G652</f>
        <v>250</v>
      </c>
      <c r="H651" s="52" t="n">
        <f aca="false">H652</f>
        <v>250</v>
      </c>
      <c r="I651" s="28" t="n">
        <f aca="false">H651/G651</f>
        <v>1</v>
      </c>
      <c r="J651" s="158"/>
      <c r="K651" s="36"/>
      <c r="N651" s="158"/>
      <c r="O651" s="158"/>
      <c r="P651" s="158"/>
    </row>
    <row r="652" customFormat="false" ht="12.75" hidden="false" customHeight="false" outlineLevel="0" collapsed="false">
      <c r="A652" s="34" t="s">
        <v>40</v>
      </c>
      <c r="B652" s="243" t="n">
        <v>926</v>
      </c>
      <c r="C652" s="47" t="s">
        <v>281</v>
      </c>
      <c r="D652" s="48" t="s">
        <v>20</v>
      </c>
      <c r="E652" s="57" t="s">
        <v>85</v>
      </c>
      <c r="F652" s="110" t="s">
        <v>41</v>
      </c>
      <c r="G652" s="52" t="n">
        <v>250</v>
      </c>
      <c r="H652" s="52" t="n">
        <v>250</v>
      </c>
      <c r="I652" s="28" t="n">
        <f aca="false">H652/G652</f>
        <v>1</v>
      </c>
      <c r="J652" s="158"/>
      <c r="K652" s="36"/>
      <c r="N652" s="158"/>
      <c r="O652" s="158"/>
      <c r="P652" s="158"/>
    </row>
    <row r="653" customFormat="false" ht="12.75" hidden="false" customHeight="false" outlineLevel="0" collapsed="false">
      <c r="A653" s="168" t="s">
        <v>298</v>
      </c>
      <c r="B653" s="243" t="n">
        <v>926</v>
      </c>
      <c r="C653" s="264" t="s">
        <v>281</v>
      </c>
      <c r="D653" s="264" t="s">
        <v>20</v>
      </c>
      <c r="E653" s="264" t="s">
        <v>299</v>
      </c>
      <c r="F653" s="253"/>
      <c r="G653" s="259" t="n">
        <f aca="false">G654</f>
        <v>833.9</v>
      </c>
      <c r="H653" s="322" t="n">
        <f aca="false">H654</f>
        <v>833.9</v>
      </c>
      <c r="I653" s="171" t="n">
        <f aca="false">H653/G653</f>
        <v>1</v>
      </c>
      <c r="J653" s="158"/>
      <c r="K653" s="323"/>
      <c r="N653" s="158"/>
      <c r="O653" s="158"/>
      <c r="P653" s="158"/>
    </row>
    <row r="654" customFormat="false" ht="27" hidden="false" customHeight="true" outlineLevel="0" collapsed="false">
      <c r="A654" s="168" t="s">
        <v>40</v>
      </c>
      <c r="B654" s="243" t="n">
        <v>926</v>
      </c>
      <c r="C654" s="264" t="s">
        <v>281</v>
      </c>
      <c r="D654" s="264" t="s">
        <v>20</v>
      </c>
      <c r="E654" s="264" t="s">
        <v>299</v>
      </c>
      <c r="F654" s="253" t="s">
        <v>220</v>
      </c>
      <c r="G654" s="259" t="n">
        <v>833.9</v>
      </c>
      <c r="H654" s="259" t="n">
        <v>833.9</v>
      </c>
      <c r="I654" s="171" t="n">
        <f aca="false">H654/G654</f>
        <v>1</v>
      </c>
      <c r="J654" s="158"/>
      <c r="K654" s="323"/>
      <c r="N654" s="158"/>
      <c r="O654" s="158"/>
      <c r="P654" s="158"/>
    </row>
    <row r="655" customFormat="false" ht="38.25" hidden="true" customHeight="true" outlineLevel="0" collapsed="false">
      <c r="A655" s="168" t="s">
        <v>291</v>
      </c>
      <c r="B655" s="243" t="n">
        <v>926</v>
      </c>
      <c r="C655" s="264" t="s">
        <v>281</v>
      </c>
      <c r="D655" s="264" t="s">
        <v>20</v>
      </c>
      <c r="E655" s="264" t="s">
        <v>292</v>
      </c>
      <c r="F655" s="264"/>
      <c r="G655" s="182" t="n">
        <f aca="false">G656</f>
        <v>0</v>
      </c>
      <c r="H655" s="174"/>
      <c r="I655" s="171" t="e">
        <f aca="false">H655/G655</f>
        <v>#DIV/0!</v>
      </c>
      <c r="J655" s="158"/>
      <c r="K655" s="36"/>
      <c r="N655" s="158"/>
      <c r="O655" s="158"/>
      <c r="P655" s="158"/>
    </row>
    <row r="656" customFormat="false" ht="25.5" hidden="true" customHeight="true" outlineLevel="0" collapsed="false">
      <c r="A656" s="168" t="s">
        <v>100</v>
      </c>
      <c r="B656" s="243" t="n">
        <v>926</v>
      </c>
      <c r="C656" s="264" t="s">
        <v>281</v>
      </c>
      <c r="D656" s="264" t="s">
        <v>20</v>
      </c>
      <c r="E656" s="264" t="s">
        <v>292</v>
      </c>
      <c r="F656" s="264" t="s">
        <v>101</v>
      </c>
      <c r="G656" s="182" t="n">
        <f aca="false">G657</f>
        <v>0</v>
      </c>
      <c r="H656" s="174"/>
      <c r="I656" s="171" t="e">
        <f aca="false">H656/G656</f>
        <v>#DIV/0!</v>
      </c>
      <c r="J656" s="158"/>
      <c r="K656" s="36"/>
      <c r="N656" s="158"/>
      <c r="O656" s="158"/>
      <c r="P656" s="158"/>
    </row>
    <row r="657" customFormat="false" ht="12.75" hidden="true" customHeight="true" outlineLevel="0" collapsed="false">
      <c r="A657" s="168" t="s">
        <v>219</v>
      </c>
      <c r="B657" s="243" t="n">
        <v>926</v>
      </c>
      <c r="C657" s="264" t="s">
        <v>281</v>
      </c>
      <c r="D657" s="264" t="s">
        <v>20</v>
      </c>
      <c r="E657" s="264" t="s">
        <v>292</v>
      </c>
      <c r="F657" s="264" t="s">
        <v>220</v>
      </c>
      <c r="G657" s="182"/>
      <c r="H657" s="174"/>
      <c r="I657" s="171" t="e">
        <f aca="false">H657/G657</f>
        <v>#DIV/0!</v>
      </c>
      <c r="J657" s="158"/>
      <c r="K657" s="36"/>
      <c r="N657" s="158"/>
      <c r="O657" s="158"/>
      <c r="P657" s="158"/>
    </row>
    <row r="658" customFormat="false" ht="12.75" hidden="false" customHeight="true" outlineLevel="0" collapsed="false">
      <c r="A658" s="25" t="s">
        <v>301</v>
      </c>
      <c r="B658" s="243" t="n">
        <v>926</v>
      </c>
      <c r="C658" s="47" t="s">
        <v>281</v>
      </c>
      <c r="D658" s="48" t="s">
        <v>20</v>
      </c>
      <c r="E658" s="48" t="s">
        <v>302</v>
      </c>
      <c r="F658" s="110"/>
      <c r="G658" s="52" t="n">
        <f aca="false">G659+G660</f>
        <v>11748.5</v>
      </c>
      <c r="H658" s="52" t="n">
        <f aca="false">H659+H660</f>
        <v>11748.5</v>
      </c>
      <c r="I658" s="28" t="n">
        <f aca="false">H658/G658</f>
        <v>1</v>
      </c>
      <c r="J658" s="158"/>
      <c r="K658" s="36"/>
      <c r="N658" s="158"/>
      <c r="O658" s="158"/>
      <c r="P658" s="158"/>
    </row>
    <row r="659" customFormat="false" ht="12.75" hidden="false" customHeight="true" outlineLevel="0" collapsed="false">
      <c r="A659" s="25" t="s">
        <v>40</v>
      </c>
      <c r="B659" s="243" t="n">
        <v>926</v>
      </c>
      <c r="C659" s="47" t="s">
        <v>281</v>
      </c>
      <c r="D659" s="48" t="s">
        <v>20</v>
      </c>
      <c r="E659" s="48" t="s">
        <v>302</v>
      </c>
      <c r="F659" s="110" t="s">
        <v>41</v>
      </c>
      <c r="G659" s="52" t="n">
        <v>6163.6</v>
      </c>
      <c r="H659" s="52" t="n">
        <v>6163.6</v>
      </c>
      <c r="I659" s="28" t="n">
        <f aca="false">H659/G659</f>
        <v>1</v>
      </c>
      <c r="J659" s="158"/>
      <c r="K659" s="36"/>
      <c r="N659" s="158"/>
      <c r="O659" s="158"/>
      <c r="P659" s="158"/>
    </row>
    <row r="660" customFormat="false" ht="12.75" hidden="false" customHeight="true" outlineLevel="0" collapsed="false">
      <c r="A660" s="25" t="s">
        <v>219</v>
      </c>
      <c r="B660" s="243" t="n">
        <v>926</v>
      </c>
      <c r="C660" s="47" t="s">
        <v>281</v>
      </c>
      <c r="D660" s="48" t="s">
        <v>20</v>
      </c>
      <c r="E660" s="48" t="s">
        <v>302</v>
      </c>
      <c r="F660" s="110" t="s">
        <v>220</v>
      </c>
      <c r="G660" s="52" t="n">
        <v>5584.9</v>
      </c>
      <c r="H660" s="52" t="n">
        <v>5584.9</v>
      </c>
      <c r="I660" s="28" t="n">
        <f aca="false">H660/G660</f>
        <v>1</v>
      </c>
      <c r="J660" s="158"/>
      <c r="K660" s="36"/>
      <c r="N660" s="158"/>
      <c r="O660" s="158"/>
      <c r="P660" s="158"/>
    </row>
    <row r="661" customFormat="false" ht="19.5" hidden="false" customHeight="true" outlineLevel="0" collapsed="false">
      <c r="A661" s="25" t="s">
        <v>303</v>
      </c>
      <c r="B661" s="243" t="n">
        <v>926</v>
      </c>
      <c r="C661" s="232" t="s">
        <v>281</v>
      </c>
      <c r="D661" s="48" t="s">
        <v>20</v>
      </c>
      <c r="E661" s="48" t="s">
        <v>304</v>
      </c>
      <c r="F661" s="110"/>
      <c r="G661" s="233" t="n">
        <f aca="false">G662</f>
        <v>102</v>
      </c>
      <c r="H661" s="233" t="n">
        <f aca="false">H662</f>
        <v>102</v>
      </c>
      <c r="I661" s="171" t="n">
        <f aca="false">H661/G661</f>
        <v>1</v>
      </c>
      <c r="J661" s="158"/>
      <c r="K661" s="36"/>
      <c r="N661" s="158"/>
      <c r="O661" s="158"/>
      <c r="P661" s="158"/>
    </row>
    <row r="662" customFormat="false" ht="19.5" hidden="false" customHeight="true" outlineLevel="0" collapsed="false">
      <c r="A662" s="25" t="s">
        <v>219</v>
      </c>
      <c r="B662" s="243" t="n">
        <v>926</v>
      </c>
      <c r="C662" s="232" t="s">
        <v>281</v>
      </c>
      <c r="D662" s="48" t="s">
        <v>20</v>
      </c>
      <c r="E662" s="48" t="s">
        <v>304</v>
      </c>
      <c r="F662" s="110" t="s">
        <v>220</v>
      </c>
      <c r="G662" s="233" t="n">
        <v>102</v>
      </c>
      <c r="H662" s="233" t="n">
        <v>102</v>
      </c>
      <c r="I662" s="171" t="n">
        <f aca="false">H662/G662</f>
        <v>1</v>
      </c>
      <c r="J662" s="158"/>
      <c r="K662" s="36"/>
      <c r="N662" s="158"/>
      <c r="O662" s="158"/>
      <c r="P662" s="158"/>
    </row>
    <row r="663" customFormat="false" ht="19.5" hidden="false" customHeight="true" outlineLevel="0" collapsed="false">
      <c r="A663" s="25" t="s">
        <v>305</v>
      </c>
      <c r="B663" s="243" t="n">
        <v>926</v>
      </c>
      <c r="C663" s="47" t="s">
        <v>281</v>
      </c>
      <c r="D663" s="48" t="s">
        <v>20</v>
      </c>
      <c r="E663" s="48" t="s">
        <v>306</v>
      </c>
      <c r="F663" s="110"/>
      <c r="G663" s="52" t="n">
        <f aca="false">G664</f>
        <v>65.5</v>
      </c>
      <c r="H663" s="52" t="n">
        <f aca="false">H664</f>
        <v>65.5</v>
      </c>
      <c r="I663" s="28" t="n">
        <f aca="false">H663/G663</f>
        <v>1</v>
      </c>
      <c r="J663" s="158"/>
      <c r="K663" s="36"/>
      <c r="N663" s="158"/>
      <c r="O663" s="158"/>
      <c r="P663" s="158"/>
    </row>
    <row r="664" customFormat="false" ht="19.5" hidden="false" customHeight="true" outlineLevel="0" collapsed="false">
      <c r="A664" s="25" t="s">
        <v>219</v>
      </c>
      <c r="B664" s="243" t="n">
        <v>926</v>
      </c>
      <c r="C664" s="47" t="s">
        <v>281</v>
      </c>
      <c r="D664" s="48" t="s">
        <v>20</v>
      </c>
      <c r="E664" s="48" t="s">
        <v>306</v>
      </c>
      <c r="F664" s="110" t="s">
        <v>220</v>
      </c>
      <c r="G664" s="52" t="n">
        <v>65.5</v>
      </c>
      <c r="H664" s="52" t="n">
        <v>65.5</v>
      </c>
      <c r="I664" s="28" t="n">
        <f aca="false">H664/G664</f>
        <v>1</v>
      </c>
      <c r="J664" s="158"/>
      <c r="K664" s="36"/>
      <c r="N664" s="158"/>
      <c r="O664" s="158"/>
      <c r="P664" s="158"/>
    </row>
    <row r="665" customFormat="false" ht="19.5" hidden="false" customHeight="true" outlineLevel="0" collapsed="false">
      <c r="A665" s="25" t="s">
        <v>33</v>
      </c>
      <c r="B665" s="243" t="n">
        <v>926</v>
      </c>
      <c r="C665" s="47" t="s">
        <v>281</v>
      </c>
      <c r="D665" s="48" t="s">
        <v>20</v>
      </c>
      <c r="E665" s="26" t="s">
        <v>34</v>
      </c>
      <c r="F665" s="110"/>
      <c r="G665" s="52" t="n">
        <f aca="false">G666</f>
        <v>10697.6</v>
      </c>
      <c r="H665" s="52" t="n">
        <f aca="false">H666</f>
        <v>10697.6</v>
      </c>
      <c r="I665" s="28" t="n">
        <f aca="false">H665/G665</f>
        <v>1</v>
      </c>
      <c r="J665" s="158"/>
      <c r="K665" s="36"/>
      <c r="N665" s="158"/>
      <c r="O665" s="158"/>
      <c r="P665" s="158"/>
    </row>
    <row r="666" customFormat="false" ht="19.5" hidden="false" customHeight="true" outlineLevel="0" collapsed="false">
      <c r="A666" s="25" t="s">
        <v>100</v>
      </c>
      <c r="B666" s="243" t="n">
        <v>926</v>
      </c>
      <c r="C666" s="47" t="s">
        <v>281</v>
      </c>
      <c r="D666" s="48" t="s">
        <v>20</v>
      </c>
      <c r="E666" s="26" t="s">
        <v>34</v>
      </c>
      <c r="F666" s="110" t="s">
        <v>101</v>
      </c>
      <c r="G666" s="52" t="n">
        <f aca="false">G667</f>
        <v>10697.6</v>
      </c>
      <c r="H666" s="52" t="n">
        <f aca="false">H667</f>
        <v>10697.6</v>
      </c>
      <c r="I666" s="28" t="n">
        <f aca="false">H666/G666</f>
        <v>1</v>
      </c>
      <c r="J666" s="158"/>
      <c r="K666" s="36"/>
      <c r="N666" s="158"/>
      <c r="O666" s="158"/>
      <c r="P666" s="158"/>
    </row>
    <row r="667" customFormat="false" ht="19.5" hidden="false" customHeight="true" outlineLevel="0" collapsed="false">
      <c r="A667" s="25" t="s">
        <v>219</v>
      </c>
      <c r="B667" s="243" t="n">
        <v>926</v>
      </c>
      <c r="C667" s="47" t="s">
        <v>281</v>
      </c>
      <c r="D667" s="48" t="s">
        <v>20</v>
      </c>
      <c r="E667" s="26" t="s">
        <v>34</v>
      </c>
      <c r="F667" s="110" t="s">
        <v>220</v>
      </c>
      <c r="G667" s="52" t="n">
        <v>10697.6</v>
      </c>
      <c r="H667" s="52" t="n">
        <v>10697.6</v>
      </c>
      <c r="I667" s="28" t="n">
        <f aca="false">H667/G667</f>
        <v>1</v>
      </c>
      <c r="J667" s="158"/>
      <c r="K667" s="36"/>
      <c r="N667" s="158"/>
      <c r="O667" s="158"/>
      <c r="P667" s="158"/>
    </row>
    <row r="668" customFormat="false" ht="21" hidden="false" customHeight="true" outlineLevel="0" collapsed="false">
      <c r="A668" s="31" t="s">
        <v>307</v>
      </c>
      <c r="B668" s="164" t="n">
        <v>926</v>
      </c>
      <c r="C668" s="45" t="s">
        <v>281</v>
      </c>
      <c r="D668" s="45" t="s">
        <v>43</v>
      </c>
      <c r="E668" s="45"/>
      <c r="F668" s="108"/>
      <c r="G668" s="324" t="n">
        <f aca="false">G669+G671</f>
        <v>30000</v>
      </c>
      <c r="H668" s="325" t="n">
        <f aca="false">H669+H671</f>
        <v>30000</v>
      </c>
      <c r="I668" s="167" t="n">
        <f aca="false">H668/G668</f>
        <v>1</v>
      </c>
      <c r="J668" s="158"/>
      <c r="K668" s="326"/>
      <c r="N668" s="158"/>
      <c r="O668" s="158"/>
      <c r="P668" s="158"/>
    </row>
    <row r="669" customFormat="false" ht="29.25" hidden="false" customHeight="true" outlineLevel="0" collapsed="false">
      <c r="A669" s="25" t="s">
        <v>196</v>
      </c>
      <c r="B669" s="243" t="n">
        <v>926</v>
      </c>
      <c r="C669" s="48" t="s">
        <v>281</v>
      </c>
      <c r="D669" s="48" t="s">
        <v>43</v>
      </c>
      <c r="E669" s="48" t="s">
        <v>197</v>
      </c>
      <c r="F669" s="110"/>
      <c r="G669" s="233" t="n">
        <f aca="false">G670</f>
        <v>300</v>
      </c>
      <c r="H669" s="233" t="n">
        <f aca="false">H670</f>
        <v>300</v>
      </c>
      <c r="I669" s="171" t="n">
        <f aca="false">H669/G669</f>
        <v>1</v>
      </c>
      <c r="J669" s="158"/>
      <c r="K669" s="241"/>
      <c r="N669" s="158"/>
      <c r="O669" s="158"/>
      <c r="P669" s="158"/>
    </row>
    <row r="670" customFormat="false" ht="26.25" hidden="false" customHeight="true" outlineLevel="0" collapsed="false">
      <c r="A670" s="25" t="s">
        <v>219</v>
      </c>
      <c r="B670" s="243" t="n">
        <v>926</v>
      </c>
      <c r="C670" s="48" t="s">
        <v>281</v>
      </c>
      <c r="D670" s="48" t="s">
        <v>43</v>
      </c>
      <c r="E670" s="48" t="s">
        <v>197</v>
      </c>
      <c r="F670" s="110" t="s">
        <v>220</v>
      </c>
      <c r="G670" s="233" t="n">
        <v>300</v>
      </c>
      <c r="H670" s="233" t="n">
        <v>300</v>
      </c>
      <c r="I670" s="171" t="n">
        <f aca="false">H670/G670</f>
        <v>1</v>
      </c>
      <c r="J670" s="158"/>
      <c r="K670" s="241"/>
      <c r="N670" s="158"/>
      <c r="O670" s="158"/>
      <c r="P670" s="158"/>
    </row>
    <row r="671" customFormat="false" ht="29.25" hidden="false" customHeight="true" outlineLevel="0" collapsed="false">
      <c r="A671" s="25" t="s">
        <v>229</v>
      </c>
      <c r="B671" s="243" t="n">
        <v>926</v>
      </c>
      <c r="C671" s="48" t="s">
        <v>281</v>
      </c>
      <c r="D671" s="48" t="s">
        <v>43</v>
      </c>
      <c r="E671" s="48" t="s">
        <v>194</v>
      </c>
      <c r="F671" s="110"/>
      <c r="G671" s="233" t="n">
        <f aca="false">G672</f>
        <v>29700</v>
      </c>
      <c r="H671" s="233" t="n">
        <f aca="false">H672</f>
        <v>29700</v>
      </c>
      <c r="I671" s="171" t="n">
        <f aca="false">H671/G671</f>
        <v>1</v>
      </c>
      <c r="J671" s="158"/>
      <c r="K671" s="241"/>
      <c r="N671" s="158"/>
      <c r="O671" s="158"/>
      <c r="P671" s="158"/>
    </row>
    <row r="672" customFormat="false" ht="18" hidden="false" customHeight="true" outlineLevel="0" collapsed="false">
      <c r="A672" s="25" t="s">
        <v>219</v>
      </c>
      <c r="B672" s="243" t="n">
        <v>926</v>
      </c>
      <c r="C672" s="48" t="s">
        <v>281</v>
      </c>
      <c r="D672" s="48" t="s">
        <v>43</v>
      </c>
      <c r="E672" s="48" t="s">
        <v>194</v>
      </c>
      <c r="F672" s="110" t="s">
        <v>220</v>
      </c>
      <c r="G672" s="233" t="n">
        <v>29700</v>
      </c>
      <c r="H672" s="233" t="n">
        <v>29700</v>
      </c>
      <c r="I672" s="171" t="n">
        <f aca="false">H672/G672</f>
        <v>1</v>
      </c>
      <c r="J672" s="158"/>
      <c r="K672" s="241"/>
      <c r="N672" s="158"/>
      <c r="O672" s="158"/>
      <c r="P672" s="158"/>
    </row>
    <row r="673" customFormat="false" ht="24.75" hidden="false" customHeight="true" outlineLevel="0" collapsed="false">
      <c r="A673" s="91" t="s">
        <v>308</v>
      </c>
      <c r="B673" s="248" t="s">
        <v>430</v>
      </c>
      <c r="C673" s="248" t="s">
        <v>143</v>
      </c>
      <c r="D673" s="253"/>
      <c r="E673" s="253"/>
      <c r="F673" s="253"/>
      <c r="G673" s="166" t="n">
        <f aca="false">G674</f>
        <v>16452.9</v>
      </c>
      <c r="H673" s="166" t="n">
        <f aca="false">H674</f>
        <v>16232.1</v>
      </c>
      <c r="I673" s="167" t="n">
        <f aca="false">H673/G673</f>
        <v>0.986579873456959</v>
      </c>
      <c r="J673" s="158"/>
      <c r="K673" s="314"/>
      <c r="N673" s="158"/>
      <c r="O673" s="158"/>
      <c r="P673" s="158"/>
    </row>
    <row r="674" customFormat="false" ht="14.25" hidden="false" customHeight="true" outlineLevel="0" collapsed="false">
      <c r="A674" s="175" t="s">
        <v>322</v>
      </c>
      <c r="B674" s="248" t="s">
        <v>430</v>
      </c>
      <c r="C674" s="248" t="s">
        <v>143</v>
      </c>
      <c r="D674" s="251" t="s">
        <v>43</v>
      </c>
      <c r="E674" s="251"/>
      <c r="F674" s="251"/>
      <c r="G674" s="266" t="n">
        <f aca="false">G675+G678+G681+G684+G687</f>
        <v>16452.9</v>
      </c>
      <c r="H674" s="266" t="n">
        <f aca="false">H675+H678+H681+H684+H687</f>
        <v>16232.1</v>
      </c>
      <c r="I674" s="167" t="n">
        <f aca="false">H674/G674</f>
        <v>0.986579873456959</v>
      </c>
      <c r="J674" s="158"/>
      <c r="K674" s="314"/>
      <c r="N674" s="158"/>
      <c r="O674" s="158"/>
      <c r="P674" s="158"/>
    </row>
    <row r="675" customFormat="false" ht="26.25" hidden="false" customHeight="true" outlineLevel="0" collapsed="false">
      <c r="A675" s="173" t="s">
        <v>323</v>
      </c>
      <c r="B675" s="249" t="s">
        <v>430</v>
      </c>
      <c r="C675" s="249" t="s">
        <v>143</v>
      </c>
      <c r="D675" s="253" t="s">
        <v>43</v>
      </c>
      <c r="E675" s="253" t="s">
        <v>324</v>
      </c>
      <c r="F675" s="253"/>
      <c r="G675" s="254" t="n">
        <f aca="false">G677</f>
        <v>397.9</v>
      </c>
      <c r="H675" s="254" t="n">
        <f aca="false">H677</f>
        <v>349.6</v>
      </c>
      <c r="I675" s="171" t="n">
        <f aca="false">H675/G675</f>
        <v>0.878612716763006</v>
      </c>
      <c r="J675" s="158"/>
      <c r="K675" s="314"/>
      <c r="N675" s="158"/>
      <c r="O675" s="158"/>
      <c r="P675" s="158"/>
    </row>
    <row r="676" customFormat="false" ht="12.75" hidden="false" customHeight="false" outlineLevel="0" collapsed="false">
      <c r="A676" s="173" t="s">
        <v>57</v>
      </c>
      <c r="B676" s="249" t="s">
        <v>430</v>
      </c>
      <c r="C676" s="249" t="s">
        <v>143</v>
      </c>
      <c r="D676" s="253" t="s">
        <v>43</v>
      </c>
      <c r="E676" s="253" t="s">
        <v>324</v>
      </c>
      <c r="F676" s="253" t="s">
        <v>58</v>
      </c>
      <c r="G676" s="254" t="n">
        <f aca="false">G677</f>
        <v>397.9</v>
      </c>
      <c r="H676" s="254" t="n">
        <f aca="false">H677</f>
        <v>349.6</v>
      </c>
      <c r="I676" s="171" t="n">
        <f aca="false">H676/G676</f>
        <v>0.878612716763006</v>
      </c>
      <c r="J676" s="158"/>
      <c r="K676" s="36"/>
      <c r="N676" s="158"/>
      <c r="O676" s="158"/>
      <c r="P676" s="158"/>
    </row>
    <row r="677" customFormat="false" ht="25.5" hidden="false" customHeight="false" outlineLevel="0" collapsed="false">
      <c r="A677" s="168" t="s">
        <v>129</v>
      </c>
      <c r="B677" s="249" t="s">
        <v>430</v>
      </c>
      <c r="C677" s="249" t="s">
        <v>143</v>
      </c>
      <c r="D677" s="253" t="s">
        <v>43</v>
      </c>
      <c r="E677" s="253" t="s">
        <v>324</v>
      </c>
      <c r="F677" s="253" t="s">
        <v>130</v>
      </c>
      <c r="G677" s="280" t="n">
        <v>397.9</v>
      </c>
      <c r="H677" s="280" t="n">
        <v>349.6</v>
      </c>
      <c r="I677" s="171" t="n">
        <f aca="false">H677/G677</f>
        <v>0.878612716763006</v>
      </c>
      <c r="J677" s="158"/>
      <c r="K677" s="36"/>
      <c r="N677" s="158"/>
      <c r="O677" s="158"/>
      <c r="P677" s="158"/>
    </row>
    <row r="678" customFormat="false" ht="25.5" hidden="false" customHeight="false" outlineLevel="0" collapsed="false">
      <c r="A678" s="327" t="s">
        <v>325</v>
      </c>
      <c r="B678" s="249" t="s">
        <v>430</v>
      </c>
      <c r="C678" s="249" t="s">
        <v>143</v>
      </c>
      <c r="D678" s="253" t="s">
        <v>43</v>
      </c>
      <c r="E678" s="253" t="s">
        <v>326</v>
      </c>
      <c r="F678" s="253"/>
      <c r="G678" s="254" t="n">
        <f aca="false">G680</f>
        <v>15754.8</v>
      </c>
      <c r="H678" s="254" t="n">
        <f aca="false">H680</f>
        <v>15601.9</v>
      </c>
      <c r="I678" s="171" t="n">
        <f aca="false">H678/G678</f>
        <v>0.990295021199888</v>
      </c>
      <c r="J678" s="158"/>
      <c r="K678" s="36"/>
      <c r="N678" s="158"/>
      <c r="O678" s="158"/>
      <c r="P678" s="158"/>
    </row>
    <row r="679" customFormat="false" ht="12.75" hidden="false" customHeight="false" outlineLevel="0" collapsed="false">
      <c r="A679" s="173" t="s">
        <v>437</v>
      </c>
      <c r="B679" s="249" t="s">
        <v>430</v>
      </c>
      <c r="C679" s="249" t="s">
        <v>143</v>
      </c>
      <c r="D679" s="253" t="s">
        <v>43</v>
      </c>
      <c r="E679" s="253" t="s">
        <v>326</v>
      </c>
      <c r="F679" s="253" t="s">
        <v>58</v>
      </c>
      <c r="G679" s="254" t="n">
        <f aca="false">G680</f>
        <v>15754.8</v>
      </c>
      <c r="H679" s="254" t="n">
        <f aca="false">H680</f>
        <v>15601.9</v>
      </c>
      <c r="I679" s="171" t="n">
        <f aca="false">H679/G679</f>
        <v>0.990295021199888</v>
      </c>
      <c r="J679" s="158"/>
      <c r="K679" s="172"/>
      <c r="N679" s="158"/>
      <c r="O679" s="158"/>
      <c r="P679" s="158"/>
    </row>
    <row r="680" customFormat="false" ht="25.5" hidden="false" customHeight="false" outlineLevel="0" collapsed="false">
      <c r="A680" s="168" t="s">
        <v>129</v>
      </c>
      <c r="B680" s="249" t="s">
        <v>430</v>
      </c>
      <c r="C680" s="249" t="s">
        <v>143</v>
      </c>
      <c r="D680" s="253" t="s">
        <v>43</v>
      </c>
      <c r="E680" s="253" t="s">
        <v>326</v>
      </c>
      <c r="F680" s="253" t="s">
        <v>130</v>
      </c>
      <c r="G680" s="280" t="n">
        <v>15754.8</v>
      </c>
      <c r="H680" s="280" t="n">
        <v>15601.9</v>
      </c>
      <c r="I680" s="171" t="n">
        <f aca="false">H680/G680</f>
        <v>0.990295021199888</v>
      </c>
      <c r="J680" s="158"/>
      <c r="K680" s="172"/>
      <c r="N680" s="158"/>
      <c r="O680" s="158"/>
      <c r="P680" s="158"/>
    </row>
    <row r="681" customFormat="false" ht="25.5" hidden="true" customHeight="false" outlineLevel="0" collapsed="false">
      <c r="A681" s="168" t="s">
        <v>327</v>
      </c>
      <c r="B681" s="249" t="s">
        <v>430</v>
      </c>
      <c r="C681" s="249" t="s">
        <v>143</v>
      </c>
      <c r="D681" s="253" t="s">
        <v>43</v>
      </c>
      <c r="E681" s="253" t="s">
        <v>328</v>
      </c>
      <c r="F681" s="253"/>
      <c r="G681" s="255" t="n">
        <f aca="false">+G682</f>
        <v>0</v>
      </c>
      <c r="H681" s="328"/>
      <c r="I681" s="171" t="e">
        <f aca="false">H681/G681</f>
        <v>#DIV/0!</v>
      </c>
      <c r="J681" s="158"/>
      <c r="K681" s="172"/>
      <c r="N681" s="158"/>
      <c r="O681" s="158"/>
      <c r="P681" s="158"/>
    </row>
    <row r="682" customFormat="false" ht="38.25" hidden="true" customHeight="false" outlineLevel="0" collapsed="false">
      <c r="A682" s="168" t="s">
        <v>25</v>
      </c>
      <c r="B682" s="249" t="s">
        <v>430</v>
      </c>
      <c r="C682" s="249" t="s">
        <v>143</v>
      </c>
      <c r="D682" s="253" t="s">
        <v>43</v>
      </c>
      <c r="E682" s="253" t="s">
        <v>328</v>
      </c>
      <c r="F682" s="253" t="s">
        <v>26</v>
      </c>
      <c r="G682" s="255" t="n">
        <f aca="false">+G683</f>
        <v>0</v>
      </c>
      <c r="H682" s="328"/>
      <c r="I682" s="171" t="e">
        <f aca="false">H682/G682</f>
        <v>#DIV/0!</v>
      </c>
      <c r="J682" s="158"/>
      <c r="K682" s="172"/>
      <c r="N682" s="158"/>
      <c r="O682" s="158"/>
      <c r="P682" s="158"/>
    </row>
    <row r="683" customFormat="false" ht="15.75" hidden="true" customHeight="false" outlineLevel="0" collapsed="false">
      <c r="A683" s="168" t="s">
        <v>27</v>
      </c>
      <c r="B683" s="249" t="s">
        <v>430</v>
      </c>
      <c r="C683" s="249" t="s">
        <v>143</v>
      </c>
      <c r="D683" s="253" t="s">
        <v>43</v>
      </c>
      <c r="E683" s="253" t="s">
        <v>328</v>
      </c>
      <c r="F683" s="253" t="s">
        <v>28</v>
      </c>
      <c r="G683" s="255"/>
      <c r="H683" s="328"/>
      <c r="I683" s="171" t="e">
        <f aca="false">H683/G683</f>
        <v>#DIV/0!</v>
      </c>
      <c r="J683" s="158"/>
      <c r="K683" s="172"/>
      <c r="N683" s="158"/>
      <c r="O683" s="158"/>
      <c r="P683" s="158"/>
    </row>
    <row r="684" customFormat="false" ht="51" hidden="true" customHeight="false" outlineLevel="0" collapsed="false">
      <c r="A684" s="272" t="s">
        <v>330</v>
      </c>
      <c r="B684" s="329" t="s">
        <v>430</v>
      </c>
      <c r="C684" s="329" t="s">
        <v>143</v>
      </c>
      <c r="D684" s="330" t="s">
        <v>43</v>
      </c>
      <c r="E684" s="330" t="s">
        <v>438</v>
      </c>
      <c r="F684" s="253"/>
      <c r="G684" s="255" t="n">
        <f aca="false">G685</f>
        <v>0</v>
      </c>
      <c r="H684" s="328"/>
      <c r="I684" s="171" t="e">
        <f aca="false">H684/G684</f>
        <v>#DIV/0!</v>
      </c>
      <c r="J684" s="158"/>
      <c r="K684" s="172"/>
      <c r="N684" s="158"/>
      <c r="O684" s="158"/>
      <c r="P684" s="158"/>
    </row>
    <row r="685" customFormat="false" ht="25.5" hidden="true" customHeight="false" outlineLevel="0" collapsed="false">
      <c r="A685" s="269" t="s">
        <v>212</v>
      </c>
      <c r="B685" s="249" t="s">
        <v>430</v>
      </c>
      <c r="C685" s="249" t="s">
        <v>143</v>
      </c>
      <c r="D685" s="253" t="s">
        <v>43</v>
      </c>
      <c r="E685" s="253" t="s">
        <v>438</v>
      </c>
      <c r="F685" s="253" t="s">
        <v>39</v>
      </c>
      <c r="G685" s="255" t="n">
        <f aca="false">G686</f>
        <v>0</v>
      </c>
      <c r="H685" s="328"/>
      <c r="I685" s="171" t="e">
        <f aca="false">H685/G685</f>
        <v>#DIV/0!</v>
      </c>
      <c r="J685" s="158"/>
      <c r="K685" s="172"/>
      <c r="N685" s="158"/>
      <c r="O685" s="158"/>
      <c r="P685" s="158"/>
    </row>
    <row r="686" customFormat="false" ht="25.5" hidden="true" customHeight="false" outlineLevel="0" collapsed="false">
      <c r="A686" s="269" t="s">
        <v>332</v>
      </c>
      <c r="B686" s="249" t="s">
        <v>430</v>
      </c>
      <c r="C686" s="249" t="s">
        <v>143</v>
      </c>
      <c r="D686" s="253" t="s">
        <v>43</v>
      </c>
      <c r="E686" s="253" t="s">
        <v>438</v>
      </c>
      <c r="F686" s="253" t="s">
        <v>41</v>
      </c>
      <c r="G686" s="280"/>
      <c r="H686" s="328"/>
      <c r="I686" s="171" t="e">
        <f aca="false">H686/G686</f>
        <v>#DIV/0!</v>
      </c>
      <c r="J686" s="158"/>
      <c r="K686" s="172"/>
      <c r="N686" s="158"/>
      <c r="O686" s="158"/>
      <c r="P686" s="158"/>
    </row>
    <row r="687" customFormat="false" ht="25.5" hidden="false" customHeight="false" outlineLevel="0" collapsed="false">
      <c r="A687" s="173" t="s">
        <v>439</v>
      </c>
      <c r="B687" s="249" t="s">
        <v>430</v>
      </c>
      <c r="C687" s="304" t="s">
        <v>143</v>
      </c>
      <c r="D687" s="264" t="s">
        <v>43</v>
      </c>
      <c r="E687" s="264" t="s">
        <v>334</v>
      </c>
      <c r="F687" s="264"/>
      <c r="G687" s="280" t="n">
        <f aca="false">G689</f>
        <v>300.2</v>
      </c>
      <c r="H687" s="280" t="n">
        <f aca="false">H689</f>
        <v>280.6</v>
      </c>
      <c r="I687" s="171" t="n">
        <f aca="false">H687/G687</f>
        <v>0.93471019320453</v>
      </c>
      <c r="J687" s="158"/>
      <c r="K687" s="331"/>
      <c r="N687" s="158"/>
      <c r="O687" s="158"/>
      <c r="P687" s="158"/>
    </row>
    <row r="688" customFormat="false" ht="15.75" hidden="false" customHeight="false" outlineLevel="0" collapsed="false">
      <c r="A688" s="173" t="s">
        <v>437</v>
      </c>
      <c r="B688" s="249" t="s">
        <v>430</v>
      </c>
      <c r="C688" s="304" t="s">
        <v>143</v>
      </c>
      <c r="D688" s="264" t="s">
        <v>43</v>
      </c>
      <c r="E688" s="264" t="s">
        <v>334</v>
      </c>
      <c r="F688" s="264" t="s">
        <v>58</v>
      </c>
      <c r="G688" s="280" t="n">
        <f aca="false">G689</f>
        <v>300.2</v>
      </c>
      <c r="H688" s="280" t="n">
        <f aca="false">H689</f>
        <v>280.6</v>
      </c>
      <c r="I688" s="171" t="n">
        <f aca="false">H688/G688</f>
        <v>0.93471019320453</v>
      </c>
      <c r="J688" s="158"/>
      <c r="K688" s="331"/>
      <c r="N688" s="158"/>
      <c r="O688" s="158"/>
      <c r="P688" s="158"/>
    </row>
    <row r="689" customFormat="false" ht="25.5" hidden="false" customHeight="false" outlineLevel="0" collapsed="false">
      <c r="A689" s="168" t="s">
        <v>129</v>
      </c>
      <c r="B689" s="249" t="s">
        <v>430</v>
      </c>
      <c r="C689" s="304" t="s">
        <v>143</v>
      </c>
      <c r="D689" s="264" t="s">
        <v>43</v>
      </c>
      <c r="E689" s="264" t="s">
        <v>334</v>
      </c>
      <c r="F689" s="264" t="s">
        <v>130</v>
      </c>
      <c r="G689" s="280" t="n">
        <v>300.2</v>
      </c>
      <c r="H689" s="280" t="n">
        <v>280.6</v>
      </c>
      <c r="I689" s="171" t="n">
        <f aca="false">H689/G689</f>
        <v>0.93471019320453</v>
      </c>
      <c r="J689" s="158"/>
      <c r="K689" s="331"/>
      <c r="N689" s="158"/>
      <c r="O689" s="158"/>
      <c r="P689" s="158"/>
    </row>
    <row r="690" customFormat="false" ht="15.75" hidden="false" customHeight="false" outlineLevel="0" collapsed="false">
      <c r="A690" s="91" t="s">
        <v>338</v>
      </c>
      <c r="B690" s="248" t="s">
        <v>430</v>
      </c>
      <c r="C690" s="164" t="n">
        <v>11</v>
      </c>
      <c r="D690" s="253"/>
      <c r="E690" s="253"/>
      <c r="F690" s="253"/>
      <c r="G690" s="166" t="n">
        <f aca="false">G691</f>
        <v>4291.3</v>
      </c>
      <c r="H690" s="166" t="n">
        <f aca="false">H691</f>
        <v>4291.3</v>
      </c>
      <c r="I690" s="167" t="n">
        <f aca="false">H690/G690</f>
        <v>1</v>
      </c>
      <c r="J690" s="158"/>
      <c r="K690" s="331"/>
      <c r="N690" s="158"/>
      <c r="O690" s="158"/>
      <c r="P690" s="158"/>
    </row>
    <row r="691" customFormat="false" ht="15.75" hidden="false" customHeight="false" outlineLevel="0" collapsed="false">
      <c r="A691" s="91" t="s">
        <v>339</v>
      </c>
      <c r="B691" s="248" t="s">
        <v>430</v>
      </c>
      <c r="C691" s="164" t="n">
        <v>11</v>
      </c>
      <c r="D691" s="251" t="s">
        <v>22</v>
      </c>
      <c r="E691" s="253"/>
      <c r="F691" s="253"/>
      <c r="G691" s="205" t="n">
        <f aca="false">G692+G698+G700</f>
        <v>4291.3</v>
      </c>
      <c r="H691" s="205" t="n">
        <f aca="false">H692+H698+H700</f>
        <v>4291.3</v>
      </c>
      <c r="I691" s="171" t="n">
        <f aca="false">H691/G691</f>
        <v>1</v>
      </c>
      <c r="J691" s="158"/>
      <c r="K691" s="331"/>
      <c r="N691" s="158"/>
      <c r="O691" s="158"/>
      <c r="P691" s="158"/>
    </row>
    <row r="692" customFormat="false" ht="15.75" hidden="false" customHeight="false" outlineLevel="0" collapsed="false">
      <c r="A692" s="168" t="s">
        <v>170</v>
      </c>
      <c r="B692" s="169" t="s">
        <v>430</v>
      </c>
      <c r="C692" s="169" t="s">
        <v>76</v>
      </c>
      <c r="D692" s="169" t="s">
        <v>22</v>
      </c>
      <c r="E692" s="169" t="s">
        <v>341</v>
      </c>
      <c r="F692" s="169"/>
      <c r="G692" s="170" t="n">
        <f aca="false">G693</f>
        <v>129.7</v>
      </c>
      <c r="H692" s="170" t="n">
        <f aca="false">H693</f>
        <v>129.7</v>
      </c>
      <c r="I692" s="171" t="n">
        <f aca="false">H692/G692</f>
        <v>1</v>
      </c>
      <c r="J692" s="158"/>
      <c r="K692" s="331"/>
      <c r="N692" s="158"/>
      <c r="O692" s="158"/>
      <c r="P692" s="158"/>
    </row>
    <row r="693" customFormat="false" ht="25.5" hidden="false" customHeight="false" outlineLevel="0" collapsed="false">
      <c r="A693" s="168" t="s">
        <v>342</v>
      </c>
      <c r="B693" s="169" t="s">
        <v>430</v>
      </c>
      <c r="C693" s="169" t="s">
        <v>76</v>
      </c>
      <c r="D693" s="169" t="s">
        <v>22</v>
      </c>
      <c r="E693" s="169" t="s">
        <v>343</v>
      </c>
      <c r="F693" s="169"/>
      <c r="G693" s="170" t="n">
        <f aca="false">G695+G694+G696+G697</f>
        <v>129.7</v>
      </c>
      <c r="H693" s="170" t="n">
        <f aca="false">H695+H694+H696+H697</f>
        <v>129.7</v>
      </c>
      <c r="I693" s="171" t="n">
        <f aca="false">H693/G693</f>
        <v>1</v>
      </c>
      <c r="J693" s="158"/>
      <c r="K693" s="172"/>
      <c r="N693" s="158"/>
      <c r="O693" s="158"/>
      <c r="P693" s="158"/>
    </row>
    <row r="694" customFormat="false" ht="12.75" hidden="false" customHeight="false" outlineLevel="0" collapsed="false">
      <c r="A694" s="97" t="s">
        <v>86</v>
      </c>
      <c r="B694" s="169" t="s">
        <v>430</v>
      </c>
      <c r="C694" s="169" t="s">
        <v>76</v>
      </c>
      <c r="D694" s="169" t="s">
        <v>22</v>
      </c>
      <c r="E694" s="169" t="s">
        <v>343</v>
      </c>
      <c r="F694" s="26" t="s">
        <v>87</v>
      </c>
      <c r="G694" s="27" t="n">
        <v>70</v>
      </c>
      <c r="H694" s="27" t="n">
        <v>70</v>
      </c>
      <c r="I694" s="28" t="n">
        <f aca="false">H694/G694</f>
        <v>1</v>
      </c>
      <c r="J694" s="158"/>
      <c r="K694" s="172"/>
      <c r="N694" s="158"/>
      <c r="O694" s="158"/>
      <c r="P694" s="158"/>
    </row>
    <row r="695" customFormat="false" ht="12.75" hidden="false" customHeight="false" outlineLevel="0" collapsed="false">
      <c r="A695" s="25" t="s">
        <v>219</v>
      </c>
      <c r="B695" s="169" t="s">
        <v>430</v>
      </c>
      <c r="C695" s="169" t="s">
        <v>76</v>
      </c>
      <c r="D695" s="169" t="s">
        <v>22</v>
      </c>
      <c r="E695" s="169" t="s">
        <v>343</v>
      </c>
      <c r="F695" s="26" t="s">
        <v>41</v>
      </c>
      <c r="G695" s="27" t="n">
        <v>29.5</v>
      </c>
      <c r="H695" s="27" t="n">
        <v>29.5</v>
      </c>
      <c r="I695" s="28" t="n">
        <f aca="false">H695/G695</f>
        <v>1</v>
      </c>
      <c r="J695" s="158"/>
      <c r="K695" s="172"/>
      <c r="N695" s="158"/>
      <c r="O695" s="158"/>
      <c r="P695" s="158"/>
    </row>
    <row r="696" customFormat="false" ht="12.75" hidden="false" customHeight="false" outlineLevel="0" collapsed="false">
      <c r="A696" s="25" t="s">
        <v>59</v>
      </c>
      <c r="B696" s="169" t="s">
        <v>430</v>
      </c>
      <c r="C696" s="169" t="s">
        <v>76</v>
      </c>
      <c r="D696" s="169" t="s">
        <v>22</v>
      </c>
      <c r="E696" s="169" t="s">
        <v>343</v>
      </c>
      <c r="F696" s="26" t="s">
        <v>60</v>
      </c>
      <c r="G696" s="27" t="n">
        <v>24.3</v>
      </c>
      <c r="H696" s="27" t="n">
        <v>24.3</v>
      </c>
      <c r="I696" s="28" t="n">
        <f aca="false">H696/G696</f>
        <v>1</v>
      </c>
      <c r="J696" s="158"/>
      <c r="K696" s="172"/>
      <c r="N696" s="158"/>
      <c r="O696" s="158"/>
      <c r="P696" s="158"/>
    </row>
    <row r="697" customFormat="false" ht="12.75" hidden="false" customHeight="false" outlineLevel="0" collapsed="false">
      <c r="A697" s="25" t="s">
        <v>47</v>
      </c>
      <c r="B697" s="169" t="s">
        <v>430</v>
      </c>
      <c r="C697" s="169" t="s">
        <v>76</v>
      </c>
      <c r="D697" s="169" t="s">
        <v>22</v>
      </c>
      <c r="E697" s="169" t="s">
        <v>343</v>
      </c>
      <c r="F697" s="26" t="s">
        <v>48</v>
      </c>
      <c r="G697" s="27" t="n">
        <v>5.9</v>
      </c>
      <c r="H697" s="27" t="n">
        <v>5.9</v>
      </c>
      <c r="I697" s="28" t="n">
        <f aca="false">H697/G697</f>
        <v>1</v>
      </c>
      <c r="J697" s="158"/>
      <c r="K697" s="172"/>
      <c r="N697" s="158"/>
      <c r="O697" s="158"/>
      <c r="P697" s="158"/>
    </row>
    <row r="698" customFormat="false" ht="24" hidden="false" customHeight="false" outlineLevel="0" collapsed="false">
      <c r="A698" s="25" t="s">
        <v>196</v>
      </c>
      <c r="B698" s="169" t="s">
        <v>430</v>
      </c>
      <c r="C698" s="26" t="s">
        <v>76</v>
      </c>
      <c r="D698" s="26" t="s">
        <v>22</v>
      </c>
      <c r="E698" s="26" t="s">
        <v>197</v>
      </c>
      <c r="F698" s="264"/>
      <c r="G698" s="280" t="n">
        <f aca="false">G699</f>
        <v>41.6</v>
      </c>
      <c r="H698" s="280" t="n">
        <f aca="false">H699</f>
        <v>41.6</v>
      </c>
      <c r="I698" s="171" t="n">
        <f aca="false">H698/G698</f>
        <v>1</v>
      </c>
      <c r="J698" s="158"/>
      <c r="K698" s="172"/>
      <c r="N698" s="158"/>
      <c r="O698" s="158"/>
      <c r="P698" s="158"/>
    </row>
    <row r="699" customFormat="false" ht="12.75" hidden="false" customHeight="false" outlineLevel="0" collapsed="false">
      <c r="A699" s="25" t="s">
        <v>102</v>
      </c>
      <c r="B699" s="169" t="s">
        <v>430</v>
      </c>
      <c r="C699" s="26" t="s">
        <v>76</v>
      </c>
      <c r="D699" s="26" t="s">
        <v>22</v>
      </c>
      <c r="E699" s="26" t="s">
        <v>197</v>
      </c>
      <c r="F699" s="26" t="s">
        <v>103</v>
      </c>
      <c r="G699" s="27" t="n">
        <v>41.6</v>
      </c>
      <c r="H699" s="27" t="n">
        <v>41.6</v>
      </c>
      <c r="I699" s="171" t="n">
        <f aca="false">H699/G699</f>
        <v>1</v>
      </c>
      <c r="J699" s="158"/>
      <c r="K699" s="172"/>
      <c r="N699" s="158"/>
      <c r="O699" s="158"/>
      <c r="P699" s="158"/>
    </row>
    <row r="700" customFormat="false" ht="24" hidden="false" customHeight="false" outlineLevel="0" collapsed="false">
      <c r="A700" s="25" t="s">
        <v>193</v>
      </c>
      <c r="B700" s="169" t="s">
        <v>430</v>
      </c>
      <c r="C700" s="26" t="s">
        <v>76</v>
      </c>
      <c r="D700" s="26" t="s">
        <v>22</v>
      </c>
      <c r="E700" s="26" t="s">
        <v>194</v>
      </c>
      <c r="F700" s="26"/>
      <c r="G700" s="27" t="n">
        <f aca="false">G701</f>
        <v>4120</v>
      </c>
      <c r="H700" s="27" t="n">
        <f aca="false">H701</f>
        <v>4120</v>
      </c>
      <c r="I700" s="171" t="n">
        <f aca="false">H700/G700</f>
        <v>1</v>
      </c>
      <c r="J700" s="158"/>
      <c r="K700" s="172"/>
      <c r="N700" s="158"/>
      <c r="O700" s="158"/>
      <c r="P700" s="158"/>
    </row>
    <row r="701" customFormat="false" ht="12.75" hidden="false" customHeight="false" outlineLevel="0" collapsed="false">
      <c r="A701" s="25" t="s">
        <v>102</v>
      </c>
      <c r="B701" s="169" t="s">
        <v>430</v>
      </c>
      <c r="C701" s="26" t="s">
        <v>76</v>
      </c>
      <c r="D701" s="26" t="s">
        <v>22</v>
      </c>
      <c r="E701" s="26" t="s">
        <v>194</v>
      </c>
      <c r="F701" s="26" t="s">
        <v>103</v>
      </c>
      <c r="G701" s="27" t="n">
        <v>4120</v>
      </c>
      <c r="H701" s="27" t="n">
        <v>4120</v>
      </c>
      <c r="I701" s="171" t="n">
        <f aca="false">H701/G701</f>
        <v>1</v>
      </c>
      <c r="J701" s="158"/>
      <c r="K701" s="172"/>
      <c r="N701" s="158"/>
      <c r="O701" s="158"/>
      <c r="P701" s="158"/>
    </row>
    <row r="702" customFormat="false" ht="12.75" hidden="false" customHeight="false" outlineLevel="0" collapsed="false">
      <c r="A702" s="159" t="s">
        <v>440</v>
      </c>
      <c r="B702" s="160"/>
      <c r="C702" s="332"/>
      <c r="D702" s="332"/>
      <c r="E702" s="332"/>
      <c r="F702" s="332"/>
      <c r="G702" s="161" t="n">
        <f aca="false">+G13+G250+G374+G388+G408+G442+G460+G217+G240</f>
        <v>1354087.7</v>
      </c>
      <c r="H702" s="161" t="n">
        <f aca="false">+H13+H250+H374+H388+H408+H442+H460+H217+H240</f>
        <v>1336563.2</v>
      </c>
      <c r="I702" s="162" t="n">
        <f aca="false">H702/G702</f>
        <v>0.98705807607587</v>
      </c>
      <c r="J702" s="158"/>
      <c r="K702" s="163"/>
      <c r="N702" s="158"/>
      <c r="O702" s="158"/>
      <c r="P702" s="158"/>
    </row>
    <row r="703" customFormat="false" ht="12.75" hidden="false" customHeight="false" outlineLevel="0" collapsed="false">
      <c r="A703" s="333"/>
      <c r="B703" s="334"/>
      <c r="C703" s="335"/>
      <c r="D703" s="335"/>
      <c r="E703" s="335"/>
      <c r="F703" s="335"/>
      <c r="G703" s="336"/>
      <c r="H703" s="158"/>
      <c r="I703" s="158"/>
      <c r="J703" s="158"/>
      <c r="N703" s="158"/>
      <c r="O703" s="158"/>
      <c r="P703" s="158"/>
    </row>
    <row r="704" customFormat="false" ht="12.75" hidden="false" customHeight="false" outlineLevel="0" collapsed="false">
      <c r="A704" s="333"/>
      <c r="B704" s="334"/>
      <c r="C704" s="335"/>
      <c r="D704" s="335"/>
      <c r="E704" s="335"/>
      <c r="F704" s="335"/>
      <c r="G704" s="336"/>
      <c r="H704" s="158"/>
      <c r="I704" s="158"/>
      <c r="J704" s="158"/>
      <c r="N704" s="158"/>
      <c r="O704" s="158"/>
      <c r="P704" s="158"/>
    </row>
    <row r="705" customFormat="false" ht="12.75" hidden="false" customHeight="false" outlineLevel="0" collapsed="false">
      <c r="A705" s="333"/>
      <c r="B705" s="334"/>
      <c r="C705" s="335"/>
      <c r="D705" s="335"/>
      <c r="E705" s="335"/>
      <c r="F705" s="335"/>
      <c r="G705" s="336"/>
      <c r="H705" s="158"/>
      <c r="I705" s="158"/>
      <c r="J705" s="158"/>
      <c r="N705" s="158"/>
      <c r="O705" s="158"/>
      <c r="P705" s="158"/>
    </row>
    <row r="706" customFormat="false" ht="12.75" hidden="false" customHeight="false" outlineLevel="0" collapsed="false">
      <c r="A706" s="333"/>
      <c r="B706" s="334"/>
      <c r="C706" s="335"/>
      <c r="D706" s="335"/>
      <c r="E706" s="335"/>
      <c r="F706" s="335"/>
      <c r="G706" s="336"/>
      <c r="H706" s="158"/>
      <c r="I706" s="158"/>
      <c r="J706" s="158"/>
      <c r="N706" s="158"/>
      <c r="O706" s="158"/>
      <c r="P706" s="158"/>
    </row>
    <row r="707" customFormat="false" ht="12.75" hidden="false" customHeight="false" outlineLevel="0" collapsed="false">
      <c r="A707" s="333"/>
      <c r="B707" s="334"/>
      <c r="C707" s="335"/>
      <c r="D707" s="335"/>
      <c r="E707" s="335"/>
      <c r="F707" s="335"/>
      <c r="G707" s="336"/>
      <c r="H707" s="158"/>
      <c r="I707" s="158"/>
      <c r="J707" s="158"/>
      <c r="N707" s="158"/>
      <c r="O707" s="158"/>
      <c r="P707" s="158"/>
    </row>
    <row r="708" customFormat="false" ht="12.75" hidden="false" customHeight="false" outlineLevel="0" collapsed="false">
      <c r="A708" s="333"/>
      <c r="B708" s="334"/>
      <c r="C708" s="335"/>
      <c r="D708" s="335"/>
      <c r="E708" s="335"/>
      <c r="F708" s="335"/>
      <c r="G708" s="336"/>
      <c r="H708" s="158"/>
      <c r="I708" s="158"/>
      <c r="J708" s="158"/>
      <c r="N708" s="158"/>
      <c r="O708" s="158"/>
      <c r="P708" s="158"/>
    </row>
    <row r="709" customFormat="false" ht="12.75" hidden="false" customHeight="false" outlineLevel="0" collapsed="false">
      <c r="A709" s="333"/>
      <c r="B709" s="334"/>
      <c r="C709" s="335"/>
      <c r="D709" s="335"/>
      <c r="E709" s="335"/>
      <c r="F709" s="335"/>
      <c r="G709" s="336"/>
      <c r="H709" s="158"/>
      <c r="I709" s="158"/>
      <c r="J709" s="158"/>
      <c r="N709" s="158"/>
      <c r="O709" s="158"/>
      <c r="P709" s="158"/>
    </row>
    <row r="710" customFormat="false" ht="12.75" hidden="false" customHeight="false" outlineLevel="0" collapsed="false">
      <c r="A710" s="333"/>
      <c r="B710" s="334"/>
      <c r="C710" s="335"/>
      <c r="D710" s="335"/>
      <c r="E710" s="335"/>
      <c r="F710" s="335"/>
      <c r="G710" s="336"/>
      <c r="H710" s="158"/>
      <c r="I710" s="158"/>
      <c r="J710" s="158"/>
      <c r="N710" s="158"/>
      <c r="O710" s="158"/>
      <c r="P710" s="158"/>
    </row>
    <row r="711" customFormat="false" ht="12.75" hidden="false" customHeight="false" outlineLevel="0" collapsed="false">
      <c r="A711" s="333"/>
      <c r="B711" s="334"/>
      <c r="C711" s="335"/>
      <c r="D711" s="335"/>
      <c r="E711" s="335"/>
      <c r="F711" s="335"/>
      <c r="G711" s="336"/>
      <c r="H711" s="158"/>
      <c r="I711" s="158"/>
      <c r="J711" s="158"/>
      <c r="N711" s="158"/>
      <c r="O711" s="158"/>
      <c r="P711" s="158"/>
    </row>
    <row r="712" customFormat="false" ht="12.75" hidden="false" customHeight="false" outlineLevel="0" collapsed="false">
      <c r="A712" s="333"/>
      <c r="B712" s="334"/>
      <c r="C712" s="335"/>
      <c r="D712" s="335"/>
      <c r="E712" s="335"/>
      <c r="F712" s="335"/>
      <c r="G712" s="336"/>
      <c r="H712" s="158"/>
      <c r="I712" s="158"/>
      <c r="J712" s="158"/>
      <c r="N712" s="158"/>
      <c r="O712" s="158"/>
      <c r="P712" s="158"/>
    </row>
    <row r="713" customFormat="false" ht="12.75" hidden="false" customHeight="false" outlineLevel="0" collapsed="false">
      <c r="A713" s="333"/>
      <c r="B713" s="334"/>
      <c r="C713" s="335"/>
      <c r="D713" s="335"/>
      <c r="E713" s="335"/>
      <c r="F713" s="335"/>
      <c r="G713" s="336"/>
      <c r="H713" s="158"/>
      <c r="I713" s="158"/>
      <c r="J713" s="158"/>
      <c r="N713" s="158"/>
      <c r="O713" s="158"/>
      <c r="P713" s="158"/>
    </row>
    <row r="714" customFormat="false" ht="12.75" hidden="false" customHeight="false" outlineLevel="0" collapsed="false">
      <c r="A714" s="333"/>
      <c r="B714" s="334"/>
      <c r="C714" s="335"/>
      <c r="D714" s="335"/>
      <c r="E714" s="335"/>
      <c r="F714" s="335"/>
      <c r="G714" s="336"/>
      <c r="H714" s="158"/>
      <c r="I714" s="158"/>
      <c r="J714" s="158"/>
      <c r="N714" s="158"/>
      <c r="O714" s="158"/>
      <c r="P714" s="158"/>
    </row>
    <row r="715" customFormat="false" ht="12.75" hidden="false" customHeight="false" outlineLevel="0" collapsed="false">
      <c r="A715" s="333"/>
      <c r="B715" s="334"/>
      <c r="C715" s="335"/>
      <c r="D715" s="335"/>
      <c r="E715" s="335"/>
      <c r="F715" s="335"/>
      <c r="G715" s="336"/>
      <c r="H715" s="158"/>
      <c r="I715" s="158"/>
      <c r="J715" s="158"/>
      <c r="N715" s="158"/>
      <c r="O715" s="158"/>
      <c r="P715" s="158"/>
    </row>
    <row r="716" customFormat="false" ht="12.75" hidden="false" customHeight="false" outlineLevel="0" collapsed="false">
      <c r="A716" s="333"/>
      <c r="B716" s="334"/>
      <c r="C716" s="335"/>
      <c r="D716" s="335"/>
      <c r="E716" s="335"/>
      <c r="F716" s="335"/>
      <c r="G716" s="336"/>
      <c r="H716" s="158"/>
      <c r="I716" s="158"/>
      <c r="J716" s="158"/>
      <c r="N716" s="158"/>
      <c r="O716" s="158"/>
      <c r="P716" s="158"/>
    </row>
    <row r="717" customFormat="false" ht="12.75" hidden="false" customHeight="false" outlineLevel="0" collapsed="false">
      <c r="A717" s="333"/>
      <c r="B717" s="334"/>
      <c r="C717" s="335"/>
      <c r="D717" s="335"/>
      <c r="E717" s="335"/>
      <c r="F717" s="335"/>
      <c r="G717" s="336"/>
      <c r="H717" s="158"/>
      <c r="I717" s="158"/>
      <c r="J717" s="158"/>
      <c r="N717" s="158"/>
      <c r="O717" s="158"/>
      <c r="P717" s="158"/>
    </row>
    <row r="718" customFormat="false" ht="12.75" hidden="false" customHeight="false" outlineLevel="0" collapsed="false">
      <c r="A718" s="333"/>
      <c r="B718" s="334"/>
      <c r="C718" s="335"/>
      <c r="D718" s="335"/>
      <c r="E718" s="335"/>
      <c r="F718" s="335"/>
      <c r="G718" s="336"/>
      <c r="H718" s="158"/>
      <c r="I718" s="158"/>
      <c r="J718" s="158"/>
      <c r="N718" s="158"/>
      <c r="O718" s="158"/>
      <c r="P718" s="158"/>
    </row>
    <row r="719" customFormat="false" ht="12.75" hidden="false" customHeight="false" outlineLevel="0" collapsed="false">
      <c r="A719" s="333"/>
      <c r="B719" s="334"/>
      <c r="C719" s="335"/>
      <c r="D719" s="335"/>
      <c r="E719" s="335"/>
      <c r="F719" s="335"/>
      <c r="G719" s="336"/>
      <c r="H719" s="158"/>
      <c r="I719" s="158"/>
      <c r="J719" s="158"/>
      <c r="N719" s="158"/>
      <c r="O719" s="158"/>
      <c r="P719" s="158"/>
    </row>
    <row r="720" customFormat="false" ht="12.75" hidden="false" customHeight="false" outlineLevel="0" collapsed="false">
      <c r="A720" s="333"/>
      <c r="B720" s="334"/>
      <c r="C720" s="335"/>
      <c r="D720" s="335"/>
      <c r="E720" s="335"/>
      <c r="F720" s="335"/>
      <c r="G720" s="336"/>
      <c r="H720" s="158"/>
      <c r="I720" s="158"/>
      <c r="J720" s="158"/>
      <c r="N720" s="158"/>
      <c r="O720" s="158"/>
      <c r="P720" s="158"/>
    </row>
    <row r="721" customFormat="false" ht="12.75" hidden="false" customHeight="false" outlineLevel="0" collapsed="false">
      <c r="A721" s="333"/>
      <c r="B721" s="334"/>
      <c r="C721" s="335"/>
      <c r="D721" s="335"/>
      <c r="E721" s="335"/>
      <c r="F721" s="335"/>
      <c r="G721" s="336"/>
      <c r="H721" s="158"/>
      <c r="I721" s="158"/>
      <c r="J721" s="158"/>
      <c r="N721" s="158"/>
      <c r="O721" s="158"/>
      <c r="P721" s="158"/>
    </row>
    <row r="722" customFormat="false" ht="12.75" hidden="false" customHeight="false" outlineLevel="0" collapsed="false">
      <c r="A722" s="333"/>
      <c r="B722" s="334"/>
      <c r="C722" s="335"/>
      <c r="D722" s="335"/>
      <c r="E722" s="335"/>
      <c r="F722" s="335"/>
      <c r="G722" s="336"/>
      <c r="H722" s="158"/>
      <c r="I722" s="158"/>
      <c r="J722" s="158"/>
      <c r="N722" s="158"/>
      <c r="O722" s="158"/>
      <c r="P722" s="158"/>
    </row>
    <row r="723" customFormat="false" ht="12.75" hidden="false" customHeight="false" outlineLevel="0" collapsed="false">
      <c r="A723" s="333"/>
      <c r="B723" s="334"/>
      <c r="C723" s="335"/>
      <c r="D723" s="335"/>
      <c r="E723" s="335"/>
      <c r="F723" s="335"/>
      <c r="G723" s="336"/>
      <c r="H723" s="158"/>
      <c r="I723" s="158"/>
      <c r="J723" s="158"/>
      <c r="N723" s="158"/>
      <c r="O723" s="158"/>
      <c r="P723" s="158"/>
    </row>
    <row r="724" customFormat="false" ht="12.75" hidden="false" customHeight="false" outlineLevel="0" collapsed="false">
      <c r="A724" s="333"/>
      <c r="B724" s="334"/>
      <c r="C724" s="335"/>
      <c r="D724" s="335"/>
      <c r="E724" s="335"/>
      <c r="F724" s="335"/>
      <c r="G724" s="336"/>
      <c r="H724" s="158"/>
      <c r="I724" s="158"/>
      <c r="J724" s="158"/>
      <c r="N724" s="158"/>
      <c r="O724" s="158"/>
      <c r="P724" s="158"/>
    </row>
    <row r="725" customFormat="false" ht="12.75" hidden="false" customHeight="false" outlineLevel="0" collapsed="false">
      <c r="A725" s="333"/>
      <c r="B725" s="334"/>
      <c r="C725" s="335"/>
      <c r="D725" s="335"/>
      <c r="E725" s="335"/>
      <c r="F725" s="335"/>
      <c r="G725" s="336"/>
      <c r="H725" s="158"/>
      <c r="I725" s="158"/>
      <c r="J725" s="158"/>
      <c r="N725" s="158"/>
      <c r="O725" s="158"/>
      <c r="P725" s="158"/>
    </row>
    <row r="726" customFormat="false" ht="12.75" hidden="false" customHeight="false" outlineLevel="0" collapsed="false">
      <c r="A726" s="333"/>
      <c r="B726" s="334"/>
      <c r="C726" s="335"/>
      <c r="D726" s="335"/>
      <c r="E726" s="335"/>
      <c r="F726" s="335"/>
      <c r="G726" s="336"/>
      <c r="H726" s="158"/>
      <c r="I726" s="158"/>
      <c r="J726" s="158"/>
      <c r="N726" s="158"/>
      <c r="O726" s="158"/>
      <c r="P726" s="158"/>
    </row>
    <row r="727" customFormat="false" ht="12.75" hidden="false" customHeight="false" outlineLevel="0" collapsed="false">
      <c r="A727" s="333"/>
      <c r="B727" s="334"/>
      <c r="C727" s="335"/>
      <c r="D727" s="335"/>
      <c r="E727" s="335"/>
      <c r="F727" s="335"/>
      <c r="G727" s="336"/>
      <c r="H727" s="158"/>
      <c r="I727" s="158"/>
      <c r="J727" s="158"/>
      <c r="N727" s="158"/>
      <c r="O727" s="158"/>
      <c r="P727" s="158"/>
    </row>
    <row r="728" customFormat="false" ht="12.75" hidden="false" customHeight="false" outlineLevel="0" collapsed="false">
      <c r="A728" s="333"/>
      <c r="B728" s="334"/>
      <c r="C728" s="335"/>
      <c r="D728" s="335"/>
      <c r="E728" s="335"/>
      <c r="F728" s="335"/>
      <c r="G728" s="336"/>
      <c r="H728" s="158"/>
      <c r="I728" s="158"/>
      <c r="J728" s="158"/>
      <c r="N728" s="158"/>
      <c r="O728" s="158"/>
      <c r="P728" s="158"/>
    </row>
    <row r="729" customFormat="false" ht="12.75" hidden="false" customHeight="false" outlineLevel="0" collapsed="false">
      <c r="A729" s="333"/>
      <c r="B729" s="334"/>
      <c r="C729" s="335"/>
      <c r="D729" s="335"/>
      <c r="E729" s="335"/>
      <c r="F729" s="335"/>
      <c r="G729" s="336"/>
      <c r="H729" s="158"/>
      <c r="I729" s="158"/>
      <c r="J729" s="158"/>
      <c r="N729" s="158"/>
      <c r="O729" s="158"/>
      <c r="P729" s="158"/>
    </row>
    <row r="730" customFormat="false" ht="12.75" hidden="false" customHeight="false" outlineLevel="0" collapsed="false">
      <c r="A730" s="333"/>
      <c r="B730" s="334"/>
      <c r="C730" s="335"/>
      <c r="D730" s="335"/>
      <c r="E730" s="335"/>
      <c r="F730" s="335"/>
      <c r="G730" s="336"/>
      <c r="H730" s="158"/>
      <c r="I730" s="158"/>
      <c r="J730" s="158"/>
      <c r="N730" s="158"/>
      <c r="O730" s="158"/>
      <c r="P730" s="158"/>
    </row>
    <row r="731" customFormat="false" ht="12.75" hidden="false" customHeight="false" outlineLevel="0" collapsed="false">
      <c r="A731" s="333"/>
      <c r="B731" s="334"/>
      <c r="C731" s="335"/>
      <c r="D731" s="335"/>
      <c r="E731" s="335"/>
      <c r="F731" s="335"/>
      <c r="G731" s="336"/>
      <c r="H731" s="158"/>
      <c r="I731" s="158"/>
      <c r="J731" s="158"/>
      <c r="N731" s="158"/>
      <c r="O731" s="158"/>
      <c r="P731" s="158"/>
    </row>
    <row r="732" customFormat="false" ht="12.75" hidden="false" customHeight="false" outlineLevel="0" collapsed="false">
      <c r="A732" s="333"/>
      <c r="B732" s="334"/>
      <c r="C732" s="335"/>
      <c r="D732" s="335"/>
      <c r="E732" s="335"/>
      <c r="F732" s="335"/>
      <c r="G732" s="336"/>
      <c r="H732" s="158"/>
      <c r="I732" s="158"/>
      <c r="J732" s="158"/>
      <c r="N732" s="158"/>
      <c r="O732" s="158"/>
      <c r="P732" s="158"/>
    </row>
    <row r="733" customFormat="false" ht="12.75" hidden="false" customHeight="false" outlineLevel="0" collapsed="false">
      <c r="A733" s="333"/>
      <c r="B733" s="334"/>
      <c r="C733" s="335"/>
      <c r="D733" s="335"/>
      <c r="E733" s="335"/>
      <c r="F733" s="335"/>
      <c r="G733" s="336"/>
      <c r="H733" s="158"/>
      <c r="I733" s="158"/>
      <c r="J733" s="158"/>
      <c r="N733" s="158"/>
      <c r="O733" s="158"/>
      <c r="P733" s="158"/>
    </row>
    <row r="734" customFormat="false" ht="12.75" hidden="false" customHeight="false" outlineLevel="0" collapsed="false">
      <c r="A734" s="333"/>
      <c r="B734" s="334"/>
      <c r="C734" s="335"/>
      <c r="D734" s="335"/>
      <c r="E734" s="335"/>
      <c r="F734" s="335"/>
      <c r="G734" s="336"/>
      <c r="H734" s="158"/>
      <c r="I734" s="158"/>
      <c r="J734" s="158"/>
      <c r="N734" s="158"/>
      <c r="O734" s="158"/>
      <c r="P734" s="158"/>
    </row>
    <row r="735" customFormat="false" ht="12.75" hidden="false" customHeight="false" outlineLevel="0" collapsed="false">
      <c r="A735" s="333"/>
      <c r="B735" s="334"/>
      <c r="C735" s="335"/>
      <c r="D735" s="335"/>
      <c r="E735" s="335"/>
      <c r="F735" s="335"/>
      <c r="G735" s="336"/>
      <c r="H735" s="158"/>
      <c r="I735" s="158"/>
      <c r="J735" s="158"/>
      <c r="N735" s="158"/>
      <c r="O735" s="158"/>
      <c r="P735" s="158"/>
    </row>
    <row r="736" customFormat="false" ht="12.75" hidden="false" customHeight="false" outlineLevel="0" collapsed="false">
      <c r="A736" s="333"/>
      <c r="B736" s="334"/>
      <c r="C736" s="335"/>
      <c r="D736" s="335"/>
      <c r="E736" s="335"/>
      <c r="F736" s="335"/>
      <c r="G736" s="336"/>
      <c r="H736" s="158"/>
      <c r="I736" s="158"/>
      <c r="J736" s="158"/>
      <c r="N736" s="158"/>
      <c r="O736" s="158"/>
      <c r="P736" s="158"/>
    </row>
    <row r="737" customFormat="false" ht="12.75" hidden="false" customHeight="false" outlineLevel="0" collapsed="false">
      <c r="A737" s="333"/>
      <c r="B737" s="334"/>
      <c r="C737" s="335"/>
      <c r="D737" s="335"/>
      <c r="E737" s="335"/>
      <c r="F737" s="335"/>
      <c r="G737" s="336"/>
      <c r="H737" s="158"/>
      <c r="I737" s="158"/>
      <c r="J737" s="158"/>
      <c r="N737" s="158"/>
      <c r="O737" s="158"/>
      <c r="P737" s="158"/>
    </row>
    <row r="738" customFormat="false" ht="12.75" hidden="false" customHeight="false" outlineLevel="0" collapsed="false">
      <c r="A738" s="333"/>
      <c r="B738" s="334"/>
      <c r="C738" s="335"/>
      <c r="D738" s="335"/>
      <c r="E738" s="335"/>
      <c r="F738" s="335"/>
      <c r="G738" s="336"/>
      <c r="H738" s="158"/>
      <c r="I738" s="158"/>
      <c r="J738" s="158"/>
      <c r="N738" s="158"/>
      <c r="O738" s="158"/>
      <c r="P738" s="158"/>
    </row>
    <row r="739" customFormat="false" ht="12.75" hidden="false" customHeight="false" outlineLevel="0" collapsed="false">
      <c r="A739" s="333"/>
      <c r="B739" s="334"/>
      <c r="C739" s="335"/>
      <c r="D739" s="335"/>
      <c r="E739" s="335"/>
      <c r="F739" s="335"/>
      <c r="G739" s="336"/>
      <c r="H739" s="158"/>
      <c r="I739" s="158"/>
      <c r="J739" s="158"/>
      <c r="N739" s="158"/>
      <c r="O739" s="158"/>
      <c r="P739" s="158"/>
    </row>
    <row r="740" customFormat="false" ht="12.75" hidden="false" customHeight="false" outlineLevel="0" collapsed="false">
      <c r="A740" s="333"/>
      <c r="B740" s="334"/>
      <c r="C740" s="335"/>
      <c r="D740" s="335"/>
      <c r="E740" s="335"/>
      <c r="F740" s="335"/>
      <c r="G740" s="336"/>
      <c r="H740" s="158"/>
      <c r="I740" s="158"/>
      <c r="J740" s="158"/>
      <c r="N740" s="158"/>
      <c r="O740" s="158"/>
      <c r="P740" s="158"/>
    </row>
    <row r="741" customFormat="false" ht="12.75" hidden="false" customHeight="false" outlineLevel="0" collapsed="false">
      <c r="A741" s="333"/>
      <c r="B741" s="334"/>
      <c r="C741" s="335"/>
      <c r="D741" s="335"/>
      <c r="E741" s="335"/>
      <c r="F741" s="335"/>
      <c r="G741" s="336"/>
      <c r="H741" s="158"/>
      <c r="I741" s="158"/>
      <c r="J741" s="158"/>
      <c r="N741" s="158"/>
      <c r="O741" s="158"/>
      <c r="P741" s="158"/>
    </row>
    <row r="742" customFormat="false" ht="12.75" hidden="false" customHeight="false" outlineLevel="0" collapsed="false">
      <c r="A742" s="333"/>
      <c r="B742" s="334"/>
      <c r="C742" s="335"/>
      <c r="D742" s="335"/>
      <c r="E742" s="335"/>
      <c r="F742" s="335"/>
      <c r="G742" s="336"/>
      <c r="H742" s="158"/>
      <c r="I742" s="158"/>
      <c r="J742" s="158"/>
      <c r="N742" s="158"/>
      <c r="O742" s="158"/>
      <c r="P742" s="158"/>
    </row>
    <row r="743" customFormat="false" ht="12.75" hidden="false" customHeight="false" outlineLevel="0" collapsed="false">
      <c r="A743" s="333"/>
      <c r="B743" s="334"/>
      <c r="C743" s="335"/>
      <c r="D743" s="335"/>
      <c r="E743" s="335"/>
      <c r="F743" s="335"/>
      <c r="G743" s="336"/>
      <c r="H743" s="158"/>
      <c r="I743" s="158"/>
      <c r="J743" s="158"/>
      <c r="N743" s="158"/>
      <c r="O743" s="158"/>
      <c r="P743" s="158"/>
    </row>
    <row r="744" customFormat="false" ht="12.75" hidden="false" customHeight="false" outlineLevel="0" collapsed="false">
      <c r="A744" s="337"/>
      <c r="B744" s="338"/>
      <c r="C744" s="339"/>
      <c r="D744" s="339"/>
      <c r="E744" s="339"/>
      <c r="F744" s="339"/>
      <c r="G744" s="340"/>
      <c r="H744" s="158"/>
      <c r="I744" s="158"/>
      <c r="J744" s="158"/>
      <c r="N744" s="158"/>
      <c r="O744" s="158"/>
      <c r="P744" s="158"/>
    </row>
    <row r="745" customFormat="false" ht="12.75" hidden="false" customHeight="false" outlineLevel="0" collapsed="false">
      <c r="A745" s="337"/>
      <c r="B745" s="338"/>
      <c r="C745" s="339"/>
      <c r="D745" s="339"/>
      <c r="E745" s="339"/>
      <c r="F745" s="339"/>
      <c r="G745" s="340"/>
      <c r="H745" s="158"/>
      <c r="I745" s="158"/>
      <c r="J745" s="158"/>
      <c r="N745" s="158"/>
      <c r="O745" s="158"/>
      <c r="P745" s="158"/>
    </row>
    <row r="746" customFormat="false" ht="12.75" hidden="false" customHeight="false" outlineLevel="0" collapsed="false">
      <c r="A746" s="337"/>
      <c r="B746" s="338"/>
      <c r="C746" s="339"/>
      <c r="D746" s="339"/>
      <c r="E746" s="339"/>
      <c r="F746" s="339"/>
      <c r="G746" s="340"/>
      <c r="H746" s="158"/>
      <c r="I746" s="158"/>
      <c r="J746" s="158"/>
      <c r="N746" s="158"/>
      <c r="O746" s="158"/>
      <c r="P746" s="158"/>
    </row>
    <row r="747" customFormat="false" ht="12.75" hidden="false" customHeight="false" outlineLevel="0" collapsed="false">
      <c r="A747" s="337"/>
      <c r="B747" s="338"/>
      <c r="C747" s="339"/>
      <c r="D747" s="339"/>
      <c r="E747" s="339"/>
      <c r="F747" s="339"/>
      <c r="G747" s="340"/>
      <c r="H747" s="158"/>
      <c r="I747" s="158"/>
      <c r="J747" s="158"/>
      <c r="N747" s="158"/>
      <c r="O747" s="158"/>
      <c r="P747" s="158"/>
    </row>
    <row r="748" customFormat="false" ht="12.75" hidden="false" customHeight="false" outlineLevel="0" collapsed="false">
      <c r="A748" s="337"/>
      <c r="B748" s="338"/>
      <c r="C748" s="339"/>
      <c r="D748" s="339"/>
      <c r="E748" s="339"/>
      <c r="F748" s="339"/>
      <c r="G748" s="340"/>
      <c r="H748" s="158"/>
      <c r="I748" s="158"/>
      <c r="J748" s="158"/>
      <c r="N748" s="158"/>
      <c r="O748" s="158"/>
      <c r="P748" s="158"/>
    </row>
    <row r="749" customFormat="false" ht="12.75" hidden="false" customHeight="false" outlineLevel="0" collapsed="false">
      <c r="A749" s="337"/>
      <c r="B749" s="338"/>
      <c r="C749" s="339"/>
      <c r="D749" s="339"/>
      <c r="E749" s="339"/>
      <c r="F749" s="339"/>
      <c r="G749" s="340"/>
      <c r="H749" s="158"/>
      <c r="I749" s="158"/>
      <c r="J749" s="158"/>
      <c r="N749" s="158"/>
      <c r="O749" s="158"/>
      <c r="P749" s="158"/>
    </row>
    <row r="750" customFormat="false" ht="12.75" hidden="false" customHeight="false" outlineLevel="0" collapsed="false">
      <c r="A750" s="337"/>
      <c r="B750" s="338"/>
      <c r="C750" s="339"/>
      <c r="D750" s="339"/>
      <c r="E750" s="339"/>
      <c r="F750" s="339"/>
      <c r="G750" s="340"/>
      <c r="H750" s="158"/>
      <c r="I750" s="158"/>
      <c r="J750" s="158"/>
      <c r="N750" s="158"/>
      <c r="O750" s="158"/>
      <c r="P750" s="158"/>
    </row>
    <row r="751" customFormat="false" ht="12.75" hidden="false" customHeight="false" outlineLevel="0" collapsed="false">
      <c r="A751" s="337"/>
      <c r="B751" s="338"/>
      <c r="C751" s="339"/>
      <c r="D751" s="339"/>
      <c r="E751" s="339"/>
      <c r="F751" s="339"/>
      <c r="G751" s="340"/>
      <c r="H751" s="158"/>
      <c r="I751" s="158"/>
      <c r="J751" s="158"/>
      <c r="N751" s="158"/>
      <c r="O751" s="158"/>
      <c r="P751" s="158"/>
    </row>
    <row r="752" customFormat="false" ht="12.75" hidden="false" customHeight="false" outlineLevel="0" collapsed="false">
      <c r="A752" s="337"/>
      <c r="B752" s="338"/>
      <c r="C752" s="339"/>
      <c r="D752" s="339"/>
      <c r="E752" s="339"/>
      <c r="F752" s="339"/>
      <c r="G752" s="340"/>
    </row>
    <row r="753" customFormat="false" ht="12.75" hidden="false" customHeight="false" outlineLevel="0" collapsed="false">
      <c r="A753" s="337"/>
      <c r="B753" s="338"/>
      <c r="C753" s="339"/>
      <c r="D753" s="339"/>
      <c r="E753" s="339"/>
      <c r="F753" s="339"/>
      <c r="G753" s="340"/>
    </row>
    <row r="754" customFormat="false" ht="12.75" hidden="false" customHeight="false" outlineLevel="0" collapsed="false">
      <c r="A754" s="337"/>
      <c r="B754" s="338"/>
      <c r="C754" s="339"/>
      <c r="D754" s="339"/>
      <c r="E754" s="339"/>
      <c r="F754" s="339"/>
      <c r="G754" s="340"/>
    </row>
    <row r="755" customFormat="false" ht="12.75" hidden="false" customHeight="false" outlineLevel="0" collapsed="false">
      <c r="A755" s="337"/>
      <c r="B755" s="338"/>
      <c r="C755" s="339"/>
      <c r="D755" s="339"/>
      <c r="E755" s="339"/>
      <c r="F755" s="339"/>
      <c r="G755" s="340"/>
    </row>
    <row r="756" customFormat="false" ht="12.75" hidden="false" customHeight="false" outlineLevel="0" collapsed="false">
      <c r="A756" s="337"/>
      <c r="B756" s="338"/>
      <c r="C756" s="339"/>
      <c r="D756" s="339"/>
      <c r="E756" s="339"/>
      <c r="F756" s="339"/>
      <c r="G756" s="340"/>
    </row>
    <row r="757" customFormat="false" ht="12.75" hidden="false" customHeight="false" outlineLevel="0" collapsed="false">
      <c r="A757" s="337"/>
      <c r="B757" s="338"/>
      <c r="C757" s="339"/>
      <c r="D757" s="339"/>
      <c r="E757" s="339"/>
      <c r="F757" s="339"/>
      <c r="G757" s="340"/>
    </row>
    <row r="758" customFormat="false" ht="12.75" hidden="false" customHeight="false" outlineLevel="0" collapsed="false">
      <c r="A758" s="337"/>
      <c r="B758" s="338"/>
      <c r="C758" s="339"/>
      <c r="D758" s="339"/>
      <c r="E758" s="339"/>
      <c r="F758" s="339"/>
      <c r="G758" s="340"/>
    </row>
    <row r="759" customFormat="false" ht="12.75" hidden="false" customHeight="false" outlineLevel="0" collapsed="false">
      <c r="A759" s="337"/>
      <c r="B759" s="338"/>
      <c r="C759" s="339"/>
      <c r="D759" s="339"/>
      <c r="E759" s="339"/>
      <c r="F759" s="339"/>
      <c r="G759" s="340"/>
    </row>
    <row r="760" customFormat="false" ht="12.75" hidden="false" customHeight="false" outlineLevel="0" collapsed="false">
      <c r="A760" s="337"/>
      <c r="B760" s="338"/>
      <c r="C760" s="339"/>
      <c r="D760" s="339"/>
      <c r="E760" s="339"/>
      <c r="F760" s="339"/>
      <c r="G760" s="340"/>
    </row>
    <row r="761" customFormat="false" ht="12.75" hidden="false" customHeight="false" outlineLevel="0" collapsed="false">
      <c r="A761" s="337"/>
      <c r="B761" s="338"/>
      <c r="C761" s="339"/>
      <c r="D761" s="339"/>
      <c r="E761" s="339"/>
      <c r="F761" s="339"/>
      <c r="G761" s="340"/>
    </row>
    <row r="762" customFormat="false" ht="12.75" hidden="false" customHeight="false" outlineLevel="0" collapsed="false">
      <c r="A762" s="337"/>
      <c r="B762" s="338"/>
      <c r="C762" s="339"/>
      <c r="D762" s="339"/>
      <c r="E762" s="339"/>
      <c r="F762" s="339"/>
      <c r="G762" s="340"/>
    </row>
    <row r="763" customFormat="false" ht="12.75" hidden="false" customHeight="false" outlineLevel="0" collapsed="false">
      <c r="A763" s="337"/>
      <c r="B763" s="338"/>
      <c r="C763" s="339"/>
      <c r="D763" s="339"/>
      <c r="E763" s="339"/>
      <c r="F763" s="339"/>
      <c r="G763" s="340"/>
    </row>
    <row r="764" customFormat="false" ht="12.75" hidden="false" customHeight="false" outlineLevel="0" collapsed="false">
      <c r="A764" s="337"/>
      <c r="B764" s="338"/>
      <c r="C764" s="339"/>
      <c r="D764" s="339"/>
      <c r="E764" s="339"/>
      <c r="F764" s="339"/>
      <c r="G764" s="340"/>
    </row>
    <row r="765" customFormat="false" ht="12.75" hidden="false" customHeight="false" outlineLevel="0" collapsed="false">
      <c r="A765" s="337"/>
      <c r="B765" s="338"/>
      <c r="C765" s="339"/>
      <c r="D765" s="339"/>
      <c r="E765" s="339"/>
      <c r="F765" s="339"/>
      <c r="G765" s="340"/>
    </row>
    <row r="766" customFormat="false" ht="12.75" hidden="false" customHeight="false" outlineLevel="0" collapsed="false">
      <c r="A766" s="337"/>
      <c r="B766" s="338"/>
      <c r="C766" s="339"/>
      <c r="D766" s="339"/>
      <c r="E766" s="339"/>
      <c r="F766" s="339"/>
      <c r="G766" s="340"/>
    </row>
    <row r="767" customFormat="false" ht="12.75" hidden="false" customHeight="false" outlineLevel="0" collapsed="false">
      <c r="A767" s="337"/>
      <c r="B767" s="338"/>
      <c r="C767" s="339"/>
      <c r="D767" s="339"/>
      <c r="E767" s="339"/>
      <c r="F767" s="339"/>
      <c r="G767" s="340"/>
    </row>
    <row r="768" customFormat="false" ht="12.75" hidden="false" customHeight="false" outlineLevel="0" collapsed="false">
      <c r="A768" s="337"/>
      <c r="B768" s="338"/>
      <c r="C768" s="339"/>
      <c r="D768" s="339"/>
      <c r="E768" s="339"/>
      <c r="F768" s="339"/>
      <c r="G768" s="340"/>
    </row>
    <row r="769" customFormat="false" ht="12.75" hidden="false" customHeight="false" outlineLevel="0" collapsed="false">
      <c r="A769" s="337"/>
      <c r="B769" s="338"/>
      <c r="C769" s="339"/>
      <c r="D769" s="339"/>
      <c r="E769" s="339"/>
      <c r="F769" s="339"/>
      <c r="G769" s="340"/>
    </row>
    <row r="770" customFormat="false" ht="12.75" hidden="false" customHeight="false" outlineLevel="0" collapsed="false">
      <c r="A770" s="337"/>
      <c r="B770" s="338"/>
      <c r="C770" s="339"/>
      <c r="D770" s="339"/>
      <c r="E770" s="339"/>
      <c r="F770" s="339"/>
      <c r="G770" s="340"/>
    </row>
    <row r="771" customFormat="false" ht="12.75" hidden="false" customHeight="false" outlineLevel="0" collapsed="false">
      <c r="A771" s="337"/>
      <c r="B771" s="338"/>
      <c r="C771" s="339"/>
      <c r="D771" s="339"/>
      <c r="E771" s="339"/>
      <c r="F771" s="339"/>
      <c r="G771" s="340"/>
    </row>
    <row r="772" customFormat="false" ht="12.75" hidden="false" customHeight="false" outlineLevel="0" collapsed="false">
      <c r="A772" s="337"/>
      <c r="B772" s="338"/>
      <c r="C772" s="339"/>
      <c r="D772" s="339"/>
      <c r="E772" s="339"/>
      <c r="F772" s="339"/>
      <c r="G772" s="340"/>
    </row>
    <row r="773" customFormat="false" ht="12.75" hidden="false" customHeight="false" outlineLevel="0" collapsed="false">
      <c r="A773" s="337"/>
      <c r="B773" s="338"/>
      <c r="C773" s="339"/>
      <c r="D773" s="339"/>
      <c r="E773" s="339"/>
      <c r="F773" s="339"/>
      <c r="G773" s="340"/>
    </row>
    <row r="774" customFormat="false" ht="12.75" hidden="false" customHeight="false" outlineLevel="0" collapsed="false">
      <c r="A774" s="341"/>
      <c r="B774" s="338"/>
      <c r="C774" s="339"/>
      <c r="D774" s="339"/>
      <c r="E774" s="339"/>
      <c r="F774" s="339"/>
      <c r="G774" s="340"/>
    </row>
    <row r="775" customFormat="false" ht="12.75" hidden="false" customHeight="false" outlineLevel="0" collapsed="false">
      <c r="A775" s="341"/>
      <c r="B775" s="338"/>
      <c r="C775" s="339"/>
      <c r="D775" s="339"/>
      <c r="E775" s="339"/>
      <c r="F775" s="339"/>
      <c r="G775" s="340"/>
    </row>
    <row r="776" customFormat="false" ht="12.75" hidden="false" customHeight="false" outlineLevel="0" collapsed="false">
      <c r="A776" s="341"/>
      <c r="B776" s="338"/>
      <c r="C776" s="339"/>
      <c r="D776" s="339"/>
      <c r="E776" s="339"/>
      <c r="F776" s="339"/>
      <c r="G776" s="340"/>
    </row>
    <row r="777" customFormat="false" ht="12.75" hidden="false" customHeight="false" outlineLevel="0" collapsed="false">
      <c r="A777" s="341"/>
      <c r="B777" s="338"/>
      <c r="C777" s="339"/>
      <c r="D777" s="339"/>
      <c r="E777" s="339"/>
      <c r="F777" s="339"/>
      <c r="G777" s="340"/>
    </row>
    <row r="778" customFormat="false" ht="12.75" hidden="false" customHeight="false" outlineLevel="0" collapsed="false">
      <c r="A778" s="341"/>
      <c r="B778" s="338"/>
      <c r="C778" s="339"/>
      <c r="D778" s="339"/>
      <c r="E778" s="339"/>
      <c r="F778" s="339"/>
      <c r="G778" s="340"/>
    </row>
    <row r="779" customFormat="false" ht="12.75" hidden="false" customHeight="false" outlineLevel="0" collapsed="false">
      <c r="A779" s="341"/>
      <c r="B779" s="338"/>
      <c r="C779" s="339"/>
      <c r="D779" s="339"/>
      <c r="E779" s="339"/>
      <c r="F779" s="339"/>
      <c r="G779" s="340"/>
    </row>
    <row r="780" customFormat="false" ht="12.75" hidden="false" customHeight="false" outlineLevel="0" collapsed="false">
      <c r="A780" s="341"/>
      <c r="B780" s="338"/>
      <c r="C780" s="339"/>
      <c r="D780" s="339"/>
      <c r="E780" s="339"/>
      <c r="F780" s="339"/>
      <c r="G780" s="340"/>
    </row>
    <row r="781" customFormat="false" ht="12.75" hidden="false" customHeight="false" outlineLevel="0" collapsed="false">
      <c r="A781" s="341"/>
      <c r="B781" s="338"/>
      <c r="C781" s="339"/>
      <c r="D781" s="339"/>
      <c r="E781" s="339"/>
      <c r="F781" s="339"/>
      <c r="G781" s="340"/>
    </row>
    <row r="782" customFormat="false" ht="12.75" hidden="false" customHeight="false" outlineLevel="0" collapsed="false">
      <c r="A782" s="341"/>
      <c r="B782" s="338"/>
      <c r="C782" s="339"/>
      <c r="D782" s="339"/>
      <c r="E782" s="339"/>
      <c r="F782" s="339"/>
      <c r="G782" s="340"/>
    </row>
    <row r="783" customFormat="false" ht="12.75" hidden="false" customHeight="false" outlineLevel="0" collapsed="false">
      <c r="A783" s="341"/>
      <c r="B783" s="338"/>
      <c r="C783" s="339"/>
      <c r="D783" s="339"/>
      <c r="E783" s="339"/>
      <c r="F783" s="339"/>
      <c r="G783" s="340"/>
    </row>
    <row r="784" customFormat="false" ht="12.75" hidden="false" customHeight="false" outlineLevel="0" collapsed="false">
      <c r="A784" s="341"/>
      <c r="B784" s="338"/>
      <c r="C784" s="339"/>
      <c r="D784" s="339"/>
      <c r="E784" s="339"/>
      <c r="F784" s="339"/>
      <c r="G784" s="340"/>
    </row>
    <row r="785" customFormat="false" ht="12.75" hidden="false" customHeight="false" outlineLevel="0" collapsed="false">
      <c r="A785" s="341"/>
      <c r="B785" s="338"/>
      <c r="C785" s="339"/>
      <c r="D785" s="339"/>
      <c r="E785" s="339"/>
      <c r="F785" s="339"/>
      <c r="G785" s="340"/>
    </row>
    <row r="786" customFormat="false" ht="12.75" hidden="false" customHeight="false" outlineLevel="0" collapsed="false">
      <c r="A786" s="341"/>
      <c r="B786" s="338"/>
      <c r="C786" s="339"/>
      <c r="D786" s="339"/>
      <c r="E786" s="339"/>
      <c r="F786" s="339"/>
      <c r="G786" s="340"/>
    </row>
    <row r="787" customFormat="false" ht="12.75" hidden="false" customHeight="false" outlineLevel="0" collapsed="false">
      <c r="A787" s="341"/>
      <c r="B787" s="338"/>
      <c r="C787" s="339"/>
      <c r="D787" s="339"/>
      <c r="E787" s="339"/>
      <c r="F787" s="339"/>
      <c r="G787" s="340"/>
    </row>
    <row r="788" customFormat="false" ht="12.75" hidden="false" customHeight="false" outlineLevel="0" collapsed="false">
      <c r="A788" s="341"/>
      <c r="B788" s="338"/>
      <c r="C788" s="339"/>
      <c r="D788" s="339"/>
      <c r="E788" s="339"/>
      <c r="F788" s="339"/>
      <c r="G788" s="340"/>
    </row>
    <row r="789" customFormat="false" ht="12.75" hidden="false" customHeight="false" outlineLevel="0" collapsed="false">
      <c r="A789" s="341"/>
      <c r="B789" s="338"/>
      <c r="C789" s="339"/>
      <c r="D789" s="339"/>
      <c r="E789" s="339"/>
      <c r="F789" s="339"/>
      <c r="G789" s="340"/>
    </row>
    <row r="790" customFormat="false" ht="12.75" hidden="false" customHeight="false" outlineLevel="0" collapsed="false">
      <c r="A790" s="341"/>
      <c r="B790" s="338"/>
      <c r="C790" s="339"/>
      <c r="D790" s="339"/>
      <c r="E790" s="339"/>
      <c r="F790" s="339"/>
      <c r="G790" s="340"/>
    </row>
    <row r="791" customFormat="false" ht="12.75" hidden="false" customHeight="false" outlineLevel="0" collapsed="false">
      <c r="A791" s="341"/>
      <c r="B791" s="338"/>
      <c r="C791" s="339"/>
      <c r="D791" s="339"/>
      <c r="E791" s="339"/>
      <c r="F791" s="339"/>
      <c r="G791" s="340"/>
    </row>
    <row r="792" customFormat="false" ht="12.75" hidden="false" customHeight="false" outlineLevel="0" collapsed="false">
      <c r="A792" s="341"/>
      <c r="B792" s="338"/>
      <c r="C792" s="339"/>
      <c r="D792" s="339"/>
      <c r="E792" s="339"/>
      <c r="F792" s="339"/>
      <c r="G792" s="340"/>
    </row>
    <row r="793" customFormat="false" ht="12.75" hidden="false" customHeight="false" outlineLevel="0" collapsed="false">
      <c r="A793" s="341"/>
      <c r="B793" s="338"/>
      <c r="C793" s="339"/>
      <c r="D793" s="339"/>
      <c r="E793" s="339"/>
      <c r="F793" s="339"/>
      <c r="G793" s="340"/>
    </row>
    <row r="794" customFormat="false" ht="12.75" hidden="false" customHeight="false" outlineLevel="0" collapsed="false">
      <c r="A794" s="341"/>
      <c r="B794" s="338"/>
      <c r="C794" s="339"/>
      <c r="D794" s="339"/>
      <c r="E794" s="339"/>
      <c r="F794" s="339"/>
      <c r="G794" s="340"/>
    </row>
    <row r="795" customFormat="false" ht="12.75" hidden="false" customHeight="false" outlineLevel="0" collapsed="false">
      <c r="A795" s="341"/>
      <c r="B795" s="338"/>
      <c r="C795" s="339"/>
      <c r="D795" s="339"/>
      <c r="E795" s="339"/>
      <c r="F795" s="339"/>
      <c r="G795" s="340"/>
    </row>
    <row r="796" customFormat="false" ht="12.75" hidden="false" customHeight="false" outlineLevel="0" collapsed="false">
      <c r="A796" s="341"/>
      <c r="B796" s="338"/>
      <c r="C796" s="339"/>
      <c r="D796" s="339"/>
      <c r="E796" s="339"/>
      <c r="F796" s="339"/>
      <c r="G796" s="340"/>
    </row>
    <row r="797" customFormat="false" ht="12.75" hidden="false" customHeight="false" outlineLevel="0" collapsed="false">
      <c r="A797" s="341"/>
      <c r="B797" s="338"/>
      <c r="C797" s="339"/>
      <c r="D797" s="339"/>
      <c r="E797" s="339"/>
      <c r="F797" s="339"/>
      <c r="G797" s="340"/>
    </row>
    <row r="798" customFormat="false" ht="12.75" hidden="false" customHeight="false" outlineLevel="0" collapsed="false">
      <c r="A798" s="341"/>
      <c r="B798" s="338"/>
      <c r="C798" s="339"/>
      <c r="D798" s="339"/>
      <c r="E798" s="339"/>
      <c r="F798" s="339"/>
      <c r="G798" s="340"/>
    </row>
    <row r="799" customFormat="false" ht="12.75" hidden="false" customHeight="false" outlineLevel="0" collapsed="false">
      <c r="A799" s="341"/>
      <c r="B799" s="338"/>
      <c r="C799" s="339"/>
      <c r="D799" s="339"/>
      <c r="E799" s="339"/>
      <c r="F799" s="339"/>
      <c r="G799" s="340"/>
    </row>
    <row r="800" customFormat="false" ht="12.75" hidden="false" customHeight="false" outlineLevel="0" collapsed="false">
      <c r="A800" s="341"/>
      <c r="B800" s="338"/>
      <c r="C800" s="339"/>
      <c r="D800" s="339"/>
      <c r="E800" s="339"/>
      <c r="F800" s="339"/>
      <c r="G800" s="340"/>
    </row>
    <row r="801" customFormat="false" ht="12.75" hidden="false" customHeight="false" outlineLevel="0" collapsed="false">
      <c r="A801" s="341"/>
      <c r="B801" s="338"/>
      <c r="C801" s="339"/>
      <c r="D801" s="339"/>
      <c r="E801" s="339"/>
      <c r="F801" s="339"/>
      <c r="G801" s="340"/>
    </row>
    <row r="802" customFormat="false" ht="12.75" hidden="false" customHeight="false" outlineLevel="0" collapsed="false">
      <c r="A802" s="341"/>
      <c r="B802" s="338"/>
      <c r="C802" s="339"/>
      <c r="D802" s="339"/>
      <c r="E802" s="339"/>
      <c r="F802" s="339"/>
      <c r="G802" s="340"/>
    </row>
    <row r="803" customFormat="false" ht="12.75" hidden="false" customHeight="false" outlineLevel="0" collapsed="false">
      <c r="A803" s="341"/>
      <c r="B803" s="338"/>
      <c r="C803" s="339"/>
      <c r="D803" s="339"/>
      <c r="E803" s="339"/>
      <c r="F803" s="339"/>
      <c r="G803" s="340"/>
    </row>
    <row r="804" customFormat="false" ht="12.75" hidden="false" customHeight="false" outlineLevel="0" collapsed="false">
      <c r="A804" s="341"/>
      <c r="B804" s="338"/>
      <c r="C804" s="339"/>
      <c r="D804" s="339"/>
      <c r="E804" s="339"/>
      <c r="F804" s="339"/>
      <c r="G804" s="340"/>
    </row>
    <row r="805" customFormat="false" ht="12.75" hidden="false" customHeight="false" outlineLevel="0" collapsed="false">
      <c r="A805" s="341"/>
      <c r="B805" s="338"/>
      <c r="C805" s="339"/>
      <c r="D805" s="339"/>
      <c r="E805" s="339"/>
      <c r="F805" s="339"/>
      <c r="G805" s="340"/>
    </row>
    <row r="806" customFormat="false" ht="12.75" hidden="false" customHeight="false" outlineLevel="0" collapsed="false">
      <c r="A806" s="341"/>
      <c r="B806" s="338"/>
      <c r="C806" s="339"/>
      <c r="D806" s="339"/>
      <c r="E806" s="339"/>
      <c r="F806" s="339"/>
      <c r="G806" s="340"/>
    </row>
    <row r="807" customFormat="false" ht="12.75" hidden="false" customHeight="false" outlineLevel="0" collapsed="false">
      <c r="A807" s="341"/>
      <c r="B807" s="338"/>
      <c r="C807" s="339"/>
      <c r="D807" s="339"/>
      <c r="E807" s="339"/>
      <c r="F807" s="339"/>
      <c r="G807" s="340"/>
    </row>
    <row r="808" customFormat="false" ht="12.75" hidden="false" customHeight="false" outlineLevel="0" collapsed="false">
      <c r="A808" s="341"/>
      <c r="B808" s="338"/>
      <c r="C808" s="339"/>
      <c r="D808" s="339"/>
      <c r="E808" s="339"/>
      <c r="F808" s="339"/>
      <c r="G808" s="340"/>
    </row>
    <row r="809" customFormat="false" ht="12.75" hidden="false" customHeight="false" outlineLevel="0" collapsed="false">
      <c r="A809" s="341"/>
      <c r="B809" s="338"/>
      <c r="C809" s="339"/>
      <c r="D809" s="339"/>
      <c r="E809" s="339"/>
      <c r="F809" s="339"/>
      <c r="G809" s="340"/>
    </row>
    <row r="810" customFormat="false" ht="12.75" hidden="false" customHeight="false" outlineLevel="0" collapsed="false">
      <c r="A810" s="341"/>
      <c r="B810" s="338"/>
      <c r="C810" s="339"/>
      <c r="D810" s="339"/>
      <c r="E810" s="339"/>
      <c r="F810" s="339"/>
      <c r="G810" s="340"/>
    </row>
    <row r="811" customFormat="false" ht="12.75" hidden="false" customHeight="false" outlineLevel="0" collapsed="false">
      <c r="A811" s="341"/>
      <c r="B811" s="338"/>
      <c r="C811" s="339"/>
      <c r="D811" s="339"/>
      <c r="E811" s="339"/>
      <c r="F811" s="339"/>
      <c r="G811" s="340"/>
    </row>
    <row r="812" customFormat="false" ht="12.75" hidden="false" customHeight="false" outlineLevel="0" collapsed="false">
      <c r="A812" s="341"/>
      <c r="B812" s="338"/>
      <c r="C812" s="339"/>
      <c r="D812" s="339"/>
      <c r="E812" s="339"/>
      <c r="F812" s="339"/>
      <c r="G812" s="340"/>
    </row>
    <row r="813" customFormat="false" ht="12.75" hidden="false" customHeight="false" outlineLevel="0" collapsed="false">
      <c r="A813" s="341"/>
      <c r="B813" s="338"/>
      <c r="C813" s="339"/>
      <c r="D813" s="339"/>
      <c r="E813" s="339"/>
      <c r="F813" s="339"/>
      <c r="G813" s="340"/>
    </row>
    <row r="814" customFormat="false" ht="12.75" hidden="false" customHeight="false" outlineLevel="0" collapsed="false">
      <c r="A814" s="341"/>
      <c r="B814" s="338"/>
      <c r="C814" s="339"/>
      <c r="D814" s="339"/>
      <c r="E814" s="339"/>
      <c r="F814" s="339"/>
      <c r="G814" s="340"/>
    </row>
    <row r="815" customFormat="false" ht="12.75" hidden="false" customHeight="false" outlineLevel="0" collapsed="false">
      <c r="A815" s="341"/>
      <c r="B815" s="338"/>
      <c r="C815" s="339"/>
      <c r="D815" s="339"/>
      <c r="E815" s="339"/>
      <c r="F815" s="339"/>
      <c r="G815" s="340"/>
    </row>
    <row r="816" customFormat="false" ht="12.75" hidden="false" customHeight="false" outlineLevel="0" collapsed="false">
      <c r="A816" s="341"/>
      <c r="B816" s="338"/>
      <c r="C816" s="339"/>
      <c r="D816" s="339"/>
      <c r="E816" s="339"/>
      <c r="F816" s="339"/>
      <c r="G816" s="340"/>
    </row>
    <row r="817" customFormat="false" ht="12.75" hidden="false" customHeight="false" outlineLevel="0" collapsed="false">
      <c r="A817" s="341"/>
      <c r="B817" s="338"/>
      <c r="C817" s="339"/>
      <c r="D817" s="339"/>
      <c r="E817" s="339"/>
      <c r="F817" s="339"/>
      <c r="G817" s="340"/>
    </row>
    <row r="818" customFormat="false" ht="12.75" hidden="false" customHeight="false" outlineLevel="0" collapsed="false">
      <c r="A818" s="341"/>
      <c r="B818" s="338"/>
      <c r="C818" s="339"/>
      <c r="D818" s="339"/>
      <c r="E818" s="339"/>
      <c r="F818" s="339"/>
      <c r="G818" s="340"/>
    </row>
    <row r="819" customFormat="false" ht="12.75" hidden="false" customHeight="false" outlineLevel="0" collapsed="false">
      <c r="A819" s="341"/>
      <c r="B819" s="338"/>
      <c r="C819" s="339"/>
      <c r="D819" s="339"/>
      <c r="E819" s="339"/>
      <c r="F819" s="339"/>
      <c r="G819" s="340"/>
    </row>
    <row r="820" customFormat="false" ht="12.75" hidden="false" customHeight="false" outlineLevel="0" collapsed="false">
      <c r="A820" s="341"/>
      <c r="B820" s="338"/>
      <c r="C820" s="339"/>
      <c r="D820" s="339"/>
      <c r="E820" s="339"/>
      <c r="F820" s="339"/>
      <c r="G820" s="340"/>
    </row>
    <row r="821" customFormat="false" ht="12.75" hidden="false" customHeight="false" outlineLevel="0" collapsed="false">
      <c r="A821" s="341"/>
      <c r="B821" s="338"/>
      <c r="C821" s="339"/>
      <c r="D821" s="339"/>
      <c r="E821" s="339"/>
      <c r="F821" s="339"/>
      <c r="G821" s="340"/>
    </row>
    <row r="822" customFormat="false" ht="12.75" hidden="false" customHeight="false" outlineLevel="0" collapsed="false">
      <c r="A822" s="341"/>
      <c r="B822" s="338"/>
      <c r="C822" s="339"/>
      <c r="D822" s="339"/>
      <c r="E822" s="339"/>
      <c r="F822" s="339"/>
      <c r="G822" s="340"/>
    </row>
    <row r="823" customFormat="false" ht="12.75" hidden="false" customHeight="false" outlineLevel="0" collapsed="false">
      <c r="A823" s="341"/>
      <c r="B823" s="338"/>
      <c r="C823" s="339"/>
      <c r="D823" s="339"/>
      <c r="E823" s="339"/>
      <c r="F823" s="339"/>
      <c r="G823" s="340"/>
    </row>
    <row r="824" customFormat="false" ht="12.75" hidden="false" customHeight="false" outlineLevel="0" collapsed="false">
      <c r="A824" s="341"/>
      <c r="B824" s="341"/>
      <c r="C824" s="339"/>
      <c r="D824" s="339"/>
      <c r="E824" s="339"/>
      <c r="F824" s="339"/>
      <c r="G824" s="340"/>
    </row>
    <row r="825" customFormat="false" ht="12.75" hidden="false" customHeight="false" outlineLevel="0" collapsed="false">
      <c r="A825" s="341"/>
      <c r="B825" s="341"/>
      <c r="C825" s="339"/>
      <c r="D825" s="339"/>
      <c r="E825" s="339"/>
      <c r="F825" s="339"/>
      <c r="G825" s="340"/>
    </row>
    <row r="826" customFormat="false" ht="12.75" hidden="false" customHeight="false" outlineLevel="0" collapsed="false">
      <c r="A826" s="341"/>
      <c r="B826" s="341"/>
      <c r="C826" s="339"/>
      <c r="D826" s="339"/>
      <c r="E826" s="339"/>
      <c r="F826" s="339"/>
      <c r="G826" s="340"/>
    </row>
    <row r="827" customFormat="false" ht="12.75" hidden="false" customHeight="false" outlineLevel="0" collapsed="false">
      <c r="A827" s="341"/>
      <c r="B827" s="341"/>
      <c r="C827" s="339"/>
      <c r="D827" s="339"/>
      <c r="E827" s="339"/>
      <c r="F827" s="339"/>
      <c r="G827" s="340"/>
    </row>
    <row r="828" customFormat="false" ht="12.75" hidden="false" customHeight="false" outlineLevel="0" collapsed="false">
      <c r="A828" s="341"/>
      <c r="B828" s="341"/>
      <c r="C828" s="339"/>
      <c r="D828" s="339"/>
      <c r="E828" s="339"/>
      <c r="F828" s="339"/>
      <c r="G828" s="340"/>
    </row>
    <row r="829" customFormat="false" ht="12.75" hidden="false" customHeight="false" outlineLevel="0" collapsed="false">
      <c r="A829" s="341"/>
      <c r="B829" s="341"/>
      <c r="C829" s="339"/>
      <c r="D829" s="339"/>
      <c r="E829" s="339"/>
      <c r="F829" s="339"/>
      <c r="G829" s="340"/>
    </row>
    <row r="830" customFormat="false" ht="12.75" hidden="false" customHeight="false" outlineLevel="0" collapsed="false">
      <c r="A830" s="341"/>
      <c r="B830" s="341"/>
      <c r="C830" s="339"/>
      <c r="D830" s="339"/>
      <c r="E830" s="339"/>
      <c r="F830" s="339"/>
      <c r="G830" s="340"/>
    </row>
    <row r="831" customFormat="false" ht="12.75" hidden="false" customHeight="false" outlineLevel="0" collapsed="false">
      <c r="A831" s="341"/>
      <c r="B831" s="341"/>
      <c r="C831" s="339"/>
      <c r="D831" s="339"/>
      <c r="E831" s="339"/>
      <c r="F831" s="339"/>
      <c r="G831" s="340"/>
    </row>
    <row r="832" customFormat="false" ht="12.75" hidden="false" customHeight="false" outlineLevel="0" collapsed="false">
      <c r="A832" s="341"/>
      <c r="B832" s="341"/>
      <c r="C832" s="339"/>
      <c r="D832" s="339"/>
      <c r="E832" s="339"/>
      <c r="F832" s="339"/>
      <c r="G832" s="340"/>
    </row>
    <row r="833" customFormat="false" ht="12.75" hidden="false" customHeight="false" outlineLevel="0" collapsed="false">
      <c r="A833" s="341"/>
      <c r="B833" s="341"/>
      <c r="C833" s="339"/>
      <c r="D833" s="339"/>
      <c r="E833" s="339"/>
      <c r="F833" s="339"/>
      <c r="G833" s="340"/>
    </row>
    <row r="834" customFormat="false" ht="12.75" hidden="false" customHeight="false" outlineLevel="0" collapsed="false">
      <c r="A834" s="341"/>
      <c r="B834" s="341"/>
      <c r="C834" s="339"/>
      <c r="D834" s="339"/>
      <c r="E834" s="339"/>
      <c r="F834" s="339"/>
      <c r="G834" s="340"/>
    </row>
    <row r="835" customFormat="false" ht="12.75" hidden="false" customHeight="false" outlineLevel="0" collapsed="false">
      <c r="A835" s="341"/>
      <c r="B835" s="341"/>
      <c r="C835" s="339"/>
      <c r="D835" s="339"/>
      <c r="E835" s="339"/>
      <c r="F835" s="339"/>
      <c r="G835" s="340"/>
    </row>
    <row r="836" customFormat="false" ht="12.75" hidden="false" customHeight="false" outlineLevel="0" collapsed="false">
      <c r="A836" s="341"/>
      <c r="B836" s="341"/>
      <c r="C836" s="339"/>
      <c r="D836" s="339"/>
      <c r="E836" s="339"/>
      <c r="F836" s="339"/>
      <c r="G836" s="340"/>
    </row>
    <row r="837" customFormat="false" ht="12.75" hidden="false" customHeight="false" outlineLevel="0" collapsed="false">
      <c r="A837" s="341"/>
      <c r="B837" s="341"/>
      <c r="C837" s="339"/>
      <c r="D837" s="339"/>
      <c r="E837" s="339"/>
      <c r="F837" s="339"/>
      <c r="G837" s="340"/>
    </row>
    <row r="838" customFormat="false" ht="12.75" hidden="false" customHeight="false" outlineLevel="0" collapsed="false">
      <c r="A838" s="341"/>
      <c r="B838" s="341"/>
      <c r="C838" s="339"/>
      <c r="D838" s="339"/>
      <c r="E838" s="339"/>
      <c r="F838" s="339"/>
      <c r="G838" s="340"/>
    </row>
    <row r="839" customFormat="false" ht="12.75" hidden="false" customHeight="false" outlineLevel="0" collapsed="false">
      <c r="A839" s="341"/>
      <c r="B839" s="341"/>
      <c r="C839" s="339"/>
      <c r="D839" s="339"/>
      <c r="E839" s="339"/>
      <c r="F839" s="339"/>
      <c r="G839" s="340"/>
    </row>
    <row r="840" customFormat="false" ht="12.75" hidden="false" customHeight="false" outlineLevel="0" collapsed="false">
      <c r="A840" s="341"/>
      <c r="B840" s="341"/>
      <c r="C840" s="339"/>
      <c r="D840" s="339"/>
      <c r="E840" s="339"/>
      <c r="F840" s="339"/>
      <c r="G840" s="340"/>
    </row>
    <row r="841" customFormat="false" ht="12.75" hidden="false" customHeight="false" outlineLevel="0" collapsed="false">
      <c r="A841" s="341"/>
      <c r="B841" s="341"/>
      <c r="C841" s="339"/>
      <c r="D841" s="339"/>
      <c r="E841" s="339"/>
      <c r="F841" s="339"/>
      <c r="G841" s="340"/>
    </row>
    <row r="842" customFormat="false" ht="12.75" hidden="false" customHeight="false" outlineLevel="0" collapsed="false">
      <c r="A842" s="341"/>
      <c r="B842" s="341"/>
      <c r="C842" s="339"/>
      <c r="D842" s="339"/>
      <c r="E842" s="339"/>
      <c r="F842" s="339"/>
      <c r="G842" s="340"/>
    </row>
    <row r="843" customFormat="false" ht="12.75" hidden="false" customHeight="false" outlineLevel="0" collapsed="false">
      <c r="A843" s="341"/>
      <c r="B843" s="341"/>
      <c r="C843" s="339"/>
      <c r="D843" s="339"/>
      <c r="E843" s="339"/>
      <c r="F843" s="339"/>
      <c r="G843" s="340"/>
    </row>
    <row r="844" customFormat="false" ht="12.75" hidden="false" customHeight="false" outlineLevel="0" collapsed="false">
      <c r="A844" s="341"/>
      <c r="B844" s="341"/>
      <c r="C844" s="339"/>
      <c r="D844" s="339"/>
      <c r="E844" s="339"/>
      <c r="F844" s="339"/>
      <c r="G844" s="340"/>
    </row>
    <row r="845" customFormat="false" ht="12.75" hidden="false" customHeight="false" outlineLevel="0" collapsed="false">
      <c r="A845" s="341"/>
      <c r="B845" s="341"/>
      <c r="C845" s="339"/>
      <c r="D845" s="339"/>
      <c r="E845" s="339"/>
      <c r="F845" s="339"/>
      <c r="G845" s="340"/>
    </row>
    <row r="846" customFormat="false" ht="12.75" hidden="false" customHeight="false" outlineLevel="0" collapsed="false">
      <c r="A846" s="341"/>
      <c r="B846" s="341"/>
      <c r="C846" s="339"/>
      <c r="D846" s="339"/>
      <c r="E846" s="339"/>
      <c r="F846" s="339"/>
      <c r="G846" s="340"/>
    </row>
    <row r="847" customFormat="false" ht="12.75" hidden="false" customHeight="false" outlineLevel="0" collapsed="false">
      <c r="A847" s="341"/>
      <c r="B847" s="341"/>
      <c r="C847" s="339"/>
      <c r="D847" s="339"/>
      <c r="E847" s="339"/>
      <c r="F847" s="339"/>
      <c r="G847" s="340"/>
    </row>
    <row r="848" customFormat="false" ht="12.75" hidden="false" customHeight="false" outlineLevel="0" collapsed="false">
      <c r="A848" s="341"/>
      <c r="B848" s="341"/>
      <c r="C848" s="339"/>
      <c r="D848" s="339"/>
      <c r="E848" s="339"/>
      <c r="F848" s="339"/>
      <c r="G848" s="340"/>
    </row>
    <row r="849" customFormat="false" ht="12.75" hidden="false" customHeight="false" outlineLevel="0" collapsed="false">
      <c r="A849" s="341"/>
      <c r="B849" s="341"/>
      <c r="C849" s="339"/>
      <c r="D849" s="339"/>
      <c r="E849" s="339"/>
      <c r="F849" s="339"/>
      <c r="G849" s="340"/>
    </row>
    <row r="850" customFormat="false" ht="12.75" hidden="false" customHeight="false" outlineLevel="0" collapsed="false">
      <c r="A850" s="341"/>
      <c r="B850" s="341"/>
      <c r="C850" s="339"/>
      <c r="D850" s="339"/>
      <c r="E850" s="339"/>
      <c r="F850" s="339"/>
      <c r="G850" s="340"/>
    </row>
    <row r="851" customFormat="false" ht="12.75" hidden="false" customHeight="false" outlineLevel="0" collapsed="false">
      <c r="A851" s="341"/>
      <c r="B851" s="341"/>
      <c r="C851" s="339"/>
      <c r="D851" s="339"/>
      <c r="E851" s="339"/>
      <c r="F851" s="339"/>
      <c r="G851" s="340"/>
    </row>
    <row r="852" customFormat="false" ht="12.75" hidden="false" customHeight="false" outlineLevel="0" collapsed="false">
      <c r="A852" s="341"/>
      <c r="B852" s="341"/>
      <c r="C852" s="339"/>
      <c r="D852" s="339"/>
      <c r="E852" s="339"/>
      <c r="F852" s="339"/>
      <c r="G852" s="340"/>
    </row>
    <row r="853" customFormat="false" ht="12.75" hidden="false" customHeight="false" outlineLevel="0" collapsed="false">
      <c r="A853" s="341"/>
      <c r="B853" s="341"/>
      <c r="C853" s="339"/>
      <c r="D853" s="339"/>
      <c r="E853" s="339"/>
      <c r="F853" s="339"/>
      <c r="G853" s="340"/>
    </row>
    <row r="854" customFormat="false" ht="12.75" hidden="false" customHeight="false" outlineLevel="0" collapsed="false">
      <c r="A854" s="341"/>
      <c r="B854" s="341"/>
      <c r="C854" s="339"/>
      <c r="D854" s="339"/>
      <c r="E854" s="339"/>
      <c r="F854" s="339"/>
      <c r="G854" s="340"/>
    </row>
    <row r="855" customFormat="false" ht="12.75" hidden="false" customHeight="false" outlineLevel="0" collapsed="false">
      <c r="A855" s="341"/>
      <c r="B855" s="341"/>
      <c r="C855" s="339"/>
      <c r="D855" s="339"/>
      <c r="E855" s="339"/>
      <c r="F855" s="339"/>
      <c r="G855" s="340"/>
    </row>
    <row r="856" customFormat="false" ht="12.75" hidden="false" customHeight="false" outlineLevel="0" collapsed="false">
      <c r="A856" s="341"/>
      <c r="B856" s="341"/>
      <c r="C856" s="339"/>
      <c r="D856" s="339"/>
      <c r="E856" s="339"/>
      <c r="F856" s="339"/>
      <c r="G856" s="340"/>
    </row>
    <row r="857" customFormat="false" ht="12.75" hidden="false" customHeight="false" outlineLevel="0" collapsed="false">
      <c r="A857" s="341"/>
      <c r="B857" s="341"/>
      <c r="C857" s="339"/>
      <c r="D857" s="339"/>
      <c r="E857" s="339"/>
      <c r="F857" s="339"/>
      <c r="G857" s="340"/>
    </row>
    <row r="858" customFormat="false" ht="12.75" hidden="false" customHeight="false" outlineLevel="0" collapsed="false">
      <c r="A858" s="341"/>
      <c r="B858" s="341"/>
      <c r="C858" s="339"/>
      <c r="D858" s="339"/>
      <c r="E858" s="339"/>
      <c r="F858" s="339"/>
      <c r="G858" s="340"/>
    </row>
  </sheetData>
  <autoFilter ref="A12:Z702"/>
  <mergeCells count="13">
    <mergeCell ref="E1:I1"/>
    <mergeCell ref="E2:I2"/>
    <mergeCell ref="E3:I3"/>
    <mergeCell ref="E4:I4"/>
    <mergeCell ref="E5:I5"/>
    <mergeCell ref="A7:G7"/>
    <mergeCell ref="A8:G8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5-20T00:33:42Z</cp:lastPrinted>
  <dcterms:modified xsi:type="dcterms:W3CDTF">2024-05-22T07:03:49Z</dcterms:modified>
  <cp:revision>0</cp:revision>
  <dc:subject/>
  <dc:title/>
</cp:coreProperties>
</file>