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612)" sheetId="1" state="visible" r:id="rId2"/>
  </sheets>
  <definedNames>
    <definedName function="false" hidden="false" localSheetId="0" name="_xlnm.Print_Area" vbProcedure="false">'6 (2612)'!$A$1:$I$552</definedName>
    <definedName function="false" hidden="true" localSheetId="0" name="_xlnm._FilterDatabase" vbProcedure="false">'6 (2612)'!$A$13:$Z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87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117 от "27" июн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79505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0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24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00 0 00 48299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а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00 0 00 17261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МП "Развитие физической культуры и спорта в муниципальном районе "Дульдургинский район""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0"/>
    <numFmt numFmtId="173" formatCode="0.0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4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2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88+G185+G148+G128+G138+G181</f>
        <v>92703.2</v>
      </c>
      <c r="H14" s="29" t="n">
        <f aca="false">H15+H88+H185+H148+H128+H138+H181</f>
        <v>53451.5</v>
      </c>
      <c r="I14" s="29" t="n">
        <f aca="false">I15+I88+I185+I148+I128+I138+I181+I202</f>
        <v>176154.7</v>
      </c>
      <c r="J14" s="30"/>
      <c r="K14" s="30"/>
      <c r="L14" s="31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18.75" hidden="false" customHeight="true" outlineLevel="0" collapsed="false">
      <c r="A15" s="32" t="s">
        <v>16</v>
      </c>
      <c r="B15" s="33" t="n">
        <v>902</v>
      </c>
      <c r="C15" s="34" t="s">
        <v>17</v>
      </c>
      <c r="D15" s="34"/>
      <c r="E15" s="34"/>
      <c r="F15" s="34"/>
      <c r="G15" s="35" t="n">
        <f aca="false">G21+G16+G42+G47+G54+G45</f>
        <v>37459.5</v>
      </c>
      <c r="H15" s="35" t="n">
        <f aca="false">H21+H16+H42+H47+H54+H45</f>
        <v>-18087.7</v>
      </c>
      <c r="I15" s="35" t="n">
        <f aca="false">I21+I16+I42+I47+I54+I45</f>
        <v>19371.8</v>
      </c>
      <c r="J15" s="30"/>
      <c r="K15" s="30"/>
      <c r="L15" s="31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customFormat="false" ht="17.25" hidden="false" customHeight="true" outlineLevel="0" collapsed="false">
      <c r="A16" s="32" t="s">
        <v>18</v>
      </c>
      <c r="B16" s="34" t="n">
        <v>902</v>
      </c>
      <c r="C16" s="34" t="s">
        <v>17</v>
      </c>
      <c r="D16" s="34" t="s">
        <v>19</v>
      </c>
      <c r="E16" s="34"/>
      <c r="F16" s="34"/>
      <c r="G16" s="35" t="n">
        <f aca="false">G17+G20</f>
        <v>1277.5</v>
      </c>
      <c r="H16" s="35" t="n">
        <f aca="false">H17+H20</f>
        <v>0</v>
      </c>
      <c r="I16" s="35" t="n">
        <f aca="false">I17+I20</f>
        <v>1277.5</v>
      </c>
      <c r="J16" s="30"/>
      <c r="K16" s="30"/>
      <c r="L16" s="31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customFormat="false" ht="17.25" hidden="false" customHeight="true" outlineLevel="0" collapsed="false">
      <c r="A17" s="36" t="s">
        <v>20</v>
      </c>
      <c r="B17" s="37" t="n">
        <v>902</v>
      </c>
      <c r="C17" s="37" t="s">
        <v>17</v>
      </c>
      <c r="D17" s="37" t="s">
        <v>19</v>
      </c>
      <c r="E17" s="37" t="s">
        <v>21</v>
      </c>
      <c r="F17" s="37"/>
      <c r="G17" s="38" t="n">
        <f aca="false">+G18</f>
        <v>1277.5</v>
      </c>
      <c r="H17" s="38" t="n">
        <f aca="false">+H18</f>
        <v>0</v>
      </c>
      <c r="I17" s="38" t="n">
        <f aca="false">+I18</f>
        <v>1277.5</v>
      </c>
      <c r="J17" s="30"/>
      <c r="K17" s="30"/>
      <c r="L17" s="31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4.25" hidden="false" customHeight="true" outlineLevel="0" collapsed="false">
      <c r="A18" s="36" t="s">
        <v>22</v>
      </c>
      <c r="B18" s="37" t="s">
        <v>23</v>
      </c>
      <c r="C18" s="37" t="s">
        <v>17</v>
      </c>
      <c r="D18" s="37" t="s">
        <v>19</v>
      </c>
      <c r="E18" s="37" t="s">
        <v>21</v>
      </c>
      <c r="F18" s="37" t="s">
        <v>24</v>
      </c>
      <c r="G18" s="38" t="n">
        <f aca="false">+G19</f>
        <v>1277.5</v>
      </c>
      <c r="H18" s="38" t="n">
        <f aca="false">+H19</f>
        <v>0</v>
      </c>
      <c r="I18" s="38" t="n">
        <f aca="false">+I19</f>
        <v>1277.5</v>
      </c>
      <c r="J18" s="30"/>
      <c r="K18" s="30"/>
      <c r="L18" s="31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20.25" hidden="false" customHeight="true" outlineLevel="0" collapsed="false">
      <c r="A19" s="39" t="s">
        <v>25</v>
      </c>
      <c r="B19" s="37" t="n">
        <v>902</v>
      </c>
      <c r="C19" s="37" t="s">
        <v>17</v>
      </c>
      <c r="D19" s="37" t="s">
        <v>19</v>
      </c>
      <c r="E19" s="37" t="s">
        <v>21</v>
      </c>
      <c r="F19" s="37" t="s">
        <v>26</v>
      </c>
      <c r="G19" s="38" t="n">
        <v>1277.5</v>
      </c>
      <c r="H19" s="38"/>
      <c r="I19" s="38" t="n">
        <f aca="false">G19+H19</f>
        <v>1277.5</v>
      </c>
      <c r="J19" s="30"/>
      <c r="K19" s="30"/>
      <c r="L19" s="31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0.75" hidden="false" customHeight="true" outlineLevel="0" collapsed="false">
      <c r="A20" s="36" t="s">
        <v>27</v>
      </c>
      <c r="B20" s="37" t="s">
        <v>23</v>
      </c>
      <c r="C20" s="37" t="s">
        <v>17</v>
      </c>
      <c r="D20" s="37" t="s">
        <v>19</v>
      </c>
      <c r="E20" s="37" t="s">
        <v>28</v>
      </c>
      <c r="F20" s="37" t="s">
        <v>24</v>
      </c>
      <c r="G20" s="38"/>
      <c r="H20" s="38"/>
      <c r="I20" s="38"/>
      <c r="J20" s="30"/>
      <c r="K20" s="30"/>
      <c r="L20" s="31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s="43" customFormat="true" ht="18" hidden="false" customHeight="true" outlineLevel="0" collapsed="false">
      <c r="A21" s="40" t="s">
        <v>29</v>
      </c>
      <c r="B21" s="34" t="n">
        <v>902</v>
      </c>
      <c r="C21" s="34" t="s">
        <v>17</v>
      </c>
      <c r="D21" s="34" t="s">
        <v>30</v>
      </c>
      <c r="E21" s="34"/>
      <c r="F21" s="34"/>
      <c r="G21" s="35" t="n">
        <f aca="false">G22+G29+G32+G35+G28</f>
        <v>13870.4</v>
      </c>
      <c r="H21" s="35" t="n">
        <f aca="false">H22+H29+H32+H35+H28+H40</f>
        <v>2750.4</v>
      </c>
      <c r="I21" s="35" t="n">
        <f aca="false">I22+I29+I32+I35+I28+I40</f>
        <v>16620.8</v>
      </c>
      <c r="J21" s="41"/>
      <c r="K21" s="30"/>
      <c r="L21" s="31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6" customFormat="true" ht="18" hidden="false" customHeight="true" outlineLevel="0" collapsed="false">
      <c r="A22" s="39" t="s">
        <v>31</v>
      </c>
      <c r="B22" s="37" t="n">
        <v>902</v>
      </c>
      <c r="C22" s="37" t="s">
        <v>17</v>
      </c>
      <c r="D22" s="37" t="s">
        <v>30</v>
      </c>
      <c r="E22" s="37" t="s">
        <v>32</v>
      </c>
      <c r="F22" s="37"/>
      <c r="G22" s="38" t="n">
        <f aca="false">G23+G24+G26</f>
        <v>12891</v>
      </c>
      <c r="H22" s="38" t="n">
        <f aca="false">H23+H24+H26</f>
        <v>245</v>
      </c>
      <c r="I22" s="38" t="n">
        <f aca="false">I23+I24+I26</f>
        <v>13136</v>
      </c>
      <c r="J22" s="44"/>
      <c r="K22" s="30"/>
      <c r="L22" s="31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6" customFormat="true" ht="15" hidden="false" customHeight="false" outlineLevel="0" collapsed="false">
      <c r="A23" s="39" t="s">
        <v>25</v>
      </c>
      <c r="B23" s="37" t="n">
        <v>902</v>
      </c>
      <c r="C23" s="37" t="s">
        <v>17</v>
      </c>
      <c r="D23" s="37" t="s">
        <v>30</v>
      </c>
      <c r="E23" s="37" t="s">
        <v>32</v>
      </c>
      <c r="F23" s="37" t="s">
        <v>26</v>
      </c>
      <c r="G23" s="38" t="n">
        <v>12891</v>
      </c>
      <c r="H23" s="38"/>
      <c r="I23" s="38" t="n">
        <f aca="false">G23+H23</f>
        <v>12891</v>
      </c>
      <c r="J23" s="44"/>
      <c r="K23" s="30"/>
      <c r="L23" s="31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s="46" customFormat="true" ht="25.5" hidden="true" customHeight="false" outlineLevel="0" collapsed="false">
      <c r="A24" s="39" t="s">
        <v>33</v>
      </c>
      <c r="B24" s="37" t="n">
        <v>902</v>
      </c>
      <c r="C24" s="37" t="s">
        <v>17</v>
      </c>
      <c r="D24" s="37" t="s">
        <v>30</v>
      </c>
      <c r="E24" s="37" t="s">
        <v>32</v>
      </c>
      <c r="F24" s="37" t="s">
        <v>34</v>
      </c>
      <c r="G24" s="38" t="n">
        <f aca="false">G25</f>
        <v>0</v>
      </c>
      <c r="H24" s="38" t="n">
        <f aca="false">H25</f>
        <v>0</v>
      </c>
      <c r="I24" s="38" t="n">
        <f aca="false">I25</f>
        <v>0</v>
      </c>
      <c r="J24" s="44"/>
      <c r="K24" s="30"/>
      <c r="L24" s="31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s="46" customFormat="true" ht="15" hidden="true" customHeight="false" outlineLevel="0" collapsed="false">
      <c r="A25" s="47" t="s">
        <v>35</v>
      </c>
      <c r="B25" s="37" t="n">
        <v>902</v>
      </c>
      <c r="C25" s="37" t="s">
        <v>17</v>
      </c>
      <c r="D25" s="37" t="s">
        <v>30</v>
      </c>
      <c r="E25" s="37" t="s">
        <v>32</v>
      </c>
      <c r="F25" s="37" t="s">
        <v>36</v>
      </c>
      <c r="G25" s="38" t="n">
        <v>0</v>
      </c>
      <c r="H25" s="38" t="n">
        <v>0</v>
      </c>
      <c r="I25" s="38"/>
      <c r="J25" s="44"/>
      <c r="K25" s="30"/>
      <c r="L25" s="31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s="46" customFormat="true" ht="15" hidden="false" customHeight="false" outlineLevel="0" collapsed="false">
      <c r="A26" s="47" t="s">
        <v>37</v>
      </c>
      <c r="B26" s="37" t="n">
        <v>902</v>
      </c>
      <c r="C26" s="37" t="s">
        <v>17</v>
      </c>
      <c r="D26" s="37" t="s">
        <v>30</v>
      </c>
      <c r="E26" s="37" t="s">
        <v>32</v>
      </c>
      <c r="F26" s="37" t="s">
        <v>38</v>
      </c>
      <c r="G26" s="38" t="n">
        <f aca="false">G27</f>
        <v>0</v>
      </c>
      <c r="H26" s="38" t="n">
        <f aca="false">H27</f>
        <v>245</v>
      </c>
      <c r="I26" s="38" t="n">
        <f aca="false">I27</f>
        <v>245</v>
      </c>
      <c r="J26" s="44"/>
      <c r="K26" s="30"/>
      <c r="L26" s="31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46" customFormat="true" ht="15" hidden="false" customHeight="false" outlineLevel="0" collapsed="false">
      <c r="A27" s="47" t="s">
        <v>39</v>
      </c>
      <c r="B27" s="37" t="n">
        <v>902</v>
      </c>
      <c r="C27" s="37" t="s">
        <v>17</v>
      </c>
      <c r="D27" s="37" t="s">
        <v>30</v>
      </c>
      <c r="E27" s="37" t="s">
        <v>32</v>
      </c>
      <c r="F27" s="37" t="s">
        <v>40</v>
      </c>
      <c r="G27" s="38"/>
      <c r="H27" s="38" t="n">
        <v>245</v>
      </c>
      <c r="I27" s="38" t="n">
        <f aca="false">G27+H27</f>
        <v>245</v>
      </c>
      <c r="J27" s="44"/>
      <c r="K27" s="30"/>
      <c r="L27" s="31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</row>
    <row r="28" s="46" customFormat="true" ht="51" hidden="true" customHeight="false" outlineLevel="0" collapsed="false">
      <c r="A28" s="36" t="s">
        <v>27</v>
      </c>
      <c r="B28" s="37" t="s">
        <v>23</v>
      </c>
      <c r="C28" s="37" t="s">
        <v>17</v>
      </c>
      <c r="D28" s="37" t="s">
        <v>30</v>
      </c>
      <c r="E28" s="37" t="s">
        <v>28</v>
      </c>
      <c r="F28" s="37" t="s">
        <v>24</v>
      </c>
      <c r="G28" s="38"/>
      <c r="H28" s="38"/>
      <c r="I28" s="38"/>
      <c r="J28" s="44"/>
      <c r="K28" s="30"/>
      <c r="L28" s="31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s="46" customFormat="true" ht="25.5" hidden="false" customHeight="false" outlineLevel="0" collapsed="false">
      <c r="A29" s="47" t="s">
        <v>41</v>
      </c>
      <c r="B29" s="37" t="s">
        <v>23</v>
      </c>
      <c r="C29" s="37" t="s">
        <v>17</v>
      </c>
      <c r="D29" s="37" t="s">
        <v>30</v>
      </c>
      <c r="E29" s="37" t="s">
        <v>42</v>
      </c>
      <c r="F29" s="37"/>
      <c r="G29" s="38" t="n">
        <f aca="false">+G30</f>
        <v>341.4</v>
      </c>
      <c r="H29" s="38" t="n">
        <f aca="false">+H30</f>
        <v>0</v>
      </c>
      <c r="I29" s="38" t="n">
        <f aca="false">+I30</f>
        <v>341.4</v>
      </c>
      <c r="J29" s="44"/>
      <c r="K29" s="30"/>
      <c r="L29" s="31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</row>
    <row r="30" s="46" customFormat="true" ht="45" hidden="false" customHeight="true" outlineLevel="0" collapsed="false">
      <c r="A30" s="47" t="s">
        <v>22</v>
      </c>
      <c r="B30" s="37" t="s">
        <v>23</v>
      </c>
      <c r="C30" s="37" t="s">
        <v>17</v>
      </c>
      <c r="D30" s="37" t="s">
        <v>30</v>
      </c>
      <c r="E30" s="37" t="s">
        <v>42</v>
      </c>
      <c r="F30" s="37" t="s">
        <v>24</v>
      </c>
      <c r="G30" s="38" t="n">
        <f aca="false">G31</f>
        <v>341.4</v>
      </c>
      <c r="H30" s="38" t="n">
        <f aca="false">H31</f>
        <v>0</v>
      </c>
      <c r="I30" s="38" t="n">
        <f aca="false">I31</f>
        <v>341.4</v>
      </c>
      <c r="J30" s="44"/>
      <c r="K30" s="30"/>
      <c r="L30" s="3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</row>
    <row r="31" s="46" customFormat="true" ht="18" hidden="false" customHeight="true" outlineLevel="0" collapsed="false">
      <c r="A31" s="47" t="s">
        <v>25</v>
      </c>
      <c r="B31" s="37" t="s">
        <v>23</v>
      </c>
      <c r="C31" s="37" t="s">
        <v>17</v>
      </c>
      <c r="D31" s="37" t="s">
        <v>30</v>
      </c>
      <c r="E31" s="37" t="s">
        <v>42</v>
      </c>
      <c r="F31" s="37" t="s">
        <v>26</v>
      </c>
      <c r="G31" s="48" t="n">
        <v>341.4</v>
      </c>
      <c r="H31" s="48"/>
      <c r="I31" s="48" t="n">
        <f aca="false">G31+H31</f>
        <v>341.4</v>
      </c>
      <c r="J31" s="44"/>
      <c r="K31" s="30"/>
      <c r="L31" s="31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</row>
    <row r="32" s="46" customFormat="true" ht="27" hidden="false" customHeight="true" outlineLevel="0" collapsed="false">
      <c r="A32" s="39" t="s">
        <v>43</v>
      </c>
      <c r="B32" s="37" t="s">
        <v>23</v>
      </c>
      <c r="C32" s="37" t="s">
        <v>17</v>
      </c>
      <c r="D32" s="37" t="s">
        <v>30</v>
      </c>
      <c r="E32" s="37" t="s">
        <v>44</v>
      </c>
      <c r="F32" s="37"/>
      <c r="G32" s="38" t="n">
        <f aca="false">+G33</f>
        <v>4</v>
      </c>
      <c r="H32" s="38" t="n">
        <f aca="false">+H33</f>
        <v>0</v>
      </c>
      <c r="I32" s="38" t="n">
        <f aca="false">+I33</f>
        <v>4</v>
      </c>
      <c r="J32" s="44"/>
      <c r="K32" s="30"/>
      <c r="L32" s="31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5"/>
      <c r="Z32" s="45"/>
    </row>
    <row r="33" s="46" customFormat="true" ht="24.95" hidden="false" customHeight="true" outlineLevel="0" collapsed="false">
      <c r="A33" s="39" t="s">
        <v>33</v>
      </c>
      <c r="B33" s="37" t="n">
        <v>902</v>
      </c>
      <c r="C33" s="37" t="s">
        <v>17</v>
      </c>
      <c r="D33" s="37" t="s">
        <v>30</v>
      </c>
      <c r="E33" s="37" t="s">
        <v>44</v>
      </c>
      <c r="F33" s="37" t="s">
        <v>34</v>
      </c>
      <c r="G33" s="38" t="n">
        <f aca="false">+G34</f>
        <v>4</v>
      </c>
      <c r="H33" s="38" t="n">
        <f aca="false">+H34</f>
        <v>0</v>
      </c>
      <c r="I33" s="38" t="n">
        <f aca="false">+I34</f>
        <v>4</v>
      </c>
      <c r="J33" s="44"/>
      <c r="K33" s="30"/>
      <c r="L33" s="31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5"/>
      <c r="Z33" s="45"/>
    </row>
    <row r="34" s="46" customFormat="true" ht="24.95" hidden="false" customHeight="true" outlineLevel="0" collapsed="false">
      <c r="A34" s="47" t="s">
        <v>35</v>
      </c>
      <c r="B34" s="37" t="n">
        <v>902</v>
      </c>
      <c r="C34" s="37" t="s">
        <v>17</v>
      </c>
      <c r="D34" s="37" t="s">
        <v>30</v>
      </c>
      <c r="E34" s="37" t="s">
        <v>44</v>
      </c>
      <c r="F34" s="37" t="s">
        <v>36</v>
      </c>
      <c r="G34" s="48" t="n">
        <v>4</v>
      </c>
      <c r="H34" s="48" t="n">
        <v>0</v>
      </c>
      <c r="I34" s="48" t="n">
        <f aca="false">G34+H34</f>
        <v>4</v>
      </c>
      <c r="J34" s="44"/>
      <c r="K34" s="30"/>
      <c r="L34" s="31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5"/>
      <c r="Z34" s="45"/>
    </row>
    <row r="35" s="46" customFormat="true" ht="27" hidden="false" customHeight="true" outlineLevel="0" collapsed="false">
      <c r="A35" s="39" t="s">
        <v>45</v>
      </c>
      <c r="B35" s="37" t="s">
        <v>23</v>
      </c>
      <c r="C35" s="37" t="s">
        <v>17</v>
      </c>
      <c r="D35" s="37" t="s">
        <v>30</v>
      </c>
      <c r="E35" s="37" t="s">
        <v>46</v>
      </c>
      <c r="F35" s="37"/>
      <c r="G35" s="48" t="n">
        <f aca="false">+G36+G38</f>
        <v>634</v>
      </c>
      <c r="H35" s="48" t="n">
        <f aca="false">+H36+H38</f>
        <v>0</v>
      </c>
      <c r="I35" s="48" t="n">
        <f aca="false">+I36+I38</f>
        <v>634</v>
      </c>
      <c r="J35" s="44"/>
      <c r="K35" s="30"/>
      <c r="L35" s="31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5"/>
      <c r="Z35" s="45"/>
    </row>
    <row r="36" s="46" customFormat="true" ht="41.25" hidden="false" customHeight="true" outlineLevel="0" collapsed="false">
      <c r="A36" s="47" t="s">
        <v>22</v>
      </c>
      <c r="B36" s="37" t="s">
        <v>23</v>
      </c>
      <c r="C36" s="37" t="s">
        <v>17</v>
      </c>
      <c r="D36" s="37" t="s">
        <v>30</v>
      </c>
      <c r="E36" s="37" t="s">
        <v>46</v>
      </c>
      <c r="F36" s="37" t="s">
        <v>24</v>
      </c>
      <c r="G36" s="48" t="n">
        <f aca="false">+G37</f>
        <v>633</v>
      </c>
      <c r="H36" s="48" t="n">
        <f aca="false">H37</f>
        <v>-0.5</v>
      </c>
      <c r="I36" s="48" t="n">
        <f aca="false">G36+H36</f>
        <v>632.5</v>
      </c>
      <c r="J36" s="44"/>
      <c r="K36" s="30"/>
      <c r="L36" s="31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5"/>
      <c r="Z36" s="45"/>
    </row>
    <row r="37" s="46" customFormat="true" ht="18" hidden="false" customHeight="true" outlineLevel="0" collapsed="false">
      <c r="A37" s="47" t="s">
        <v>25</v>
      </c>
      <c r="B37" s="37" t="s">
        <v>23</v>
      </c>
      <c r="C37" s="37" t="s">
        <v>17</v>
      </c>
      <c r="D37" s="37" t="s">
        <v>30</v>
      </c>
      <c r="E37" s="37" t="s">
        <v>46</v>
      </c>
      <c r="F37" s="37" t="s">
        <v>26</v>
      </c>
      <c r="G37" s="48" t="n">
        <v>633</v>
      </c>
      <c r="H37" s="48" t="n">
        <v>-0.5</v>
      </c>
      <c r="I37" s="48" t="n">
        <f aca="false">G37+H37</f>
        <v>632.5</v>
      </c>
      <c r="J37" s="44"/>
      <c r="K37" s="30"/>
      <c r="L37" s="31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5"/>
      <c r="Z37" s="45"/>
    </row>
    <row r="38" s="46" customFormat="true" ht="29.25" hidden="false" customHeight="true" outlineLevel="0" collapsed="false">
      <c r="A38" s="39" t="s">
        <v>33</v>
      </c>
      <c r="B38" s="37" t="s">
        <v>23</v>
      </c>
      <c r="C38" s="37" t="s">
        <v>17</v>
      </c>
      <c r="D38" s="37" t="s">
        <v>30</v>
      </c>
      <c r="E38" s="37" t="s">
        <v>46</v>
      </c>
      <c r="F38" s="37" t="s">
        <v>34</v>
      </c>
      <c r="G38" s="48" t="n">
        <f aca="false">G39</f>
        <v>1</v>
      </c>
      <c r="H38" s="48" t="n">
        <f aca="false">H39</f>
        <v>0.5</v>
      </c>
      <c r="I38" s="48" t="n">
        <f aca="false">I39</f>
        <v>1.5</v>
      </c>
      <c r="J38" s="44"/>
      <c r="K38" s="30"/>
      <c r="L38" s="31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5"/>
      <c r="Z38" s="45"/>
    </row>
    <row r="39" s="46" customFormat="true" ht="15.75" hidden="false" customHeight="true" outlineLevel="0" collapsed="false">
      <c r="A39" s="36" t="s">
        <v>35</v>
      </c>
      <c r="B39" s="37" t="s">
        <v>23</v>
      </c>
      <c r="C39" s="37" t="s">
        <v>17</v>
      </c>
      <c r="D39" s="37" t="s">
        <v>30</v>
      </c>
      <c r="E39" s="37" t="s">
        <v>46</v>
      </c>
      <c r="F39" s="37" t="s">
        <v>36</v>
      </c>
      <c r="G39" s="48" t="n">
        <v>1</v>
      </c>
      <c r="H39" s="48" t="n">
        <v>0.5</v>
      </c>
      <c r="I39" s="48" t="n">
        <f aca="false">G39+H39</f>
        <v>1.5</v>
      </c>
      <c r="J39" s="44"/>
      <c r="K39" s="30"/>
      <c r="L39" s="31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5"/>
      <c r="Z39" s="45"/>
    </row>
    <row r="40" s="46" customFormat="true" ht="27" hidden="false" customHeight="true" outlineLevel="0" collapsed="false">
      <c r="A40" s="50" t="s">
        <v>47</v>
      </c>
      <c r="B40" s="37" t="s">
        <v>23</v>
      </c>
      <c r="C40" s="37" t="s">
        <v>17</v>
      </c>
      <c r="D40" s="37" t="s">
        <v>30</v>
      </c>
      <c r="E40" s="37" t="s">
        <v>48</v>
      </c>
      <c r="F40" s="37"/>
      <c r="G40" s="48"/>
      <c r="H40" s="48" t="n">
        <f aca="false">H41</f>
        <v>2505.4</v>
      </c>
      <c r="I40" s="48" t="n">
        <f aca="false">G40+H40</f>
        <v>2505.4</v>
      </c>
      <c r="J40" s="44"/>
      <c r="K40" s="30"/>
      <c r="L40" s="31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5"/>
      <c r="Z40" s="45"/>
    </row>
    <row r="41" s="46" customFormat="true" ht="15.75" hidden="false" customHeight="true" outlineLevel="0" collapsed="false">
      <c r="A41" s="50" t="s">
        <v>49</v>
      </c>
      <c r="B41" s="37" t="s">
        <v>23</v>
      </c>
      <c r="C41" s="37" t="s">
        <v>17</v>
      </c>
      <c r="D41" s="37" t="s">
        <v>30</v>
      </c>
      <c r="E41" s="37" t="s">
        <v>48</v>
      </c>
      <c r="F41" s="37" t="s">
        <v>50</v>
      </c>
      <c r="G41" s="48"/>
      <c r="H41" s="48" t="n">
        <v>2505.4</v>
      </c>
      <c r="I41" s="48" t="n">
        <f aca="false">G41+H41</f>
        <v>2505.4</v>
      </c>
      <c r="J41" s="44"/>
      <c r="K41" s="30"/>
      <c r="L41" s="31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5"/>
      <c r="Z41" s="45"/>
    </row>
    <row r="42" customFormat="false" ht="20.25" hidden="false" customHeight="true" outlineLevel="0" collapsed="false">
      <c r="A42" s="51" t="s">
        <v>51</v>
      </c>
      <c r="B42" s="52" t="n">
        <v>902</v>
      </c>
      <c r="C42" s="52" t="s">
        <v>17</v>
      </c>
      <c r="D42" s="52" t="s">
        <v>52</v>
      </c>
      <c r="E42" s="52"/>
      <c r="F42" s="52"/>
      <c r="G42" s="35" t="n">
        <f aca="false">G43</f>
        <v>7.3</v>
      </c>
      <c r="H42" s="35" t="n">
        <f aca="false">H43</f>
        <v>0</v>
      </c>
      <c r="I42" s="35" t="n">
        <f aca="false">I43</f>
        <v>7.3</v>
      </c>
      <c r="J42" s="30"/>
      <c r="K42" s="30"/>
      <c r="L42" s="31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26"/>
      <c r="Z42" s="26"/>
    </row>
    <row r="43" customFormat="false" ht="30" hidden="false" customHeight="true" outlineLevel="0" collapsed="false">
      <c r="A43" s="39" t="s">
        <v>33</v>
      </c>
      <c r="B43" s="37" t="n">
        <v>902</v>
      </c>
      <c r="C43" s="37" t="s">
        <v>17</v>
      </c>
      <c r="D43" s="37" t="s">
        <v>52</v>
      </c>
      <c r="E43" s="37" t="s">
        <v>53</v>
      </c>
      <c r="F43" s="37" t="s">
        <v>34</v>
      </c>
      <c r="G43" s="38" t="n">
        <f aca="false">G44</f>
        <v>7.3</v>
      </c>
      <c r="H43" s="38" t="n">
        <v>0</v>
      </c>
      <c r="I43" s="38" t="n">
        <f aca="false">I44</f>
        <v>7.3</v>
      </c>
      <c r="J43" s="30"/>
      <c r="K43" s="30"/>
      <c r="L43" s="31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26"/>
      <c r="Z43" s="26"/>
    </row>
    <row r="44" customFormat="false" ht="23.25" hidden="false" customHeight="true" outlineLevel="0" collapsed="false">
      <c r="A44" s="47" t="s">
        <v>35</v>
      </c>
      <c r="B44" s="37" t="n">
        <v>902</v>
      </c>
      <c r="C44" s="37" t="s">
        <v>17</v>
      </c>
      <c r="D44" s="37" t="s">
        <v>52</v>
      </c>
      <c r="E44" s="37" t="s">
        <v>53</v>
      </c>
      <c r="F44" s="37" t="s">
        <v>36</v>
      </c>
      <c r="G44" s="38" t="n">
        <v>7.3</v>
      </c>
      <c r="H44" s="38" t="n">
        <v>0</v>
      </c>
      <c r="I44" s="38" t="n">
        <f aca="false">G44+H44</f>
        <v>7.3</v>
      </c>
      <c r="J44" s="30"/>
      <c r="K44" s="30"/>
      <c r="L44" s="31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26"/>
      <c r="Z44" s="26"/>
    </row>
    <row r="45" customFormat="false" ht="23.25" hidden="false" customHeight="true" outlineLevel="0" collapsed="false">
      <c r="A45" s="54" t="s">
        <v>54</v>
      </c>
      <c r="B45" s="34" t="s">
        <v>23</v>
      </c>
      <c r="C45" s="34" t="s">
        <v>17</v>
      </c>
      <c r="D45" s="34" t="s">
        <v>55</v>
      </c>
      <c r="E45" s="34"/>
      <c r="F45" s="34"/>
      <c r="G45" s="55" t="n">
        <f aca="false">G46</f>
        <v>1000</v>
      </c>
      <c r="H45" s="55" t="n">
        <f aca="false">H46</f>
        <v>-438.8</v>
      </c>
      <c r="I45" s="55" t="n">
        <f aca="false">I46</f>
        <v>561.2</v>
      </c>
      <c r="J45" s="30"/>
      <c r="K45" s="30"/>
      <c r="L45" s="31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26"/>
      <c r="Z45" s="26"/>
    </row>
    <row r="46" customFormat="false" ht="23.25" hidden="false" customHeight="true" outlineLevel="0" collapsed="false">
      <c r="A46" s="50" t="s">
        <v>56</v>
      </c>
      <c r="B46" s="37" t="n">
        <v>902</v>
      </c>
      <c r="C46" s="37" t="s">
        <v>17</v>
      </c>
      <c r="D46" s="37" t="s">
        <v>55</v>
      </c>
      <c r="E46" s="37" t="s">
        <v>57</v>
      </c>
      <c r="F46" s="37" t="s">
        <v>58</v>
      </c>
      <c r="G46" s="48" t="n">
        <v>1000</v>
      </c>
      <c r="H46" s="48" t="n">
        <v>-438.8</v>
      </c>
      <c r="I46" s="48" t="n">
        <f aca="false">G46+H46</f>
        <v>561.2</v>
      </c>
      <c r="J46" s="30"/>
      <c r="K46" s="30"/>
      <c r="L46" s="31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26"/>
      <c r="Z46" s="26"/>
    </row>
    <row r="47" customFormat="false" ht="20.25" hidden="false" customHeight="true" outlineLevel="0" collapsed="false">
      <c r="A47" s="56" t="s">
        <v>59</v>
      </c>
      <c r="B47" s="52" t="n">
        <v>902</v>
      </c>
      <c r="C47" s="52" t="s">
        <v>17</v>
      </c>
      <c r="D47" s="52" t="s">
        <v>60</v>
      </c>
      <c r="E47" s="52"/>
      <c r="F47" s="52"/>
      <c r="G47" s="35" t="n">
        <f aca="false">+G48+G51</f>
        <v>9937.8</v>
      </c>
      <c r="H47" s="35" t="n">
        <f aca="false">+H48+H51</f>
        <v>-9806.8</v>
      </c>
      <c r="I47" s="35" t="n">
        <f aca="false">+I48+I51</f>
        <v>131</v>
      </c>
      <c r="J47" s="30"/>
      <c r="K47" s="30"/>
      <c r="L47" s="31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26"/>
      <c r="Z47" s="26"/>
    </row>
    <row r="48" customFormat="false" ht="20.25" hidden="false" customHeight="true" outlineLevel="0" collapsed="false">
      <c r="A48" s="39" t="s">
        <v>61</v>
      </c>
      <c r="B48" s="37" t="n">
        <v>902</v>
      </c>
      <c r="C48" s="37" t="s">
        <v>17</v>
      </c>
      <c r="D48" s="37" t="s">
        <v>60</v>
      </c>
      <c r="E48" s="37" t="s">
        <v>62</v>
      </c>
      <c r="F48" s="37"/>
      <c r="G48" s="38" t="n">
        <f aca="false">+G49</f>
        <v>292</v>
      </c>
      <c r="H48" s="38" t="n">
        <f aca="false">+H49</f>
        <v>-161</v>
      </c>
      <c r="I48" s="38" t="n">
        <f aca="false">+I49</f>
        <v>131</v>
      </c>
      <c r="J48" s="30"/>
      <c r="K48" s="30"/>
      <c r="L48" s="31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26"/>
      <c r="Z48" s="26"/>
    </row>
    <row r="49" customFormat="false" ht="20.25" hidden="false" customHeight="true" outlineLevel="0" collapsed="false">
      <c r="A49" s="39" t="s">
        <v>37</v>
      </c>
      <c r="B49" s="37" t="n">
        <v>902</v>
      </c>
      <c r="C49" s="37" t="s">
        <v>17</v>
      </c>
      <c r="D49" s="37" t="s">
        <v>60</v>
      </c>
      <c r="E49" s="37" t="s">
        <v>62</v>
      </c>
      <c r="F49" s="37" t="s">
        <v>38</v>
      </c>
      <c r="G49" s="38" t="n">
        <f aca="false">+G50</f>
        <v>292</v>
      </c>
      <c r="H49" s="38" t="n">
        <f aca="false">+H50</f>
        <v>-161</v>
      </c>
      <c r="I49" s="38" t="n">
        <f aca="false">+I50</f>
        <v>131</v>
      </c>
      <c r="J49" s="30"/>
      <c r="K49" s="30"/>
      <c r="L49" s="31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26"/>
      <c r="Z49" s="26"/>
    </row>
    <row r="50" customFormat="false" ht="20.25" hidden="false" customHeight="true" outlineLevel="0" collapsed="false">
      <c r="A50" s="57" t="s">
        <v>63</v>
      </c>
      <c r="B50" s="37" t="n">
        <v>902</v>
      </c>
      <c r="C50" s="37" t="s">
        <v>17</v>
      </c>
      <c r="D50" s="37" t="s">
        <v>60</v>
      </c>
      <c r="E50" s="37" t="s">
        <v>62</v>
      </c>
      <c r="F50" s="37" t="s">
        <v>64</v>
      </c>
      <c r="G50" s="38" t="n">
        <v>292</v>
      </c>
      <c r="H50" s="38" t="n">
        <v>-161</v>
      </c>
      <c r="I50" s="38" t="n">
        <f aca="false">G50+H50</f>
        <v>131</v>
      </c>
      <c r="J50" s="30"/>
      <c r="K50" s="30"/>
      <c r="L50" s="31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26"/>
      <c r="Z50" s="26"/>
    </row>
    <row r="51" customFormat="false" ht="20.25" hidden="true" customHeight="true" outlineLevel="0" collapsed="false">
      <c r="A51" s="58" t="s">
        <v>63</v>
      </c>
      <c r="B51" s="37" t="n">
        <v>902</v>
      </c>
      <c r="C51" s="59" t="s">
        <v>17</v>
      </c>
      <c r="D51" s="59" t="s">
        <v>60</v>
      </c>
      <c r="E51" s="59" t="s">
        <v>65</v>
      </c>
      <c r="F51" s="59"/>
      <c r="G51" s="60" t="n">
        <f aca="false">G52</f>
        <v>9645.8</v>
      </c>
      <c r="H51" s="60" t="n">
        <f aca="false">H52</f>
        <v>-9645.8</v>
      </c>
      <c r="I51" s="60" t="n">
        <f aca="false">I52</f>
        <v>0</v>
      </c>
      <c r="J51" s="30"/>
      <c r="K51" s="30"/>
      <c r="L51" s="31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26"/>
      <c r="Z51" s="26"/>
    </row>
    <row r="52" customFormat="false" ht="20.25" hidden="true" customHeight="true" outlineLevel="0" collapsed="false">
      <c r="A52" s="61" t="s">
        <v>37</v>
      </c>
      <c r="B52" s="37" t="n">
        <v>902</v>
      </c>
      <c r="C52" s="59" t="s">
        <v>17</v>
      </c>
      <c r="D52" s="59" t="s">
        <v>60</v>
      </c>
      <c r="E52" s="59" t="s">
        <v>65</v>
      </c>
      <c r="F52" s="59" t="s">
        <v>38</v>
      </c>
      <c r="G52" s="60" t="n">
        <f aca="false">G53</f>
        <v>9645.8</v>
      </c>
      <c r="H52" s="60" t="n">
        <f aca="false">H53</f>
        <v>-9645.8</v>
      </c>
      <c r="I52" s="60" t="n">
        <f aca="false">I53</f>
        <v>0</v>
      </c>
      <c r="J52" s="30"/>
      <c r="K52" s="30"/>
      <c r="L52" s="31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26"/>
      <c r="Z52" s="26"/>
    </row>
    <row r="53" customFormat="false" ht="20.25" hidden="true" customHeight="true" outlineLevel="0" collapsed="false">
      <c r="A53" s="58" t="s">
        <v>63</v>
      </c>
      <c r="B53" s="37" t="n">
        <v>902</v>
      </c>
      <c r="C53" s="59" t="s">
        <v>17</v>
      </c>
      <c r="D53" s="59" t="s">
        <v>60</v>
      </c>
      <c r="E53" s="59" t="s">
        <v>65</v>
      </c>
      <c r="F53" s="59" t="s">
        <v>64</v>
      </c>
      <c r="G53" s="60" t="n">
        <v>9645.8</v>
      </c>
      <c r="H53" s="60" t="n">
        <v>-9645.8</v>
      </c>
      <c r="I53" s="60" t="n">
        <f aca="false">G53+H53</f>
        <v>0</v>
      </c>
      <c r="J53" s="30"/>
      <c r="K53" s="30"/>
      <c r="L53" s="31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26"/>
      <c r="Z53" s="26"/>
    </row>
    <row r="54" customFormat="false" ht="22.5" hidden="false" customHeight="true" outlineLevel="0" collapsed="false">
      <c r="A54" s="56" t="s">
        <v>66</v>
      </c>
      <c r="B54" s="52" t="s">
        <v>23</v>
      </c>
      <c r="C54" s="52" t="s">
        <v>17</v>
      </c>
      <c r="D54" s="52" t="s">
        <v>67</v>
      </c>
      <c r="E54" s="52"/>
      <c r="F54" s="52"/>
      <c r="G54" s="35" t="n">
        <f aca="false">G55+G64+G67+G70+G73+G79+G76+G63+G82+G85</f>
        <v>11366.5</v>
      </c>
      <c r="H54" s="35" t="n">
        <f aca="false">H55+H64+H67+H70+H73+H79+H76+H63+H82+H85</f>
        <v>-10592.5</v>
      </c>
      <c r="I54" s="35" t="n">
        <f aca="false">I55+I64+I67+I70+I73+I79+I76+I63+I82+I85</f>
        <v>773.999999999999</v>
      </c>
      <c r="J54" s="30"/>
      <c r="K54" s="30"/>
      <c r="L54" s="31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26"/>
      <c r="Z54" s="26"/>
    </row>
    <row r="55" customFormat="false" ht="22.5" hidden="false" customHeight="true" outlineLevel="0" collapsed="false">
      <c r="A55" s="39" t="s">
        <v>68</v>
      </c>
      <c r="B55" s="37" t="n">
        <v>902</v>
      </c>
      <c r="C55" s="37" t="s">
        <v>17</v>
      </c>
      <c r="D55" s="37" t="s">
        <v>67</v>
      </c>
      <c r="E55" s="37" t="s">
        <v>69</v>
      </c>
      <c r="F55" s="37"/>
      <c r="G55" s="62" t="n">
        <f aca="false">G56+G59+G61</f>
        <v>281.2</v>
      </c>
      <c r="H55" s="62" t="n">
        <f aca="false">H56+H59+H61+H58</f>
        <v>15</v>
      </c>
      <c r="I55" s="62" t="n">
        <f aca="false">I56+I59+I61+I58</f>
        <v>296.2</v>
      </c>
      <c r="J55" s="30"/>
      <c r="K55" s="30"/>
      <c r="L55" s="31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26"/>
      <c r="Z55" s="26"/>
    </row>
    <row r="56" customFormat="false" ht="21" hidden="false" customHeight="true" outlineLevel="0" collapsed="false">
      <c r="A56" s="63" t="s">
        <v>70</v>
      </c>
      <c r="B56" s="37" t="n">
        <v>902</v>
      </c>
      <c r="C56" s="37" t="s">
        <v>17</v>
      </c>
      <c r="D56" s="37" t="s">
        <v>67</v>
      </c>
      <c r="E56" s="37" t="s">
        <v>69</v>
      </c>
      <c r="F56" s="37" t="s">
        <v>38</v>
      </c>
      <c r="G56" s="62" t="n">
        <f aca="false">G57</f>
        <v>114</v>
      </c>
      <c r="H56" s="62" t="n">
        <f aca="false">H57</f>
        <v>0</v>
      </c>
      <c r="I56" s="62" t="n">
        <f aca="false">I57</f>
        <v>114</v>
      </c>
      <c r="J56" s="30"/>
      <c r="K56" s="30"/>
      <c r="L56" s="31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26"/>
      <c r="Z56" s="26"/>
    </row>
    <row r="57" customFormat="false" ht="22.5" hidden="false" customHeight="true" outlineLevel="0" collapsed="false">
      <c r="A57" s="50" t="s">
        <v>39</v>
      </c>
      <c r="B57" s="37" t="n">
        <v>902</v>
      </c>
      <c r="C57" s="37" t="s">
        <v>17</v>
      </c>
      <c r="D57" s="37" t="s">
        <v>67</v>
      </c>
      <c r="E57" s="37" t="s">
        <v>69</v>
      </c>
      <c r="F57" s="37" t="s">
        <v>40</v>
      </c>
      <c r="G57" s="62" t="n">
        <v>114</v>
      </c>
      <c r="H57" s="62"/>
      <c r="I57" s="62" t="n">
        <f aca="false">G57+H57</f>
        <v>114</v>
      </c>
      <c r="J57" s="30"/>
      <c r="K57" s="30"/>
      <c r="L57" s="31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26"/>
      <c r="Z57" s="26"/>
    </row>
    <row r="58" customFormat="false" ht="22.5" hidden="false" customHeight="true" outlineLevel="0" collapsed="false">
      <c r="A58" s="50" t="s">
        <v>71</v>
      </c>
      <c r="B58" s="37" t="n">
        <v>902</v>
      </c>
      <c r="C58" s="59" t="s">
        <v>17</v>
      </c>
      <c r="D58" s="59" t="s">
        <v>67</v>
      </c>
      <c r="E58" s="59" t="s">
        <v>69</v>
      </c>
      <c r="F58" s="59" t="s">
        <v>72</v>
      </c>
      <c r="G58" s="62"/>
      <c r="H58" s="62" t="n">
        <v>15</v>
      </c>
      <c r="I58" s="62" t="n">
        <f aca="false">G58+H58</f>
        <v>15</v>
      </c>
      <c r="J58" s="30"/>
      <c r="K58" s="30"/>
      <c r="L58" s="31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26"/>
      <c r="Z58" s="26"/>
    </row>
    <row r="59" customFormat="false" ht="30.75" hidden="false" customHeight="true" outlineLevel="0" collapsed="false">
      <c r="A59" s="64" t="s">
        <v>33</v>
      </c>
      <c r="B59" s="59" t="s">
        <v>23</v>
      </c>
      <c r="C59" s="59" t="s">
        <v>17</v>
      </c>
      <c r="D59" s="59" t="s">
        <v>67</v>
      </c>
      <c r="E59" s="59" t="s">
        <v>69</v>
      </c>
      <c r="F59" s="59" t="s">
        <v>34</v>
      </c>
      <c r="G59" s="60" t="n">
        <f aca="false">+G60</f>
        <v>167.2</v>
      </c>
      <c r="H59" s="60" t="n">
        <f aca="false">+H60</f>
        <v>0</v>
      </c>
      <c r="I59" s="60" t="n">
        <f aca="false">+I60</f>
        <v>167.2</v>
      </c>
      <c r="J59" s="30"/>
      <c r="K59" s="30"/>
      <c r="L59" s="31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26"/>
      <c r="Z59" s="26"/>
    </row>
    <row r="60" customFormat="false" ht="18" hidden="false" customHeight="true" outlineLevel="0" collapsed="false">
      <c r="A60" s="65" t="s">
        <v>35</v>
      </c>
      <c r="B60" s="59" t="s">
        <v>23</v>
      </c>
      <c r="C60" s="59" t="s">
        <v>17</v>
      </c>
      <c r="D60" s="59" t="s">
        <v>67</v>
      </c>
      <c r="E60" s="59" t="s">
        <v>69</v>
      </c>
      <c r="F60" s="59" t="s">
        <v>36</v>
      </c>
      <c r="G60" s="60" t="n">
        <v>167.2</v>
      </c>
      <c r="H60" s="60"/>
      <c r="I60" s="60" t="n">
        <f aca="false">G60+H60</f>
        <v>167.2</v>
      </c>
      <c r="J60" s="30"/>
      <c r="K60" s="30"/>
      <c r="L60" s="31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26"/>
      <c r="Z60" s="26"/>
    </row>
    <row r="61" customFormat="false" ht="38.25" hidden="true" customHeight="false" outlineLevel="0" collapsed="false">
      <c r="A61" s="47" t="s">
        <v>22</v>
      </c>
      <c r="B61" s="37" t="n">
        <v>902</v>
      </c>
      <c r="C61" s="37" t="s">
        <v>17</v>
      </c>
      <c r="D61" s="37" t="s">
        <v>67</v>
      </c>
      <c r="E61" s="37" t="s">
        <v>69</v>
      </c>
      <c r="F61" s="37" t="s">
        <v>73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0"/>
      <c r="K61" s="30"/>
      <c r="L61" s="31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26"/>
      <c r="Z61" s="26"/>
    </row>
    <row r="62" customFormat="false" ht="12.75" hidden="true" customHeight="false" outlineLevel="0" collapsed="false">
      <c r="A62" s="65" t="s">
        <v>35</v>
      </c>
      <c r="B62" s="37" t="n">
        <v>902</v>
      </c>
      <c r="C62" s="37" t="s">
        <v>17</v>
      </c>
      <c r="D62" s="37" t="s">
        <v>67</v>
      </c>
      <c r="E62" s="37" t="s">
        <v>69</v>
      </c>
      <c r="F62" s="37" t="s">
        <v>74</v>
      </c>
      <c r="G62" s="38"/>
      <c r="H62" s="38"/>
      <c r="I62" s="38"/>
      <c r="J62" s="30"/>
      <c r="K62" s="30"/>
      <c r="L62" s="31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26"/>
      <c r="Z62" s="26"/>
    </row>
    <row r="63" customFormat="false" ht="51" hidden="true" customHeight="false" outlineLevel="0" collapsed="false">
      <c r="A63" s="36" t="s">
        <v>27</v>
      </c>
      <c r="B63" s="37" t="s">
        <v>23</v>
      </c>
      <c r="C63" s="37" t="s">
        <v>17</v>
      </c>
      <c r="D63" s="37" t="s">
        <v>67</v>
      </c>
      <c r="E63" s="37" t="s">
        <v>28</v>
      </c>
      <c r="F63" s="37" t="s">
        <v>24</v>
      </c>
      <c r="G63" s="38"/>
      <c r="H63" s="38"/>
      <c r="I63" s="38"/>
      <c r="J63" s="30"/>
      <c r="K63" s="30"/>
      <c r="L63" s="31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26"/>
      <c r="Z63" s="26"/>
    </row>
    <row r="64" customFormat="false" ht="25.5" hidden="true" customHeight="false" outlineLevel="0" collapsed="false">
      <c r="A64" s="47" t="s">
        <v>75</v>
      </c>
      <c r="B64" s="37" t="n">
        <v>902</v>
      </c>
      <c r="C64" s="37" t="s">
        <v>17</v>
      </c>
      <c r="D64" s="37" t="s">
        <v>67</v>
      </c>
      <c r="E64" s="37" t="s">
        <v>53</v>
      </c>
      <c r="F64" s="66"/>
      <c r="G64" s="38" t="n">
        <f aca="false">+G65</f>
        <v>0</v>
      </c>
      <c r="H64" s="38" t="n">
        <f aca="false">+H65</f>
        <v>0</v>
      </c>
      <c r="I64" s="38" t="n">
        <f aca="false">+I65</f>
        <v>0</v>
      </c>
      <c r="J64" s="30"/>
      <c r="K64" s="30"/>
      <c r="L64" s="31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26"/>
      <c r="Z64" s="26"/>
    </row>
    <row r="65" customFormat="false" ht="25.5" hidden="true" customHeight="false" outlineLevel="0" collapsed="false">
      <c r="A65" s="39" t="s">
        <v>33</v>
      </c>
      <c r="B65" s="37" t="n">
        <v>902</v>
      </c>
      <c r="C65" s="37" t="s">
        <v>17</v>
      </c>
      <c r="D65" s="37" t="s">
        <v>67</v>
      </c>
      <c r="E65" s="37" t="s">
        <v>53</v>
      </c>
      <c r="F65" s="37" t="s">
        <v>34</v>
      </c>
      <c r="G65" s="38" t="n">
        <f aca="false">+G66</f>
        <v>0</v>
      </c>
      <c r="H65" s="38" t="n">
        <f aca="false">+H66</f>
        <v>0</v>
      </c>
      <c r="I65" s="38" t="n">
        <f aca="false">+I66</f>
        <v>0</v>
      </c>
      <c r="J65" s="30"/>
      <c r="K65" s="30"/>
      <c r="L65" s="31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26"/>
      <c r="Z65" s="26"/>
    </row>
    <row r="66" customFormat="false" ht="12.75" hidden="true" customHeight="false" outlineLevel="0" collapsed="false">
      <c r="A66" s="47" t="s">
        <v>35</v>
      </c>
      <c r="B66" s="37" t="n">
        <v>902</v>
      </c>
      <c r="C66" s="37" t="s">
        <v>17</v>
      </c>
      <c r="D66" s="37" t="s">
        <v>67</v>
      </c>
      <c r="E66" s="37" t="s">
        <v>53</v>
      </c>
      <c r="F66" s="37" t="s">
        <v>36</v>
      </c>
      <c r="G66" s="38"/>
      <c r="H66" s="38"/>
      <c r="I66" s="38"/>
      <c r="J66" s="30"/>
      <c r="K66" s="30"/>
      <c r="L66" s="31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26"/>
      <c r="Z66" s="26"/>
    </row>
    <row r="67" customFormat="false" ht="25.5" hidden="true" customHeight="false" outlineLevel="0" collapsed="false">
      <c r="A67" s="65" t="s">
        <v>76</v>
      </c>
      <c r="B67" s="37" t="s">
        <v>23</v>
      </c>
      <c r="C67" s="37" t="s">
        <v>17</v>
      </c>
      <c r="D67" s="37" t="s">
        <v>67</v>
      </c>
      <c r="E67" s="37" t="s">
        <v>77</v>
      </c>
      <c r="F67" s="37"/>
      <c r="G67" s="38" t="n">
        <f aca="false">+G68</f>
        <v>0</v>
      </c>
      <c r="H67" s="38" t="n">
        <f aca="false">+H68</f>
        <v>0</v>
      </c>
      <c r="I67" s="38" t="n">
        <f aca="false">+I68</f>
        <v>0</v>
      </c>
      <c r="J67" s="30"/>
      <c r="K67" s="30"/>
      <c r="L67" s="31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26"/>
      <c r="Z67" s="26"/>
    </row>
    <row r="68" customFormat="false" ht="25.5" hidden="true" customHeight="false" outlineLevel="0" collapsed="false">
      <c r="A68" s="39" t="s">
        <v>33</v>
      </c>
      <c r="B68" s="37" t="s">
        <v>23</v>
      </c>
      <c r="C68" s="37" t="s">
        <v>17</v>
      </c>
      <c r="D68" s="37" t="s">
        <v>67</v>
      </c>
      <c r="E68" s="37" t="s">
        <v>77</v>
      </c>
      <c r="F68" s="37" t="s">
        <v>34</v>
      </c>
      <c r="G68" s="38" t="n">
        <f aca="false">+G69</f>
        <v>0</v>
      </c>
      <c r="H68" s="38" t="n">
        <f aca="false">+H69</f>
        <v>0</v>
      </c>
      <c r="I68" s="38" t="n">
        <f aca="false">+I69</f>
        <v>0</v>
      </c>
      <c r="J68" s="30"/>
      <c r="K68" s="30"/>
      <c r="L68" s="31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26"/>
      <c r="Z68" s="26"/>
    </row>
    <row r="69" customFormat="false" ht="12.75" hidden="true" customHeight="false" outlineLevel="0" collapsed="false">
      <c r="A69" s="47" t="s">
        <v>35</v>
      </c>
      <c r="B69" s="37" t="s">
        <v>23</v>
      </c>
      <c r="C69" s="37" t="s">
        <v>17</v>
      </c>
      <c r="D69" s="37" t="s">
        <v>67</v>
      </c>
      <c r="E69" s="37" t="s">
        <v>77</v>
      </c>
      <c r="F69" s="37" t="s">
        <v>36</v>
      </c>
      <c r="G69" s="38"/>
      <c r="H69" s="38"/>
      <c r="I69" s="38"/>
      <c r="J69" s="30"/>
      <c r="K69" s="30"/>
      <c r="L69" s="31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26"/>
      <c r="Z69" s="26"/>
    </row>
    <row r="70" customFormat="false" ht="25.5" hidden="true" customHeight="false" outlineLevel="0" collapsed="false">
      <c r="A70" s="65" t="s">
        <v>78</v>
      </c>
      <c r="B70" s="37" t="s">
        <v>23</v>
      </c>
      <c r="C70" s="37" t="s">
        <v>17</v>
      </c>
      <c r="D70" s="37" t="s">
        <v>67</v>
      </c>
      <c r="E70" s="37" t="s">
        <v>79</v>
      </c>
      <c r="F70" s="37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30"/>
      <c r="K70" s="30"/>
      <c r="L70" s="31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26"/>
      <c r="Z70" s="26"/>
    </row>
    <row r="71" customFormat="false" ht="25.5" hidden="true" customHeight="false" outlineLevel="0" collapsed="false">
      <c r="A71" s="39" t="s">
        <v>33</v>
      </c>
      <c r="B71" s="37" t="s">
        <v>23</v>
      </c>
      <c r="C71" s="37" t="s">
        <v>17</v>
      </c>
      <c r="D71" s="37" t="s">
        <v>67</v>
      </c>
      <c r="E71" s="37" t="s">
        <v>79</v>
      </c>
      <c r="F71" s="37" t="s">
        <v>34</v>
      </c>
      <c r="G71" s="48" t="n">
        <f aca="false">G72</f>
        <v>0</v>
      </c>
      <c r="H71" s="48" t="n">
        <f aca="false">H72</f>
        <v>0</v>
      </c>
      <c r="I71" s="48" t="n">
        <f aca="false">I72</f>
        <v>0</v>
      </c>
      <c r="J71" s="30"/>
      <c r="K71" s="30"/>
      <c r="L71" s="31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26"/>
      <c r="Z71" s="26"/>
    </row>
    <row r="72" customFormat="false" ht="12.75" hidden="true" customHeight="false" outlineLevel="0" collapsed="false">
      <c r="A72" s="47" t="s">
        <v>35</v>
      </c>
      <c r="B72" s="37" t="s">
        <v>23</v>
      </c>
      <c r="C72" s="37" t="s">
        <v>17</v>
      </c>
      <c r="D72" s="37" t="s">
        <v>67</v>
      </c>
      <c r="E72" s="37" t="s">
        <v>79</v>
      </c>
      <c r="F72" s="37" t="s">
        <v>36</v>
      </c>
      <c r="G72" s="48"/>
      <c r="H72" s="48"/>
      <c r="I72" s="48"/>
      <c r="J72" s="30"/>
      <c r="K72" s="30"/>
      <c r="L72" s="31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26"/>
      <c r="Z72" s="26"/>
    </row>
    <row r="73" customFormat="false" ht="25.5" hidden="false" customHeight="false" outlineLevel="0" collapsed="false">
      <c r="A73" s="36" t="s">
        <v>80</v>
      </c>
      <c r="B73" s="37" t="s">
        <v>23</v>
      </c>
      <c r="C73" s="59" t="s">
        <v>17</v>
      </c>
      <c r="D73" s="59" t="s">
        <v>67</v>
      </c>
      <c r="E73" s="59" t="s">
        <v>81</v>
      </c>
      <c r="F73" s="59"/>
      <c r="G73" s="60" t="n">
        <f aca="false">G74</f>
        <v>0</v>
      </c>
      <c r="H73" s="60" t="n">
        <f aca="false">H74</f>
        <v>5</v>
      </c>
      <c r="I73" s="60" t="n">
        <f aca="false">I74</f>
        <v>5</v>
      </c>
      <c r="J73" s="30"/>
      <c r="K73" s="30"/>
      <c r="L73" s="31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26"/>
      <c r="Z73" s="26"/>
    </row>
    <row r="74" customFormat="false" ht="25.5" hidden="false" customHeight="false" outlineLevel="0" collapsed="false">
      <c r="A74" s="64" t="s">
        <v>33</v>
      </c>
      <c r="B74" s="37" t="s">
        <v>23</v>
      </c>
      <c r="C74" s="59" t="s">
        <v>17</v>
      </c>
      <c r="D74" s="59" t="s">
        <v>67</v>
      </c>
      <c r="E74" s="59" t="s">
        <v>81</v>
      </c>
      <c r="F74" s="59" t="s">
        <v>34</v>
      </c>
      <c r="G74" s="60" t="n">
        <f aca="false">G75</f>
        <v>0</v>
      </c>
      <c r="H74" s="60" t="n">
        <f aca="false">H75</f>
        <v>5</v>
      </c>
      <c r="I74" s="60" t="n">
        <f aca="false">I75</f>
        <v>5</v>
      </c>
      <c r="J74" s="30"/>
      <c r="K74" s="30"/>
      <c r="L74" s="31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26"/>
      <c r="Z74" s="26"/>
    </row>
    <row r="75" customFormat="false" ht="12.75" hidden="false" customHeight="false" outlineLevel="0" collapsed="false">
      <c r="A75" s="67" t="s">
        <v>35</v>
      </c>
      <c r="B75" s="37" t="s">
        <v>23</v>
      </c>
      <c r="C75" s="59" t="s">
        <v>17</v>
      </c>
      <c r="D75" s="59" t="s">
        <v>67</v>
      </c>
      <c r="E75" s="59" t="s">
        <v>81</v>
      </c>
      <c r="F75" s="59" t="s">
        <v>36</v>
      </c>
      <c r="G75" s="60"/>
      <c r="H75" s="60" t="n">
        <v>5</v>
      </c>
      <c r="I75" s="60" t="n">
        <f aca="false">G75+H75</f>
        <v>5</v>
      </c>
      <c r="J75" s="30"/>
      <c r="K75" s="30"/>
      <c r="L75" s="31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26"/>
      <c r="Z75" s="26"/>
    </row>
    <row r="76" customFormat="false" ht="25.5" hidden="false" customHeight="false" outlineLevel="0" collapsed="false">
      <c r="A76" s="36" t="s">
        <v>82</v>
      </c>
      <c r="B76" s="37" t="s">
        <v>23</v>
      </c>
      <c r="C76" s="59" t="s">
        <v>17</v>
      </c>
      <c r="D76" s="59" t="s">
        <v>67</v>
      </c>
      <c r="E76" s="59" t="s">
        <v>83</v>
      </c>
      <c r="F76" s="59"/>
      <c r="G76" s="60" t="n">
        <f aca="false">G77</f>
        <v>0</v>
      </c>
      <c r="H76" s="60" t="n">
        <f aca="false">H77</f>
        <v>300</v>
      </c>
      <c r="I76" s="60" t="n">
        <f aca="false">I77</f>
        <v>300</v>
      </c>
      <c r="J76" s="30"/>
      <c r="K76" s="30"/>
      <c r="L76" s="31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26"/>
      <c r="Z76" s="26"/>
    </row>
    <row r="77" customFormat="false" ht="25.5" hidden="false" customHeight="false" outlineLevel="0" collapsed="false">
      <c r="A77" s="64" t="s">
        <v>33</v>
      </c>
      <c r="B77" s="37" t="s">
        <v>23</v>
      </c>
      <c r="C77" s="59" t="s">
        <v>17</v>
      </c>
      <c r="D77" s="59" t="s">
        <v>67</v>
      </c>
      <c r="E77" s="59" t="s">
        <v>83</v>
      </c>
      <c r="F77" s="59" t="s">
        <v>34</v>
      </c>
      <c r="G77" s="60" t="n">
        <f aca="false">G78</f>
        <v>0</v>
      </c>
      <c r="H77" s="60" t="n">
        <f aca="false">H78</f>
        <v>300</v>
      </c>
      <c r="I77" s="60" t="n">
        <f aca="false">I78</f>
        <v>300</v>
      </c>
      <c r="J77" s="30"/>
      <c r="K77" s="30"/>
      <c r="L77" s="31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26"/>
      <c r="Z77" s="26"/>
    </row>
    <row r="78" customFormat="false" ht="12.75" hidden="false" customHeight="false" outlineLevel="0" collapsed="false">
      <c r="A78" s="67" t="s">
        <v>35</v>
      </c>
      <c r="B78" s="37" t="s">
        <v>23</v>
      </c>
      <c r="C78" s="59" t="s">
        <v>17</v>
      </c>
      <c r="D78" s="59" t="s">
        <v>67</v>
      </c>
      <c r="E78" s="59" t="s">
        <v>83</v>
      </c>
      <c r="F78" s="59" t="s">
        <v>36</v>
      </c>
      <c r="G78" s="60"/>
      <c r="H78" s="60" t="n">
        <v>300</v>
      </c>
      <c r="I78" s="60" t="n">
        <f aca="false">G78+H78</f>
        <v>300</v>
      </c>
      <c r="J78" s="30"/>
      <c r="K78" s="30"/>
      <c r="L78" s="31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26"/>
      <c r="Z78" s="26"/>
    </row>
    <row r="79" customFormat="false" ht="12.75" hidden="true" customHeight="false" outlineLevel="0" collapsed="false">
      <c r="A79" s="67" t="s">
        <v>84</v>
      </c>
      <c r="B79" s="37" t="s">
        <v>23</v>
      </c>
      <c r="C79" s="59" t="s">
        <v>17</v>
      </c>
      <c r="D79" s="59" t="s">
        <v>67</v>
      </c>
      <c r="E79" s="59" t="s">
        <v>85</v>
      </c>
      <c r="F79" s="59"/>
      <c r="G79" s="60" t="n">
        <f aca="false">G80</f>
        <v>0</v>
      </c>
      <c r="H79" s="60" t="n">
        <f aca="false">H80</f>
        <v>0</v>
      </c>
      <c r="I79" s="60" t="n">
        <f aca="false">I80</f>
        <v>0</v>
      </c>
      <c r="J79" s="30"/>
      <c r="K79" s="30"/>
      <c r="L79" s="31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26"/>
      <c r="Z79" s="26"/>
    </row>
    <row r="80" customFormat="false" ht="25.5" hidden="true" customHeight="false" outlineLevel="0" collapsed="false">
      <c r="A80" s="64" t="s">
        <v>33</v>
      </c>
      <c r="B80" s="37" t="s">
        <v>23</v>
      </c>
      <c r="C80" s="59" t="s">
        <v>17</v>
      </c>
      <c r="D80" s="59" t="s">
        <v>67</v>
      </c>
      <c r="E80" s="59" t="s">
        <v>85</v>
      </c>
      <c r="F80" s="59" t="s">
        <v>34</v>
      </c>
      <c r="G80" s="60" t="n">
        <f aca="false">G81</f>
        <v>0</v>
      </c>
      <c r="H80" s="60" t="n">
        <f aca="false">H81</f>
        <v>0</v>
      </c>
      <c r="I80" s="60" t="n">
        <f aca="false">I81</f>
        <v>0</v>
      </c>
      <c r="J80" s="30"/>
      <c r="K80" s="30"/>
      <c r="L80" s="31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26"/>
      <c r="Z80" s="26"/>
    </row>
    <row r="81" customFormat="false" ht="12.75" hidden="true" customHeight="false" outlineLevel="0" collapsed="false">
      <c r="A81" s="67" t="s">
        <v>35</v>
      </c>
      <c r="B81" s="37" t="s">
        <v>23</v>
      </c>
      <c r="C81" s="59" t="s">
        <v>17</v>
      </c>
      <c r="D81" s="59" t="s">
        <v>67</v>
      </c>
      <c r="E81" s="59" t="s">
        <v>85</v>
      </c>
      <c r="F81" s="59" t="s">
        <v>36</v>
      </c>
      <c r="G81" s="60"/>
      <c r="H81" s="60"/>
      <c r="I81" s="60"/>
      <c r="J81" s="30"/>
      <c r="K81" s="30"/>
      <c r="L81" s="31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26"/>
      <c r="Z81" s="26"/>
    </row>
    <row r="82" customFormat="false" ht="53.25" hidden="false" customHeight="true" outlineLevel="0" collapsed="false">
      <c r="A82" s="67" t="s">
        <v>86</v>
      </c>
      <c r="B82" s="37" t="s">
        <v>23</v>
      </c>
      <c r="C82" s="59" t="s">
        <v>17</v>
      </c>
      <c r="D82" s="59" t="s">
        <v>67</v>
      </c>
      <c r="E82" s="59" t="s">
        <v>87</v>
      </c>
      <c r="F82" s="59"/>
      <c r="G82" s="60" t="n">
        <f aca="false">G83</f>
        <v>11072.5</v>
      </c>
      <c r="H82" s="60" t="n">
        <f aca="false">H83</f>
        <v>-10914.7</v>
      </c>
      <c r="I82" s="60" t="n">
        <f aca="false">I83</f>
        <v>157.799999999999</v>
      </c>
      <c r="J82" s="30"/>
      <c r="K82" s="30"/>
      <c r="L82" s="31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6"/>
      <c r="Z82" s="26"/>
    </row>
    <row r="83" customFormat="false" ht="17.25" hidden="false" customHeight="true" outlineLevel="0" collapsed="false">
      <c r="A83" s="64" t="s">
        <v>33</v>
      </c>
      <c r="B83" s="37" t="s">
        <v>23</v>
      </c>
      <c r="C83" s="59" t="s">
        <v>17</v>
      </c>
      <c r="D83" s="59" t="s">
        <v>67</v>
      </c>
      <c r="E83" s="59" t="s">
        <v>87</v>
      </c>
      <c r="F83" s="59" t="s">
        <v>34</v>
      </c>
      <c r="G83" s="60" t="n">
        <f aca="false">G84</f>
        <v>11072.5</v>
      </c>
      <c r="H83" s="60" t="n">
        <f aca="false">H84</f>
        <v>-10914.7</v>
      </c>
      <c r="I83" s="60" t="n">
        <f aca="false">I84</f>
        <v>157.799999999999</v>
      </c>
      <c r="J83" s="30"/>
      <c r="K83" s="30"/>
      <c r="L83" s="31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26"/>
      <c r="Z83" s="26"/>
    </row>
    <row r="84" customFormat="false" ht="18.75" hidden="false" customHeight="true" outlineLevel="0" collapsed="false">
      <c r="A84" s="65" t="s">
        <v>35</v>
      </c>
      <c r="B84" s="37" t="s">
        <v>23</v>
      </c>
      <c r="C84" s="59" t="s">
        <v>17</v>
      </c>
      <c r="D84" s="59" t="s">
        <v>67</v>
      </c>
      <c r="E84" s="59" t="s">
        <v>87</v>
      </c>
      <c r="F84" s="59" t="s">
        <v>36</v>
      </c>
      <c r="G84" s="60" t="n">
        <v>11072.5</v>
      </c>
      <c r="H84" s="60" t="n">
        <v>-10914.7</v>
      </c>
      <c r="I84" s="60" t="n">
        <f aca="false">G84+H84</f>
        <v>157.799999999999</v>
      </c>
      <c r="J84" s="30"/>
      <c r="K84" s="30"/>
      <c r="L84" s="31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26"/>
      <c r="Z84" s="26"/>
    </row>
    <row r="85" customFormat="false" ht="27" hidden="false" customHeight="true" outlineLevel="0" collapsed="false">
      <c r="A85" s="68" t="s">
        <v>88</v>
      </c>
      <c r="B85" s="37" t="s">
        <v>23</v>
      </c>
      <c r="C85" s="59" t="s">
        <v>17</v>
      </c>
      <c r="D85" s="59" t="s">
        <v>67</v>
      </c>
      <c r="E85" s="59" t="s">
        <v>79</v>
      </c>
      <c r="F85" s="59"/>
      <c r="G85" s="60" t="n">
        <f aca="false">G86</f>
        <v>12.8</v>
      </c>
      <c r="H85" s="60" t="n">
        <f aca="false">H86</f>
        <v>2.2</v>
      </c>
      <c r="I85" s="60" t="n">
        <f aca="false">I86</f>
        <v>15</v>
      </c>
      <c r="J85" s="30"/>
      <c r="K85" s="30"/>
      <c r="L85" s="31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26"/>
      <c r="Z85" s="26"/>
    </row>
    <row r="86" customFormat="false" ht="18.75" hidden="false" customHeight="true" outlineLevel="0" collapsed="false">
      <c r="A86" s="61" t="s">
        <v>33</v>
      </c>
      <c r="B86" s="37" t="s">
        <v>23</v>
      </c>
      <c r="C86" s="59" t="s">
        <v>17</v>
      </c>
      <c r="D86" s="59" t="s">
        <v>67</v>
      </c>
      <c r="E86" s="59" t="s">
        <v>79</v>
      </c>
      <c r="F86" s="59" t="s">
        <v>34</v>
      </c>
      <c r="G86" s="60" t="n">
        <f aca="false">G87</f>
        <v>12.8</v>
      </c>
      <c r="H86" s="60" t="n">
        <f aca="false">H87</f>
        <v>2.2</v>
      </c>
      <c r="I86" s="60" t="n">
        <f aca="false">I87</f>
        <v>15</v>
      </c>
      <c r="J86" s="30"/>
      <c r="K86" s="30"/>
      <c r="L86" s="31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26"/>
      <c r="Z86" s="26"/>
    </row>
    <row r="87" customFormat="false" ht="18.75" hidden="false" customHeight="true" outlineLevel="0" collapsed="false">
      <c r="A87" s="68" t="s">
        <v>35</v>
      </c>
      <c r="B87" s="37" t="s">
        <v>23</v>
      </c>
      <c r="C87" s="59" t="s">
        <v>17</v>
      </c>
      <c r="D87" s="59" t="s">
        <v>67</v>
      </c>
      <c r="E87" s="59" t="s">
        <v>79</v>
      </c>
      <c r="F87" s="59" t="s">
        <v>36</v>
      </c>
      <c r="G87" s="60" t="n">
        <v>12.8</v>
      </c>
      <c r="H87" s="60" t="n">
        <v>2.2</v>
      </c>
      <c r="I87" s="60" t="n">
        <f aca="false">G87+H87</f>
        <v>15</v>
      </c>
      <c r="J87" s="30"/>
      <c r="K87" s="30"/>
      <c r="L87" s="31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26"/>
      <c r="Z87" s="26"/>
    </row>
    <row r="88" customFormat="false" ht="12.75" hidden="false" customHeight="false" outlineLevel="0" collapsed="false">
      <c r="A88" s="51" t="s">
        <v>89</v>
      </c>
      <c r="B88" s="52" t="n">
        <v>902</v>
      </c>
      <c r="C88" s="52" t="s">
        <v>90</v>
      </c>
      <c r="D88" s="52"/>
      <c r="E88" s="52"/>
      <c r="F88" s="52"/>
      <c r="G88" s="35" t="n">
        <f aca="false">G89+G95</f>
        <v>5476.3</v>
      </c>
      <c r="H88" s="35" t="n">
        <f aca="false">H89+H95+H103</f>
        <v>160</v>
      </c>
      <c r="I88" s="35" t="n">
        <f aca="false">I89+I95+I103</f>
        <v>5636.3</v>
      </c>
      <c r="J88" s="30"/>
      <c r="K88" s="30"/>
      <c r="L88" s="31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26"/>
      <c r="Z88" s="26"/>
    </row>
    <row r="89" customFormat="false" ht="30" hidden="false" customHeight="true" outlineLevel="0" collapsed="false">
      <c r="A89" s="69" t="s">
        <v>91</v>
      </c>
      <c r="B89" s="34" t="n">
        <v>902</v>
      </c>
      <c r="C89" s="34" t="s">
        <v>90</v>
      </c>
      <c r="D89" s="34" t="s">
        <v>92</v>
      </c>
      <c r="E89" s="34"/>
      <c r="F89" s="34"/>
      <c r="G89" s="35" t="n">
        <f aca="false">G90</f>
        <v>495</v>
      </c>
      <c r="H89" s="35" t="n">
        <f aca="false">H90+H93</f>
        <v>110</v>
      </c>
      <c r="I89" s="35" t="n">
        <f aca="false">I90+I93</f>
        <v>605</v>
      </c>
      <c r="J89" s="30"/>
      <c r="K89" s="30"/>
      <c r="L89" s="31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26"/>
      <c r="Z89" s="26"/>
    </row>
    <row r="90" customFormat="false" ht="27.75" hidden="false" customHeight="true" outlineLevel="0" collapsed="false">
      <c r="A90" s="47" t="s">
        <v>93</v>
      </c>
      <c r="B90" s="37" t="n">
        <v>902</v>
      </c>
      <c r="C90" s="37" t="s">
        <v>90</v>
      </c>
      <c r="D90" s="37" t="s">
        <v>92</v>
      </c>
      <c r="E90" s="37" t="s">
        <v>94</v>
      </c>
      <c r="F90" s="37"/>
      <c r="G90" s="38" t="n">
        <f aca="false">G91</f>
        <v>495</v>
      </c>
      <c r="H90" s="38" t="n">
        <f aca="false">H91</f>
        <v>100</v>
      </c>
      <c r="I90" s="38" t="n">
        <f aca="false">I91</f>
        <v>595</v>
      </c>
      <c r="J90" s="30"/>
      <c r="K90" s="30"/>
      <c r="L90" s="31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26"/>
      <c r="Z90" s="26"/>
    </row>
    <row r="91" customFormat="false" ht="29.25" hidden="false" customHeight="true" outlineLevel="0" collapsed="false">
      <c r="A91" s="39" t="s">
        <v>33</v>
      </c>
      <c r="B91" s="37" t="n">
        <v>902</v>
      </c>
      <c r="C91" s="37" t="s">
        <v>90</v>
      </c>
      <c r="D91" s="37" t="s">
        <v>92</v>
      </c>
      <c r="E91" s="37" t="s">
        <v>94</v>
      </c>
      <c r="F91" s="37" t="s">
        <v>34</v>
      </c>
      <c r="G91" s="38" t="n">
        <f aca="false">G92</f>
        <v>495</v>
      </c>
      <c r="H91" s="38" t="n">
        <f aca="false">H92</f>
        <v>100</v>
      </c>
      <c r="I91" s="38" t="n">
        <f aca="false">I92</f>
        <v>595</v>
      </c>
      <c r="J91" s="30"/>
      <c r="K91" s="30"/>
      <c r="L91" s="31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26"/>
      <c r="Z91" s="26"/>
    </row>
    <row r="92" customFormat="false" ht="29.25" hidden="false" customHeight="true" outlineLevel="0" collapsed="false">
      <c r="A92" s="70" t="s">
        <v>95</v>
      </c>
      <c r="B92" s="37" t="n">
        <v>902</v>
      </c>
      <c r="C92" s="37" t="s">
        <v>90</v>
      </c>
      <c r="D92" s="37" t="s">
        <v>92</v>
      </c>
      <c r="E92" s="37" t="s">
        <v>94</v>
      </c>
      <c r="F92" s="37" t="s">
        <v>36</v>
      </c>
      <c r="G92" s="38" t="n">
        <v>495</v>
      </c>
      <c r="H92" s="38" t="n">
        <v>100</v>
      </c>
      <c r="I92" s="38" t="n">
        <f aca="false">G92+H92</f>
        <v>595</v>
      </c>
      <c r="J92" s="30"/>
      <c r="K92" s="30"/>
      <c r="L92" s="31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26"/>
      <c r="Z92" s="26"/>
    </row>
    <row r="93" customFormat="false" ht="29.25" hidden="false" customHeight="true" outlineLevel="0" collapsed="false">
      <c r="A93" s="63" t="s">
        <v>33</v>
      </c>
      <c r="B93" s="37" t="n">
        <v>902</v>
      </c>
      <c r="C93" s="37" t="s">
        <v>90</v>
      </c>
      <c r="D93" s="37" t="s">
        <v>92</v>
      </c>
      <c r="E93" s="37" t="s">
        <v>96</v>
      </c>
      <c r="F93" s="37" t="s">
        <v>34</v>
      </c>
      <c r="G93" s="38"/>
      <c r="H93" s="38" t="n">
        <f aca="false">H94</f>
        <v>10</v>
      </c>
      <c r="I93" s="38" t="n">
        <f aca="false">G93+H93</f>
        <v>10</v>
      </c>
      <c r="J93" s="30"/>
      <c r="K93" s="30"/>
      <c r="L93" s="31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26"/>
      <c r="Z93" s="26"/>
    </row>
    <row r="94" customFormat="false" ht="29.25" hidden="false" customHeight="true" outlineLevel="0" collapsed="false">
      <c r="A94" s="50" t="s">
        <v>35</v>
      </c>
      <c r="B94" s="37" t="n">
        <v>902</v>
      </c>
      <c r="C94" s="37" t="s">
        <v>90</v>
      </c>
      <c r="D94" s="37" t="s">
        <v>92</v>
      </c>
      <c r="E94" s="37" t="s">
        <v>96</v>
      </c>
      <c r="F94" s="37" t="s">
        <v>36</v>
      </c>
      <c r="G94" s="38"/>
      <c r="H94" s="38" t="n">
        <v>10</v>
      </c>
      <c r="I94" s="38" t="n">
        <f aca="false">G94+H94</f>
        <v>10</v>
      </c>
      <c r="J94" s="30"/>
      <c r="K94" s="30"/>
      <c r="L94" s="31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26"/>
      <c r="Z94" s="26"/>
    </row>
    <row r="95" customFormat="false" ht="29.25" hidden="false" customHeight="true" outlineLevel="0" collapsed="false">
      <c r="A95" s="71" t="s">
        <v>97</v>
      </c>
      <c r="B95" s="34" t="s">
        <v>23</v>
      </c>
      <c r="C95" s="34" t="s">
        <v>90</v>
      </c>
      <c r="D95" s="34" t="s">
        <v>98</v>
      </c>
      <c r="E95" s="34"/>
      <c r="F95" s="34"/>
      <c r="G95" s="72" t="n">
        <f aca="false">G96</f>
        <v>4981.3</v>
      </c>
      <c r="H95" s="72" t="n">
        <f aca="false">H96</f>
        <v>0</v>
      </c>
      <c r="I95" s="72" t="n">
        <f aca="false">I96</f>
        <v>4981.3</v>
      </c>
      <c r="J95" s="30"/>
      <c r="K95" s="30"/>
      <c r="L95" s="31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26"/>
      <c r="Z95" s="26"/>
    </row>
    <row r="96" customFormat="false" ht="24" hidden="false" customHeight="true" outlineLevel="0" collapsed="false">
      <c r="A96" s="73" t="s">
        <v>99</v>
      </c>
      <c r="B96" s="37" t="s">
        <v>23</v>
      </c>
      <c r="C96" s="37" t="s">
        <v>90</v>
      </c>
      <c r="D96" s="37" t="s">
        <v>98</v>
      </c>
      <c r="E96" s="37" t="s">
        <v>100</v>
      </c>
      <c r="F96" s="37"/>
      <c r="G96" s="62" t="n">
        <f aca="false">G97</f>
        <v>4981.3</v>
      </c>
      <c r="H96" s="62" t="n">
        <f aca="false">H97</f>
        <v>0</v>
      </c>
      <c r="I96" s="62" t="n">
        <f aca="false">I97</f>
        <v>4981.3</v>
      </c>
      <c r="J96" s="30"/>
      <c r="K96" s="30"/>
      <c r="L96" s="31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26"/>
      <c r="Z96" s="26"/>
    </row>
    <row r="97" customFormat="false" ht="40.5" hidden="false" customHeight="true" outlineLevel="0" collapsed="false">
      <c r="A97" s="36" t="s">
        <v>22</v>
      </c>
      <c r="B97" s="37" t="s">
        <v>23</v>
      </c>
      <c r="C97" s="37" t="s">
        <v>90</v>
      </c>
      <c r="D97" s="37" t="s">
        <v>98</v>
      </c>
      <c r="E97" s="37" t="s">
        <v>100</v>
      </c>
      <c r="F97" s="37" t="s">
        <v>24</v>
      </c>
      <c r="G97" s="62" t="n">
        <f aca="false">G98</f>
        <v>4981.3</v>
      </c>
      <c r="H97" s="62" t="n">
        <f aca="false">H98</f>
        <v>0</v>
      </c>
      <c r="I97" s="62" t="n">
        <f aca="false">I98</f>
        <v>4981.3</v>
      </c>
      <c r="J97" s="30"/>
      <c r="K97" s="30"/>
      <c r="L97" s="31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26"/>
      <c r="Z97" s="26"/>
    </row>
    <row r="98" customFormat="false" ht="30" hidden="false" customHeight="true" outlineLevel="0" collapsed="false">
      <c r="A98" s="74" t="s">
        <v>101</v>
      </c>
      <c r="B98" s="37" t="s">
        <v>23</v>
      </c>
      <c r="C98" s="37" t="s">
        <v>90</v>
      </c>
      <c r="D98" s="37" t="s">
        <v>98</v>
      </c>
      <c r="E98" s="37" t="s">
        <v>100</v>
      </c>
      <c r="F98" s="37" t="s">
        <v>102</v>
      </c>
      <c r="G98" s="62" t="n">
        <v>4981.3</v>
      </c>
      <c r="H98" s="62" t="n">
        <v>0</v>
      </c>
      <c r="I98" s="62" t="n">
        <f aca="false">G98+H98</f>
        <v>4981.3</v>
      </c>
      <c r="J98" s="30"/>
      <c r="K98" s="30"/>
      <c r="L98" s="31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26"/>
      <c r="Z98" s="26"/>
    </row>
    <row r="99" customFormat="false" ht="51" hidden="true" customHeight="true" outlineLevel="0" collapsed="false">
      <c r="A99" s="36" t="s">
        <v>27</v>
      </c>
      <c r="B99" s="37" t="s">
        <v>23</v>
      </c>
      <c r="C99" s="37" t="s">
        <v>90</v>
      </c>
      <c r="D99" s="37" t="s">
        <v>98</v>
      </c>
      <c r="E99" s="37" t="s">
        <v>28</v>
      </c>
      <c r="F99" s="37" t="s">
        <v>24</v>
      </c>
      <c r="G99" s="48"/>
      <c r="H99" s="48"/>
      <c r="I99" s="48"/>
      <c r="J99" s="30"/>
      <c r="K99" s="30"/>
      <c r="L99" s="31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26"/>
      <c r="Z99" s="26"/>
    </row>
    <row r="100" customFormat="false" ht="25.5" hidden="false" customHeight="true" outlineLevel="0" collapsed="false">
      <c r="A100" s="75" t="s">
        <v>103</v>
      </c>
      <c r="B100" s="37" t="n">
        <v>902</v>
      </c>
      <c r="C100" s="37" t="s">
        <v>90</v>
      </c>
      <c r="D100" s="37" t="s">
        <v>92</v>
      </c>
      <c r="E100" s="37" t="s">
        <v>96</v>
      </c>
      <c r="F100" s="37"/>
      <c r="G100" s="38" t="n">
        <f aca="false">G101</f>
        <v>0</v>
      </c>
      <c r="H100" s="38" t="n">
        <f aca="false">H101</f>
        <v>10</v>
      </c>
      <c r="I100" s="38" t="n">
        <f aca="false">I101</f>
        <v>10</v>
      </c>
      <c r="J100" s="30"/>
      <c r="K100" s="30"/>
      <c r="L100" s="31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26"/>
      <c r="Z100" s="26"/>
    </row>
    <row r="101" customFormat="false" ht="25.5" hidden="false" customHeight="true" outlineLevel="0" collapsed="false">
      <c r="A101" s="39" t="s">
        <v>33</v>
      </c>
      <c r="B101" s="37" t="n">
        <v>902</v>
      </c>
      <c r="C101" s="37" t="s">
        <v>90</v>
      </c>
      <c r="D101" s="37" t="s">
        <v>92</v>
      </c>
      <c r="E101" s="37" t="s">
        <v>96</v>
      </c>
      <c r="F101" s="37" t="s">
        <v>34</v>
      </c>
      <c r="G101" s="38" t="n">
        <f aca="false">G102</f>
        <v>0</v>
      </c>
      <c r="H101" s="38" t="n">
        <f aca="false">H102</f>
        <v>10</v>
      </c>
      <c r="I101" s="38" t="n">
        <f aca="false">I102</f>
        <v>10</v>
      </c>
      <c r="J101" s="30"/>
      <c r="K101" s="30"/>
      <c r="L101" s="31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26"/>
      <c r="Z101" s="26"/>
    </row>
    <row r="102" customFormat="false" ht="12.75" hidden="false" customHeight="true" outlineLevel="0" collapsed="false">
      <c r="A102" s="47" t="s">
        <v>35</v>
      </c>
      <c r="B102" s="37" t="n">
        <v>902</v>
      </c>
      <c r="C102" s="37" t="s">
        <v>90</v>
      </c>
      <c r="D102" s="37" t="s">
        <v>92</v>
      </c>
      <c r="E102" s="37" t="s">
        <v>96</v>
      </c>
      <c r="F102" s="37" t="s">
        <v>36</v>
      </c>
      <c r="G102" s="38"/>
      <c r="H102" s="38" t="n">
        <v>10</v>
      </c>
      <c r="I102" s="38" t="n">
        <f aca="false">G102+H102</f>
        <v>10</v>
      </c>
      <c r="J102" s="30"/>
      <c r="K102" s="30"/>
      <c r="L102" s="31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26"/>
      <c r="Z102" s="26"/>
    </row>
    <row r="103" s="79" customFormat="true" ht="25.5" hidden="false" customHeight="true" outlineLevel="0" collapsed="false">
      <c r="A103" s="69" t="s">
        <v>104</v>
      </c>
      <c r="B103" s="34" t="n">
        <v>902</v>
      </c>
      <c r="C103" s="34" t="s">
        <v>90</v>
      </c>
      <c r="D103" s="34" t="s">
        <v>105</v>
      </c>
      <c r="E103" s="34"/>
      <c r="F103" s="34"/>
      <c r="G103" s="35" t="n">
        <f aca="false">G104</f>
        <v>0</v>
      </c>
      <c r="H103" s="35" t="n">
        <f aca="false">H104</f>
        <v>50</v>
      </c>
      <c r="I103" s="35" t="n">
        <f aca="false">I104</f>
        <v>50</v>
      </c>
      <c r="J103" s="76"/>
      <c r="K103" s="30"/>
      <c r="L103" s="31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8"/>
      <c r="Z103" s="78"/>
    </row>
    <row r="104" s="79" customFormat="true" ht="12.75" hidden="false" customHeight="true" outlineLevel="0" collapsed="false">
      <c r="A104" s="47" t="s">
        <v>106</v>
      </c>
      <c r="B104" s="37" t="n">
        <v>902</v>
      </c>
      <c r="C104" s="37" t="s">
        <v>90</v>
      </c>
      <c r="D104" s="37" t="s">
        <v>105</v>
      </c>
      <c r="E104" s="37" t="s">
        <v>107</v>
      </c>
      <c r="F104" s="37"/>
      <c r="G104" s="38" t="n">
        <f aca="false">G105+G114+G111+G117</f>
        <v>0</v>
      </c>
      <c r="H104" s="38" t="n">
        <f aca="false">H105+H114+H111+H117+H108</f>
        <v>50</v>
      </c>
      <c r="I104" s="38" t="n">
        <f aca="false">I105+I114+I111+I117+I108</f>
        <v>50</v>
      </c>
      <c r="J104" s="76"/>
      <c r="K104" s="30"/>
      <c r="L104" s="31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8"/>
      <c r="Z104" s="78"/>
    </row>
    <row r="105" s="79" customFormat="true" ht="25.5" hidden="false" customHeight="true" outlineLevel="0" collapsed="false">
      <c r="A105" s="65" t="s">
        <v>108</v>
      </c>
      <c r="B105" s="37" t="n">
        <v>902</v>
      </c>
      <c r="C105" s="37" t="s">
        <v>90</v>
      </c>
      <c r="D105" s="37" t="s">
        <v>105</v>
      </c>
      <c r="E105" s="37" t="s">
        <v>109</v>
      </c>
      <c r="F105" s="37"/>
      <c r="G105" s="38" t="n">
        <f aca="false">G107</f>
        <v>0</v>
      </c>
      <c r="H105" s="38" t="n">
        <f aca="false">H107</f>
        <v>30</v>
      </c>
      <c r="I105" s="38" t="n">
        <f aca="false">I107</f>
        <v>30</v>
      </c>
      <c r="J105" s="76"/>
      <c r="K105" s="30"/>
      <c r="L105" s="31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8"/>
      <c r="Z105" s="78"/>
    </row>
    <row r="106" s="79" customFormat="true" ht="25.5" hidden="false" customHeight="true" outlineLevel="0" collapsed="false">
      <c r="A106" s="39" t="s">
        <v>33</v>
      </c>
      <c r="B106" s="37" t="n">
        <v>902</v>
      </c>
      <c r="C106" s="37" t="s">
        <v>90</v>
      </c>
      <c r="D106" s="37" t="s">
        <v>105</v>
      </c>
      <c r="E106" s="37" t="s">
        <v>109</v>
      </c>
      <c r="F106" s="37" t="s">
        <v>34</v>
      </c>
      <c r="G106" s="38" t="n">
        <f aca="false">G107</f>
        <v>0</v>
      </c>
      <c r="H106" s="38" t="n">
        <f aca="false">H107</f>
        <v>30</v>
      </c>
      <c r="I106" s="38" t="n">
        <f aca="false">I107</f>
        <v>30</v>
      </c>
      <c r="J106" s="76"/>
      <c r="K106" s="30"/>
      <c r="L106" s="31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8"/>
      <c r="Z106" s="78"/>
    </row>
    <row r="107" s="79" customFormat="true" ht="12.75" hidden="false" customHeight="true" outlineLevel="0" collapsed="false">
      <c r="A107" s="47" t="s">
        <v>35</v>
      </c>
      <c r="B107" s="37" t="n">
        <v>902</v>
      </c>
      <c r="C107" s="37" t="s">
        <v>90</v>
      </c>
      <c r="D107" s="37" t="s">
        <v>105</v>
      </c>
      <c r="E107" s="37" t="s">
        <v>109</v>
      </c>
      <c r="F107" s="37" t="s">
        <v>36</v>
      </c>
      <c r="G107" s="38"/>
      <c r="H107" s="38" t="n">
        <v>30</v>
      </c>
      <c r="I107" s="38" t="n">
        <f aca="false">G107+H107</f>
        <v>30</v>
      </c>
      <c r="J107" s="76"/>
      <c r="K107" s="30"/>
      <c r="L107" s="31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8"/>
      <c r="Z107" s="78"/>
    </row>
    <row r="108" s="79" customFormat="true" ht="27.75" hidden="false" customHeight="true" outlineLevel="0" collapsed="false">
      <c r="A108" s="50" t="s">
        <v>110</v>
      </c>
      <c r="B108" s="37" t="n">
        <v>902</v>
      </c>
      <c r="C108" s="37" t="s">
        <v>90</v>
      </c>
      <c r="D108" s="37" t="s">
        <v>105</v>
      </c>
      <c r="E108" s="37" t="s">
        <v>111</v>
      </c>
      <c r="F108" s="37"/>
      <c r="G108" s="38"/>
      <c r="H108" s="38" t="n">
        <f aca="false">H109</f>
        <v>10</v>
      </c>
      <c r="I108" s="38" t="n">
        <f aca="false">G108+H108</f>
        <v>10</v>
      </c>
      <c r="J108" s="76"/>
      <c r="K108" s="30"/>
      <c r="L108" s="31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8"/>
      <c r="Z108" s="78"/>
    </row>
    <row r="109" s="79" customFormat="true" ht="12.75" hidden="false" customHeight="true" outlineLevel="0" collapsed="false">
      <c r="A109" s="63" t="s">
        <v>33</v>
      </c>
      <c r="B109" s="37" t="n">
        <v>902</v>
      </c>
      <c r="C109" s="37" t="s">
        <v>90</v>
      </c>
      <c r="D109" s="37" t="s">
        <v>105</v>
      </c>
      <c r="E109" s="37" t="s">
        <v>111</v>
      </c>
      <c r="F109" s="37" t="s">
        <v>34</v>
      </c>
      <c r="G109" s="38"/>
      <c r="H109" s="38" t="n">
        <f aca="false">H110</f>
        <v>10</v>
      </c>
      <c r="I109" s="38" t="n">
        <f aca="false">G109+H109</f>
        <v>10</v>
      </c>
      <c r="J109" s="76"/>
      <c r="K109" s="30"/>
      <c r="L109" s="31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8"/>
      <c r="Z109" s="78"/>
    </row>
    <row r="110" s="79" customFormat="true" ht="12.75" hidden="false" customHeight="true" outlineLevel="0" collapsed="false">
      <c r="A110" s="50" t="s">
        <v>35</v>
      </c>
      <c r="B110" s="37" t="n">
        <v>902</v>
      </c>
      <c r="C110" s="37" t="s">
        <v>90</v>
      </c>
      <c r="D110" s="37" t="s">
        <v>105</v>
      </c>
      <c r="E110" s="37" t="s">
        <v>111</v>
      </c>
      <c r="F110" s="37" t="s">
        <v>36</v>
      </c>
      <c r="G110" s="38"/>
      <c r="H110" s="38" t="n">
        <v>10</v>
      </c>
      <c r="I110" s="38" t="n">
        <f aca="false">G110+H110</f>
        <v>10</v>
      </c>
      <c r="J110" s="76"/>
      <c r="K110" s="30"/>
      <c r="L110" s="31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8"/>
      <c r="Z110" s="78"/>
    </row>
    <row r="111" s="79" customFormat="true" ht="25.5" hidden="false" customHeight="true" outlineLevel="0" collapsed="false">
      <c r="A111" s="47" t="s">
        <v>112</v>
      </c>
      <c r="B111" s="37" t="s">
        <v>23</v>
      </c>
      <c r="C111" s="37" t="s">
        <v>90</v>
      </c>
      <c r="D111" s="37" t="s">
        <v>105</v>
      </c>
      <c r="E111" s="37" t="s">
        <v>113</v>
      </c>
      <c r="F111" s="37"/>
      <c r="G111" s="48" t="n">
        <f aca="false">G113</f>
        <v>0</v>
      </c>
      <c r="H111" s="48" t="n">
        <f aca="false">H113</f>
        <v>5</v>
      </c>
      <c r="I111" s="48" t="n">
        <f aca="false">I113</f>
        <v>5</v>
      </c>
      <c r="J111" s="76"/>
      <c r="K111" s="30"/>
      <c r="L111" s="31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8"/>
      <c r="Z111" s="78"/>
    </row>
    <row r="112" s="79" customFormat="true" ht="25.5" hidden="false" customHeight="true" outlineLevel="0" collapsed="false">
      <c r="A112" s="39" t="s">
        <v>33</v>
      </c>
      <c r="B112" s="37" t="s">
        <v>23</v>
      </c>
      <c r="C112" s="37" t="s">
        <v>90</v>
      </c>
      <c r="D112" s="37" t="s">
        <v>105</v>
      </c>
      <c r="E112" s="37" t="s">
        <v>113</v>
      </c>
      <c r="F112" s="37" t="s">
        <v>34</v>
      </c>
      <c r="G112" s="48" t="n">
        <f aca="false">G113</f>
        <v>0</v>
      </c>
      <c r="H112" s="48" t="n">
        <f aca="false">H113</f>
        <v>5</v>
      </c>
      <c r="I112" s="48" t="n">
        <f aca="false">I113</f>
        <v>5</v>
      </c>
      <c r="J112" s="76"/>
      <c r="K112" s="30"/>
      <c r="L112" s="31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8"/>
      <c r="Z112" s="78"/>
    </row>
    <row r="113" s="79" customFormat="true" ht="12.75" hidden="false" customHeight="true" outlineLevel="0" collapsed="false">
      <c r="A113" s="47" t="s">
        <v>35</v>
      </c>
      <c r="B113" s="37" t="s">
        <v>23</v>
      </c>
      <c r="C113" s="37" t="s">
        <v>90</v>
      </c>
      <c r="D113" s="37" t="s">
        <v>105</v>
      </c>
      <c r="E113" s="37" t="s">
        <v>113</v>
      </c>
      <c r="F113" s="37" t="s">
        <v>36</v>
      </c>
      <c r="G113" s="48"/>
      <c r="H113" s="48" t="n">
        <v>5</v>
      </c>
      <c r="I113" s="38" t="n">
        <f aca="false">G113+H113</f>
        <v>5</v>
      </c>
      <c r="J113" s="76"/>
      <c r="K113" s="30"/>
      <c r="L113" s="31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8"/>
      <c r="Z113" s="78"/>
    </row>
    <row r="114" customFormat="false" ht="25.5" hidden="false" customHeight="true" outlineLevel="0" collapsed="false">
      <c r="A114" s="65" t="s">
        <v>114</v>
      </c>
      <c r="B114" s="37" t="n">
        <v>902</v>
      </c>
      <c r="C114" s="37" t="s">
        <v>90</v>
      </c>
      <c r="D114" s="37" t="s">
        <v>105</v>
      </c>
      <c r="E114" s="37" t="s">
        <v>115</v>
      </c>
      <c r="F114" s="37"/>
      <c r="G114" s="38" t="n">
        <f aca="false">G115</f>
        <v>0</v>
      </c>
      <c r="H114" s="38" t="n">
        <f aca="false">H115</f>
        <v>5</v>
      </c>
      <c r="I114" s="38" t="n">
        <f aca="false">I115</f>
        <v>5</v>
      </c>
      <c r="J114" s="30"/>
      <c r="K114" s="30"/>
      <c r="L114" s="31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26"/>
      <c r="Z114" s="26"/>
    </row>
    <row r="115" customFormat="false" ht="25.5" hidden="false" customHeight="true" outlineLevel="0" collapsed="false">
      <c r="A115" s="39" t="s">
        <v>33</v>
      </c>
      <c r="B115" s="37" t="n">
        <v>902</v>
      </c>
      <c r="C115" s="37" t="s">
        <v>90</v>
      </c>
      <c r="D115" s="37" t="s">
        <v>105</v>
      </c>
      <c r="E115" s="37" t="s">
        <v>115</v>
      </c>
      <c r="F115" s="37" t="s">
        <v>34</v>
      </c>
      <c r="G115" s="38" t="n">
        <f aca="false">G116</f>
        <v>0</v>
      </c>
      <c r="H115" s="38" t="n">
        <f aca="false">H116</f>
        <v>5</v>
      </c>
      <c r="I115" s="38" t="n">
        <f aca="false">I116</f>
        <v>5</v>
      </c>
      <c r="J115" s="30"/>
      <c r="K115" s="30"/>
      <c r="L115" s="31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26"/>
      <c r="Z115" s="26"/>
    </row>
    <row r="116" customFormat="false" ht="12.75" hidden="false" customHeight="true" outlineLevel="0" collapsed="false">
      <c r="A116" s="47" t="s">
        <v>35</v>
      </c>
      <c r="B116" s="37" t="n">
        <v>902</v>
      </c>
      <c r="C116" s="37" t="s">
        <v>90</v>
      </c>
      <c r="D116" s="37" t="s">
        <v>105</v>
      </c>
      <c r="E116" s="37" t="s">
        <v>115</v>
      </c>
      <c r="F116" s="37" t="s">
        <v>36</v>
      </c>
      <c r="G116" s="38"/>
      <c r="H116" s="38" t="n">
        <v>5</v>
      </c>
      <c r="I116" s="38" t="n">
        <f aca="false">G116+H116</f>
        <v>5</v>
      </c>
      <c r="J116" s="30"/>
      <c r="K116" s="30"/>
      <c r="L116" s="31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26"/>
      <c r="Z116" s="26"/>
    </row>
    <row r="117" customFormat="false" ht="25.5" hidden="true" customHeight="true" outlineLevel="0" collapsed="false">
      <c r="A117" s="67" t="s">
        <v>116</v>
      </c>
      <c r="B117" s="37" t="n">
        <v>902</v>
      </c>
      <c r="C117" s="37" t="s">
        <v>90</v>
      </c>
      <c r="D117" s="37" t="s">
        <v>105</v>
      </c>
      <c r="E117" s="37" t="s">
        <v>117</v>
      </c>
      <c r="F117" s="37"/>
      <c r="G117" s="48" t="n">
        <f aca="false">G118</f>
        <v>0</v>
      </c>
      <c r="H117" s="48" t="n">
        <f aca="false">H118</f>
        <v>0</v>
      </c>
      <c r="I117" s="48" t="n">
        <f aca="false">I118</f>
        <v>0</v>
      </c>
      <c r="J117" s="30"/>
      <c r="K117" s="30"/>
      <c r="L117" s="31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26"/>
      <c r="Z117" s="26"/>
    </row>
    <row r="118" customFormat="false" ht="25.5" hidden="true" customHeight="true" outlineLevel="0" collapsed="false">
      <c r="A118" s="39" t="s">
        <v>33</v>
      </c>
      <c r="B118" s="37" t="n">
        <v>902</v>
      </c>
      <c r="C118" s="37" t="s">
        <v>90</v>
      </c>
      <c r="D118" s="37" t="s">
        <v>105</v>
      </c>
      <c r="E118" s="37" t="s">
        <v>117</v>
      </c>
      <c r="F118" s="37" t="s">
        <v>34</v>
      </c>
      <c r="G118" s="48" t="n">
        <f aca="false">G119</f>
        <v>0</v>
      </c>
      <c r="H118" s="48" t="n">
        <f aca="false">H119</f>
        <v>0</v>
      </c>
      <c r="I118" s="48" t="n">
        <f aca="false">I119</f>
        <v>0</v>
      </c>
      <c r="J118" s="30"/>
      <c r="K118" s="30"/>
      <c r="L118" s="31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26"/>
      <c r="Z118" s="26"/>
    </row>
    <row r="119" customFormat="false" ht="12.75" hidden="true" customHeight="true" outlineLevel="0" collapsed="false">
      <c r="A119" s="36" t="s">
        <v>35</v>
      </c>
      <c r="B119" s="37" t="n">
        <v>902</v>
      </c>
      <c r="C119" s="37" t="s">
        <v>90</v>
      </c>
      <c r="D119" s="37" t="s">
        <v>105</v>
      </c>
      <c r="E119" s="37" t="s">
        <v>117</v>
      </c>
      <c r="F119" s="37" t="s">
        <v>36</v>
      </c>
      <c r="G119" s="48"/>
      <c r="H119" s="48"/>
      <c r="I119" s="48"/>
      <c r="J119" s="30"/>
      <c r="K119" s="30"/>
      <c r="L119" s="31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26"/>
      <c r="Z119" s="26"/>
    </row>
    <row r="120" customFormat="false" ht="24" hidden="true" customHeight="true" outlineLevel="0" collapsed="false">
      <c r="A120" s="54" t="s">
        <v>97</v>
      </c>
      <c r="B120" s="34" t="n">
        <v>902</v>
      </c>
      <c r="C120" s="34" t="s">
        <v>90</v>
      </c>
      <c r="D120" s="34" t="s">
        <v>98</v>
      </c>
      <c r="E120" s="34"/>
      <c r="F120" s="34"/>
      <c r="G120" s="35" t="n">
        <f aca="false">G121+G125</f>
        <v>0</v>
      </c>
      <c r="H120" s="35" t="n">
        <f aca="false">H121+H125</f>
        <v>0</v>
      </c>
      <c r="I120" s="35" t="n">
        <f aca="false">I121+I125</f>
        <v>0</v>
      </c>
      <c r="J120" s="30"/>
      <c r="K120" s="30"/>
      <c r="L120" s="31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26"/>
      <c r="Z120" s="26"/>
    </row>
    <row r="121" customFormat="false" ht="36" hidden="true" customHeight="true" outlineLevel="0" collapsed="false">
      <c r="A121" s="50" t="s">
        <v>22</v>
      </c>
      <c r="B121" s="37" t="n">
        <v>902</v>
      </c>
      <c r="C121" s="37" t="s">
        <v>90</v>
      </c>
      <c r="D121" s="37" t="s">
        <v>98</v>
      </c>
      <c r="E121" s="37" t="s">
        <v>100</v>
      </c>
      <c r="F121" s="37" t="s">
        <v>24</v>
      </c>
      <c r="G121" s="48"/>
      <c r="H121" s="48"/>
      <c r="I121" s="48"/>
      <c r="J121" s="30"/>
      <c r="K121" s="30"/>
      <c r="L121" s="31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26"/>
      <c r="Z121" s="26"/>
    </row>
    <row r="122" customFormat="false" ht="22.5" hidden="false" customHeight="true" outlineLevel="0" collapsed="false">
      <c r="A122" s="80" t="s">
        <v>118</v>
      </c>
      <c r="B122" s="81" t="s">
        <v>23</v>
      </c>
      <c r="C122" s="81" t="s">
        <v>30</v>
      </c>
      <c r="D122" s="37"/>
      <c r="E122" s="37"/>
      <c r="F122" s="37"/>
      <c r="G122" s="55" t="n">
        <f aca="false">G123+G128+G138</f>
        <v>26012.9</v>
      </c>
      <c r="H122" s="55" t="n">
        <f aca="false">H123+H128+H138</f>
        <v>61451.3</v>
      </c>
      <c r="I122" s="55" t="n">
        <f aca="false">G122+H122</f>
        <v>87464.2</v>
      </c>
      <c r="J122" s="30"/>
      <c r="K122" s="30"/>
      <c r="L122" s="31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26"/>
      <c r="Z122" s="26"/>
    </row>
    <row r="123" customFormat="false" ht="12.75" hidden="false" customHeight="true" outlineLevel="0" collapsed="false">
      <c r="A123" s="32" t="s">
        <v>119</v>
      </c>
      <c r="B123" s="34" t="n">
        <v>902</v>
      </c>
      <c r="C123" s="34" t="s">
        <v>30</v>
      </c>
      <c r="D123" s="34" t="s">
        <v>52</v>
      </c>
      <c r="E123" s="37"/>
      <c r="F123" s="37"/>
      <c r="G123" s="35" t="n">
        <f aca="false">G124+G126</f>
        <v>0</v>
      </c>
      <c r="H123" s="35" t="n">
        <f aca="false">H124+H126</f>
        <v>0</v>
      </c>
      <c r="I123" s="35" t="n">
        <f aca="false">I124+I126</f>
        <v>0</v>
      </c>
      <c r="J123" s="30"/>
      <c r="K123" s="30"/>
      <c r="L123" s="31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26"/>
      <c r="Z123" s="26"/>
    </row>
    <row r="124" customFormat="false" ht="25.5" hidden="true" customHeight="true" outlineLevel="0" collapsed="false">
      <c r="A124" s="39" t="s">
        <v>33</v>
      </c>
      <c r="B124" s="37" t="n">
        <v>902</v>
      </c>
      <c r="C124" s="37" t="s">
        <v>30</v>
      </c>
      <c r="D124" s="37" t="s">
        <v>52</v>
      </c>
      <c r="E124" s="37" t="s">
        <v>120</v>
      </c>
      <c r="F124" s="37" t="s">
        <v>34</v>
      </c>
      <c r="G124" s="48" t="n">
        <f aca="false">G125</f>
        <v>0</v>
      </c>
      <c r="H124" s="48" t="n">
        <f aca="false">H125</f>
        <v>0</v>
      </c>
      <c r="I124" s="48" t="n">
        <f aca="false">I125</f>
        <v>0</v>
      </c>
      <c r="J124" s="30"/>
      <c r="K124" s="30"/>
      <c r="L124" s="31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26"/>
      <c r="Z124" s="26"/>
    </row>
    <row r="125" customFormat="false" ht="12.75" hidden="true" customHeight="true" outlineLevel="0" collapsed="false">
      <c r="A125" s="36" t="s">
        <v>35</v>
      </c>
      <c r="B125" s="37" t="n">
        <v>902</v>
      </c>
      <c r="C125" s="37" t="s">
        <v>30</v>
      </c>
      <c r="D125" s="37" t="s">
        <v>52</v>
      </c>
      <c r="E125" s="37" t="s">
        <v>120</v>
      </c>
      <c r="F125" s="37" t="s">
        <v>36</v>
      </c>
      <c r="G125" s="48"/>
      <c r="H125" s="48"/>
      <c r="I125" s="48"/>
      <c r="J125" s="30"/>
      <c r="K125" s="30"/>
      <c r="L125" s="31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26"/>
      <c r="Z125" s="26"/>
    </row>
    <row r="126" customFormat="false" ht="25.5" hidden="true" customHeight="true" outlineLevel="0" collapsed="false">
      <c r="A126" s="39" t="s">
        <v>33</v>
      </c>
      <c r="B126" s="37" t="n">
        <v>902</v>
      </c>
      <c r="C126" s="37" t="s">
        <v>30</v>
      </c>
      <c r="D126" s="37" t="s">
        <v>52</v>
      </c>
      <c r="E126" s="37" t="s">
        <v>121</v>
      </c>
      <c r="F126" s="37" t="s">
        <v>24</v>
      </c>
      <c r="G126" s="48" t="n">
        <f aca="false">G127</f>
        <v>0</v>
      </c>
      <c r="H126" s="48" t="n">
        <f aca="false">H127</f>
        <v>0</v>
      </c>
      <c r="I126" s="48" t="n">
        <f aca="false">I127</f>
        <v>0</v>
      </c>
      <c r="J126" s="30"/>
      <c r="K126" s="30"/>
      <c r="L126" s="31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26"/>
      <c r="Z126" s="26"/>
    </row>
    <row r="127" customFormat="false" ht="12.75" hidden="true" customHeight="true" outlineLevel="0" collapsed="false">
      <c r="A127" s="36" t="s">
        <v>35</v>
      </c>
      <c r="B127" s="37" t="n">
        <v>902</v>
      </c>
      <c r="C127" s="37" t="s">
        <v>30</v>
      </c>
      <c r="D127" s="37" t="s">
        <v>52</v>
      </c>
      <c r="E127" s="37" t="s">
        <v>121</v>
      </c>
      <c r="F127" s="37" t="s">
        <v>26</v>
      </c>
      <c r="G127" s="48"/>
      <c r="H127" s="48"/>
      <c r="I127" s="48"/>
      <c r="J127" s="30"/>
      <c r="K127" s="30"/>
      <c r="L127" s="31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26"/>
      <c r="Z127" s="26"/>
    </row>
    <row r="128" customFormat="false" ht="18" hidden="false" customHeight="true" outlineLevel="0" collapsed="false">
      <c r="A128" s="69" t="s">
        <v>122</v>
      </c>
      <c r="B128" s="34" t="s">
        <v>23</v>
      </c>
      <c r="C128" s="34" t="s">
        <v>30</v>
      </c>
      <c r="D128" s="34" t="s">
        <v>92</v>
      </c>
      <c r="E128" s="37"/>
      <c r="F128" s="37"/>
      <c r="G128" s="72" t="n">
        <f aca="false">G129+G134+G136</f>
        <v>25126.5</v>
      </c>
      <c r="H128" s="72" t="n">
        <f aca="false">H129+H134+H136+H132</f>
        <v>60140.3</v>
      </c>
      <c r="I128" s="72" t="n">
        <f aca="false">I129+I134+I136+I132</f>
        <v>85266.8</v>
      </c>
      <c r="J128" s="30"/>
      <c r="K128" s="30"/>
      <c r="L128" s="31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26"/>
      <c r="Z128" s="26"/>
    </row>
    <row r="129" customFormat="false" ht="24.95" hidden="false" customHeight="true" outlineLevel="0" collapsed="false">
      <c r="A129" s="82" t="s">
        <v>123</v>
      </c>
      <c r="B129" s="37" t="s">
        <v>23</v>
      </c>
      <c r="C129" s="37" t="s">
        <v>30</v>
      </c>
      <c r="D129" s="37" t="s">
        <v>92</v>
      </c>
      <c r="E129" s="37" t="s">
        <v>124</v>
      </c>
      <c r="F129" s="37"/>
      <c r="G129" s="38" t="n">
        <f aca="false">+G130</f>
        <v>25126.5</v>
      </c>
      <c r="H129" s="38" t="n">
        <f aca="false">+H130</f>
        <v>-4967.3</v>
      </c>
      <c r="I129" s="38" t="n">
        <f aca="false">+I130</f>
        <v>20159.2</v>
      </c>
      <c r="J129" s="30"/>
      <c r="K129" s="30"/>
      <c r="L129" s="31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26"/>
      <c r="Z129" s="26"/>
    </row>
    <row r="130" customFormat="false" ht="24.95" hidden="false" customHeight="true" outlineLevel="0" collapsed="false">
      <c r="A130" s="39" t="s">
        <v>125</v>
      </c>
      <c r="B130" s="37" t="s">
        <v>23</v>
      </c>
      <c r="C130" s="37" t="s">
        <v>30</v>
      </c>
      <c r="D130" s="37" t="s">
        <v>92</v>
      </c>
      <c r="E130" s="37" t="s">
        <v>124</v>
      </c>
      <c r="F130" s="37" t="s">
        <v>34</v>
      </c>
      <c r="G130" s="38" t="n">
        <f aca="false">+G131</f>
        <v>25126.5</v>
      </c>
      <c r="H130" s="38" t="n">
        <f aca="false">+H131</f>
        <v>-4967.3</v>
      </c>
      <c r="I130" s="38" t="n">
        <f aca="false">+I131</f>
        <v>20159.2</v>
      </c>
      <c r="J130" s="30"/>
      <c r="K130" s="30"/>
      <c r="L130" s="31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26"/>
      <c r="Z130" s="26"/>
    </row>
    <row r="131" customFormat="false" ht="19.5" hidden="false" customHeight="true" outlineLevel="0" collapsed="false">
      <c r="A131" s="39" t="s">
        <v>35</v>
      </c>
      <c r="B131" s="37" t="s">
        <v>23</v>
      </c>
      <c r="C131" s="37" t="s">
        <v>30</v>
      </c>
      <c r="D131" s="37" t="s">
        <v>92</v>
      </c>
      <c r="E131" s="37" t="s">
        <v>124</v>
      </c>
      <c r="F131" s="37" t="s">
        <v>36</v>
      </c>
      <c r="G131" s="38" t="n">
        <v>25126.5</v>
      </c>
      <c r="H131" s="38" t="n">
        <v>-4967.3</v>
      </c>
      <c r="I131" s="38" t="n">
        <f aca="false">G131+H131</f>
        <v>20159.2</v>
      </c>
      <c r="J131" s="30"/>
      <c r="K131" s="30"/>
      <c r="L131" s="31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26"/>
      <c r="Z131" s="26"/>
    </row>
    <row r="132" customFormat="false" ht="37.5" hidden="false" customHeight="true" outlineLevel="0" collapsed="false">
      <c r="A132" s="63" t="s">
        <v>126</v>
      </c>
      <c r="B132" s="37" t="s">
        <v>23</v>
      </c>
      <c r="C132" s="37" t="s">
        <v>30</v>
      </c>
      <c r="D132" s="37" t="s">
        <v>92</v>
      </c>
      <c r="E132" s="37" t="s">
        <v>127</v>
      </c>
      <c r="F132" s="37"/>
      <c r="G132" s="38"/>
      <c r="H132" s="38" t="n">
        <f aca="false">H133</f>
        <v>37719</v>
      </c>
      <c r="I132" s="38" t="n">
        <f aca="false">G132+H132</f>
        <v>37719</v>
      </c>
      <c r="J132" s="30"/>
      <c r="K132" s="30"/>
      <c r="L132" s="31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26"/>
      <c r="Z132" s="26"/>
    </row>
    <row r="133" customFormat="false" ht="19.5" hidden="false" customHeight="true" outlineLevel="0" collapsed="false">
      <c r="A133" s="63" t="s">
        <v>35</v>
      </c>
      <c r="B133" s="37" t="s">
        <v>23</v>
      </c>
      <c r="C133" s="37" t="s">
        <v>30</v>
      </c>
      <c r="D133" s="37" t="s">
        <v>92</v>
      </c>
      <c r="E133" s="37" t="s">
        <v>127</v>
      </c>
      <c r="F133" s="37" t="s">
        <v>36</v>
      </c>
      <c r="G133" s="38"/>
      <c r="H133" s="38" t="n">
        <v>37719</v>
      </c>
      <c r="I133" s="38" t="n">
        <f aca="false">G133+H133</f>
        <v>37719</v>
      </c>
      <c r="J133" s="30"/>
      <c r="K133" s="30"/>
      <c r="L133" s="31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26"/>
      <c r="Z133" s="26"/>
    </row>
    <row r="134" customFormat="false" ht="51" hidden="false" customHeight="true" outlineLevel="0" collapsed="false">
      <c r="A134" s="39" t="s">
        <v>128</v>
      </c>
      <c r="B134" s="37" t="s">
        <v>23</v>
      </c>
      <c r="C134" s="37" t="s">
        <v>30</v>
      </c>
      <c r="D134" s="37" t="s">
        <v>92</v>
      </c>
      <c r="E134" s="37" t="s">
        <v>129</v>
      </c>
      <c r="F134" s="37"/>
      <c r="G134" s="48" t="n">
        <f aca="false">G135</f>
        <v>0</v>
      </c>
      <c r="H134" s="48" t="n">
        <f aca="false">H135</f>
        <v>27388.6</v>
      </c>
      <c r="I134" s="48" t="n">
        <f aca="false">I135</f>
        <v>27388.6</v>
      </c>
      <c r="J134" s="30"/>
      <c r="K134" s="30"/>
      <c r="L134" s="31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26"/>
      <c r="Z134" s="26"/>
    </row>
    <row r="135" customFormat="false" ht="12.75" hidden="false" customHeight="true" outlineLevel="0" collapsed="false">
      <c r="A135" s="39" t="s">
        <v>35</v>
      </c>
      <c r="B135" s="37" t="s">
        <v>23</v>
      </c>
      <c r="C135" s="37" t="s">
        <v>30</v>
      </c>
      <c r="D135" s="37" t="s">
        <v>92</v>
      </c>
      <c r="E135" s="37" t="s">
        <v>129</v>
      </c>
      <c r="F135" s="37" t="s">
        <v>36</v>
      </c>
      <c r="G135" s="48"/>
      <c r="H135" s="48" t="n">
        <v>27388.6</v>
      </c>
      <c r="I135" s="38" t="n">
        <f aca="false">G135+H135</f>
        <v>27388.6</v>
      </c>
      <c r="J135" s="30"/>
      <c r="K135" s="30"/>
      <c r="L135" s="31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26"/>
      <c r="Z135" s="26"/>
    </row>
    <row r="136" customFormat="false" ht="38.25" hidden="true" customHeight="true" outlineLevel="0" collapsed="false">
      <c r="A136" s="39" t="s">
        <v>130</v>
      </c>
      <c r="B136" s="37" t="s">
        <v>23</v>
      </c>
      <c r="C136" s="37" t="s">
        <v>30</v>
      </c>
      <c r="D136" s="37" t="s">
        <v>92</v>
      </c>
      <c r="E136" s="37" t="s">
        <v>131</v>
      </c>
      <c r="F136" s="37"/>
      <c r="G136" s="48" t="n">
        <f aca="false">G137</f>
        <v>0</v>
      </c>
      <c r="H136" s="48" t="n">
        <f aca="false">H137</f>
        <v>0</v>
      </c>
      <c r="I136" s="48" t="n">
        <f aca="false">I137</f>
        <v>0</v>
      </c>
      <c r="J136" s="30"/>
      <c r="K136" s="30"/>
      <c r="L136" s="31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26"/>
      <c r="Z136" s="26"/>
    </row>
    <row r="137" customFormat="false" ht="12.75" hidden="true" customHeight="true" outlineLevel="0" collapsed="false">
      <c r="A137" s="39" t="s">
        <v>35</v>
      </c>
      <c r="B137" s="37" t="s">
        <v>23</v>
      </c>
      <c r="C137" s="37" t="s">
        <v>30</v>
      </c>
      <c r="D137" s="37" t="s">
        <v>92</v>
      </c>
      <c r="E137" s="37" t="s">
        <v>131</v>
      </c>
      <c r="F137" s="37" t="s">
        <v>36</v>
      </c>
      <c r="G137" s="48"/>
      <c r="H137" s="48"/>
      <c r="I137" s="48"/>
      <c r="J137" s="30"/>
      <c r="K137" s="30"/>
      <c r="L137" s="31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26"/>
      <c r="Z137" s="26"/>
    </row>
    <row r="138" customFormat="false" ht="19.5" hidden="false" customHeight="true" outlineLevel="0" collapsed="false">
      <c r="A138" s="83" t="s">
        <v>132</v>
      </c>
      <c r="B138" s="84" t="n">
        <v>902</v>
      </c>
      <c r="C138" s="84" t="s">
        <v>30</v>
      </c>
      <c r="D138" s="84" t="s">
        <v>133</v>
      </c>
      <c r="E138" s="37"/>
      <c r="F138" s="37"/>
      <c r="G138" s="72" t="n">
        <f aca="false">G139+G142</f>
        <v>886.4</v>
      </c>
      <c r="H138" s="72" t="n">
        <f aca="false">H139+H142+H145</f>
        <v>1311</v>
      </c>
      <c r="I138" s="72" t="n">
        <f aca="false">I139+I142+I145</f>
        <v>2197.4</v>
      </c>
      <c r="J138" s="30"/>
      <c r="K138" s="30"/>
      <c r="L138" s="31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26"/>
      <c r="Z138" s="26"/>
    </row>
    <row r="139" customFormat="false" ht="25.5" hidden="true" customHeight="true" outlineLevel="0" collapsed="false">
      <c r="A139" s="65" t="s">
        <v>134</v>
      </c>
      <c r="B139" s="85" t="n">
        <v>902</v>
      </c>
      <c r="C139" s="37" t="s">
        <v>30</v>
      </c>
      <c r="D139" s="37" t="s">
        <v>133</v>
      </c>
      <c r="E139" s="37" t="s">
        <v>111</v>
      </c>
      <c r="F139" s="37"/>
      <c r="G139" s="38" t="n">
        <f aca="false">G140</f>
        <v>0</v>
      </c>
      <c r="H139" s="38" t="n">
        <f aca="false">H140</f>
        <v>0</v>
      </c>
      <c r="I139" s="38" t="n">
        <f aca="false">I140</f>
        <v>0</v>
      </c>
      <c r="J139" s="30"/>
      <c r="K139" s="30"/>
      <c r="L139" s="31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26"/>
      <c r="Z139" s="26"/>
    </row>
    <row r="140" customFormat="false" ht="25.5" hidden="true" customHeight="true" outlineLevel="0" collapsed="false">
      <c r="A140" s="39" t="s">
        <v>125</v>
      </c>
      <c r="B140" s="85" t="n">
        <v>902</v>
      </c>
      <c r="C140" s="37" t="s">
        <v>30</v>
      </c>
      <c r="D140" s="37" t="s">
        <v>133</v>
      </c>
      <c r="E140" s="37" t="s">
        <v>111</v>
      </c>
      <c r="F140" s="37" t="s">
        <v>34</v>
      </c>
      <c r="G140" s="38" t="n">
        <f aca="false">G141</f>
        <v>0</v>
      </c>
      <c r="H140" s="38" t="n">
        <f aca="false">H141</f>
        <v>0</v>
      </c>
      <c r="I140" s="38" t="n">
        <f aca="false">I141</f>
        <v>0</v>
      </c>
      <c r="J140" s="30"/>
      <c r="K140" s="30"/>
      <c r="L140" s="31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26"/>
      <c r="Z140" s="26"/>
    </row>
    <row r="141" customFormat="false" ht="12.75" hidden="true" customHeight="true" outlineLevel="0" collapsed="false">
      <c r="A141" s="39" t="s">
        <v>35</v>
      </c>
      <c r="B141" s="85" t="n">
        <v>902</v>
      </c>
      <c r="C141" s="37" t="s">
        <v>30</v>
      </c>
      <c r="D141" s="37" t="s">
        <v>133</v>
      </c>
      <c r="E141" s="37" t="s">
        <v>111</v>
      </c>
      <c r="F141" s="37" t="s">
        <v>36</v>
      </c>
      <c r="G141" s="38"/>
      <c r="H141" s="38"/>
      <c r="I141" s="38"/>
      <c r="J141" s="30"/>
      <c r="K141" s="30"/>
      <c r="L141" s="31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26"/>
      <c r="Z141" s="26"/>
    </row>
    <row r="142" customFormat="false" ht="18" hidden="false" customHeight="true" outlineLevel="0" collapsed="false">
      <c r="A142" s="39" t="s">
        <v>135</v>
      </c>
      <c r="B142" s="85" t="n">
        <v>902</v>
      </c>
      <c r="C142" s="37" t="s">
        <v>30</v>
      </c>
      <c r="D142" s="37" t="s">
        <v>133</v>
      </c>
      <c r="E142" s="37" t="s">
        <v>136</v>
      </c>
      <c r="F142" s="37"/>
      <c r="G142" s="38" t="n">
        <f aca="false">G143</f>
        <v>886.4</v>
      </c>
      <c r="H142" s="38" t="n">
        <f aca="false">H143</f>
        <v>0</v>
      </c>
      <c r="I142" s="38" t="n">
        <f aca="false">H142+G142</f>
        <v>886.4</v>
      </c>
      <c r="J142" s="30"/>
      <c r="K142" s="30"/>
      <c r="L142" s="31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26"/>
      <c r="Z142" s="26"/>
    </row>
    <row r="143" customFormat="false" ht="18" hidden="false" customHeight="true" outlineLevel="0" collapsed="false">
      <c r="A143" s="39" t="s">
        <v>125</v>
      </c>
      <c r="B143" s="85" t="n">
        <v>902</v>
      </c>
      <c r="C143" s="37" t="s">
        <v>30</v>
      </c>
      <c r="D143" s="37" t="s">
        <v>133</v>
      </c>
      <c r="E143" s="37" t="s">
        <v>136</v>
      </c>
      <c r="F143" s="37" t="s">
        <v>34</v>
      </c>
      <c r="G143" s="38" t="n">
        <f aca="false">G144</f>
        <v>886.4</v>
      </c>
      <c r="H143" s="38" t="n">
        <f aca="false">H144</f>
        <v>0</v>
      </c>
      <c r="I143" s="38" t="n">
        <f aca="false">H143+G143</f>
        <v>886.4</v>
      </c>
      <c r="J143" s="30"/>
      <c r="K143" s="30"/>
      <c r="L143" s="31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26"/>
      <c r="Z143" s="26"/>
    </row>
    <row r="144" customFormat="false" ht="18" hidden="false" customHeight="true" outlineLevel="0" collapsed="false">
      <c r="A144" s="39" t="s">
        <v>35</v>
      </c>
      <c r="B144" s="85" t="n">
        <v>902</v>
      </c>
      <c r="C144" s="37" t="s">
        <v>30</v>
      </c>
      <c r="D144" s="37" t="s">
        <v>133</v>
      </c>
      <c r="E144" s="37" t="s">
        <v>136</v>
      </c>
      <c r="F144" s="37" t="s">
        <v>36</v>
      </c>
      <c r="G144" s="38" t="n">
        <v>886.4</v>
      </c>
      <c r="H144" s="38"/>
      <c r="I144" s="38" t="n">
        <f aca="false">H144+G144</f>
        <v>886.4</v>
      </c>
      <c r="J144" s="30"/>
      <c r="K144" s="30"/>
      <c r="L144" s="31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6"/>
      <c r="Z144" s="26"/>
    </row>
    <row r="145" customFormat="false" ht="48" hidden="false" customHeight="true" outlineLevel="0" collapsed="false">
      <c r="A145" s="63" t="s">
        <v>86</v>
      </c>
      <c r="B145" s="85" t="n">
        <v>902</v>
      </c>
      <c r="C145" s="37" t="s">
        <v>30</v>
      </c>
      <c r="D145" s="37" t="s">
        <v>133</v>
      </c>
      <c r="E145" s="59" t="s">
        <v>87</v>
      </c>
      <c r="F145" s="37"/>
      <c r="G145" s="38"/>
      <c r="H145" s="38" t="n">
        <f aca="false">H146</f>
        <v>1311</v>
      </c>
      <c r="I145" s="38" t="n">
        <f aca="false">H145+G145</f>
        <v>1311</v>
      </c>
      <c r="J145" s="30"/>
      <c r="K145" s="30"/>
      <c r="L145" s="31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26"/>
      <c r="Z145" s="26"/>
    </row>
    <row r="146" customFormat="false" ht="18" hidden="false" customHeight="true" outlineLevel="0" collapsed="false">
      <c r="A146" s="63" t="s">
        <v>125</v>
      </c>
      <c r="B146" s="85" t="n">
        <v>902</v>
      </c>
      <c r="C146" s="37" t="s">
        <v>30</v>
      </c>
      <c r="D146" s="37" t="s">
        <v>133</v>
      </c>
      <c r="E146" s="59" t="s">
        <v>87</v>
      </c>
      <c r="F146" s="37" t="s">
        <v>34</v>
      </c>
      <c r="G146" s="38"/>
      <c r="H146" s="38" t="n">
        <f aca="false">H147</f>
        <v>1311</v>
      </c>
      <c r="I146" s="38" t="n">
        <f aca="false">H146+G146</f>
        <v>1311</v>
      </c>
      <c r="J146" s="30"/>
      <c r="K146" s="30"/>
      <c r="L146" s="31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26"/>
      <c r="Z146" s="26"/>
    </row>
    <row r="147" customFormat="false" ht="18" hidden="false" customHeight="true" outlineLevel="0" collapsed="false">
      <c r="A147" s="63" t="s">
        <v>35</v>
      </c>
      <c r="B147" s="85" t="n">
        <v>902</v>
      </c>
      <c r="C147" s="37" t="s">
        <v>30</v>
      </c>
      <c r="D147" s="37" t="s">
        <v>133</v>
      </c>
      <c r="E147" s="59" t="s">
        <v>87</v>
      </c>
      <c r="F147" s="37" t="s">
        <v>36</v>
      </c>
      <c r="G147" s="38"/>
      <c r="H147" s="38" t="n">
        <v>1311</v>
      </c>
      <c r="I147" s="38" t="n">
        <f aca="false">H147+G147</f>
        <v>1311</v>
      </c>
      <c r="J147" s="30"/>
      <c r="K147" s="30"/>
      <c r="L147" s="31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26"/>
      <c r="Z147" s="26"/>
    </row>
    <row r="148" customFormat="false" ht="21" hidden="false" customHeight="true" outlineLevel="0" collapsed="false">
      <c r="A148" s="69" t="s">
        <v>137</v>
      </c>
      <c r="B148" s="34" t="n">
        <v>902</v>
      </c>
      <c r="C148" s="34" t="s">
        <v>52</v>
      </c>
      <c r="D148" s="34"/>
      <c r="E148" s="34"/>
      <c r="F148" s="34"/>
      <c r="G148" s="35" t="n">
        <f aca="false">G159+G149+G152</f>
        <v>15024.8</v>
      </c>
      <c r="H148" s="35" t="n">
        <f aca="false">H159+H149+H152</f>
        <v>5882.6</v>
      </c>
      <c r="I148" s="35" t="n">
        <f aca="false">I159+I149+I152</f>
        <v>20907.4</v>
      </c>
      <c r="J148" s="30"/>
      <c r="K148" s="30"/>
      <c r="L148" s="31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26"/>
      <c r="Z148" s="26"/>
    </row>
    <row r="149" customFormat="false" ht="12.75" hidden="false" customHeight="true" outlineLevel="0" collapsed="false">
      <c r="A149" s="51" t="s">
        <v>138</v>
      </c>
      <c r="B149" s="34" t="s">
        <v>23</v>
      </c>
      <c r="C149" s="52" t="s">
        <v>52</v>
      </c>
      <c r="D149" s="52" t="s">
        <v>19</v>
      </c>
      <c r="E149" s="52"/>
      <c r="F149" s="52"/>
      <c r="G149" s="86" t="n">
        <f aca="false">G150</f>
        <v>0</v>
      </c>
      <c r="H149" s="86" t="n">
        <f aca="false">H150</f>
        <v>3316</v>
      </c>
      <c r="I149" s="86" t="n">
        <f aca="false">I150</f>
        <v>3316</v>
      </c>
      <c r="J149" s="30"/>
      <c r="K149" s="30"/>
      <c r="L149" s="31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26"/>
      <c r="Z149" s="26"/>
    </row>
    <row r="150" customFormat="false" ht="25.5" hidden="false" customHeight="true" outlineLevel="0" collapsed="false">
      <c r="A150" s="65" t="s">
        <v>139</v>
      </c>
      <c r="B150" s="37" t="s">
        <v>23</v>
      </c>
      <c r="C150" s="59" t="s">
        <v>52</v>
      </c>
      <c r="D150" s="59" t="s">
        <v>19</v>
      </c>
      <c r="E150" s="37" t="s">
        <v>140</v>
      </c>
      <c r="F150" s="59"/>
      <c r="G150" s="60" t="n">
        <f aca="false">G151</f>
        <v>0</v>
      </c>
      <c r="H150" s="60" t="n">
        <f aca="false">H151</f>
        <v>3316</v>
      </c>
      <c r="I150" s="60" t="n">
        <f aca="false">I151</f>
        <v>3316</v>
      </c>
      <c r="J150" s="30"/>
      <c r="K150" s="30"/>
      <c r="L150" s="31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26"/>
      <c r="Z150" s="26"/>
    </row>
    <row r="151" customFormat="false" ht="12.75" hidden="false" customHeight="true" outlineLevel="0" collapsed="false">
      <c r="A151" s="39" t="s">
        <v>35</v>
      </c>
      <c r="B151" s="37" t="s">
        <v>23</v>
      </c>
      <c r="C151" s="59" t="s">
        <v>52</v>
      </c>
      <c r="D151" s="59" t="s">
        <v>19</v>
      </c>
      <c r="E151" s="37" t="s">
        <v>140</v>
      </c>
      <c r="F151" s="59" t="s">
        <v>36</v>
      </c>
      <c r="G151" s="60"/>
      <c r="H151" s="60" t="n">
        <v>3316</v>
      </c>
      <c r="I151" s="60" t="n">
        <f aca="false">G151+H151</f>
        <v>3316</v>
      </c>
      <c r="J151" s="30"/>
      <c r="K151" s="30"/>
      <c r="L151" s="31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26"/>
      <c r="Z151" s="26"/>
    </row>
    <row r="152" customFormat="false" ht="21" hidden="false" customHeight="true" outlineLevel="0" collapsed="false">
      <c r="A152" s="40" t="s">
        <v>141</v>
      </c>
      <c r="B152" s="37" t="s">
        <v>23</v>
      </c>
      <c r="C152" s="52" t="s">
        <v>52</v>
      </c>
      <c r="D152" s="52" t="s">
        <v>90</v>
      </c>
      <c r="E152" s="34"/>
      <c r="F152" s="52"/>
      <c r="G152" s="86" t="n">
        <f aca="false">G155+G157</f>
        <v>10846.2</v>
      </c>
      <c r="H152" s="86" t="n">
        <f aca="false">H155+H157+H153</f>
        <v>437</v>
      </c>
      <c r="I152" s="86" t="n">
        <f aca="false">I155+I157+I153</f>
        <v>11283.2</v>
      </c>
      <c r="J152" s="30"/>
      <c r="K152" s="30"/>
      <c r="L152" s="31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26"/>
      <c r="Z152" s="26"/>
    </row>
    <row r="153" customFormat="false" ht="21" hidden="false" customHeight="true" outlineLevel="0" collapsed="false">
      <c r="A153" s="50" t="s">
        <v>68</v>
      </c>
      <c r="B153" s="37" t="s">
        <v>23</v>
      </c>
      <c r="C153" s="59" t="s">
        <v>52</v>
      </c>
      <c r="D153" s="59" t="s">
        <v>90</v>
      </c>
      <c r="E153" s="37" t="s">
        <v>69</v>
      </c>
      <c r="F153" s="59"/>
      <c r="G153" s="60"/>
      <c r="H153" s="38" t="n">
        <f aca="false">H154</f>
        <v>437</v>
      </c>
      <c r="I153" s="87" t="n">
        <f aca="false">G153+H153</f>
        <v>437</v>
      </c>
      <c r="J153" s="30"/>
      <c r="K153" s="30"/>
      <c r="L153" s="31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26"/>
      <c r="Z153" s="26"/>
    </row>
    <row r="154" customFormat="false" ht="21" hidden="false" customHeight="true" outlineLevel="0" collapsed="false">
      <c r="A154" s="63" t="s">
        <v>35</v>
      </c>
      <c r="B154" s="37" t="s">
        <v>23</v>
      </c>
      <c r="C154" s="59" t="s">
        <v>52</v>
      </c>
      <c r="D154" s="59" t="s">
        <v>90</v>
      </c>
      <c r="E154" s="37" t="s">
        <v>69</v>
      </c>
      <c r="F154" s="59" t="s">
        <v>36</v>
      </c>
      <c r="G154" s="60"/>
      <c r="H154" s="38" t="n">
        <v>437</v>
      </c>
      <c r="I154" s="87" t="n">
        <f aca="false">G154+H154</f>
        <v>437</v>
      </c>
      <c r="J154" s="30"/>
      <c r="K154" s="30"/>
      <c r="L154" s="31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26"/>
      <c r="Z154" s="26"/>
    </row>
    <row r="155" customFormat="false" ht="45.75" hidden="true" customHeight="true" outlineLevel="0" collapsed="false">
      <c r="A155" s="63" t="s">
        <v>142</v>
      </c>
      <c r="B155" s="37" t="s">
        <v>23</v>
      </c>
      <c r="C155" s="59" t="s">
        <v>52</v>
      </c>
      <c r="D155" s="59" t="s">
        <v>90</v>
      </c>
      <c r="E155" s="37" t="s">
        <v>143</v>
      </c>
      <c r="F155" s="59" t="s">
        <v>34</v>
      </c>
      <c r="G155" s="60" t="n">
        <f aca="false">G156</f>
        <v>0</v>
      </c>
      <c r="H155" s="60" t="n">
        <f aca="false">H156</f>
        <v>0</v>
      </c>
      <c r="I155" s="60" t="n">
        <f aca="false">I156</f>
        <v>0</v>
      </c>
      <c r="J155" s="30"/>
      <c r="K155" s="30"/>
      <c r="L155" s="31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26"/>
      <c r="Z155" s="26"/>
    </row>
    <row r="156" customFormat="false" ht="18" hidden="true" customHeight="true" outlineLevel="0" collapsed="false">
      <c r="A156" s="39" t="s">
        <v>35</v>
      </c>
      <c r="B156" s="37" t="s">
        <v>23</v>
      </c>
      <c r="C156" s="59" t="s">
        <v>52</v>
      </c>
      <c r="D156" s="59" t="s">
        <v>90</v>
      </c>
      <c r="E156" s="37" t="s">
        <v>143</v>
      </c>
      <c r="F156" s="59" t="s">
        <v>36</v>
      </c>
      <c r="G156" s="60"/>
      <c r="H156" s="60"/>
      <c r="I156" s="60" t="n">
        <f aca="false">G156+H156</f>
        <v>0</v>
      </c>
      <c r="J156" s="30"/>
      <c r="K156" s="30"/>
      <c r="L156" s="31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26"/>
      <c r="Z156" s="26"/>
    </row>
    <row r="157" customFormat="false" ht="18" hidden="false" customHeight="true" outlineLevel="0" collapsed="false">
      <c r="A157" s="39" t="s">
        <v>144</v>
      </c>
      <c r="B157" s="37" t="s">
        <v>23</v>
      </c>
      <c r="C157" s="59" t="s">
        <v>52</v>
      </c>
      <c r="D157" s="59" t="s">
        <v>90</v>
      </c>
      <c r="E157" s="37" t="s">
        <v>145</v>
      </c>
      <c r="F157" s="59"/>
      <c r="G157" s="60" t="n">
        <f aca="false">G158</f>
        <v>10846.2</v>
      </c>
      <c r="H157" s="60" t="n">
        <f aca="false">H158</f>
        <v>0</v>
      </c>
      <c r="I157" s="60" t="n">
        <f aca="false">I158</f>
        <v>10846.2</v>
      </c>
      <c r="J157" s="30"/>
      <c r="K157" s="30"/>
      <c r="L157" s="31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26"/>
      <c r="Z157" s="26"/>
    </row>
    <row r="158" customFormat="false" ht="18" hidden="false" customHeight="true" outlineLevel="0" collapsed="false">
      <c r="A158" s="39" t="s">
        <v>146</v>
      </c>
      <c r="B158" s="37" t="s">
        <v>23</v>
      </c>
      <c r="C158" s="59" t="s">
        <v>52</v>
      </c>
      <c r="D158" s="59" t="s">
        <v>90</v>
      </c>
      <c r="E158" s="37" t="s">
        <v>145</v>
      </c>
      <c r="F158" s="59" t="s">
        <v>147</v>
      </c>
      <c r="G158" s="60" t="n">
        <v>10846.2</v>
      </c>
      <c r="H158" s="60"/>
      <c r="I158" s="60" t="n">
        <f aca="false">G158+H158</f>
        <v>10846.2</v>
      </c>
      <c r="J158" s="30"/>
      <c r="K158" s="30"/>
      <c r="L158" s="31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26"/>
      <c r="Z158" s="26"/>
    </row>
    <row r="159" customFormat="false" ht="14.25" hidden="false" customHeight="true" outlineLevel="0" collapsed="false">
      <c r="A159" s="69" t="s">
        <v>148</v>
      </c>
      <c r="B159" s="34" t="n">
        <v>902</v>
      </c>
      <c r="C159" s="34" t="s">
        <v>52</v>
      </c>
      <c r="D159" s="34" t="s">
        <v>52</v>
      </c>
      <c r="E159" s="34"/>
      <c r="F159" s="34"/>
      <c r="G159" s="72" t="n">
        <f aca="false">G160</f>
        <v>4178.6</v>
      </c>
      <c r="H159" s="72" t="n">
        <f aca="false">H160+H179+H167</f>
        <v>2129.6</v>
      </c>
      <c r="I159" s="72" t="n">
        <f aca="false">I160+I179</f>
        <v>6308.2</v>
      </c>
      <c r="J159" s="30"/>
      <c r="K159" s="30"/>
      <c r="L159" s="31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26"/>
      <c r="Z159" s="26"/>
    </row>
    <row r="160" customFormat="false" ht="18" hidden="false" customHeight="true" outlineLevel="0" collapsed="false">
      <c r="A160" s="50" t="s">
        <v>68</v>
      </c>
      <c r="B160" s="37" t="n">
        <v>902</v>
      </c>
      <c r="C160" s="37" t="s">
        <v>52</v>
      </c>
      <c r="D160" s="37" t="s">
        <v>52</v>
      </c>
      <c r="E160" s="37" t="s">
        <v>69</v>
      </c>
      <c r="F160" s="37"/>
      <c r="G160" s="48" t="n">
        <f aca="false">G161+G164+G167+G170+G173+G176</f>
        <v>4178.6</v>
      </c>
      <c r="H160" s="48" t="n">
        <f aca="false">H161</f>
        <v>-900.4</v>
      </c>
      <c r="I160" s="48" t="n">
        <f aca="false">I161+I164+I167+I170+I173+I176</f>
        <v>3328.2</v>
      </c>
      <c r="J160" s="30"/>
      <c r="K160" s="30"/>
      <c r="L160" s="31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26"/>
      <c r="Z160" s="26"/>
    </row>
    <row r="161" s="91" customFormat="true" ht="29.25" hidden="false" customHeight="true" outlineLevel="0" collapsed="false">
      <c r="A161" s="50" t="s">
        <v>68</v>
      </c>
      <c r="B161" s="37" t="n">
        <v>902</v>
      </c>
      <c r="C161" s="37" t="s">
        <v>52</v>
      </c>
      <c r="D161" s="37" t="s">
        <v>52</v>
      </c>
      <c r="E161" s="37" t="s">
        <v>69</v>
      </c>
      <c r="F161" s="37"/>
      <c r="G161" s="48" t="n">
        <f aca="false">G163</f>
        <v>4178.6</v>
      </c>
      <c r="H161" s="48" t="n">
        <f aca="false">H163</f>
        <v>-900.4</v>
      </c>
      <c r="I161" s="48" t="n">
        <f aca="false">I163</f>
        <v>3278.2</v>
      </c>
      <c r="J161" s="88"/>
      <c r="K161" s="30"/>
      <c r="L161" s="31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90"/>
      <c r="Z161" s="90"/>
    </row>
    <row r="162" s="91" customFormat="true" ht="24" hidden="false" customHeight="true" outlineLevel="0" collapsed="false">
      <c r="A162" s="50" t="s">
        <v>149</v>
      </c>
      <c r="B162" s="37" t="n">
        <v>902</v>
      </c>
      <c r="C162" s="37" t="s">
        <v>52</v>
      </c>
      <c r="D162" s="37" t="s">
        <v>52</v>
      </c>
      <c r="E162" s="37" t="s">
        <v>69</v>
      </c>
      <c r="F162" s="37" t="s">
        <v>34</v>
      </c>
      <c r="G162" s="48" t="n">
        <f aca="false">G163</f>
        <v>4178.6</v>
      </c>
      <c r="H162" s="48" t="n">
        <f aca="false">H163</f>
        <v>-900.4</v>
      </c>
      <c r="I162" s="48" t="n">
        <f aca="false">I163</f>
        <v>3278.2</v>
      </c>
      <c r="J162" s="88"/>
      <c r="K162" s="30"/>
      <c r="L162" s="31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90"/>
      <c r="Z162" s="90"/>
    </row>
    <row r="163" s="95" customFormat="true" ht="29.25" hidden="false" customHeight="true" outlineLevel="0" collapsed="false">
      <c r="A163" s="50" t="s">
        <v>150</v>
      </c>
      <c r="B163" s="37" t="n">
        <v>902</v>
      </c>
      <c r="C163" s="37" t="s">
        <v>52</v>
      </c>
      <c r="D163" s="37" t="s">
        <v>52</v>
      </c>
      <c r="E163" s="37" t="s">
        <v>69</v>
      </c>
      <c r="F163" s="37" t="s">
        <v>36</v>
      </c>
      <c r="G163" s="48" t="n">
        <v>4178.6</v>
      </c>
      <c r="H163" s="48" t="n">
        <v>-900.4</v>
      </c>
      <c r="I163" s="48" t="n">
        <f aca="false">G163+H163</f>
        <v>3278.2</v>
      </c>
      <c r="J163" s="92"/>
      <c r="K163" s="30"/>
      <c r="L163" s="31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4"/>
      <c r="Z163" s="94"/>
    </row>
    <row r="164" s="95" customFormat="true" ht="25.5" hidden="true" customHeight="true" outlineLevel="0" collapsed="false">
      <c r="A164" s="47" t="s">
        <v>151</v>
      </c>
      <c r="B164" s="37" t="n">
        <v>902</v>
      </c>
      <c r="C164" s="37" t="s">
        <v>52</v>
      </c>
      <c r="D164" s="37" t="s">
        <v>52</v>
      </c>
      <c r="E164" s="37" t="s">
        <v>152</v>
      </c>
      <c r="F164" s="37"/>
      <c r="G164" s="38" t="n">
        <f aca="false">G166</f>
        <v>0</v>
      </c>
      <c r="H164" s="38" t="n">
        <f aca="false">H166</f>
        <v>0</v>
      </c>
      <c r="I164" s="38" t="n">
        <f aca="false">I166</f>
        <v>0</v>
      </c>
      <c r="J164" s="92"/>
      <c r="K164" s="30"/>
      <c r="L164" s="31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4"/>
      <c r="Z164" s="94"/>
    </row>
    <row r="165" s="95" customFormat="true" ht="25.5" hidden="true" customHeight="true" outlineLevel="0" collapsed="false">
      <c r="A165" s="47" t="s">
        <v>125</v>
      </c>
      <c r="B165" s="37" t="n">
        <v>902</v>
      </c>
      <c r="C165" s="37" t="s">
        <v>52</v>
      </c>
      <c r="D165" s="37" t="s">
        <v>52</v>
      </c>
      <c r="E165" s="37" t="s">
        <v>152</v>
      </c>
      <c r="F165" s="37" t="s">
        <v>34</v>
      </c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92"/>
      <c r="K165" s="30"/>
      <c r="L165" s="31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4"/>
      <c r="Z165" s="94"/>
    </row>
    <row r="166" s="95" customFormat="true" ht="15.75" hidden="true" customHeight="true" outlineLevel="0" collapsed="false">
      <c r="A166" s="47" t="s">
        <v>35</v>
      </c>
      <c r="B166" s="37" t="n">
        <v>902</v>
      </c>
      <c r="C166" s="37" t="s">
        <v>52</v>
      </c>
      <c r="D166" s="37" t="s">
        <v>52</v>
      </c>
      <c r="E166" s="37" t="s">
        <v>152</v>
      </c>
      <c r="F166" s="37" t="s">
        <v>36</v>
      </c>
      <c r="G166" s="38"/>
      <c r="H166" s="38"/>
      <c r="I166" s="38"/>
      <c r="J166" s="92"/>
      <c r="K166" s="30"/>
      <c r="L166" s="31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4"/>
      <c r="Z166" s="94"/>
    </row>
    <row r="167" s="95" customFormat="true" ht="25.5" hidden="false" customHeight="true" outlineLevel="0" collapsed="false">
      <c r="A167" s="47" t="s">
        <v>153</v>
      </c>
      <c r="B167" s="37" t="n">
        <v>902</v>
      </c>
      <c r="C167" s="37" t="s">
        <v>52</v>
      </c>
      <c r="D167" s="37" t="s">
        <v>52</v>
      </c>
      <c r="E167" s="37" t="s">
        <v>154</v>
      </c>
      <c r="F167" s="37"/>
      <c r="G167" s="38" t="n">
        <f aca="false">G169</f>
        <v>0</v>
      </c>
      <c r="H167" s="38" t="n">
        <f aca="false">H169</f>
        <v>50</v>
      </c>
      <c r="I167" s="38" t="n">
        <f aca="false">I169</f>
        <v>50</v>
      </c>
      <c r="J167" s="92"/>
      <c r="K167" s="30"/>
      <c r="L167" s="31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4"/>
      <c r="Z167" s="94"/>
    </row>
    <row r="168" s="95" customFormat="true" ht="25.5" hidden="false" customHeight="true" outlineLevel="0" collapsed="false">
      <c r="A168" s="47" t="s">
        <v>125</v>
      </c>
      <c r="B168" s="37" t="n">
        <v>902</v>
      </c>
      <c r="C168" s="37" t="s">
        <v>52</v>
      </c>
      <c r="D168" s="37" t="s">
        <v>52</v>
      </c>
      <c r="E168" s="37" t="s">
        <v>154</v>
      </c>
      <c r="F168" s="37" t="s">
        <v>34</v>
      </c>
      <c r="G168" s="38" t="n">
        <f aca="false">G169</f>
        <v>0</v>
      </c>
      <c r="H168" s="38" t="n">
        <f aca="false">H169</f>
        <v>50</v>
      </c>
      <c r="I168" s="38" t="n">
        <f aca="false">I169</f>
        <v>50</v>
      </c>
      <c r="J168" s="92"/>
      <c r="K168" s="30"/>
      <c r="L168" s="31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4"/>
      <c r="Z168" s="94"/>
    </row>
    <row r="169" s="95" customFormat="true" ht="15.75" hidden="false" customHeight="true" outlineLevel="0" collapsed="false">
      <c r="A169" s="47" t="s">
        <v>35</v>
      </c>
      <c r="B169" s="37" t="n">
        <v>902</v>
      </c>
      <c r="C169" s="37" t="s">
        <v>52</v>
      </c>
      <c r="D169" s="37" t="s">
        <v>52</v>
      </c>
      <c r="E169" s="37" t="s">
        <v>154</v>
      </c>
      <c r="F169" s="37" t="s">
        <v>36</v>
      </c>
      <c r="G169" s="38"/>
      <c r="H169" s="38" t="n">
        <v>50</v>
      </c>
      <c r="I169" s="38" t="n">
        <f aca="false">G169+H169</f>
        <v>50</v>
      </c>
      <c r="J169" s="92"/>
      <c r="K169" s="30"/>
      <c r="L169" s="31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4"/>
      <c r="Z169" s="94"/>
    </row>
    <row r="170" s="95" customFormat="true" ht="38.25" hidden="true" customHeight="true" outlineLevel="0" collapsed="false">
      <c r="A170" s="47" t="s">
        <v>155</v>
      </c>
      <c r="B170" s="37" t="n">
        <v>902</v>
      </c>
      <c r="C170" s="37" t="s">
        <v>52</v>
      </c>
      <c r="D170" s="37" t="s">
        <v>52</v>
      </c>
      <c r="E170" s="37" t="s">
        <v>156</v>
      </c>
      <c r="F170" s="37"/>
      <c r="G170" s="38" t="n">
        <f aca="false">G172</f>
        <v>0</v>
      </c>
      <c r="H170" s="38" t="n">
        <f aca="false">H172</f>
        <v>0</v>
      </c>
      <c r="I170" s="38" t="n">
        <f aca="false">I172</f>
        <v>0</v>
      </c>
      <c r="J170" s="92"/>
      <c r="K170" s="30"/>
      <c r="L170" s="31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4"/>
      <c r="Z170" s="94"/>
    </row>
    <row r="171" s="95" customFormat="true" ht="25.5" hidden="true" customHeight="true" outlineLevel="0" collapsed="false">
      <c r="A171" s="47" t="s">
        <v>125</v>
      </c>
      <c r="B171" s="37" t="n">
        <v>902</v>
      </c>
      <c r="C171" s="37" t="s">
        <v>52</v>
      </c>
      <c r="D171" s="37" t="s">
        <v>52</v>
      </c>
      <c r="E171" s="37" t="s">
        <v>156</v>
      </c>
      <c r="F171" s="37" t="s">
        <v>34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92"/>
      <c r="K171" s="30"/>
      <c r="L171" s="31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4"/>
      <c r="Z171" s="94"/>
    </row>
    <row r="172" s="95" customFormat="true" ht="15.75" hidden="true" customHeight="true" outlineLevel="0" collapsed="false">
      <c r="A172" s="47" t="s">
        <v>35</v>
      </c>
      <c r="B172" s="37" t="n">
        <v>902</v>
      </c>
      <c r="C172" s="37" t="s">
        <v>52</v>
      </c>
      <c r="D172" s="37" t="s">
        <v>52</v>
      </c>
      <c r="E172" s="37" t="s">
        <v>156</v>
      </c>
      <c r="F172" s="37" t="s">
        <v>36</v>
      </c>
      <c r="G172" s="38"/>
      <c r="H172" s="38"/>
      <c r="I172" s="38"/>
      <c r="J172" s="92"/>
      <c r="K172" s="30"/>
      <c r="L172" s="31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4"/>
      <c r="Z172" s="94"/>
    </row>
    <row r="173" s="95" customFormat="true" ht="25.5" hidden="true" customHeight="true" outlineLevel="0" collapsed="false">
      <c r="A173" s="47" t="s">
        <v>157</v>
      </c>
      <c r="B173" s="37" t="n">
        <v>902</v>
      </c>
      <c r="C173" s="37" t="s">
        <v>52</v>
      </c>
      <c r="D173" s="37" t="s">
        <v>52</v>
      </c>
      <c r="E173" s="37" t="s">
        <v>158</v>
      </c>
      <c r="F173" s="37"/>
      <c r="G173" s="48" t="n">
        <f aca="false">G174</f>
        <v>0</v>
      </c>
      <c r="H173" s="48" t="n">
        <f aca="false">H174</f>
        <v>0</v>
      </c>
      <c r="I173" s="48" t="n">
        <f aca="false">I174</f>
        <v>0</v>
      </c>
      <c r="J173" s="92"/>
      <c r="K173" s="30"/>
      <c r="L173" s="31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4"/>
      <c r="Z173" s="94"/>
    </row>
    <row r="174" s="95" customFormat="true" ht="25.5" hidden="true" customHeight="true" outlineLevel="0" collapsed="false">
      <c r="A174" s="47" t="s">
        <v>125</v>
      </c>
      <c r="B174" s="37" t="n">
        <v>902</v>
      </c>
      <c r="C174" s="37" t="s">
        <v>52</v>
      </c>
      <c r="D174" s="37" t="s">
        <v>52</v>
      </c>
      <c r="E174" s="37" t="s">
        <v>158</v>
      </c>
      <c r="F174" s="37" t="s">
        <v>34</v>
      </c>
      <c r="G174" s="48" t="n">
        <f aca="false">G175</f>
        <v>0</v>
      </c>
      <c r="H174" s="48" t="n">
        <f aca="false">H175</f>
        <v>0</v>
      </c>
      <c r="I174" s="48" t="n">
        <f aca="false">I175</f>
        <v>0</v>
      </c>
      <c r="J174" s="92"/>
      <c r="K174" s="30"/>
      <c r="L174" s="31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4"/>
      <c r="Z174" s="94"/>
    </row>
    <row r="175" s="95" customFormat="true" ht="15.75" hidden="true" customHeight="true" outlineLevel="0" collapsed="false">
      <c r="A175" s="47" t="s">
        <v>35</v>
      </c>
      <c r="B175" s="37" t="n">
        <v>902</v>
      </c>
      <c r="C175" s="37" t="s">
        <v>52</v>
      </c>
      <c r="D175" s="37" t="s">
        <v>52</v>
      </c>
      <c r="E175" s="37" t="s">
        <v>158</v>
      </c>
      <c r="F175" s="37" t="s">
        <v>36</v>
      </c>
      <c r="G175" s="48"/>
      <c r="H175" s="48"/>
      <c r="I175" s="48"/>
      <c r="J175" s="92"/>
      <c r="K175" s="30"/>
      <c r="L175" s="31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4"/>
      <c r="Z175" s="94"/>
    </row>
    <row r="176" s="95" customFormat="true" ht="38.25" hidden="true" customHeight="true" outlineLevel="0" collapsed="false">
      <c r="A176" s="47" t="s">
        <v>159</v>
      </c>
      <c r="B176" s="37" t="n">
        <v>902</v>
      </c>
      <c r="C176" s="37" t="s">
        <v>52</v>
      </c>
      <c r="D176" s="37" t="s">
        <v>52</v>
      </c>
      <c r="E176" s="37" t="s">
        <v>160</v>
      </c>
      <c r="F176" s="37"/>
      <c r="G176" s="48" t="n">
        <f aca="false">G177</f>
        <v>0</v>
      </c>
      <c r="H176" s="48" t="n">
        <f aca="false">H177</f>
        <v>0</v>
      </c>
      <c r="I176" s="48" t="n">
        <f aca="false">I177</f>
        <v>0</v>
      </c>
      <c r="J176" s="92"/>
      <c r="K176" s="30"/>
      <c r="L176" s="31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4"/>
      <c r="Z176" s="94"/>
    </row>
    <row r="177" s="95" customFormat="true" ht="25.5" hidden="true" customHeight="true" outlineLevel="0" collapsed="false">
      <c r="A177" s="47" t="s">
        <v>125</v>
      </c>
      <c r="B177" s="37" t="n">
        <v>902</v>
      </c>
      <c r="C177" s="37" t="s">
        <v>52</v>
      </c>
      <c r="D177" s="37" t="s">
        <v>52</v>
      </c>
      <c r="E177" s="37" t="s">
        <v>160</v>
      </c>
      <c r="F177" s="37" t="s">
        <v>34</v>
      </c>
      <c r="G177" s="48" t="n">
        <f aca="false">G178</f>
        <v>0</v>
      </c>
      <c r="H177" s="48" t="n">
        <f aca="false">H178</f>
        <v>0</v>
      </c>
      <c r="I177" s="48" t="n">
        <f aca="false">I178</f>
        <v>0</v>
      </c>
      <c r="J177" s="92"/>
      <c r="K177" s="30"/>
      <c r="L177" s="31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4"/>
      <c r="Z177" s="94"/>
    </row>
    <row r="178" s="95" customFormat="true" ht="15.75" hidden="true" customHeight="true" outlineLevel="0" collapsed="false">
      <c r="A178" s="47" t="s">
        <v>35</v>
      </c>
      <c r="B178" s="37" t="n">
        <v>902</v>
      </c>
      <c r="C178" s="37" t="s">
        <v>52</v>
      </c>
      <c r="D178" s="37" t="s">
        <v>52</v>
      </c>
      <c r="E178" s="37" t="s">
        <v>160</v>
      </c>
      <c r="F178" s="37" t="s">
        <v>36</v>
      </c>
      <c r="G178" s="48"/>
      <c r="H178" s="48"/>
      <c r="I178" s="48"/>
      <c r="J178" s="92"/>
      <c r="K178" s="30"/>
      <c r="L178" s="31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4"/>
      <c r="Z178" s="94"/>
    </row>
    <row r="179" s="95" customFormat="true" ht="15.75" hidden="false" customHeight="true" outlineLevel="0" collapsed="false">
      <c r="A179" s="63" t="s">
        <v>125</v>
      </c>
      <c r="B179" s="37" t="n">
        <v>902</v>
      </c>
      <c r="C179" s="37" t="s">
        <v>52</v>
      </c>
      <c r="D179" s="37" t="s">
        <v>52</v>
      </c>
      <c r="E179" s="59" t="s">
        <v>87</v>
      </c>
      <c r="F179" s="37" t="s">
        <v>34</v>
      </c>
      <c r="G179" s="48"/>
      <c r="H179" s="48" t="n">
        <f aca="false">H180</f>
        <v>2980</v>
      </c>
      <c r="I179" s="48" t="n">
        <f aca="false">G179+H179</f>
        <v>2980</v>
      </c>
      <c r="J179" s="92"/>
      <c r="K179" s="30"/>
      <c r="L179" s="31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4"/>
      <c r="Z179" s="94"/>
    </row>
    <row r="180" s="95" customFormat="true" ht="15.75" hidden="false" customHeight="true" outlineLevel="0" collapsed="false">
      <c r="A180" s="63" t="s">
        <v>35</v>
      </c>
      <c r="B180" s="37" t="n">
        <v>902</v>
      </c>
      <c r="C180" s="37" t="s">
        <v>52</v>
      </c>
      <c r="D180" s="37" t="s">
        <v>52</v>
      </c>
      <c r="E180" s="59" t="s">
        <v>87</v>
      </c>
      <c r="F180" s="37" t="s">
        <v>36</v>
      </c>
      <c r="G180" s="48"/>
      <c r="H180" s="48" t="n">
        <v>2980</v>
      </c>
      <c r="I180" s="96" t="n">
        <f aca="false">G180+H180</f>
        <v>2980</v>
      </c>
      <c r="J180" s="92"/>
      <c r="K180" s="30"/>
      <c r="L180" s="31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4"/>
      <c r="Z180" s="94"/>
    </row>
    <row r="181" s="95" customFormat="true" ht="15.75" hidden="false" customHeight="true" outlineLevel="0" collapsed="false">
      <c r="A181" s="69" t="s">
        <v>161</v>
      </c>
      <c r="B181" s="34" t="n">
        <v>902</v>
      </c>
      <c r="C181" s="34" t="s">
        <v>19</v>
      </c>
      <c r="D181" s="37"/>
      <c r="E181" s="37"/>
      <c r="F181" s="37"/>
      <c r="G181" s="55" t="n">
        <f aca="false">G182</f>
        <v>760</v>
      </c>
      <c r="H181" s="55" t="n">
        <f aca="false">H182</f>
        <v>0</v>
      </c>
      <c r="I181" s="55" t="n">
        <f aca="false">I182</f>
        <v>760</v>
      </c>
      <c r="J181" s="92"/>
      <c r="K181" s="30"/>
      <c r="L181" s="31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4"/>
      <c r="Z181" s="94"/>
    </row>
    <row r="182" s="95" customFormat="true" ht="15.75" hidden="false" customHeight="true" outlineLevel="0" collapsed="false">
      <c r="A182" s="69" t="s">
        <v>162</v>
      </c>
      <c r="B182" s="34" t="n">
        <v>902</v>
      </c>
      <c r="C182" s="34" t="s">
        <v>19</v>
      </c>
      <c r="D182" s="34" t="s">
        <v>90</v>
      </c>
      <c r="E182" s="37"/>
      <c r="F182" s="37"/>
      <c r="G182" s="48" t="n">
        <f aca="false">G183</f>
        <v>760</v>
      </c>
      <c r="H182" s="48" t="n">
        <f aca="false">H183</f>
        <v>0</v>
      </c>
      <c r="I182" s="48" t="n">
        <f aca="false">I183</f>
        <v>760</v>
      </c>
      <c r="J182" s="92"/>
      <c r="K182" s="30"/>
      <c r="L182" s="31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4"/>
      <c r="Z182" s="94"/>
    </row>
    <row r="183" s="95" customFormat="true" ht="15.75" hidden="false" customHeight="true" outlineLevel="0" collapsed="false">
      <c r="A183" s="47" t="s">
        <v>163</v>
      </c>
      <c r="B183" s="37" t="n">
        <v>902</v>
      </c>
      <c r="C183" s="37" t="s">
        <v>19</v>
      </c>
      <c r="D183" s="37" t="s">
        <v>90</v>
      </c>
      <c r="E183" s="37" t="s">
        <v>164</v>
      </c>
      <c r="F183" s="37"/>
      <c r="G183" s="48" t="n">
        <f aca="false">G184</f>
        <v>760</v>
      </c>
      <c r="H183" s="48" t="n">
        <f aca="false">H184</f>
        <v>0</v>
      </c>
      <c r="I183" s="48" t="n">
        <f aca="false">I184</f>
        <v>760</v>
      </c>
      <c r="J183" s="92"/>
      <c r="K183" s="30"/>
      <c r="L183" s="31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4"/>
      <c r="Z183" s="94"/>
    </row>
    <row r="184" s="95" customFormat="true" ht="15.75" hidden="false" customHeight="true" outlineLevel="0" collapsed="false">
      <c r="A184" s="47" t="s">
        <v>63</v>
      </c>
      <c r="B184" s="37" t="n">
        <v>902</v>
      </c>
      <c r="C184" s="37" t="s">
        <v>19</v>
      </c>
      <c r="D184" s="37" t="s">
        <v>90</v>
      </c>
      <c r="E184" s="37" t="s">
        <v>164</v>
      </c>
      <c r="F184" s="37" t="s">
        <v>64</v>
      </c>
      <c r="G184" s="48" t="n">
        <v>760</v>
      </c>
      <c r="H184" s="48"/>
      <c r="I184" s="48" t="n">
        <f aca="false">G184+H184</f>
        <v>760</v>
      </c>
      <c r="J184" s="92"/>
      <c r="K184" s="30"/>
      <c r="L184" s="31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4"/>
      <c r="Z184" s="94"/>
    </row>
    <row r="185" s="95" customFormat="true" ht="19.5" hidden="false" customHeight="true" outlineLevel="0" collapsed="false">
      <c r="A185" s="69" t="s">
        <v>165</v>
      </c>
      <c r="B185" s="34" t="s">
        <v>23</v>
      </c>
      <c r="C185" s="34" t="s">
        <v>98</v>
      </c>
      <c r="D185" s="37"/>
      <c r="E185" s="37"/>
      <c r="F185" s="37"/>
      <c r="G185" s="35" t="n">
        <f aca="false">+G186+G190+G198</f>
        <v>7969.7</v>
      </c>
      <c r="H185" s="35" t="n">
        <f aca="false">+H186+H190+H198</f>
        <v>4045.3</v>
      </c>
      <c r="I185" s="35" t="n">
        <f aca="false">+I186+I190+I198</f>
        <v>12015</v>
      </c>
      <c r="J185" s="92"/>
      <c r="K185" s="30"/>
      <c r="L185" s="31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4"/>
      <c r="Z185" s="94"/>
    </row>
    <row r="186" s="95" customFormat="true" ht="26.25" hidden="false" customHeight="true" outlineLevel="0" collapsed="false">
      <c r="A186" s="40" t="s">
        <v>166</v>
      </c>
      <c r="B186" s="34" t="n">
        <v>902</v>
      </c>
      <c r="C186" s="34" t="s">
        <v>98</v>
      </c>
      <c r="D186" s="34" t="s">
        <v>17</v>
      </c>
      <c r="E186" s="34"/>
      <c r="F186" s="34"/>
      <c r="G186" s="72" t="n">
        <f aca="false">G187</f>
        <v>1571.1</v>
      </c>
      <c r="H186" s="72" t="n">
        <f aca="false">H187</f>
        <v>0</v>
      </c>
      <c r="I186" s="72" t="n">
        <f aca="false">I187</f>
        <v>1571.1</v>
      </c>
      <c r="J186" s="92"/>
      <c r="K186" s="30"/>
      <c r="L186" s="31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4"/>
      <c r="Z186" s="94"/>
    </row>
    <row r="187" s="95" customFormat="true" ht="17.25" hidden="false" customHeight="true" outlineLevel="0" collapsed="false">
      <c r="A187" s="47" t="s">
        <v>167</v>
      </c>
      <c r="B187" s="37" t="n">
        <v>902</v>
      </c>
      <c r="C187" s="37" t="s">
        <v>98</v>
      </c>
      <c r="D187" s="37" t="s">
        <v>17</v>
      </c>
      <c r="E187" s="37" t="s">
        <v>168</v>
      </c>
      <c r="F187" s="37"/>
      <c r="G187" s="38" t="n">
        <f aca="false">G188</f>
        <v>1571.1</v>
      </c>
      <c r="H187" s="38" t="n">
        <f aca="false">H188</f>
        <v>0</v>
      </c>
      <c r="I187" s="38" t="n">
        <f aca="false">I188</f>
        <v>1571.1</v>
      </c>
      <c r="J187" s="92"/>
      <c r="K187" s="30"/>
      <c r="L187" s="31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4"/>
      <c r="Z187" s="94"/>
    </row>
    <row r="188" s="95" customFormat="true" ht="21.75" hidden="false" customHeight="true" outlineLevel="0" collapsed="false">
      <c r="A188" s="47" t="s">
        <v>70</v>
      </c>
      <c r="B188" s="37" t="n">
        <v>902</v>
      </c>
      <c r="C188" s="37" t="s">
        <v>98</v>
      </c>
      <c r="D188" s="37" t="s">
        <v>17</v>
      </c>
      <c r="E188" s="37" t="s">
        <v>168</v>
      </c>
      <c r="F188" s="37" t="s">
        <v>169</v>
      </c>
      <c r="G188" s="38" t="n">
        <f aca="false">G189</f>
        <v>1571.1</v>
      </c>
      <c r="H188" s="38" t="n">
        <f aca="false">H189</f>
        <v>0</v>
      </c>
      <c r="I188" s="38" t="n">
        <f aca="false">I189</f>
        <v>1571.1</v>
      </c>
      <c r="J188" s="92"/>
      <c r="K188" s="30"/>
      <c r="L188" s="31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4"/>
      <c r="Z188" s="94"/>
    </row>
    <row r="189" s="95" customFormat="true" ht="21" hidden="false" customHeight="true" outlineLevel="0" collapsed="false">
      <c r="A189" s="36" t="s">
        <v>170</v>
      </c>
      <c r="B189" s="37" t="n">
        <v>902</v>
      </c>
      <c r="C189" s="37" t="s">
        <v>98</v>
      </c>
      <c r="D189" s="37" t="s">
        <v>17</v>
      </c>
      <c r="E189" s="37" t="s">
        <v>168</v>
      </c>
      <c r="F189" s="37" t="s">
        <v>171</v>
      </c>
      <c r="G189" s="38" t="n">
        <v>1571.1</v>
      </c>
      <c r="H189" s="38" t="n">
        <v>0</v>
      </c>
      <c r="I189" s="38" t="n">
        <f aca="false">G189+H189</f>
        <v>1571.1</v>
      </c>
      <c r="J189" s="92"/>
      <c r="K189" s="30"/>
      <c r="L189" s="31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4"/>
      <c r="Z189" s="94"/>
    </row>
    <row r="190" s="95" customFormat="true" ht="21" hidden="false" customHeight="true" outlineLevel="0" collapsed="false">
      <c r="A190" s="54" t="s">
        <v>172</v>
      </c>
      <c r="B190" s="37" t="n">
        <v>902</v>
      </c>
      <c r="C190" s="34" t="s">
        <v>98</v>
      </c>
      <c r="D190" s="34" t="s">
        <v>90</v>
      </c>
      <c r="E190" s="37"/>
      <c r="F190" s="37"/>
      <c r="G190" s="72" t="n">
        <f aca="false">G191+G194</f>
        <v>6098.6</v>
      </c>
      <c r="H190" s="72" t="n">
        <f aca="false">H191+H194+H196</f>
        <v>4045.3</v>
      </c>
      <c r="I190" s="72" t="n">
        <f aca="false">I191+I194+I196</f>
        <v>10143.9</v>
      </c>
      <c r="J190" s="92"/>
      <c r="K190" s="30"/>
      <c r="L190" s="31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4"/>
      <c r="Z190" s="94"/>
    </row>
    <row r="191" s="95" customFormat="true" ht="27.75" hidden="false" customHeight="true" outlineLevel="0" collapsed="false">
      <c r="A191" s="50" t="s">
        <v>173</v>
      </c>
      <c r="B191" s="37" t="n">
        <v>902</v>
      </c>
      <c r="C191" s="37" t="s">
        <v>98</v>
      </c>
      <c r="D191" s="37" t="s">
        <v>90</v>
      </c>
      <c r="E191" s="37" t="s">
        <v>174</v>
      </c>
      <c r="F191" s="37"/>
      <c r="G191" s="62" t="n">
        <f aca="false">G192</f>
        <v>5890.6</v>
      </c>
      <c r="H191" s="62" t="n">
        <f aca="false">H192</f>
        <v>826.8</v>
      </c>
      <c r="I191" s="62" t="n">
        <f aca="false">I192</f>
        <v>6717.4</v>
      </c>
      <c r="J191" s="92"/>
      <c r="K191" s="30"/>
      <c r="L191" s="31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4"/>
      <c r="Z191" s="94"/>
    </row>
    <row r="192" s="95" customFormat="true" ht="24.75" hidden="false" customHeight="true" outlineLevel="0" collapsed="false">
      <c r="A192" s="63" t="s">
        <v>70</v>
      </c>
      <c r="B192" s="37" t="n">
        <v>902</v>
      </c>
      <c r="C192" s="37" t="s">
        <v>98</v>
      </c>
      <c r="D192" s="37" t="s">
        <v>90</v>
      </c>
      <c r="E192" s="37" t="s">
        <v>174</v>
      </c>
      <c r="F192" s="37" t="s">
        <v>38</v>
      </c>
      <c r="G192" s="38" t="n">
        <f aca="false">G193</f>
        <v>5890.6</v>
      </c>
      <c r="H192" s="38" t="n">
        <f aca="false">H193</f>
        <v>826.8</v>
      </c>
      <c r="I192" s="38" t="n">
        <f aca="false">I193</f>
        <v>6717.4</v>
      </c>
      <c r="J192" s="92"/>
      <c r="K192" s="30"/>
      <c r="L192" s="31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4"/>
      <c r="Z192" s="94"/>
    </row>
    <row r="193" s="95" customFormat="true" ht="15.75" hidden="false" customHeight="false" outlineLevel="0" collapsed="false">
      <c r="A193" s="50" t="s">
        <v>39</v>
      </c>
      <c r="B193" s="37" t="n">
        <v>902</v>
      </c>
      <c r="C193" s="37" t="s">
        <v>98</v>
      </c>
      <c r="D193" s="37" t="s">
        <v>90</v>
      </c>
      <c r="E193" s="37" t="s">
        <v>174</v>
      </c>
      <c r="F193" s="37" t="s">
        <v>40</v>
      </c>
      <c r="G193" s="38" t="n">
        <v>5890.6</v>
      </c>
      <c r="H193" s="38" t="n">
        <v>826.8</v>
      </c>
      <c r="I193" s="38" t="n">
        <f aca="false">G193+H193</f>
        <v>6717.4</v>
      </c>
      <c r="J193" s="92"/>
      <c r="K193" s="30"/>
      <c r="L193" s="31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4"/>
      <c r="Z193" s="94"/>
    </row>
    <row r="194" s="95" customFormat="true" ht="15.75" hidden="false" customHeight="false" outlineLevel="0" collapsed="false">
      <c r="A194" s="50" t="s">
        <v>63</v>
      </c>
      <c r="B194" s="37" t="n">
        <v>902</v>
      </c>
      <c r="C194" s="37" t="s">
        <v>98</v>
      </c>
      <c r="D194" s="37" t="s">
        <v>90</v>
      </c>
      <c r="E194" s="37" t="s">
        <v>62</v>
      </c>
      <c r="F194" s="37"/>
      <c r="G194" s="38" t="n">
        <f aca="false">G195</f>
        <v>208</v>
      </c>
      <c r="H194" s="38" t="n">
        <f aca="false">H195</f>
        <v>161</v>
      </c>
      <c r="I194" s="38" t="n">
        <f aca="false">I195</f>
        <v>369</v>
      </c>
      <c r="J194" s="92"/>
      <c r="K194" s="30"/>
      <c r="L194" s="31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4"/>
      <c r="Z194" s="94"/>
    </row>
    <row r="195" s="95" customFormat="true" ht="15.75" hidden="false" customHeight="false" outlineLevel="0" collapsed="false">
      <c r="A195" s="50" t="s">
        <v>170</v>
      </c>
      <c r="B195" s="37" t="n">
        <v>902</v>
      </c>
      <c r="C195" s="37" t="s">
        <v>98</v>
      </c>
      <c r="D195" s="37" t="s">
        <v>90</v>
      </c>
      <c r="E195" s="37" t="s">
        <v>62</v>
      </c>
      <c r="F195" s="37" t="s">
        <v>171</v>
      </c>
      <c r="G195" s="38" t="n">
        <v>208</v>
      </c>
      <c r="H195" s="38" t="n">
        <v>161</v>
      </c>
      <c r="I195" s="38" t="n">
        <f aca="false">G195+H195</f>
        <v>369</v>
      </c>
      <c r="J195" s="92"/>
      <c r="K195" s="30"/>
      <c r="L195" s="31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4"/>
      <c r="Z195" s="94"/>
    </row>
    <row r="196" s="95" customFormat="true" ht="48" hidden="false" customHeight="false" outlineLevel="0" collapsed="false">
      <c r="A196" s="50" t="s">
        <v>86</v>
      </c>
      <c r="B196" s="37" t="n">
        <v>902</v>
      </c>
      <c r="C196" s="37" t="s">
        <v>98</v>
      </c>
      <c r="D196" s="37" t="s">
        <v>90</v>
      </c>
      <c r="E196" s="97" t="s">
        <v>87</v>
      </c>
      <c r="F196" s="37"/>
      <c r="G196" s="38"/>
      <c r="H196" s="38" t="n">
        <f aca="false">H197</f>
        <v>3057.5</v>
      </c>
      <c r="I196" s="38" t="n">
        <f aca="false">H196+G196</f>
        <v>3057.5</v>
      </c>
      <c r="J196" s="92"/>
      <c r="K196" s="30"/>
      <c r="L196" s="31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4"/>
      <c r="Z196" s="94"/>
    </row>
    <row r="197" s="95" customFormat="true" ht="15.75" hidden="false" customHeight="false" outlineLevel="0" collapsed="false">
      <c r="A197" s="50" t="s">
        <v>39</v>
      </c>
      <c r="B197" s="37" t="n">
        <v>902</v>
      </c>
      <c r="C197" s="37" t="s">
        <v>98</v>
      </c>
      <c r="D197" s="37" t="s">
        <v>90</v>
      </c>
      <c r="E197" s="97" t="s">
        <v>87</v>
      </c>
      <c r="F197" s="37" t="s">
        <v>40</v>
      </c>
      <c r="G197" s="38"/>
      <c r="H197" s="38" t="n">
        <v>3057.5</v>
      </c>
      <c r="I197" s="38" t="n">
        <f aca="false">H197+G197</f>
        <v>3057.5</v>
      </c>
      <c r="J197" s="92"/>
      <c r="K197" s="30"/>
      <c r="L197" s="31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4"/>
      <c r="Z197" s="94"/>
    </row>
    <row r="198" s="95" customFormat="true" ht="15.75" hidden="false" customHeight="false" outlineLevel="0" collapsed="false">
      <c r="A198" s="98" t="s">
        <v>175</v>
      </c>
      <c r="B198" s="81" t="s">
        <v>176</v>
      </c>
      <c r="C198" s="99" t="s">
        <v>98</v>
      </c>
      <c r="D198" s="100" t="s">
        <v>177</v>
      </c>
      <c r="E198" s="100"/>
      <c r="F198" s="100"/>
      <c r="G198" s="101" t="n">
        <f aca="false">G199</f>
        <v>300</v>
      </c>
      <c r="H198" s="101" t="n">
        <f aca="false">H199</f>
        <v>0</v>
      </c>
      <c r="I198" s="101" t="n">
        <f aca="false">I199</f>
        <v>300</v>
      </c>
      <c r="J198" s="92"/>
      <c r="K198" s="30"/>
      <c r="L198" s="31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4"/>
      <c r="Z198" s="94"/>
    </row>
    <row r="199" s="95" customFormat="true" ht="36" hidden="false" customHeight="false" outlineLevel="0" collapsed="false">
      <c r="A199" s="63" t="s">
        <v>178</v>
      </c>
      <c r="B199" s="102" t="s">
        <v>176</v>
      </c>
      <c r="C199" s="103" t="s">
        <v>98</v>
      </c>
      <c r="D199" s="104" t="s">
        <v>177</v>
      </c>
      <c r="E199" s="104" t="s">
        <v>179</v>
      </c>
      <c r="F199" s="104"/>
      <c r="G199" s="105" t="n">
        <f aca="false">G201</f>
        <v>300</v>
      </c>
      <c r="H199" s="105" t="n">
        <f aca="false">H201</f>
        <v>0</v>
      </c>
      <c r="I199" s="105" t="n">
        <f aca="false">I201</f>
        <v>300</v>
      </c>
      <c r="J199" s="92"/>
      <c r="K199" s="30"/>
      <c r="L199" s="31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4"/>
      <c r="Z199" s="94"/>
    </row>
    <row r="200" s="95" customFormat="true" ht="15.75" hidden="false" customHeight="false" outlineLevel="0" collapsed="false">
      <c r="A200" s="63" t="s">
        <v>70</v>
      </c>
      <c r="B200" s="102" t="s">
        <v>176</v>
      </c>
      <c r="C200" s="103" t="s">
        <v>98</v>
      </c>
      <c r="D200" s="104" t="s">
        <v>177</v>
      </c>
      <c r="E200" s="104" t="s">
        <v>179</v>
      </c>
      <c r="F200" s="104" t="s">
        <v>169</v>
      </c>
      <c r="G200" s="105" t="n">
        <f aca="false">G201</f>
        <v>300</v>
      </c>
      <c r="H200" s="105" t="n">
        <f aca="false">H201</f>
        <v>0</v>
      </c>
      <c r="I200" s="105" t="n">
        <f aca="false">I201</f>
        <v>300</v>
      </c>
      <c r="J200" s="92"/>
      <c r="K200" s="30"/>
      <c r="L200" s="31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4"/>
      <c r="Z200" s="94"/>
    </row>
    <row r="201" s="95" customFormat="true" ht="15.75" hidden="false" customHeight="false" outlineLevel="0" collapsed="false">
      <c r="A201" s="50" t="s">
        <v>170</v>
      </c>
      <c r="B201" s="102" t="s">
        <v>176</v>
      </c>
      <c r="C201" s="103" t="s">
        <v>98</v>
      </c>
      <c r="D201" s="104" t="s">
        <v>177</v>
      </c>
      <c r="E201" s="104" t="s">
        <v>179</v>
      </c>
      <c r="F201" s="104" t="s">
        <v>171</v>
      </c>
      <c r="G201" s="106" t="n">
        <v>300</v>
      </c>
      <c r="H201" s="106" t="n">
        <v>0</v>
      </c>
      <c r="I201" s="106" t="n">
        <f aca="false">G201+H201</f>
        <v>300</v>
      </c>
      <c r="J201" s="92"/>
      <c r="K201" s="30"/>
      <c r="L201" s="31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4"/>
      <c r="Z201" s="94"/>
    </row>
    <row r="202" s="95" customFormat="true" ht="15.75" hidden="false" customHeight="false" outlineLevel="0" collapsed="false">
      <c r="A202" s="69" t="s">
        <v>180</v>
      </c>
      <c r="B202" s="33" t="n">
        <v>902</v>
      </c>
      <c r="C202" s="34" t="s">
        <v>60</v>
      </c>
      <c r="D202" s="34"/>
      <c r="E202" s="34"/>
      <c r="F202" s="34"/>
      <c r="G202" s="72" t="n">
        <f aca="false">G203</f>
        <v>30000</v>
      </c>
      <c r="H202" s="72" t="n">
        <f aca="false">H203</f>
        <v>0</v>
      </c>
      <c r="I202" s="72" t="n">
        <f aca="false">I203</f>
        <v>30000</v>
      </c>
      <c r="J202" s="92"/>
      <c r="K202" s="30"/>
      <c r="L202" s="31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4"/>
      <c r="Z202" s="94"/>
    </row>
    <row r="203" s="95" customFormat="true" ht="15.75" hidden="false" customHeight="false" outlineLevel="0" collapsed="false">
      <c r="A203" s="69" t="s">
        <v>181</v>
      </c>
      <c r="B203" s="33" t="n">
        <v>902</v>
      </c>
      <c r="C203" s="34" t="s">
        <v>60</v>
      </c>
      <c r="D203" s="34" t="s">
        <v>19</v>
      </c>
      <c r="E203" s="34"/>
      <c r="F203" s="34"/>
      <c r="G203" s="72" t="n">
        <f aca="false">G204</f>
        <v>30000</v>
      </c>
      <c r="H203" s="72" t="n">
        <f aca="false">H204</f>
        <v>0</v>
      </c>
      <c r="I203" s="72" t="n">
        <f aca="false">G203+H203</f>
        <v>30000</v>
      </c>
      <c r="J203" s="92"/>
      <c r="K203" s="30"/>
      <c r="L203" s="31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4"/>
      <c r="Z203" s="94"/>
    </row>
    <row r="204" s="95" customFormat="true" ht="24" hidden="false" customHeight="false" outlineLevel="0" collapsed="false">
      <c r="A204" s="50" t="s">
        <v>182</v>
      </c>
      <c r="B204" s="107" t="n">
        <v>902</v>
      </c>
      <c r="C204" s="37" t="s">
        <v>60</v>
      </c>
      <c r="D204" s="37" t="s">
        <v>19</v>
      </c>
      <c r="E204" s="37" t="s">
        <v>183</v>
      </c>
      <c r="F204" s="37"/>
      <c r="G204" s="38" t="n">
        <f aca="false">G205</f>
        <v>30000</v>
      </c>
      <c r="H204" s="38" t="n">
        <f aca="false">H205</f>
        <v>0</v>
      </c>
      <c r="I204" s="38" t="n">
        <f aca="false">I205</f>
        <v>30000</v>
      </c>
      <c r="J204" s="92"/>
      <c r="K204" s="30"/>
      <c r="L204" s="31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4"/>
      <c r="Z204" s="94"/>
    </row>
    <row r="205" s="95" customFormat="true" ht="15.75" hidden="false" customHeight="false" outlineLevel="0" collapsed="false">
      <c r="A205" s="36" t="s">
        <v>35</v>
      </c>
      <c r="B205" s="107" t="n">
        <v>902</v>
      </c>
      <c r="C205" s="37" t="s">
        <v>60</v>
      </c>
      <c r="D205" s="37" t="s">
        <v>19</v>
      </c>
      <c r="E205" s="37" t="s">
        <v>183</v>
      </c>
      <c r="F205" s="37" t="s">
        <v>36</v>
      </c>
      <c r="G205" s="38" t="n">
        <v>30000</v>
      </c>
      <c r="H205" s="38"/>
      <c r="I205" s="38" t="n">
        <f aca="false">G205+H205</f>
        <v>30000</v>
      </c>
      <c r="J205" s="92"/>
      <c r="K205" s="30"/>
      <c r="L205" s="31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4"/>
      <c r="Z205" s="94"/>
    </row>
    <row r="206" customFormat="false" ht="25.5" hidden="false" customHeight="false" outlineLevel="0" collapsed="false">
      <c r="A206" s="108" t="s">
        <v>184</v>
      </c>
      <c r="B206" s="28" t="s">
        <v>23</v>
      </c>
      <c r="C206" s="28"/>
      <c r="D206" s="28"/>
      <c r="E206" s="28"/>
      <c r="F206" s="28"/>
      <c r="G206" s="29" t="n">
        <f aca="false">G208</f>
        <v>24066</v>
      </c>
      <c r="H206" s="29" t="n">
        <f aca="false">H208</f>
        <v>93</v>
      </c>
      <c r="I206" s="29" t="n">
        <f aca="false">I208</f>
        <v>24159</v>
      </c>
      <c r="J206" s="30"/>
      <c r="K206" s="30"/>
      <c r="L206" s="31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26"/>
      <c r="Z206" s="26"/>
    </row>
    <row r="207" customFormat="false" ht="12.75" hidden="false" customHeight="false" outlineLevel="0" collapsed="false">
      <c r="A207" s="32" t="s">
        <v>16</v>
      </c>
      <c r="B207" s="34" t="n">
        <v>902</v>
      </c>
      <c r="C207" s="34" t="s">
        <v>17</v>
      </c>
      <c r="D207" s="37"/>
      <c r="E207" s="37"/>
      <c r="F207" s="37"/>
      <c r="G207" s="35" t="n">
        <f aca="false">G208</f>
        <v>24066</v>
      </c>
      <c r="H207" s="35" t="n">
        <f aca="false">H208</f>
        <v>93</v>
      </c>
      <c r="I207" s="35" t="n">
        <f aca="false">I208</f>
        <v>24159</v>
      </c>
      <c r="J207" s="30"/>
      <c r="K207" s="30"/>
      <c r="L207" s="31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26"/>
      <c r="Z207" s="26"/>
    </row>
    <row r="208" customFormat="false" ht="12.75" hidden="false" customHeight="false" outlineLevel="0" collapsed="false">
      <c r="A208" s="40" t="s">
        <v>66</v>
      </c>
      <c r="B208" s="34" t="n">
        <v>902</v>
      </c>
      <c r="C208" s="34" t="s">
        <v>17</v>
      </c>
      <c r="D208" s="34" t="s">
        <v>67</v>
      </c>
      <c r="E208" s="37"/>
      <c r="F208" s="37"/>
      <c r="G208" s="72" t="n">
        <f aca="false">G209</f>
        <v>24066</v>
      </c>
      <c r="H208" s="72" t="n">
        <f aca="false">H209</f>
        <v>93</v>
      </c>
      <c r="I208" s="72" t="n">
        <f aca="false">I209</f>
        <v>24159</v>
      </c>
      <c r="J208" s="30"/>
      <c r="K208" s="30"/>
      <c r="L208" s="31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26"/>
      <c r="Z208" s="26"/>
    </row>
    <row r="209" customFormat="false" ht="12.75" hidden="false" customHeight="false" outlineLevel="0" collapsed="false">
      <c r="A209" s="39" t="s">
        <v>68</v>
      </c>
      <c r="B209" s="37" t="n">
        <v>902</v>
      </c>
      <c r="C209" s="37" t="s">
        <v>17</v>
      </c>
      <c r="D209" s="37" t="s">
        <v>67</v>
      </c>
      <c r="E209" s="37" t="s">
        <v>185</v>
      </c>
      <c r="F209" s="37"/>
      <c r="G209" s="38" t="n">
        <f aca="false">G210</f>
        <v>24066</v>
      </c>
      <c r="H209" s="38" t="n">
        <f aca="false">H210</f>
        <v>93</v>
      </c>
      <c r="I209" s="38" t="n">
        <f aca="false">I210</f>
        <v>24159</v>
      </c>
      <c r="J209" s="30"/>
      <c r="K209" s="30"/>
      <c r="L209" s="31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26"/>
      <c r="Z209" s="26"/>
    </row>
    <row r="210" customFormat="false" ht="24" hidden="false" customHeight="false" outlineLevel="0" collapsed="false">
      <c r="A210" s="50" t="s">
        <v>186</v>
      </c>
      <c r="B210" s="37" t="n">
        <v>902</v>
      </c>
      <c r="C210" s="59" t="s">
        <v>17</v>
      </c>
      <c r="D210" s="59" t="s">
        <v>67</v>
      </c>
      <c r="E210" s="37" t="s">
        <v>185</v>
      </c>
      <c r="F210" s="59" t="s">
        <v>73</v>
      </c>
      <c r="G210" s="38" t="n">
        <f aca="false">+G211</f>
        <v>24066</v>
      </c>
      <c r="H210" s="38" t="n">
        <f aca="false">+H211</f>
        <v>93</v>
      </c>
      <c r="I210" s="38" t="n">
        <f aca="false">+I211</f>
        <v>24159</v>
      </c>
      <c r="J210" s="30"/>
      <c r="K210" s="30"/>
      <c r="L210" s="31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26"/>
      <c r="Z210" s="26"/>
    </row>
    <row r="211" customFormat="false" ht="12.75" hidden="false" customHeight="false" outlineLevel="0" collapsed="false">
      <c r="A211" s="50" t="s">
        <v>187</v>
      </c>
      <c r="B211" s="37" t="n">
        <v>902</v>
      </c>
      <c r="C211" s="59" t="s">
        <v>17</v>
      </c>
      <c r="D211" s="59" t="s">
        <v>67</v>
      </c>
      <c r="E211" s="37" t="s">
        <v>185</v>
      </c>
      <c r="F211" s="59" t="s">
        <v>74</v>
      </c>
      <c r="G211" s="38" t="n">
        <v>24066</v>
      </c>
      <c r="H211" s="38" t="n">
        <v>93</v>
      </c>
      <c r="I211" s="38" t="n">
        <f aca="false">G211+H211</f>
        <v>24159</v>
      </c>
      <c r="J211" s="30"/>
      <c r="K211" s="30"/>
      <c r="L211" s="31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26"/>
      <c r="Z211" s="26"/>
    </row>
    <row r="212" customFormat="false" ht="25.5" hidden="false" customHeight="false" outlineLevel="0" collapsed="false">
      <c r="A212" s="109" t="s">
        <v>188</v>
      </c>
      <c r="B212" s="28" t="n">
        <v>902</v>
      </c>
      <c r="C212" s="28"/>
      <c r="D212" s="28"/>
      <c r="E212" s="28"/>
      <c r="F212" s="28"/>
      <c r="G212" s="29" t="n">
        <f aca="false">G213+G227+G257+G253+G244+G262+G240+G231</f>
        <v>96440.6</v>
      </c>
      <c r="H212" s="29" t="n">
        <f aca="false">H213+H227+H257+H253+H244+H262+H240+H231</f>
        <v>3596.2</v>
      </c>
      <c r="I212" s="29" t="n">
        <f aca="false">I213+I227+I257+I253+I244+I262+I240+I231</f>
        <v>100036.8</v>
      </c>
      <c r="J212" s="30"/>
      <c r="K212" s="30"/>
      <c r="L212" s="31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26"/>
      <c r="Z212" s="26"/>
    </row>
    <row r="213" customFormat="false" ht="15" hidden="false" customHeight="true" outlineLevel="0" collapsed="false">
      <c r="A213" s="32" t="s">
        <v>16</v>
      </c>
      <c r="B213" s="34" t="n">
        <v>902</v>
      </c>
      <c r="C213" s="34" t="s">
        <v>17</v>
      </c>
      <c r="D213" s="37"/>
      <c r="E213" s="37"/>
      <c r="F213" s="37"/>
      <c r="G213" s="72" t="n">
        <f aca="false">G214</f>
        <v>5118.9</v>
      </c>
      <c r="H213" s="72" t="n">
        <f aca="false">H214</f>
        <v>2.7</v>
      </c>
      <c r="I213" s="72" t="n">
        <f aca="false">I214</f>
        <v>5121.6</v>
      </c>
      <c r="J213" s="30"/>
      <c r="K213" s="30"/>
      <c r="L213" s="31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26"/>
      <c r="Z213" s="26"/>
    </row>
    <row r="214" customFormat="false" ht="29.25" hidden="false" customHeight="true" outlineLevel="0" collapsed="false">
      <c r="A214" s="32" t="s">
        <v>189</v>
      </c>
      <c r="B214" s="81" t="s">
        <v>23</v>
      </c>
      <c r="C214" s="81" t="s">
        <v>17</v>
      </c>
      <c r="D214" s="110" t="s">
        <v>177</v>
      </c>
      <c r="E214" s="110"/>
      <c r="F214" s="110"/>
      <c r="G214" s="111" t="n">
        <f aca="false">G215+G222+G218+G219+G221</f>
        <v>5118.9</v>
      </c>
      <c r="H214" s="111" t="n">
        <f aca="false">H215+H222+H218+H219+H221</f>
        <v>2.7</v>
      </c>
      <c r="I214" s="111" t="n">
        <f aca="false">I215+I222+I218+I219+I221</f>
        <v>5121.6</v>
      </c>
      <c r="J214" s="30"/>
      <c r="K214" s="30"/>
      <c r="L214" s="31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26"/>
      <c r="Z214" s="26"/>
    </row>
    <row r="215" customFormat="false" ht="42.75" hidden="false" customHeight="true" outlineLevel="0" collapsed="false">
      <c r="A215" s="47" t="s">
        <v>22</v>
      </c>
      <c r="B215" s="102" t="s">
        <v>23</v>
      </c>
      <c r="C215" s="102" t="s">
        <v>17</v>
      </c>
      <c r="D215" s="112" t="s">
        <v>177</v>
      </c>
      <c r="E215" s="112" t="s">
        <v>32</v>
      </c>
      <c r="F215" s="112" t="s">
        <v>24</v>
      </c>
      <c r="G215" s="105" t="n">
        <f aca="false">G216</f>
        <v>4520.7</v>
      </c>
      <c r="H215" s="105" t="n">
        <f aca="false">H216</f>
        <v>-3.3</v>
      </c>
      <c r="I215" s="105" t="n">
        <f aca="false">I216</f>
        <v>4517.4</v>
      </c>
      <c r="J215" s="30"/>
      <c r="K215" s="30"/>
      <c r="L215" s="31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26"/>
      <c r="Z215" s="26"/>
    </row>
    <row r="216" customFormat="false" ht="21" hidden="false" customHeight="true" outlineLevel="0" collapsed="false">
      <c r="A216" s="39" t="s">
        <v>25</v>
      </c>
      <c r="B216" s="102" t="s">
        <v>23</v>
      </c>
      <c r="C216" s="102" t="s">
        <v>17</v>
      </c>
      <c r="D216" s="112" t="s">
        <v>177</v>
      </c>
      <c r="E216" s="112" t="s">
        <v>32</v>
      </c>
      <c r="F216" s="112" t="s">
        <v>26</v>
      </c>
      <c r="G216" s="105" t="n">
        <f aca="false">4313.7+207</f>
        <v>4520.7</v>
      </c>
      <c r="H216" s="105" t="n">
        <v>-3.3</v>
      </c>
      <c r="I216" s="105" t="n">
        <f aca="false">G216+H216</f>
        <v>4517.4</v>
      </c>
      <c r="J216" s="30"/>
      <c r="K216" s="30"/>
      <c r="L216" s="31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26"/>
      <c r="Z216" s="26"/>
    </row>
    <row r="217" customFormat="false" ht="27.75" hidden="false" customHeight="true" outlineLevel="0" collapsed="false">
      <c r="A217" s="39" t="s">
        <v>33</v>
      </c>
      <c r="B217" s="102" t="s">
        <v>23</v>
      </c>
      <c r="C217" s="102" t="s">
        <v>17</v>
      </c>
      <c r="D217" s="112" t="s">
        <v>177</v>
      </c>
      <c r="E217" s="112" t="s">
        <v>32</v>
      </c>
      <c r="F217" s="112" t="s">
        <v>34</v>
      </c>
      <c r="G217" s="113" t="n">
        <f aca="false">G218</f>
        <v>371.2</v>
      </c>
      <c r="H217" s="113" t="n">
        <f aca="false">H218</f>
        <v>6</v>
      </c>
      <c r="I217" s="113" t="n">
        <f aca="false">I218</f>
        <v>377.2</v>
      </c>
      <c r="J217" s="30"/>
      <c r="K217" s="30"/>
      <c r="L217" s="31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26"/>
      <c r="Z217" s="26"/>
    </row>
    <row r="218" customFormat="false" ht="19.5" hidden="false" customHeight="true" outlineLevel="0" collapsed="false">
      <c r="A218" s="36" t="s">
        <v>35</v>
      </c>
      <c r="B218" s="102" t="s">
        <v>23</v>
      </c>
      <c r="C218" s="102" t="s">
        <v>17</v>
      </c>
      <c r="D218" s="112" t="s">
        <v>177</v>
      </c>
      <c r="E218" s="112" t="s">
        <v>32</v>
      </c>
      <c r="F218" s="112" t="s">
        <v>36</v>
      </c>
      <c r="G218" s="105" t="n">
        <v>371.2</v>
      </c>
      <c r="H218" s="105" t="n">
        <v>6</v>
      </c>
      <c r="I218" s="105" t="n">
        <f aca="false">G218+H218</f>
        <v>377.2</v>
      </c>
      <c r="J218" s="30"/>
      <c r="K218" s="30"/>
      <c r="L218" s="31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26"/>
      <c r="Z218" s="26"/>
    </row>
    <row r="219" customFormat="false" ht="19.5" hidden="true" customHeight="true" outlineLevel="0" collapsed="false">
      <c r="A219" s="47" t="s">
        <v>37</v>
      </c>
      <c r="B219" s="107" t="n">
        <v>902</v>
      </c>
      <c r="C219" s="37" t="s">
        <v>17</v>
      </c>
      <c r="D219" s="37" t="s">
        <v>177</v>
      </c>
      <c r="E219" s="37" t="s">
        <v>32</v>
      </c>
      <c r="F219" s="37" t="s">
        <v>38</v>
      </c>
      <c r="G219" s="38" t="n">
        <f aca="false">+G220</f>
        <v>0</v>
      </c>
      <c r="H219" s="38" t="n">
        <f aca="false">+H220</f>
        <v>0</v>
      </c>
      <c r="I219" s="38" t="n">
        <f aca="false">+I220</f>
        <v>0</v>
      </c>
      <c r="J219" s="30"/>
      <c r="K219" s="30"/>
      <c r="L219" s="31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26"/>
      <c r="Z219" s="26"/>
    </row>
    <row r="220" customFormat="false" ht="19.5" hidden="true" customHeight="true" outlineLevel="0" collapsed="false">
      <c r="A220" s="36" t="s">
        <v>39</v>
      </c>
      <c r="B220" s="107" t="n">
        <v>902</v>
      </c>
      <c r="C220" s="37" t="s">
        <v>17</v>
      </c>
      <c r="D220" s="37" t="s">
        <v>177</v>
      </c>
      <c r="E220" s="37" t="s">
        <v>32</v>
      </c>
      <c r="F220" s="37" t="s">
        <v>40</v>
      </c>
      <c r="G220" s="38"/>
      <c r="H220" s="38"/>
      <c r="I220" s="38"/>
      <c r="J220" s="30"/>
      <c r="K220" s="30"/>
      <c r="L220" s="31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26"/>
      <c r="Z220" s="26"/>
    </row>
    <row r="221" customFormat="false" ht="60.75" hidden="true" customHeight="true" outlineLevel="0" collapsed="false">
      <c r="A221" s="36" t="s">
        <v>27</v>
      </c>
      <c r="B221" s="107" t="n">
        <v>902</v>
      </c>
      <c r="C221" s="37" t="s">
        <v>17</v>
      </c>
      <c r="D221" s="37" t="s">
        <v>177</v>
      </c>
      <c r="E221" s="37" t="s">
        <v>28</v>
      </c>
      <c r="F221" s="37" t="s">
        <v>24</v>
      </c>
      <c r="G221" s="38"/>
      <c r="H221" s="38"/>
      <c r="I221" s="38"/>
      <c r="J221" s="30"/>
      <c r="K221" s="30"/>
      <c r="L221" s="31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26"/>
      <c r="Z221" s="26"/>
    </row>
    <row r="222" customFormat="false" ht="25.5" hidden="false" customHeight="true" outlineLevel="0" collapsed="false">
      <c r="A222" s="114" t="s">
        <v>190</v>
      </c>
      <c r="B222" s="102" t="s">
        <v>23</v>
      </c>
      <c r="C222" s="103" t="s">
        <v>17</v>
      </c>
      <c r="D222" s="104" t="s">
        <v>177</v>
      </c>
      <c r="E222" s="104" t="s">
        <v>46</v>
      </c>
      <c r="F222" s="104"/>
      <c r="G222" s="115" t="n">
        <f aca="false">G223+G225</f>
        <v>227</v>
      </c>
      <c r="H222" s="115" t="n">
        <f aca="false">H223+H225</f>
        <v>0</v>
      </c>
      <c r="I222" s="115" t="n">
        <f aca="false">I223+I225</f>
        <v>227</v>
      </c>
      <c r="J222" s="30"/>
      <c r="K222" s="30"/>
      <c r="L222" s="31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26"/>
      <c r="Z222" s="26"/>
    </row>
    <row r="223" customFormat="false" ht="40.5" hidden="false" customHeight="true" outlineLevel="0" collapsed="false">
      <c r="A223" s="50" t="s">
        <v>22</v>
      </c>
      <c r="B223" s="102" t="s">
        <v>23</v>
      </c>
      <c r="C223" s="103" t="s">
        <v>17</v>
      </c>
      <c r="D223" s="104" t="s">
        <v>177</v>
      </c>
      <c r="E223" s="104" t="s">
        <v>46</v>
      </c>
      <c r="F223" s="104" t="s">
        <v>24</v>
      </c>
      <c r="G223" s="115" t="n">
        <f aca="false">G224</f>
        <v>227</v>
      </c>
      <c r="H223" s="115" t="n">
        <f aca="false">H224</f>
        <v>0</v>
      </c>
      <c r="I223" s="115" t="n">
        <f aca="false">I224</f>
        <v>227</v>
      </c>
      <c r="J223" s="30"/>
      <c r="K223" s="30"/>
      <c r="L223" s="31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26"/>
      <c r="Z223" s="26"/>
    </row>
    <row r="224" customFormat="false" ht="18" hidden="false" customHeight="true" outlineLevel="0" collapsed="false">
      <c r="A224" s="50" t="s">
        <v>25</v>
      </c>
      <c r="B224" s="102" t="s">
        <v>23</v>
      </c>
      <c r="C224" s="103" t="s">
        <v>17</v>
      </c>
      <c r="D224" s="104" t="s">
        <v>177</v>
      </c>
      <c r="E224" s="104" t="s">
        <v>46</v>
      </c>
      <c r="F224" s="104" t="s">
        <v>26</v>
      </c>
      <c r="G224" s="106" t="n">
        <v>227</v>
      </c>
      <c r="H224" s="106" t="n">
        <v>0</v>
      </c>
      <c r="I224" s="106" t="n">
        <f aca="false">G224+H224</f>
        <v>227</v>
      </c>
      <c r="J224" s="30"/>
      <c r="K224" s="30"/>
      <c r="L224" s="31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26"/>
      <c r="Z224" s="26"/>
    </row>
    <row r="225" customFormat="false" ht="24.75" hidden="true" customHeight="true" outlineLevel="0" collapsed="false">
      <c r="A225" s="39" t="s">
        <v>33</v>
      </c>
      <c r="B225" s="102" t="s">
        <v>23</v>
      </c>
      <c r="C225" s="102" t="s">
        <v>17</v>
      </c>
      <c r="D225" s="112" t="s">
        <v>177</v>
      </c>
      <c r="E225" s="112" t="s">
        <v>191</v>
      </c>
      <c r="F225" s="112" t="s">
        <v>34</v>
      </c>
      <c r="G225" s="113" t="n">
        <f aca="false">+G226</f>
        <v>0</v>
      </c>
      <c r="H225" s="113" t="n">
        <f aca="false">+H226</f>
        <v>0</v>
      </c>
      <c r="I225" s="113" t="n">
        <f aca="false">+I226</f>
        <v>0</v>
      </c>
      <c r="J225" s="30"/>
      <c r="K225" s="30"/>
      <c r="L225" s="31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26"/>
      <c r="Z225" s="26"/>
    </row>
    <row r="226" customFormat="false" ht="0.75" hidden="true" customHeight="true" outlineLevel="0" collapsed="false">
      <c r="A226" s="36" t="s">
        <v>35</v>
      </c>
      <c r="B226" s="102" t="s">
        <v>23</v>
      </c>
      <c r="C226" s="102" t="s">
        <v>17</v>
      </c>
      <c r="D226" s="112" t="s">
        <v>177</v>
      </c>
      <c r="E226" s="112" t="s">
        <v>191</v>
      </c>
      <c r="F226" s="112" t="s">
        <v>36</v>
      </c>
      <c r="G226" s="113"/>
      <c r="H226" s="113"/>
      <c r="I226" s="113"/>
      <c r="J226" s="30"/>
      <c r="K226" s="30"/>
      <c r="L226" s="31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26"/>
      <c r="Z226" s="26"/>
    </row>
    <row r="227" customFormat="false" ht="12.75" hidden="true" customHeight="true" outlineLevel="0" collapsed="false">
      <c r="A227" s="80" t="s">
        <v>118</v>
      </c>
      <c r="B227" s="81" t="s">
        <v>23</v>
      </c>
      <c r="C227" s="81" t="s">
        <v>30</v>
      </c>
      <c r="D227" s="110"/>
      <c r="E227" s="112"/>
      <c r="F227" s="112"/>
      <c r="G227" s="111" t="n">
        <f aca="false">G228</f>
        <v>0</v>
      </c>
      <c r="H227" s="111" t="n">
        <f aca="false">H228</f>
        <v>0</v>
      </c>
      <c r="I227" s="111" t="n">
        <f aca="false">I228</f>
        <v>0</v>
      </c>
      <c r="J227" s="30"/>
      <c r="K227" s="30"/>
      <c r="L227" s="31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26"/>
      <c r="Z227" s="26"/>
    </row>
    <row r="228" customFormat="false" ht="12.75" hidden="true" customHeight="true" outlineLevel="0" collapsed="false">
      <c r="A228" s="54" t="s">
        <v>119</v>
      </c>
      <c r="B228" s="81" t="s">
        <v>23</v>
      </c>
      <c r="C228" s="81" t="s">
        <v>30</v>
      </c>
      <c r="D228" s="110" t="s">
        <v>52</v>
      </c>
      <c r="E228" s="110"/>
      <c r="F228" s="110"/>
      <c r="G228" s="111" t="n">
        <f aca="false">G229</f>
        <v>0</v>
      </c>
      <c r="H228" s="111" t="n">
        <f aca="false">H229</f>
        <v>0</v>
      </c>
      <c r="I228" s="111" t="n">
        <f aca="false">I229</f>
        <v>0</v>
      </c>
      <c r="J228" s="30"/>
      <c r="K228" s="30"/>
      <c r="L228" s="31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26"/>
      <c r="Z228" s="26"/>
    </row>
    <row r="229" customFormat="false" ht="12.75" hidden="true" customHeight="true" outlineLevel="0" collapsed="false">
      <c r="A229" s="50" t="s">
        <v>135</v>
      </c>
      <c r="B229" s="102" t="s">
        <v>23</v>
      </c>
      <c r="C229" s="37" t="s">
        <v>30</v>
      </c>
      <c r="D229" s="37" t="s">
        <v>52</v>
      </c>
      <c r="E229" s="37" t="s">
        <v>136</v>
      </c>
      <c r="F229" s="37"/>
      <c r="G229" s="60" t="n">
        <f aca="false">G230</f>
        <v>0</v>
      </c>
      <c r="H229" s="60" t="n">
        <f aca="false">H230</f>
        <v>0</v>
      </c>
      <c r="I229" s="60" t="n">
        <f aca="false">I230</f>
        <v>0</v>
      </c>
      <c r="J229" s="30"/>
      <c r="K229" s="30"/>
      <c r="L229" s="31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26"/>
      <c r="Z229" s="26"/>
    </row>
    <row r="230" customFormat="false" ht="0.75" hidden="false" customHeight="true" outlineLevel="0" collapsed="false">
      <c r="A230" s="63" t="s">
        <v>35</v>
      </c>
      <c r="B230" s="102" t="s">
        <v>23</v>
      </c>
      <c r="C230" s="37" t="s">
        <v>30</v>
      </c>
      <c r="D230" s="37" t="s">
        <v>52</v>
      </c>
      <c r="E230" s="37" t="s">
        <v>136</v>
      </c>
      <c r="F230" s="37" t="s">
        <v>192</v>
      </c>
      <c r="G230" s="60"/>
      <c r="H230" s="60"/>
      <c r="I230" s="60"/>
      <c r="J230" s="30"/>
      <c r="K230" s="30"/>
      <c r="L230" s="31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26"/>
      <c r="Z230" s="26"/>
    </row>
    <row r="231" customFormat="false" ht="30" hidden="false" customHeight="true" outlineLevel="0" collapsed="false">
      <c r="A231" s="80" t="s">
        <v>193</v>
      </c>
      <c r="B231" s="81" t="s">
        <v>23</v>
      </c>
      <c r="C231" s="81" t="s">
        <v>177</v>
      </c>
      <c r="D231" s="110"/>
      <c r="E231" s="110"/>
      <c r="F231" s="112"/>
      <c r="G231" s="116" t="n">
        <f aca="false">G232</f>
        <v>734.1</v>
      </c>
      <c r="H231" s="116" t="n">
        <f aca="false">H232</f>
        <v>0</v>
      </c>
      <c r="I231" s="116" t="n">
        <f aca="false">I232</f>
        <v>734.1</v>
      </c>
      <c r="J231" s="30"/>
      <c r="K231" s="30"/>
      <c r="L231" s="31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26"/>
      <c r="Z231" s="26"/>
    </row>
    <row r="232" customFormat="false" ht="30" hidden="false" customHeight="true" outlineLevel="0" collapsed="false">
      <c r="A232" s="98" t="s">
        <v>194</v>
      </c>
      <c r="B232" s="81" t="s">
        <v>23</v>
      </c>
      <c r="C232" s="52" t="s">
        <v>177</v>
      </c>
      <c r="D232" s="52" t="s">
        <v>52</v>
      </c>
      <c r="E232" s="110"/>
      <c r="F232" s="112"/>
      <c r="G232" s="116" t="n">
        <f aca="false">G233+G238+G235</f>
        <v>734.1</v>
      </c>
      <c r="H232" s="116" t="n">
        <f aca="false">H233+H238+H235</f>
        <v>0</v>
      </c>
      <c r="I232" s="116" t="n">
        <f aca="false">I233+I238+I235</f>
        <v>734.1</v>
      </c>
      <c r="J232" s="30"/>
      <c r="K232" s="30"/>
      <c r="L232" s="31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26"/>
      <c r="Z232" s="26"/>
    </row>
    <row r="233" customFormat="false" ht="44.25" hidden="false" customHeight="true" outlineLevel="0" collapsed="false">
      <c r="A233" s="63" t="s">
        <v>195</v>
      </c>
      <c r="B233" s="102" t="s">
        <v>23</v>
      </c>
      <c r="C233" s="59" t="s">
        <v>177</v>
      </c>
      <c r="D233" s="59" t="s">
        <v>52</v>
      </c>
      <c r="E233" s="37" t="s">
        <v>196</v>
      </c>
      <c r="F233" s="59"/>
      <c r="G233" s="60" t="n">
        <f aca="false">G234</f>
        <v>80</v>
      </c>
      <c r="H233" s="60" t="n">
        <f aca="false">H234</f>
        <v>0</v>
      </c>
      <c r="I233" s="60" t="n">
        <f aca="false">I234</f>
        <v>80</v>
      </c>
      <c r="J233" s="30"/>
      <c r="K233" s="30"/>
      <c r="L233" s="31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26"/>
      <c r="Z233" s="26"/>
    </row>
    <row r="234" customFormat="false" ht="12.75" hidden="false" customHeight="false" outlineLevel="0" collapsed="false">
      <c r="A234" s="36" t="s">
        <v>35</v>
      </c>
      <c r="B234" s="102" t="s">
        <v>23</v>
      </c>
      <c r="C234" s="59" t="s">
        <v>177</v>
      </c>
      <c r="D234" s="59" t="s">
        <v>52</v>
      </c>
      <c r="E234" s="37" t="s">
        <v>196</v>
      </c>
      <c r="F234" s="59" t="s">
        <v>36</v>
      </c>
      <c r="G234" s="60" t="n">
        <v>80</v>
      </c>
      <c r="H234" s="60"/>
      <c r="I234" s="60" t="n">
        <f aca="false">G234+H234</f>
        <v>80</v>
      </c>
      <c r="J234" s="30"/>
      <c r="K234" s="30"/>
      <c r="L234" s="31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26"/>
      <c r="Z234" s="26"/>
    </row>
    <row r="235" customFormat="false" ht="12.75" hidden="false" customHeight="false" outlineLevel="0" collapsed="false">
      <c r="A235" s="50" t="s">
        <v>68</v>
      </c>
      <c r="B235" s="102" t="s">
        <v>23</v>
      </c>
      <c r="C235" s="37" t="s">
        <v>177</v>
      </c>
      <c r="D235" s="37" t="s">
        <v>52</v>
      </c>
      <c r="E235" s="37" t="s">
        <v>69</v>
      </c>
      <c r="F235" s="37"/>
      <c r="G235" s="48" t="n">
        <f aca="false">G236</f>
        <v>654.1</v>
      </c>
      <c r="H235" s="48" t="n">
        <f aca="false">H236</f>
        <v>0</v>
      </c>
      <c r="I235" s="48" t="n">
        <f aca="false">I236</f>
        <v>654.1</v>
      </c>
      <c r="J235" s="30"/>
      <c r="K235" s="30"/>
      <c r="L235" s="31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26"/>
      <c r="Z235" s="26"/>
    </row>
    <row r="236" customFormat="false" ht="12.75" hidden="false" customHeight="false" outlineLevel="0" collapsed="false">
      <c r="A236" s="50" t="s">
        <v>149</v>
      </c>
      <c r="B236" s="102" t="s">
        <v>23</v>
      </c>
      <c r="C236" s="37" t="s">
        <v>177</v>
      </c>
      <c r="D236" s="37" t="s">
        <v>52</v>
      </c>
      <c r="E236" s="37" t="s">
        <v>69</v>
      </c>
      <c r="F236" s="37" t="s">
        <v>34</v>
      </c>
      <c r="G236" s="48" t="n">
        <f aca="false">G237</f>
        <v>654.1</v>
      </c>
      <c r="H236" s="48"/>
      <c r="I236" s="48" t="n">
        <f aca="false">I237</f>
        <v>654.1</v>
      </c>
      <c r="J236" s="30"/>
      <c r="K236" s="30"/>
      <c r="L236" s="31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26"/>
      <c r="Z236" s="26"/>
    </row>
    <row r="237" customFormat="false" ht="24" hidden="false" customHeight="false" outlineLevel="0" collapsed="false">
      <c r="A237" s="50" t="s">
        <v>150</v>
      </c>
      <c r="B237" s="102" t="s">
        <v>23</v>
      </c>
      <c r="C237" s="37" t="s">
        <v>177</v>
      </c>
      <c r="D237" s="37" t="s">
        <v>52</v>
      </c>
      <c r="E237" s="37" t="s">
        <v>69</v>
      </c>
      <c r="F237" s="37" t="s">
        <v>192</v>
      </c>
      <c r="G237" s="48" t="n">
        <v>654.1</v>
      </c>
      <c r="H237" s="38"/>
      <c r="I237" s="117" t="n">
        <f aca="false">G237+H237</f>
        <v>654.1</v>
      </c>
      <c r="J237" s="30"/>
      <c r="K237" s="30"/>
      <c r="L237" s="31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26"/>
      <c r="Z237" s="26"/>
    </row>
    <row r="238" customFormat="false" ht="36" hidden="true" customHeight="false" outlineLevel="0" collapsed="false">
      <c r="A238" s="63" t="s">
        <v>130</v>
      </c>
      <c r="B238" s="102" t="s">
        <v>23</v>
      </c>
      <c r="C238" s="59" t="s">
        <v>52</v>
      </c>
      <c r="D238" s="59" t="s">
        <v>90</v>
      </c>
      <c r="E238" s="37" t="s">
        <v>197</v>
      </c>
      <c r="F238" s="59"/>
      <c r="G238" s="60" t="n">
        <f aca="false">G239</f>
        <v>0</v>
      </c>
      <c r="H238" s="60" t="n">
        <f aca="false">H239</f>
        <v>0</v>
      </c>
      <c r="I238" s="60" t="n">
        <f aca="false">I239</f>
        <v>0</v>
      </c>
      <c r="J238" s="30"/>
      <c r="K238" s="30"/>
      <c r="L238" s="31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26"/>
      <c r="Z238" s="26"/>
    </row>
    <row r="239" customFormat="false" ht="12.75" hidden="true" customHeight="false" outlineLevel="0" collapsed="false">
      <c r="A239" s="36" t="s">
        <v>35</v>
      </c>
      <c r="B239" s="102" t="s">
        <v>23</v>
      </c>
      <c r="C239" s="59" t="s">
        <v>52</v>
      </c>
      <c r="D239" s="59" t="s">
        <v>90</v>
      </c>
      <c r="E239" s="37" t="s">
        <v>197</v>
      </c>
      <c r="F239" s="59" t="s">
        <v>36</v>
      </c>
      <c r="G239" s="60"/>
      <c r="H239" s="60"/>
      <c r="I239" s="60"/>
      <c r="J239" s="30"/>
      <c r="K239" s="30"/>
      <c r="L239" s="31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26"/>
      <c r="Z239" s="26"/>
    </row>
    <row r="240" customFormat="false" ht="12.75" hidden="true" customHeight="false" outlineLevel="0" collapsed="false">
      <c r="A240" s="118" t="s">
        <v>198</v>
      </c>
      <c r="B240" s="81" t="s">
        <v>23</v>
      </c>
      <c r="C240" s="81" t="s">
        <v>92</v>
      </c>
      <c r="D240" s="110"/>
      <c r="E240" s="110"/>
      <c r="F240" s="110"/>
      <c r="G240" s="116" t="n">
        <f aca="false">G241</f>
        <v>0</v>
      </c>
      <c r="H240" s="116" t="n">
        <f aca="false">H241</f>
        <v>0</v>
      </c>
      <c r="I240" s="116" t="n">
        <f aca="false">I241</f>
        <v>0</v>
      </c>
      <c r="J240" s="30"/>
      <c r="K240" s="30"/>
      <c r="L240" s="31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26"/>
      <c r="Z240" s="26"/>
    </row>
    <row r="241" customFormat="false" ht="12.75" hidden="true" customHeight="false" outlineLevel="0" collapsed="false">
      <c r="A241" s="119" t="s">
        <v>199</v>
      </c>
      <c r="B241" s="81" t="s">
        <v>23</v>
      </c>
      <c r="C241" s="81" t="s">
        <v>92</v>
      </c>
      <c r="D241" s="110" t="s">
        <v>92</v>
      </c>
      <c r="E241" s="110"/>
      <c r="F241" s="110"/>
      <c r="G241" s="116" t="n">
        <f aca="false">G242</f>
        <v>0</v>
      </c>
      <c r="H241" s="116" t="n">
        <f aca="false">H242</f>
        <v>0</v>
      </c>
      <c r="I241" s="116" t="n">
        <f aca="false">I242</f>
        <v>0</v>
      </c>
      <c r="J241" s="30"/>
      <c r="K241" s="30"/>
      <c r="L241" s="31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26"/>
      <c r="Z241" s="26"/>
    </row>
    <row r="242" customFormat="false" ht="12.75" hidden="true" customHeight="false" outlineLevel="0" collapsed="false">
      <c r="A242" s="47" t="s">
        <v>200</v>
      </c>
      <c r="B242" s="102" t="s">
        <v>23</v>
      </c>
      <c r="C242" s="102" t="s">
        <v>92</v>
      </c>
      <c r="D242" s="112" t="s">
        <v>92</v>
      </c>
      <c r="E242" s="112" t="s">
        <v>201</v>
      </c>
      <c r="F242" s="112"/>
      <c r="G242" s="115" t="n">
        <f aca="false">G243</f>
        <v>0</v>
      </c>
      <c r="H242" s="115" t="n">
        <f aca="false">H243</f>
        <v>0</v>
      </c>
      <c r="I242" s="115" t="n">
        <f aca="false">I243</f>
        <v>0</v>
      </c>
      <c r="J242" s="30"/>
      <c r="K242" s="30"/>
      <c r="L242" s="31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26"/>
      <c r="Z242" s="26"/>
    </row>
    <row r="243" customFormat="false" ht="25.5" hidden="true" customHeight="false" outlineLevel="0" collapsed="false">
      <c r="A243" s="47" t="s">
        <v>202</v>
      </c>
      <c r="B243" s="102" t="s">
        <v>23</v>
      </c>
      <c r="C243" s="102" t="s">
        <v>92</v>
      </c>
      <c r="D243" s="112" t="s">
        <v>92</v>
      </c>
      <c r="E243" s="112" t="s">
        <v>201</v>
      </c>
      <c r="F243" s="112" t="s">
        <v>203</v>
      </c>
      <c r="G243" s="115"/>
      <c r="H243" s="115"/>
      <c r="I243" s="115"/>
      <c r="J243" s="30"/>
      <c r="K243" s="30"/>
      <c r="L243" s="31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26"/>
      <c r="Z243" s="26"/>
    </row>
    <row r="244" customFormat="false" ht="12.75" hidden="false" customHeight="false" outlineLevel="0" collapsed="false">
      <c r="A244" s="69" t="s">
        <v>180</v>
      </c>
      <c r="B244" s="33" t="n">
        <v>902</v>
      </c>
      <c r="C244" s="34" t="s">
        <v>60</v>
      </c>
      <c r="D244" s="34"/>
      <c r="E244" s="34"/>
      <c r="F244" s="34"/>
      <c r="G244" s="72" t="n">
        <f aca="false">G245</f>
        <v>16554.2</v>
      </c>
      <c r="H244" s="72" t="n">
        <f aca="false">H245</f>
        <v>-203.9</v>
      </c>
      <c r="I244" s="72" t="n">
        <f aca="false">I245</f>
        <v>16350.3</v>
      </c>
      <c r="J244" s="30"/>
      <c r="K244" s="30"/>
      <c r="L244" s="31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26"/>
      <c r="Z244" s="26"/>
    </row>
    <row r="245" customFormat="false" ht="21.75" hidden="false" customHeight="true" outlineLevel="0" collapsed="false">
      <c r="A245" s="69" t="s">
        <v>181</v>
      </c>
      <c r="B245" s="33" t="n">
        <v>902</v>
      </c>
      <c r="C245" s="34" t="s">
        <v>60</v>
      </c>
      <c r="D245" s="34" t="s">
        <v>19</v>
      </c>
      <c r="E245" s="34"/>
      <c r="F245" s="34"/>
      <c r="G245" s="72" t="n">
        <f aca="false">G246+G248</f>
        <v>16554.2</v>
      </c>
      <c r="H245" s="72" t="n">
        <f aca="false">H246+H248+H250</f>
        <v>-203.9</v>
      </c>
      <c r="I245" s="72" t="n">
        <f aca="false">I246+I248+I250</f>
        <v>16350.3</v>
      </c>
      <c r="J245" s="30"/>
      <c r="K245" s="30"/>
      <c r="L245" s="31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26"/>
      <c r="Z245" s="26"/>
    </row>
    <row r="246" customFormat="false" ht="30" hidden="false" customHeight="true" outlineLevel="0" collapsed="false">
      <c r="A246" s="50" t="s">
        <v>186</v>
      </c>
      <c r="B246" s="107" t="n">
        <v>902</v>
      </c>
      <c r="C246" s="37" t="s">
        <v>60</v>
      </c>
      <c r="D246" s="37" t="s">
        <v>19</v>
      </c>
      <c r="E246" s="37" t="s">
        <v>204</v>
      </c>
      <c r="F246" s="37" t="s">
        <v>73</v>
      </c>
      <c r="G246" s="38" t="n">
        <f aca="false">G247</f>
        <v>15418.1</v>
      </c>
      <c r="H246" s="38" t="n">
        <f aca="false">H247</f>
        <v>132.2</v>
      </c>
      <c r="I246" s="38" t="n">
        <f aca="false">I247</f>
        <v>15550.3</v>
      </c>
      <c r="J246" s="30"/>
      <c r="K246" s="30"/>
      <c r="L246" s="31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26"/>
      <c r="Z246" s="26"/>
    </row>
    <row r="247" customFormat="false" ht="19.5" hidden="false" customHeight="true" outlineLevel="0" collapsed="false">
      <c r="A247" s="50" t="s">
        <v>187</v>
      </c>
      <c r="B247" s="107" t="n">
        <v>902</v>
      </c>
      <c r="C247" s="37" t="s">
        <v>60</v>
      </c>
      <c r="D247" s="37" t="s">
        <v>19</v>
      </c>
      <c r="E247" s="37" t="s">
        <v>204</v>
      </c>
      <c r="F247" s="37" t="s">
        <v>74</v>
      </c>
      <c r="G247" s="38" t="n">
        <v>15418.1</v>
      </c>
      <c r="H247" s="38" t="n">
        <v>132.2</v>
      </c>
      <c r="I247" s="38" t="n">
        <f aca="false">G247+H247</f>
        <v>15550.3</v>
      </c>
      <c r="J247" s="30"/>
      <c r="K247" s="30"/>
      <c r="L247" s="31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26"/>
      <c r="Z247" s="26"/>
    </row>
    <row r="248" customFormat="false" ht="19.5" hidden="false" customHeight="true" outlineLevel="0" collapsed="false">
      <c r="A248" s="50" t="s">
        <v>68</v>
      </c>
      <c r="B248" s="107" t="n">
        <v>902</v>
      </c>
      <c r="C248" s="37" t="s">
        <v>60</v>
      </c>
      <c r="D248" s="37" t="s">
        <v>19</v>
      </c>
      <c r="E248" s="37" t="s">
        <v>69</v>
      </c>
      <c r="F248" s="37"/>
      <c r="G248" s="38" t="n">
        <f aca="false">G249</f>
        <v>1136.1</v>
      </c>
      <c r="H248" s="38" t="n">
        <f aca="false">H249</f>
        <v>-1136.1</v>
      </c>
      <c r="I248" s="38" t="n">
        <f aca="false">I249</f>
        <v>0</v>
      </c>
      <c r="J248" s="30"/>
      <c r="K248" s="30"/>
      <c r="L248" s="31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26"/>
      <c r="Z248" s="26"/>
    </row>
    <row r="249" customFormat="false" ht="19.5" hidden="false" customHeight="true" outlineLevel="0" collapsed="false">
      <c r="A249" s="36" t="s">
        <v>35</v>
      </c>
      <c r="B249" s="107" t="n">
        <v>902</v>
      </c>
      <c r="C249" s="37" t="s">
        <v>60</v>
      </c>
      <c r="D249" s="37" t="s">
        <v>19</v>
      </c>
      <c r="E249" s="37" t="s">
        <v>69</v>
      </c>
      <c r="F249" s="37" t="s">
        <v>36</v>
      </c>
      <c r="G249" s="38" t="n">
        <v>1136.1</v>
      </c>
      <c r="H249" s="38" t="n">
        <v>-1136.1</v>
      </c>
      <c r="I249" s="38" t="n">
        <f aca="false">G249+H249</f>
        <v>0</v>
      </c>
      <c r="J249" s="30"/>
      <c r="K249" s="30"/>
      <c r="L249" s="31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26"/>
      <c r="Z249" s="26"/>
    </row>
    <row r="250" customFormat="false" ht="49.5" hidden="false" customHeight="true" outlineLevel="0" collapsed="false">
      <c r="A250" s="50" t="s">
        <v>86</v>
      </c>
      <c r="B250" s="107" t="n">
        <v>902</v>
      </c>
      <c r="C250" s="37" t="s">
        <v>60</v>
      </c>
      <c r="D250" s="37" t="s">
        <v>19</v>
      </c>
      <c r="E250" s="37" t="s">
        <v>87</v>
      </c>
      <c r="F250" s="37"/>
      <c r="G250" s="48"/>
      <c r="H250" s="48" t="n">
        <f aca="false">H251</f>
        <v>800</v>
      </c>
      <c r="I250" s="48" t="n">
        <f aca="false">G250+H250</f>
        <v>800</v>
      </c>
      <c r="J250" s="30"/>
      <c r="K250" s="30"/>
      <c r="L250" s="31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26"/>
      <c r="Z250" s="26"/>
    </row>
    <row r="251" customFormat="false" ht="19.5" hidden="false" customHeight="true" outlineLevel="0" collapsed="false">
      <c r="A251" s="50" t="s">
        <v>186</v>
      </c>
      <c r="B251" s="107" t="n">
        <v>902</v>
      </c>
      <c r="C251" s="37" t="s">
        <v>60</v>
      </c>
      <c r="D251" s="37" t="s">
        <v>19</v>
      </c>
      <c r="E251" s="37" t="s">
        <v>87</v>
      </c>
      <c r="F251" s="37" t="s">
        <v>73</v>
      </c>
      <c r="G251" s="48"/>
      <c r="H251" s="48" t="n">
        <f aca="false">H252</f>
        <v>800</v>
      </c>
      <c r="I251" s="48" t="n">
        <f aca="false">G251+H251</f>
        <v>800</v>
      </c>
      <c r="J251" s="30"/>
      <c r="K251" s="30"/>
      <c r="L251" s="31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26"/>
      <c r="Z251" s="26"/>
    </row>
    <row r="252" customFormat="false" ht="19.5" hidden="false" customHeight="true" outlineLevel="0" collapsed="false">
      <c r="A252" s="120" t="s">
        <v>187</v>
      </c>
      <c r="B252" s="107" t="n">
        <v>902</v>
      </c>
      <c r="C252" s="37" t="s">
        <v>60</v>
      </c>
      <c r="D252" s="37" t="s">
        <v>19</v>
      </c>
      <c r="E252" s="37" t="s">
        <v>87</v>
      </c>
      <c r="F252" s="37" t="s">
        <v>205</v>
      </c>
      <c r="G252" s="48"/>
      <c r="H252" s="48" t="n">
        <v>800</v>
      </c>
      <c r="I252" s="48" t="n">
        <f aca="false">G252+H252</f>
        <v>800</v>
      </c>
      <c r="J252" s="30"/>
      <c r="K252" s="30"/>
      <c r="L252" s="31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26"/>
      <c r="Z252" s="26"/>
    </row>
    <row r="253" customFormat="false" ht="21" hidden="false" customHeight="true" outlineLevel="0" collapsed="false">
      <c r="A253" s="40" t="s">
        <v>206</v>
      </c>
      <c r="B253" s="34" t="n">
        <v>902</v>
      </c>
      <c r="C253" s="34" t="s">
        <v>133</v>
      </c>
      <c r="D253" s="37"/>
      <c r="E253" s="37"/>
      <c r="F253" s="37"/>
      <c r="G253" s="72" t="n">
        <f aca="false">G254</f>
        <v>0</v>
      </c>
      <c r="H253" s="72" t="n">
        <f aca="false">H254</f>
        <v>1000</v>
      </c>
      <c r="I253" s="72" t="n">
        <f aca="false">I254</f>
        <v>1000</v>
      </c>
      <c r="J253" s="30"/>
      <c r="K253" s="30"/>
      <c r="L253" s="31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26"/>
      <c r="Z253" s="26"/>
    </row>
    <row r="254" customFormat="false" ht="21.75" hidden="false" customHeight="true" outlineLevel="0" collapsed="false">
      <c r="A254" s="40" t="s">
        <v>207</v>
      </c>
      <c r="B254" s="34" t="n">
        <v>902</v>
      </c>
      <c r="C254" s="81" t="s">
        <v>133</v>
      </c>
      <c r="D254" s="110" t="s">
        <v>19</v>
      </c>
      <c r="E254" s="110"/>
      <c r="F254" s="110"/>
      <c r="G254" s="72" t="n">
        <f aca="false">G255</f>
        <v>0</v>
      </c>
      <c r="H254" s="72" t="n">
        <f aca="false">H255</f>
        <v>1000</v>
      </c>
      <c r="I254" s="72" t="n">
        <f aca="false">I255</f>
        <v>1000</v>
      </c>
      <c r="J254" s="30"/>
      <c r="K254" s="30"/>
      <c r="L254" s="31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26"/>
      <c r="Z254" s="26"/>
    </row>
    <row r="255" customFormat="false" ht="30" hidden="false" customHeight="true" outlineLevel="0" collapsed="false">
      <c r="A255" s="47" t="s">
        <v>186</v>
      </c>
      <c r="B255" s="37" t="n">
        <v>902</v>
      </c>
      <c r="C255" s="102" t="s">
        <v>133</v>
      </c>
      <c r="D255" s="112" t="s">
        <v>19</v>
      </c>
      <c r="E255" s="112" t="s">
        <v>208</v>
      </c>
      <c r="F255" s="112" t="s">
        <v>73</v>
      </c>
      <c r="G255" s="38" t="n">
        <f aca="false">G256</f>
        <v>0</v>
      </c>
      <c r="H255" s="38" t="n">
        <f aca="false">H256</f>
        <v>1000</v>
      </c>
      <c r="I255" s="38" t="n">
        <f aca="false">I256</f>
        <v>1000</v>
      </c>
      <c r="J255" s="30"/>
      <c r="K255" s="30"/>
      <c r="L255" s="31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26"/>
      <c r="Z255" s="26"/>
    </row>
    <row r="256" customFormat="false" ht="30" hidden="false" customHeight="true" outlineLevel="0" collapsed="false">
      <c r="A256" s="57" t="s">
        <v>187</v>
      </c>
      <c r="B256" s="37" t="n">
        <v>902</v>
      </c>
      <c r="C256" s="102" t="s">
        <v>133</v>
      </c>
      <c r="D256" s="112" t="s">
        <v>19</v>
      </c>
      <c r="E256" s="112" t="s">
        <v>208</v>
      </c>
      <c r="F256" s="112" t="s">
        <v>74</v>
      </c>
      <c r="G256" s="38"/>
      <c r="H256" s="38" t="n">
        <v>1000</v>
      </c>
      <c r="I256" s="38" t="n">
        <f aca="false">G256+H256</f>
        <v>1000</v>
      </c>
      <c r="J256" s="30"/>
      <c r="K256" s="30"/>
      <c r="L256" s="31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26"/>
      <c r="Z256" s="26"/>
    </row>
    <row r="257" customFormat="false" ht="18.75" hidden="false" customHeight="true" outlineLevel="0" collapsed="false">
      <c r="A257" s="51" t="s">
        <v>209</v>
      </c>
      <c r="B257" s="59" t="n">
        <v>902</v>
      </c>
      <c r="C257" s="52" t="s">
        <v>67</v>
      </c>
      <c r="D257" s="52"/>
      <c r="E257" s="52"/>
      <c r="F257" s="52"/>
      <c r="G257" s="35" t="n">
        <f aca="false">G258</f>
        <v>6</v>
      </c>
      <c r="H257" s="35" t="n">
        <f aca="false">H258</f>
        <v>0</v>
      </c>
      <c r="I257" s="35" t="n">
        <f aca="false">I258</f>
        <v>6</v>
      </c>
      <c r="J257" s="30"/>
      <c r="K257" s="30"/>
      <c r="L257" s="31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26"/>
      <c r="Z257" s="26"/>
    </row>
    <row r="258" customFormat="false" ht="19.5" hidden="false" customHeight="true" outlineLevel="0" collapsed="false">
      <c r="A258" s="51" t="s">
        <v>210</v>
      </c>
      <c r="B258" s="52" t="n">
        <v>902</v>
      </c>
      <c r="C258" s="121" t="s">
        <v>67</v>
      </c>
      <c r="D258" s="121" t="s">
        <v>17</v>
      </c>
      <c r="E258" s="121"/>
      <c r="F258" s="121"/>
      <c r="G258" s="101" t="n">
        <f aca="false">G259</f>
        <v>6</v>
      </c>
      <c r="H258" s="101" t="n">
        <f aca="false">H259</f>
        <v>0</v>
      </c>
      <c r="I258" s="101" t="n">
        <f aca="false">I259</f>
        <v>6</v>
      </c>
      <c r="J258" s="30"/>
      <c r="K258" s="30"/>
      <c r="L258" s="31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26"/>
      <c r="Z258" s="26"/>
    </row>
    <row r="259" customFormat="false" ht="21" hidden="false" customHeight="true" outlineLevel="0" collapsed="false">
      <c r="A259" s="47" t="s">
        <v>211</v>
      </c>
      <c r="B259" s="37" t="n">
        <v>902</v>
      </c>
      <c r="C259" s="102" t="s">
        <v>67</v>
      </c>
      <c r="D259" s="102" t="s">
        <v>17</v>
      </c>
      <c r="E259" s="102" t="s">
        <v>212</v>
      </c>
      <c r="F259" s="102"/>
      <c r="G259" s="105" t="n">
        <f aca="false">G260</f>
        <v>6</v>
      </c>
      <c r="H259" s="105" t="n">
        <f aca="false">H260</f>
        <v>0</v>
      </c>
      <c r="I259" s="105" t="n">
        <f aca="false">I260</f>
        <v>6</v>
      </c>
      <c r="J259" s="30"/>
      <c r="K259" s="30"/>
      <c r="L259" s="31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26"/>
      <c r="Z259" s="26"/>
    </row>
    <row r="260" customFormat="false" ht="18" hidden="false" customHeight="true" outlineLevel="0" collapsed="false">
      <c r="A260" s="47" t="s">
        <v>213</v>
      </c>
      <c r="B260" s="37" t="n">
        <v>902</v>
      </c>
      <c r="C260" s="102" t="s">
        <v>67</v>
      </c>
      <c r="D260" s="102" t="s">
        <v>17</v>
      </c>
      <c r="E260" s="102" t="s">
        <v>212</v>
      </c>
      <c r="F260" s="102" t="s">
        <v>214</v>
      </c>
      <c r="G260" s="105" t="n">
        <f aca="false">G261</f>
        <v>6</v>
      </c>
      <c r="H260" s="105" t="n">
        <f aca="false">H261</f>
        <v>0</v>
      </c>
      <c r="I260" s="105" t="n">
        <f aca="false">I261</f>
        <v>6</v>
      </c>
      <c r="J260" s="30"/>
      <c r="K260" s="30"/>
      <c r="L260" s="31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26"/>
      <c r="Z260" s="26"/>
    </row>
    <row r="261" customFormat="false" ht="24.75" hidden="false" customHeight="true" outlineLevel="0" collapsed="false">
      <c r="A261" s="47" t="s">
        <v>215</v>
      </c>
      <c r="B261" s="37" t="n">
        <v>902</v>
      </c>
      <c r="C261" s="102" t="s">
        <v>67</v>
      </c>
      <c r="D261" s="102" t="s">
        <v>17</v>
      </c>
      <c r="E261" s="102" t="s">
        <v>212</v>
      </c>
      <c r="F261" s="102" t="s">
        <v>216</v>
      </c>
      <c r="G261" s="105" t="n">
        <v>6</v>
      </c>
      <c r="H261" s="105" t="n">
        <v>0</v>
      </c>
      <c r="I261" s="105" t="n">
        <f aca="false">G261+H261</f>
        <v>6</v>
      </c>
      <c r="J261" s="30"/>
      <c r="K261" s="30"/>
      <c r="L261" s="31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26"/>
      <c r="Z261" s="26"/>
    </row>
    <row r="262" customFormat="false" ht="24" hidden="false" customHeight="true" outlineLevel="0" collapsed="false">
      <c r="A262" s="122" t="s">
        <v>217</v>
      </c>
      <c r="B262" s="34" t="s">
        <v>23</v>
      </c>
      <c r="C262" s="34" t="s">
        <v>105</v>
      </c>
      <c r="D262" s="37"/>
      <c r="E262" s="37"/>
      <c r="F262" s="37"/>
      <c r="G262" s="72" t="n">
        <f aca="false">G263+G270+G274</f>
        <v>74027.4</v>
      </c>
      <c r="H262" s="72" t="n">
        <f aca="false">H263+H270+H274</f>
        <v>2797.4</v>
      </c>
      <c r="I262" s="72" t="n">
        <f aca="false">I263+I270+I274</f>
        <v>76824.8</v>
      </c>
      <c r="J262" s="30"/>
      <c r="K262" s="30"/>
      <c r="L262" s="31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26"/>
      <c r="Z262" s="26"/>
    </row>
    <row r="263" customFormat="false" ht="26.25" hidden="false" customHeight="true" outlineLevel="0" collapsed="false">
      <c r="A263" s="69" t="s">
        <v>218</v>
      </c>
      <c r="B263" s="123" t="s">
        <v>23</v>
      </c>
      <c r="C263" s="81" t="s">
        <v>105</v>
      </c>
      <c r="D263" s="110" t="s">
        <v>17</v>
      </c>
      <c r="E263" s="110"/>
      <c r="F263" s="110"/>
      <c r="G263" s="111" t="n">
        <f aca="false">G264+G267</f>
        <v>65253.9</v>
      </c>
      <c r="H263" s="111" t="n">
        <f aca="false">H264+H267</f>
        <v>0</v>
      </c>
      <c r="I263" s="111" t="n">
        <f aca="false">I264+I267</f>
        <v>65253.9</v>
      </c>
      <c r="J263" s="30"/>
      <c r="K263" s="30"/>
      <c r="L263" s="31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26"/>
      <c r="Z263" s="26"/>
    </row>
    <row r="264" customFormat="false" ht="24" hidden="false" customHeight="true" outlineLevel="0" collapsed="false">
      <c r="A264" s="124" t="s">
        <v>219</v>
      </c>
      <c r="B264" s="125" t="s">
        <v>23</v>
      </c>
      <c r="C264" s="102" t="s">
        <v>105</v>
      </c>
      <c r="D264" s="112" t="s">
        <v>17</v>
      </c>
      <c r="E264" s="112" t="s">
        <v>220</v>
      </c>
      <c r="F264" s="112"/>
      <c r="G264" s="105" t="n">
        <f aca="false">G265</f>
        <v>63231.9</v>
      </c>
      <c r="H264" s="105" t="n">
        <f aca="false">H265</f>
        <v>0</v>
      </c>
      <c r="I264" s="105" t="n">
        <f aca="false">I265</f>
        <v>63231.9</v>
      </c>
      <c r="J264" s="30"/>
      <c r="K264" s="30"/>
      <c r="L264" s="31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26"/>
      <c r="Z264" s="26"/>
    </row>
    <row r="265" customFormat="false" ht="24.95" hidden="false" customHeight="true" outlineLevel="0" collapsed="false">
      <c r="A265" s="124" t="s">
        <v>146</v>
      </c>
      <c r="B265" s="125" t="s">
        <v>23</v>
      </c>
      <c r="C265" s="102" t="s">
        <v>105</v>
      </c>
      <c r="D265" s="112" t="s">
        <v>17</v>
      </c>
      <c r="E265" s="112" t="s">
        <v>220</v>
      </c>
      <c r="F265" s="112" t="s">
        <v>147</v>
      </c>
      <c r="G265" s="105" t="n">
        <f aca="false">G266</f>
        <v>63231.9</v>
      </c>
      <c r="H265" s="105" t="n">
        <f aca="false">H266</f>
        <v>0</v>
      </c>
      <c r="I265" s="105" t="n">
        <f aca="false">I266</f>
        <v>63231.9</v>
      </c>
      <c r="J265" s="30"/>
      <c r="K265" s="30"/>
      <c r="L265" s="31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26"/>
      <c r="Z265" s="26"/>
    </row>
    <row r="266" customFormat="false" ht="20.25" hidden="false" customHeight="true" outlineLevel="0" collapsed="false">
      <c r="A266" s="47" t="s">
        <v>221</v>
      </c>
      <c r="B266" s="125" t="s">
        <v>23</v>
      </c>
      <c r="C266" s="102" t="s">
        <v>105</v>
      </c>
      <c r="D266" s="112" t="s">
        <v>17</v>
      </c>
      <c r="E266" s="112" t="s">
        <v>220</v>
      </c>
      <c r="F266" s="112" t="s">
        <v>222</v>
      </c>
      <c r="G266" s="105" t="n">
        <v>63231.9</v>
      </c>
      <c r="H266" s="105" t="n">
        <v>0</v>
      </c>
      <c r="I266" s="105" t="n">
        <f aca="false">G266+H266</f>
        <v>63231.9</v>
      </c>
      <c r="J266" s="30"/>
      <c r="K266" s="30"/>
      <c r="L266" s="31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26"/>
      <c r="Z266" s="26"/>
    </row>
    <row r="267" customFormat="false" ht="30" hidden="false" customHeight="true" outlineLevel="0" collapsed="false">
      <c r="A267" s="47" t="s">
        <v>223</v>
      </c>
      <c r="B267" s="125" t="s">
        <v>23</v>
      </c>
      <c r="C267" s="102" t="s">
        <v>105</v>
      </c>
      <c r="D267" s="112" t="s">
        <v>17</v>
      </c>
      <c r="E267" s="112" t="s">
        <v>224</v>
      </c>
      <c r="F267" s="112"/>
      <c r="G267" s="105" t="n">
        <f aca="false">G268</f>
        <v>2022</v>
      </c>
      <c r="H267" s="105" t="n">
        <f aca="false">H268</f>
        <v>0</v>
      </c>
      <c r="I267" s="105" t="n">
        <f aca="false">I268</f>
        <v>2022</v>
      </c>
      <c r="J267" s="30"/>
      <c r="K267" s="30"/>
      <c r="L267" s="31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26"/>
      <c r="Z267" s="26"/>
    </row>
    <row r="268" customFormat="false" ht="20.25" hidden="false" customHeight="true" outlineLevel="0" collapsed="false">
      <c r="A268" s="124" t="s">
        <v>146</v>
      </c>
      <c r="B268" s="125" t="s">
        <v>23</v>
      </c>
      <c r="C268" s="102" t="s">
        <v>105</v>
      </c>
      <c r="D268" s="112" t="s">
        <v>17</v>
      </c>
      <c r="E268" s="112" t="s">
        <v>224</v>
      </c>
      <c r="F268" s="112" t="s">
        <v>147</v>
      </c>
      <c r="G268" s="105" t="n">
        <f aca="false">G269</f>
        <v>2022</v>
      </c>
      <c r="H268" s="105" t="n">
        <f aca="false">H269</f>
        <v>0</v>
      </c>
      <c r="I268" s="105" t="n">
        <f aca="false">I269</f>
        <v>2022</v>
      </c>
      <c r="J268" s="30"/>
      <c r="K268" s="30"/>
      <c r="L268" s="31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26"/>
      <c r="Z268" s="26"/>
    </row>
    <row r="269" customFormat="false" ht="20.25" hidden="false" customHeight="true" outlineLevel="0" collapsed="false">
      <c r="A269" s="126" t="s">
        <v>221</v>
      </c>
      <c r="B269" s="102" t="s">
        <v>23</v>
      </c>
      <c r="C269" s="102" t="s">
        <v>105</v>
      </c>
      <c r="D269" s="112" t="s">
        <v>17</v>
      </c>
      <c r="E269" s="112" t="s">
        <v>224</v>
      </c>
      <c r="F269" s="112" t="s">
        <v>222</v>
      </c>
      <c r="G269" s="105" t="n">
        <v>2022</v>
      </c>
      <c r="H269" s="105" t="n">
        <v>0</v>
      </c>
      <c r="I269" s="105" t="n">
        <f aca="false">G269+H269</f>
        <v>2022</v>
      </c>
      <c r="J269" s="30"/>
      <c r="K269" s="30"/>
      <c r="L269" s="31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26"/>
      <c r="Z269" s="26"/>
    </row>
    <row r="270" customFormat="false" ht="12.75" hidden="true" customHeight="true" outlineLevel="0" collapsed="false">
      <c r="A270" s="69" t="s">
        <v>225</v>
      </c>
      <c r="B270" s="81" t="s">
        <v>23</v>
      </c>
      <c r="C270" s="81" t="s">
        <v>105</v>
      </c>
      <c r="D270" s="110" t="s">
        <v>19</v>
      </c>
      <c r="E270" s="110"/>
      <c r="F270" s="110"/>
      <c r="G270" s="111" t="n">
        <f aca="false">G271</f>
        <v>0</v>
      </c>
      <c r="H270" s="111" t="n">
        <f aca="false">H271</f>
        <v>0</v>
      </c>
      <c r="I270" s="111" t="n">
        <f aca="false">I271</f>
        <v>0</v>
      </c>
      <c r="J270" s="30"/>
      <c r="K270" s="30"/>
      <c r="L270" s="31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26"/>
      <c r="Z270" s="26"/>
    </row>
    <row r="271" customFormat="false" ht="25.5" hidden="true" customHeight="true" outlineLevel="0" collapsed="false">
      <c r="A271" s="127" t="s">
        <v>226</v>
      </c>
      <c r="B271" s="102" t="s">
        <v>23</v>
      </c>
      <c r="C271" s="102" t="s">
        <v>105</v>
      </c>
      <c r="D271" s="112" t="s">
        <v>19</v>
      </c>
      <c r="E271" s="112" t="s">
        <v>227</v>
      </c>
      <c r="F271" s="112"/>
      <c r="G271" s="105" t="n">
        <f aca="false">G272</f>
        <v>0</v>
      </c>
      <c r="H271" s="105" t="n">
        <f aca="false">H272</f>
        <v>0</v>
      </c>
      <c r="I271" s="105" t="n">
        <f aca="false">I272</f>
        <v>0</v>
      </c>
      <c r="J271" s="30"/>
      <c r="K271" s="30"/>
      <c r="L271" s="31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26"/>
      <c r="Z271" s="26"/>
    </row>
    <row r="272" s="131" customFormat="true" ht="12.75" hidden="true" customHeight="true" outlineLevel="0" collapsed="false">
      <c r="A272" s="124" t="s">
        <v>146</v>
      </c>
      <c r="B272" s="125" t="s">
        <v>23</v>
      </c>
      <c r="C272" s="102" t="s">
        <v>105</v>
      </c>
      <c r="D272" s="112" t="s">
        <v>19</v>
      </c>
      <c r="E272" s="112" t="s">
        <v>227</v>
      </c>
      <c r="F272" s="112" t="s">
        <v>147</v>
      </c>
      <c r="G272" s="105" t="n">
        <f aca="false">G273</f>
        <v>0</v>
      </c>
      <c r="H272" s="105" t="n">
        <f aca="false">H273</f>
        <v>0</v>
      </c>
      <c r="I272" s="105" t="n">
        <f aca="false">I273</f>
        <v>0</v>
      </c>
      <c r="J272" s="128"/>
      <c r="K272" s="30"/>
      <c r="L272" s="31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30"/>
      <c r="Z272" s="130"/>
    </row>
    <row r="273" s="131" customFormat="true" ht="12.75" hidden="true" customHeight="true" outlineLevel="0" collapsed="false">
      <c r="A273" s="126" t="s">
        <v>221</v>
      </c>
      <c r="B273" s="102" t="s">
        <v>23</v>
      </c>
      <c r="C273" s="102" t="s">
        <v>105</v>
      </c>
      <c r="D273" s="112" t="s">
        <v>19</v>
      </c>
      <c r="E273" s="112" t="s">
        <v>227</v>
      </c>
      <c r="F273" s="112" t="s">
        <v>222</v>
      </c>
      <c r="G273" s="132"/>
      <c r="H273" s="132"/>
      <c r="I273" s="132"/>
      <c r="J273" s="128"/>
      <c r="K273" s="30"/>
      <c r="L273" s="31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30"/>
      <c r="Z273" s="130"/>
    </row>
    <row r="274" s="131" customFormat="true" ht="15.75" hidden="false" customHeight="true" outlineLevel="0" collapsed="false">
      <c r="A274" s="32" t="s">
        <v>228</v>
      </c>
      <c r="B274" s="102" t="s">
        <v>23</v>
      </c>
      <c r="C274" s="133" t="s">
        <v>105</v>
      </c>
      <c r="D274" s="134" t="s">
        <v>90</v>
      </c>
      <c r="E274" s="110"/>
      <c r="F274" s="110"/>
      <c r="G274" s="111" t="n">
        <f aca="false">G277+G280+G283+G286+G289+G292+G295+G298+G301+G275+G304</f>
        <v>8773.5</v>
      </c>
      <c r="H274" s="111" t="n">
        <f aca="false">H277+H280+H283+H286+H289+H292+H295+H298+H301+H275+H304+H306+H309</f>
        <v>2797.4</v>
      </c>
      <c r="I274" s="111" t="n">
        <f aca="false">I277+I280+I283+I286+I289+I292+I295+I298+I301+I275+I304+I306+I309</f>
        <v>11570.9</v>
      </c>
      <c r="J274" s="128"/>
      <c r="K274" s="30"/>
      <c r="L274" s="31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30"/>
      <c r="Z274" s="130"/>
    </row>
    <row r="275" s="131" customFormat="true" ht="27" hidden="false" customHeight="true" outlineLevel="0" collapsed="false">
      <c r="A275" s="135" t="s">
        <v>146</v>
      </c>
      <c r="B275" s="102" t="s">
        <v>23</v>
      </c>
      <c r="C275" s="102" t="s">
        <v>105</v>
      </c>
      <c r="D275" s="112" t="s">
        <v>90</v>
      </c>
      <c r="E275" s="104" t="s">
        <v>229</v>
      </c>
      <c r="F275" s="104" t="s">
        <v>147</v>
      </c>
      <c r="G275" s="115" t="n">
        <f aca="false">G276</f>
        <v>8766.5</v>
      </c>
      <c r="H275" s="115" t="n">
        <f aca="false">H276</f>
        <v>411.8</v>
      </c>
      <c r="I275" s="115" t="n">
        <f aca="false">I276</f>
        <v>9178.3</v>
      </c>
      <c r="J275" s="128"/>
      <c r="K275" s="30"/>
      <c r="L275" s="31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30"/>
      <c r="Z275" s="130"/>
    </row>
    <row r="276" s="131" customFormat="true" ht="18.75" hidden="false" customHeight="true" outlineLevel="0" collapsed="false">
      <c r="A276" s="136" t="s">
        <v>230</v>
      </c>
      <c r="B276" s="102" t="s">
        <v>23</v>
      </c>
      <c r="C276" s="102" t="s">
        <v>105</v>
      </c>
      <c r="D276" s="112" t="s">
        <v>90</v>
      </c>
      <c r="E276" s="104" t="s">
        <v>229</v>
      </c>
      <c r="F276" s="104" t="s">
        <v>231</v>
      </c>
      <c r="G276" s="115" t="n">
        <v>8766.5</v>
      </c>
      <c r="H276" s="115" t="n">
        <v>411.8</v>
      </c>
      <c r="I276" s="115" t="n">
        <f aca="false">G276+H276</f>
        <v>9178.3</v>
      </c>
      <c r="J276" s="128"/>
      <c r="K276" s="30"/>
      <c r="L276" s="31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  <c r="Y276" s="130"/>
      <c r="Z276" s="130"/>
    </row>
    <row r="277" customFormat="false" ht="24.75" hidden="false" customHeight="true" outlineLevel="0" collapsed="false">
      <c r="A277" s="137" t="s">
        <v>232</v>
      </c>
      <c r="B277" s="102" t="s">
        <v>23</v>
      </c>
      <c r="C277" s="102" t="s">
        <v>105</v>
      </c>
      <c r="D277" s="112" t="s">
        <v>90</v>
      </c>
      <c r="E277" s="37" t="s">
        <v>44</v>
      </c>
      <c r="F277" s="138"/>
      <c r="G277" s="139" t="n">
        <f aca="false">G278</f>
        <v>2</v>
      </c>
      <c r="H277" s="139" t="n">
        <f aca="false">H278</f>
        <v>0</v>
      </c>
      <c r="I277" s="139" t="n">
        <f aca="false">I278</f>
        <v>2</v>
      </c>
      <c r="J277" s="30"/>
      <c r="K277" s="30"/>
      <c r="L277" s="31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26"/>
      <c r="Z277" s="26"/>
    </row>
    <row r="278" customFormat="false" ht="18.75" hidden="false" customHeight="true" outlineLevel="0" collapsed="false">
      <c r="A278" s="124" t="s">
        <v>146</v>
      </c>
      <c r="B278" s="102" t="s">
        <v>23</v>
      </c>
      <c r="C278" s="102" t="s">
        <v>105</v>
      </c>
      <c r="D278" s="112" t="s">
        <v>90</v>
      </c>
      <c r="E278" s="37" t="s">
        <v>44</v>
      </c>
      <c r="F278" s="112" t="s">
        <v>147</v>
      </c>
      <c r="G278" s="139" t="n">
        <f aca="false">G279</f>
        <v>2</v>
      </c>
      <c r="H278" s="139" t="n">
        <f aca="false">H279</f>
        <v>0</v>
      </c>
      <c r="I278" s="139" t="n">
        <f aca="false">I279</f>
        <v>2</v>
      </c>
      <c r="J278" s="30"/>
      <c r="K278" s="30"/>
      <c r="L278" s="31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26"/>
      <c r="Z278" s="26"/>
    </row>
    <row r="279" customFormat="false" ht="19.5" hidden="false" customHeight="true" outlineLevel="0" collapsed="false">
      <c r="A279" s="140" t="s">
        <v>233</v>
      </c>
      <c r="B279" s="102" t="s">
        <v>23</v>
      </c>
      <c r="C279" s="102" t="s">
        <v>105</v>
      </c>
      <c r="D279" s="112" t="s">
        <v>90</v>
      </c>
      <c r="E279" s="37" t="s">
        <v>44</v>
      </c>
      <c r="F279" s="112" t="s">
        <v>234</v>
      </c>
      <c r="G279" s="139" t="n">
        <v>2</v>
      </c>
      <c r="H279" s="139" t="n">
        <v>0</v>
      </c>
      <c r="I279" s="139" t="n">
        <f aca="false">G279+H279</f>
        <v>2</v>
      </c>
      <c r="J279" s="30"/>
      <c r="K279" s="30"/>
      <c r="L279" s="31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26"/>
      <c r="Z279" s="26"/>
    </row>
    <row r="280" customFormat="false" ht="27" hidden="true" customHeight="true" outlineLevel="0" collapsed="false">
      <c r="A280" s="141" t="s">
        <v>235</v>
      </c>
      <c r="B280" s="142" t="s">
        <v>23</v>
      </c>
      <c r="C280" s="142" t="s">
        <v>105</v>
      </c>
      <c r="D280" s="143" t="s">
        <v>90</v>
      </c>
      <c r="E280" s="144" t="s">
        <v>236</v>
      </c>
      <c r="F280" s="143"/>
      <c r="G280" s="132" t="n">
        <f aca="false">G281</f>
        <v>0</v>
      </c>
      <c r="H280" s="132" t="n">
        <f aca="false">H281</f>
        <v>0</v>
      </c>
      <c r="I280" s="132" t="n">
        <f aca="false">I281</f>
        <v>0</v>
      </c>
      <c r="J280" s="30"/>
      <c r="K280" s="30"/>
      <c r="L280" s="31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26"/>
      <c r="Z280" s="26"/>
    </row>
    <row r="281" customFormat="false" ht="19.5" hidden="true" customHeight="true" outlineLevel="0" collapsed="false">
      <c r="A281" s="124" t="s">
        <v>146</v>
      </c>
      <c r="B281" s="142" t="s">
        <v>23</v>
      </c>
      <c r="C281" s="142" t="s">
        <v>105</v>
      </c>
      <c r="D281" s="143" t="s">
        <v>90</v>
      </c>
      <c r="E281" s="144" t="s">
        <v>236</v>
      </c>
      <c r="F281" s="143" t="s">
        <v>147</v>
      </c>
      <c r="G281" s="132" t="n">
        <f aca="false">G282</f>
        <v>0</v>
      </c>
      <c r="H281" s="132" t="n">
        <f aca="false">H282</f>
        <v>0</v>
      </c>
      <c r="I281" s="132" t="n">
        <f aca="false">I282</f>
        <v>0</v>
      </c>
      <c r="J281" s="30"/>
      <c r="K281" s="30"/>
      <c r="L281" s="31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26"/>
      <c r="Z281" s="26"/>
    </row>
    <row r="282" customFormat="false" ht="19.5" hidden="true" customHeight="true" outlineLevel="0" collapsed="false">
      <c r="A282" s="145" t="s">
        <v>230</v>
      </c>
      <c r="B282" s="142" t="s">
        <v>23</v>
      </c>
      <c r="C282" s="142" t="s">
        <v>105</v>
      </c>
      <c r="D282" s="143" t="s">
        <v>90</v>
      </c>
      <c r="E282" s="144" t="s">
        <v>236</v>
      </c>
      <c r="F282" s="143" t="s">
        <v>231</v>
      </c>
      <c r="G282" s="132"/>
      <c r="H282" s="132"/>
      <c r="I282" s="132"/>
      <c r="J282" s="30"/>
      <c r="K282" s="30"/>
      <c r="L282" s="31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26"/>
      <c r="Z282" s="26"/>
    </row>
    <row r="283" customFormat="false" ht="19.5" hidden="true" customHeight="true" outlineLevel="0" collapsed="false">
      <c r="A283" s="141" t="s">
        <v>237</v>
      </c>
      <c r="B283" s="142" t="s">
        <v>23</v>
      </c>
      <c r="C283" s="142" t="s">
        <v>105</v>
      </c>
      <c r="D283" s="143" t="s">
        <v>90</v>
      </c>
      <c r="E283" s="144" t="s">
        <v>238</v>
      </c>
      <c r="F283" s="143"/>
      <c r="G283" s="132" t="n">
        <f aca="false">G284</f>
        <v>0</v>
      </c>
      <c r="H283" s="132" t="n">
        <f aca="false">H284</f>
        <v>0</v>
      </c>
      <c r="I283" s="132" t="n">
        <f aca="false">I284</f>
        <v>0</v>
      </c>
      <c r="J283" s="30"/>
      <c r="K283" s="30"/>
      <c r="L283" s="31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26"/>
      <c r="Z283" s="26"/>
    </row>
    <row r="284" customFormat="false" ht="19.5" hidden="true" customHeight="true" outlineLevel="0" collapsed="false">
      <c r="A284" s="124" t="s">
        <v>146</v>
      </c>
      <c r="B284" s="142" t="s">
        <v>23</v>
      </c>
      <c r="C284" s="142" t="s">
        <v>105</v>
      </c>
      <c r="D284" s="143" t="s">
        <v>90</v>
      </c>
      <c r="E284" s="144" t="s">
        <v>238</v>
      </c>
      <c r="F284" s="143" t="s">
        <v>147</v>
      </c>
      <c r="G284" s="132" t="n">
        <f aca="false">G285</f>
        <v>0</v>
      </c>
      <c r="H284" s="132" t="n">
        <f aca="false">H285</f>
        <v>0</v>
      </c>
      <c r="I284" s="132" t="n">
        <f aca="false">I285</f>
        <v>0</v>
      </c>
      <c r="J284" s="30"/>
      <c r="K284" s="30"/>
      <c r="L284" s="31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26"/>
      <c r="Z284" s="26"/>
    </row>
    <row r="285" customFormat="false" ht="20.25" hidden="true" customHeight="true" outlineLevel="0" collapsed="false">
      <c r="A285" s="145" t="s">
        <v>230</v>
      </c>
      <c r="B285" s="142" t="s">
        <v>23</v>
      </c>
      <c r="C285" s="142" t="s">
        <v>105</v>
      </c>
      <c r="D285" s="143" t="s">
        <v>90</v>
      </c>
      <c r="E285" s="144" t="s">
        <v>238</v>
      </c>
      <c r="F285" s="143" t="s">
        <v>231</v>
      </c>
      <c r="G285" s="132"/>
      <c r="H285" s="132"/>
      <c r="I285" s="132"/>
      <c r="J285" s="30"/>
      <c r="K285" s="30"/>
      <c r="L285" s="31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26"/>
      <c r="Z285" s="26"/>
    </row>
    <row r="286" customFormat="false" ht="19.5" hidden="true" customHeight="true" outlineLevel="0" collapsed="false">
      <c r="A286" s="141" t="s">
        <v>239</v>
      </c>
      <c r="B286" s="142" t="s">
        <v>23</v>
      </c>
      <c r="C286" s="142" t="s">
        <v>105</v>
      </c>
      <c r="D286" s="143" t="s">
        <v>90</v>
      </c>
      <c r="E286" s="144" t="s">
        <v>240</v>
      </c>
      <c r="F286" s="143"/>
      <c r="G286" s="132" t="n">
        <f aca="false">G287</f>
        <v>0</v>
      </c>
      <c r="H286" s="132" t="n">
        <f aca="false">H287</f>
        <v>0</v>
      </c>
      <c r="I286" s="132" t="n">
        <f aca="false">I287</f>
        <v>0</v>
      </c>
      <c r="J286" s="30"/>
      <c r="K286" s="30"/>
      <c r="L286" s="31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26"/>
      <c r="Z286" s="26"/>
    </row>
    <row r="287" customFormat="false" ht="19.5" hidden="true" customHeight="true" outlineLevel="0" collapsed="false">
      <c r="A287" s="124" t="s">
        <v>146</v>
      </c>
      <c r="B287" s="142" t="s">
        <v>23</v>
      </c>
      <c r="C287" s="142" t="s">
        <v>105</v>
      </c>
      <c r="D287" s="143" t="s">
        <v>90</v>
      </c>
      <c r="E287" s="144" t="s">
        <v>240</v>
      </c>
      <c r="F287" s="143" t="s">
        <v>147</v>
      </c>
      <c r="G287" s="132" t="n">
        <f aca="false">G288</f>
        <v>0</v>
      </c>
      <c r="H287" s="132" t="n">
        <f aca="false">H288</f>
        <v>0</v>
      </c>
      <c r="I287" s="132" t="n">
        <f aca="false">I288</f>
        <v>0</v>
      </c>
      <c r="J287" s="30"/>
      <c r="K287" s="30"/>
      <c r="L287" s="31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26"/>
      <c r="Z287" s="26"/>
    </row>
    <row r="288" customFormat="false" ht="25.5" hidden="true" customHeight="true" outlineLevel="0" collapsed="false">
      <c r="A288" s="145" t="s">
        <v>230</v>
      </c>
      <c r="B288" s="142" t="s">
        <v>23</v>
      </c>
      <c r="C288" s="142" t="s">
        <v>105</v>
      </c>
      <c r="D288" s="143" t="s">
        <v>90</v>
      </c>
      <c r="E288" s="144" t="s">
        <v>240</v>
      </c>
      <c r="F288" s="143" t="s">
        <v>231</v>
      </c>
      <c r="G288" s="132"/>
      <c r="H288" s="132"/>
      <c r="I288" s="132"/>
      <c r="J288" s="30"/>
      <c r="K288" s="30"/>
      <c r="L288" s="31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26"/>
      <c r="Z288" s="26"/>
    </row>
    <row r="289" customFormat="false" ht="17.25" hidden="true" customHeight="true" outlineLevel="0" collapsed="false">
      <c r="A289" s="141" t="s">
        <v>241</v>
      </c>
      <c r="B289" s="142" t="s">
        <v>23</v>
      </c>
      <c r="C289" s="142" t="s">
        <v>105</v>
      </c>
      <c r="D289" s="143" t="s">
        <v>90</v>
      </c>
      <c r="E289" s="144" t="s">
        <v>242</v>
      </c>
      <c r="F289" s="143"/>
      <c r="G289" s="139" t="n">
        <f aca="false">G290</f>
        <v>0</v>
      </c>
      <c r="H289" s="139" t="n">
        <f aca="false">H290</f>
        <v>0</v>
      </c>
      <c r="I289" s="139" t="n">
        <f aca="false">I290</f>
        <v>0</v>
      </c>
      <c r="J289" s="30"/>
      <c r="K289" s="30"/>
      <c r="L289" s="31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26"/>
      <c r="Z289" s="26"/>
    </row>
    <row r="290" customFormat="false" ht="18.75" hidden="true" customHeight="true" outlineLevel="0" collapsed="false">
      <c r="A290" s="124" t="s">
        <v>146</v>
      </c>
      <c r="B290" s="142" t="s">
        <v>23</v>
      </c>
      <c r="C290" s="142" t="s">
        <v>105</v>
      </c>
      <c r="D290" s="143" t="s">
        <v>90</v>
      </c>
      <c r="E290" s="144" t="s">
        <v>242</v>
      </c>
      <c r="F290" s="143" t="s">
        <v>147</v>
      </c>
      <c r="G290" s="139" t="n">
        <f aca="false">G291</f>
        <v>0</v>
      </c>
      <c r="H290" s="139" t="n">
        <f aca="false">H291</f>
        <v>0</v>
      </c>
      <c r="I290" s="139" t="n">
        <f aca="false">I291</f>
        <v>0</v>
      </c>
      <c r="J290" s="30"/>
      <c r="K290" s="30"/>
      <c r="L290" s="31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26"/>
      <c r="Z290" s="26"/>
    </row>
    <row r="291" customFormat="false" ht="23.25" hidden="true" customHeight="true" outlineLevel="0" collapsed="false">
      <c r="A291" s="145" t="s">
        <v>230</v>
      </c>
      <c r="B291" s="142" t="s">
        <v>23</v>
      </c>
      <c r="C291" s="142" t="s">
        <v>105</v>
      </c>
      <c r="D291" s="143" t="s">
        <v>90</v>
      </c>
      <c r="E291" s="144" t="s">
        <v>242</v>
      </c>
      <c r="F291" s="143" t="s">
        <v>231</v>
      </c>
      <c r="G291" s="139"/>
      <c r="H291" s="139"/>
      <c r="I291" s="139"/>
      <c r="J291" s="30"/>
      <c r="K291" s="30"/>
      <c r="L291" s="31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26"/>
      <c r="Z291" s="26"/>
    </row>
    <row r="292" customFormat="false" ht="19.5" hidden="true" customHeight="true" outlineLevel="0" collapsed="false">
      <c r="A292" s="141" t="s">
        <v>243</v>
      </c>
      <c r="B292" s="142" t="s">
        <v>23</v>
      </c>
      <c r="C292" s="142" t="s">
        <v>105</v>
      </c>
      <c r="D292" s="143" t="s">
        <v>90</v>
      </c>
      <c r="E292" s="144" t="s">
        <v>244</v>
      </c>
      <c r="F292" s="143"/>
      <c r="G292" s="132" t="n">
        <f aca="false">G293</f>
        <v>0</v>
      </c>
      <c r="H292" s="132" t="n">
        <f aca="false">H293</f>
        <v>0</v>
      </c>
      <c r="I292" s="132" t="n">
        <f aca="false">I293</f>
        <v>0</v>
      </c>
      <c r="J292" s="30"/>
      <c r="K292" s="30"/>
      <c r="L292" s="31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26"/>
      <c r="Z292" s="26"/>
    </row>
    <row r="293" customFormat="false" ht="18" hidden="true" customHeight="true" outlineLevel="0" collapsed="false">
      <c r="A293" s="124" t="s">
        <v>146</v>
      </c>
      <c r="B293" s="142" t="s">
        <v>23</v>
      </c>
      <c r="C293" s="142" t="s">
        <v>105</v>
      </c>
      <c r="D293" s="143" t="s">
        <v>90</v>
      </c>
      <c r="E293" s="144" t="s">
        <v>244</v>
      </c>
      <c r="F293" s="143" t="s">
        <v>147</v>
      </c>
      <c r="G293" s="132" t="n">
        <f aca="false">G294</f>
        <v>0</v>
      </c>
      <c r="H293" s="132" t="n">
        <f aca="false">H294</f>
        <v>0</v>
      </c>
      <c r="I293" s="132" t="n">
        <f aca="false">I294</f>
        <v>0</v>
      </c>
      <c r="J293" s="30"/>
      <c r="K293" s="30"/>
      <c r="L293" s="31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26"/>
      <c r="Z293" s="26"/>
    </row>
    <row r="294" customFormat="false" ht="28.5" hidden="true" customHeight="true" outlineLevel="0" collapsed="false">
      <c r="A294" s="145" t="s">
        <v>245</v>
      </c>
      <c r="B294" s="142" t="s">
        <v>23</v>
      </c>
      <c r="C294" s="142" t="s">
        <v>105</v>
      </c>
      <c r="D294" s="143" t="s">
        <v>90</v>
      </c>
      <c r="E294" s="144" t="s">
        <v>244</v>
      </c>
      <c r="F294" s="143" t="s">
        <v>231</v>
      </c>
      <c r="G294" s="105"/>
      <c r="H294" s="105"/>
      <c r="I294" s="105"/>
      <c r="J294" s="30"/>
      <c r="K294" s="30"/>
      <c r="L294" s="31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26"/>
      <c r="Z294" s="26"/>
    </row>
    <row r="295" customFormat="false" ht="19.5" hidden="true" customHeight="true" outlineLevel="0" collapsed="false">
      <c r="A295" s="141" t="s">
        <v>246</v>
      </c>
      <c r="B295" s="142" t="s">
        <v>23</v>
      </c>
      <c r="C295" s="142" t="s">
        <v>105</v>
      </c>
      <c r="D295" s="143" t="s">
        <v>90</v>
      </c>
      <c r="E295" s="144" t="s">
        <v>247</v>
      </c>
      <c r="F295" s="143"/>
      <c r="G295" s="105" t="n">
        <f aca="false">G296</f>
        <v>0</v>
      </c>
      <c r="H295" s="105" t="n">
        <f aca="false">H296</f>
        <v>0</v>
      </c>
      <c r="I295" s="105" t="n">
        <f aca="false">I296</f>
        <v>0</v>
      </c>
      <c r="J295" s="30"/>
      <c r="K295" s="30"/>
      <c r="L295" s="31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26"/>
      <c r="Z295" s="26"/>
    </row>
    <row r="296" customFormat="false" ht="19.5" hidden="true" customHeight="true" outlineLevel="0" collapsed="false">
      <c r="A296" s="124" t="s">
        <v>146</v>
      </c>
      <c r="B296" s="142" t="s">
        <v>23</v>
      </c>
      <c r="C296" s="142" t="s">
        <v>105</v>
      </c>
      <c r="D296" s="143" t="s">
        <v>90</v>
      </c>
      <c r="E296" s="144" t="s">
        <v>247</v>
      </c>
      <c r="F296" s="143" t="s">
        <v>147</v>
      </c>
      <c r="G296" s="105" t="n">
        <f aca="false">G297</f>
        <v>0</v>
      </c>
      <c r="H296" s="105" t="n">
        <f aca="false">H297</f>
        <v>0</v>
      </c>
      <c r="I296" s="105" t="n">
        <f aca="false">I297</f>
        <v>0</v>
      </c>
      <c r="J296" s="30"/>
      <c r="K296" s="30"/>
      <c r="L296" s="31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26"/>
      <c r="Z296" s="26"/>
    </row>
    <row r="297" customFormat="false" ht="19.5" hidden="true" customHeight="true" outlineLevel="0" collapsed="false">
      <c r="A297" s="145" t="s">
        <v>245</v>
      </c>
      <c r="B297" s="142" t="s">
        <v>23</v>
      </c>
      <c r="C297" s="142" t="s">
        <v>105</v>
      </c>
      <c r="D297" s="143" t="s">
        <v>90</v>
      </c>
      <c r="E297" s="144" t="s">
        <v>247</v>
      </c>
      <c r="F297" s="143" t="s">
        <v>147</v>
      </c>
      <c r="G297" s="105"/>
      <c r="H297" s="105"/>
      <c r="I297" s="105"/>
      <c r="J297" s="30"/>
      <c r="K297" s="30"/>
      <c r="L297" s="31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26"/>
      <c r="Z297" s="26"/>
    </row>
    <row r="298" customFormat="false" ht="19.5" hidden="true" customHeight="true" outlineLevel="0" collapsed="false">
      <c r="A298" s="146" t="s">
        <v>248</v>
      </c>
      <c r="B298" s="142" t="s">
        <v>23</v>
      </c>
      <c r="C298" s="142" t="s">
        <v>105</v>
      </c>
      <c r="D298" s="143" t="s">
        <v>90</v>
      </c>
      <c r="E298" s="144" t="s">
        <v>249</v>
      </c>
      <c r="F298" s="143" t="s">
        <v>147</v>
      </c>
      <c r="G298" s="105" t="n">
        <f aca="false">G299</f>
        <v>0</v>
      </c>
      <c r="H298" s="105" t="n">
        <f aca="false">H299</f>
        <v>0</v>
      </c>
      <c r="I298" s="105" t="n">
        <f aca="false">I299</f>
        <v>0</v>
      </c>
      <c r="J298" s="30"/>
      <c r="K298" s="30"/>
      <c r="L298" s="31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26"/>
      <c r="Z298" s="26"/>
    </row>
    <row r="299" customFormat="false" ht="19.5" hidden="true" customHeight="true" outlineLevel="0" collapsed="false">
      <c r="A299" s="124" t="s">
        <v>146</v>
      </c>
      <c r="B299" s="142" t="s">
        <v>23</v>
      </c>
      <c r="C299" s="142" t="s">
        <v>105</v>
      </c>
      <c r="D299" s="143" t="s">
        <v>90</v>
      </c>
      <c r="E299" s="144" t="s">
        <v>249</v>
      </c>
      <c r="F299" s="143" t="s">
        <v>147</v>
      </c>
      <c r="G299" s="105" t="n">
        <f aca="false">G300</f>
        <v>0</v>
      </c>
      <c r="H299" s="105" t="n">
        <f aca="false">H300</f>
        <v>0</v>
      </c>
      <c r="I299" s="105" t="n">
        <f aca="false">I300</f>
        <v>0</v>
      </c>
      <c r="J299" s="30"/>
      <c r="K299" s="30"/>
      <c r="L299" s="31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26"/>
      <c r="Z299" s="26"/>
    </row>
    <row r="300" customFormat="false" ht="22.5" hidden="true" customHeight="true" outlineLevel="0" collapsed="false">
      <c r="A300" s="145" t="s">
        <v>230</v>
      </c>
      <c r="B300" s="142" t="s">
        <v>23</v>
      </c>
      <c r="C300" s="142" t="s">
        <v>105</v>
      </c>
      <c r="D300" s="143" t="s">
        <v>90</v>
      </c>
      <c r="E300" s="144" t="s">
        <v>249</v>
      </c>
      <c r="F300" s="143" t="s">
        <v>231</v>
      </c>
      <c r="G300" s="105"/>
      <c r="H300" s="105"/>
      <c r="I300" s="105"/>
      <c r="J300" s="30"/>
      <c r="K300" s="30"/>
      <c r="L300" s="31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26"/>
      <c r="Z300" s="26"/>
    </row>
    <row r="301" customFormat="false" ht="19.5" hidden="true" customHeight="true" outlineLevel="0" collapsed="false">
      <c r="A301" s="146" t="s">
        <v>250</v>
      </c>
      <c r="B301" s="142" t="s">
        <v>23</v>
      </c>
      <c r="C301" s="142" t="s">
        <v>105</v>
      </c>
      <c r="D301" s="143" t="s">
        <v>90</v>
      </c>
      <c r="E301" s="144" t="s">
        <v>251</v>
      </c>
      <c r="F301" s="143"/>
      <c r="G301" s="132" t="n">
        <f aca="false">G302</f>
        <v>0</v>
      </c>
      <c r="H301" s="132" t="n">
        <f aca="false">H302</f>
        <v>0</v>
      </c>
      <c r="I301" s="132" t="n">
        <f aca="false">I302</f>
        <v>0</v>
      </c>
      <c r="J301" s="30"/>
      <c r="K301" s="30"/>
      <c r="L301" s="31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26"/>
      <c r="Z301" s="26"/>
    </row>
    <row r="302" customFormat="false" ht="19.5" hidden="true" customHeight="true" outlineLevel="0" collapsed="false">
      <c r="A302" s="124" t="s">
        <v>146</v>
      </c>
      <c r="B302" s="142" t="s">
        <v>23</v>
      </c>
      <c r="C302" s="142" t="s">
        <v>105</v>
      </c>
      <c r="D302" s="143" t="s">
        <v>90</v>
      </c>
      <c r="E302" s="144" t="s">
        <v>251</v>
      </c>
      <c r="F302" s="143" t="s">
        <v>147</v>
      </c>
      <c r="G302" s="132" t="n">
        <f aca="false">G303</f>
        <v>0</v>
      </c>
      <c r="H302" s="132" t="n">
        <f aca="false">H303</f>
        <v>0</v>
      </c>
      <c r="I302" s="132" t="n">
        <f aca="false">I303</f>
        <v>0</v>
      </c>
      <c r="J302" s="30"/>
      <c r="K302" s="30"/>
      <c r="L302" s="31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26"/>
      <c r="Z302" s="26"/>
    </row>
    <row r="303" customFormat="false" ht="24" hidden="true" customHeight="true" outlineLevel="0" collapsed="false">
      <c r="A303" s="145" t="s">
        <v>230</v>
      </c>
      <c r="B303" s="142" t="s">
        <v>23</v>
      </c>
      <c r="C303" s="142" t="s">
        <v>105</v>
      </c>
      <c r="D303" s="143" t="s">
        <v>90</v>
      </c>
      <c r="E303" s="144" t="s">
        <v>251</v>
      </c>
      <c r="F303" s="143" t="s">
        <v>231</v>
      </c>
      <c r="G303" s="132"/>
      <c r="H303" s="132"/>
      <c r="I303" s="132"/>
      <c r="J303" s="30"/>
      <c r="K303" s="30"/>
      <c r="L303" s="31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26"/>
      <c r="Z303" s="26"/>
    </row>
    <row r="304" customFormat="false" ht="22.5" hidden="false" customHeight="true" outlineLevel="0" collapsed="false">
      <c r="A304" s="145" t="s">
        <v>252</v>
      </c>
      <c r="B304" s="142" t="s">
        <v>23</v>
      </c>
      <c r="C304" s="147" t="s">
        <v>105</v>
      </c>
      <c r="D304" s="148" t="s">
        <v>90</v>
      </c>
      <c r="E304" s="37" t="s">
        <v>94</v>
      </c>
      <c r="F304" s="148"/>
      <c r="G304" s="149" t="n">
        <f aca="false">G305</f>
        <v>5</v>
      </c>
      <c r="H304" s="149" t="n">
        <f aca="false">H305</f>
        <v>0</v>
      </c>
      <c r="I304" s="149" t="n">
        <f aca="false">I305</f>
        <v>5</v>
      </c>
      <c r="J304" s="30"/>
      <c r="K304" s="30"/>
      <c r="L304" s="31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26"/>
      <c r="Z304" s="26"/>
    </row>
    <row r="305" customFormat="false" ht="24" hidden="false" customHeight="true" outlineLevel="0" collapsed="false">
      <c r="A305" s="145" t="s">
        <v>253</v>
      </c>
      <c r="B305" s="142" t="s">
        <v>23</v>
      </c>
      <c r="C305" s="147" t="s">
        <v>105</v>
      </c>
      <c r="D305" s="148" t="s">
        <v>90</v>
      </c>
      <c r="E305" s="37" t="s">
        <v>94</v>
      </c>
      <c r="F305" s="148" t="s">
        <v>231</v>
      </c>
      <c r="G305" s="149" t="n">
        <v>5</v>
      </c>
      <c r="H305" s="149"/>
      <c r="I305" s="149" t="n">
        <f aca="false">G305+H305</f>
        <v>5</v>
      </c>
      <c r="J305" s="30"/>
      <c r="K305" s="30"/>
      <c r="L305" s="31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26"/>
      <c r="Z305" s="26"/>
    </row>
    <row r="306" customFormat="false" ht="49.5" hidden="false" customHeight="true" outlineLevel="0" collapsed="false">
      <c r="A306" s="150" t="s">
        <v>254</v>
      </c>
      <c r="B306" s="142" t="s">
        <v>23</v>
      </c>
      <c r="C306" s="142" t="s">
        <v>105</v>
      </c>
      <c r="D306" s="143" t="s">
        <v>90</v>
      </c>
      <c r="E306" s="151" t="s">
        <v>87</v>
      </c>
      <c r="F306" s="143"/>
      <c r="G306" s="132"/>
      <c r="H306" s="115" t="n">
        <f aca="false">H307</f>
        <v>1190</v>
      </c>
      <c r="I306" s="115" t="n">
        <f aca="false">G306+H306</f>
        <v>1190</v>
      </c>
      <c r="J306" s="30"/>
      <c r="K306" s="30"/>
      <c r="L306" s="31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26"/>
      <c r="Z306" s="26"/>
    </row>
    <row r="307" customFormat="false" ht="24" hidden="false" customHeight="true" outlineLevel="0" collapsed="false">
      <c r="A307" s="135" t="s">
        <v>146</v>
      </c>
      <c r="B307" s="142" t="s">
        <v>23</v>
      </c>
      <c r="C307" s="142" t="s">
        <v>105</v>
      </c>
      <c r="D307" s="143" t="s">
        <v>90</v>
      </c>
      <c r="E307" s="151" t="s">
        <v>87</v>
      </c>
      <c r="F307" s="143" t="s">
        <v>147</v>
      </c>
      <c r="G307" s="132"/>
      <c r="H307" s="115" t="n">
        <f aca="false">H308</f>
        <v>1190</v>
      </c>
      <c r="I307" s="115" t="n">
        <f aca="false">G307+H307</f>
        <v>1190</v>
      </c>
      <c r="J307" s="30"/>
      <c r="K307" s="30"/>
      <c r="L307" s="31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26"/>
      <c r="Z307" s="26"/>
    </row>
    <row r="308" customFormat="false" ht="24" hidden="false" customHeight="true" outlineLevel="0" collapsed="false">
      <c r="A308" s="152" t="s">
        <v>230</v>
      </c>
      <c r="B308" s="142" t="s">
        <v>23</v>
      </c>
      <c r="C308" s="142" t="s">
        <v>105</v>
      </c>
      <c r="D308" s="143" t="s">
        <v>90</v>
      </c>
      <c r="E308" s="151" t="s">
        <v>87</v>
      </c>
      <c r="F308" s="143" t="s">
        <v>231</v>
      </c>
      <c r="G308" s="132"/>
      <c r="H308" s="115" t="n">
        <v>1190</v>
      </c>
      <c r="I308" s="115" t="n">
        <f aca="false">G308+H308</f>
        <v>1190</v>
      </c>
      <c r="J308" s="30"/>
      <c r="K308" s="30"/>
      <c r="L308" s="31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26"/>
      <c r="Z308" s="26"/>
    </row>
    <row r="309" customFormat="false" ht="24" hidden="false" customHeight="true" outlineLevel="0" collapsed="false">
      <c r="A309" s="150" t="s">
        <v>255</v>
      </c>
      <c r="B309" s="142" t="s">
        <v>23</v>
      </c>
      <c r="C309" s="142" t="s">
        <v>105</v>
      </c>
      <c r="D309" s="143" t="s">
        <v>90</v>
      </c>
      <c r="E309" s="151" t="s">
        <v>256</v>
      </c>
      <c r="F309" s="143"/>
      <c r="G309" s="132"/>
      <c r="H309" s="115" t="n">
        <f aca="false">H310</f>
        <v>1195.6</v>
      </c>
      <c r="I309" s="115" t="n">
        <f aca="false">G309+H309</f>
        <v>1195.6</v>
      </c>
      <c r="J309" s="30"/>
      <c r="K309" s="30"/>
      <c r="L309" s="31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26"/>
      <c r="Z309" s="26"/>
    </row>
    <row r="310" customFormat="false" ht="24" hidden="false" customHeight="true" outlineLevel="0" collapsed="false">
      <c r="A310" s="135" t="s">
        <v>146</v>
      </c>
      <c r="B310" s="142" t="s">
        <v>23</v>
      </c>
      <c r="C310" s="142" t="s">
        <v>105</v>
      </c>
      <c r="D310" s="143" t="s">
        <v>90</v>
      </c>
      <c r="E310" s="151" t="s">
        <v>256</v>
      </c>
      <c r="F310" s="143" t="s">
        <v>147</v>
      </c>
      <c r="G310" s="132"/>
      <c r="H310" s="115" t="n">
        <f aca="false">H311</f>
        <v>1195.6</v>
      </c>
      <c r="I310" s="115" t="n">
        <f aca="false">G310+H310</f>
        <v>1195.6</v>
      </c>
      <c r="J310" s="30"/>
      <c r="K310" s="30"/>
      <c r="L310" s="31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26"/>
      <c r="Z310" s="26"/>
    </row>
    <row r="311" customFormat="false" ht="24" hidden="false" customHeight="true" outlineLevel="0" collapsed="false">
      <c r="A311" s="152" t="s">
        <v>230</v>
      </c>
      <c r="B311" s="142" t="s">
        <v>23</v>
      </c>
      <c r="C311" s="142" t="s">
        <v>105</v>
      </c>
      <c r="D311" s="143" t="s">
        <v>90</v>
      </c>
      <c r="E311" s="151" t="s">
        <v>256</v>
      </c>
      <c r="F311" s="143" t="s">
        <v>231</v>
      </c>
      <c r="G311" s="132"/>
      <c r="H311" s="115" t="n">
        <v>1195.6</v>
      </c>
      <c r="I311" s="115" t="n">
        <f aca="false">G311+H311</f>
        <v>1195.6</v>
      </c>
      <c r="J311" s="30"/>
      <c r="K311" s="30"/>
      <c r="L311" s="31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26"/>
      <c r="Z311" s="26"/>
    </row>
    <row r="312" customFormat="false" ht="21.75" hidden="false" customHeight="true" outlineLevel="0" collapsed="false">
      <c r="A312" s="153" t="s">
        <v>257</v>
      </c>
      <c r="B312" s="28" t="n">
        <v>902</v>
      </c>
      <c r="C312" s="154"/>
      <c r="D312" s="155"/>
      <c r="E312" s="155"/>
      <c r="F312" s="155"/>
      <c r="G312" s="156" t="n">
        <f aca="false">G313</f>
        <v>805.8</v>
      </c>
      <c r="H312" s="156" t="n">
        <f aca="false">H313</f>
        <v>131</v>
      </c>
      <c r="I312" s="156" t="n">
        <f aca="false">I313</f>
        <v>936.8</v>
      </c>
      <c r="J312" s="30"/>
      <c r="K312" s="30"/>
      <c r="L312" s="31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26"/>
      <c r="Z312" s="26"/>
    </row>
    <row r="313" customFormat="false" ht="18.75" hidden="false" customHeight="true" outlineLevel="0" collapsed="false">
      <c r="A313" s="32" t="s">
        <v>16</v>
      </c>
      <c r="B313" s="33" t="n">
        <v>902</v>
      </c>
      <c r="C313" s="34" t="s">
        <v>17</v>
      </c>
      <c r="D313" s="34"/>
      <c r="E313" s="34"/>
      <c r="F313" s="34"/>
      <c r="G313" s="72" t="n">
        <f aca="false">G314</f>
        <v>805.8</v>
      </c>
      <c r="H313" s="72" t="n">
        <f aca="false">H314</f>
        <v>131</v>
      </c>
      <c r="I313" s="72" t="n">
        <f aca="false">I314</f>
        <v>936.8</v>
      </c>
      <c r="J313" s="30"/>
      <c r="K313" s="30"/>
      <c r="L313" s="31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26"/>
      <c r="Z313" s="26"/>
    </row>
    <row r="314" customFormat="false" ht="28.5" hidden="false" customHeight="true" outlineLevel="0" collapsed="false">
      <c r="A314" s="32" t="s">
        <v>258</v>
      </c>
      <c r="B314" s="33" t="n">
        <v>902</v>
      </c>
      <c r="C314" s="34" t="s">
        <v>17</v>
      </c>
      <c r="D314" s="34" t="s">
        <v>90</v>
      </c>
      <c r="E314" s="34"/>
      <c r="F314" s="34"/>
      <c r="G314" s="72" t="n">
        <f aca="false">G315+G319</f>
        <v>805.8</v>
      </c>
      <c r="H314" s="72" t="n">
        <f aca="false">H315+H319</f>
        <v>131</v>
      </c>
      <c r="I314" s="72" t="n">
        <f aca="false">I315+I319</f>
        <v>936.8</v>
      </c>
      <c r="J314" s="30"/>
      <c r="K314" s="30"/>
      <c r="L314" s="31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26"/>
      <c r="Z314" s="26"/>
    </row>
    <row r="315" customFormat="false" ht="27.75" hidden="false" customHeight="true" outlineLevel="0" collapsed="false">
      <c r="A315" s="36" t="s">
        <v>22</v>
      </c>
      <c r="B315" s="107" t="n">
        <v>902</v>
      </c>
      <c r="C315" s="37" t="s">
        <v>17</v>
      </c>
      <c r="D315" s="37" t="s">
        <v>90</v>
      </c>
      <c r="E315" s="37" t="s">
        <v>32</v>
      </c>
      <c r="F315" s="37" t="s">
        <v>24</v>
      </c>
      <c r="G315" s="38" t="n">
        <f aca="false">G316+G318</f>
        <v>805.8</v>
      </c>
      <c r="H315" s="38" t="n">
        <f aca="false">H316+H318</f>
        <v>131</v>
      </c>
      <c r="I315" s="38" t="n">
        <f aca="false">I316+I318</f>
        <v>936.8</v>
      </c>
      <c r="J315" s="30"/>
      <c r="K315" s="30"/>
      <c r="L315" s="31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26"/>
      <c r="Z315" s="26"/>
    </row>
    <row r="316" customFormat="false" ht="19.5" hidden="false" customHeight="true" outlineLevel="0" collapsed="false">
      <c r="A316" s="39" t="s">
        <v>25</v>
      </c>
      <c r="B316" s="107" t="n">
        <v>902</v>
      </c>
      <c r="C316" s="37" t="s">
        <v>17</v>
      </c>
      <c r="D316" s="37" t="s">
        <v>90</v>
      </c>
      <c r="E316" s="37" t="s">
        <v>32</v>
      </c>
      <c r="F316" s="37" t="s">
        <v>26</v>
      </c>
      <c r="G316" s="38" t="n">
        <v>760.8</v>
      </c>
      <c r="H316" s="38" t="n">
        <v>131</v>
      </c>
      <c r="I316" s="38" t="n">
        <f aca="false">G316+H316</f>
        <v>891.8</v>
      </c>
      <c r="J316" s="30"/>
      <c r="K316" s="30"/>
      <c r="L316" s="31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26"/>
      <c r="Z316" s="26"/>
    </row>
    <row r="317" customFormat="false" ht="27.75" hidden="false" customHeight="true" outlineLevel="0" collapsed="false">
      <c r="A317" s="39" t="s">
        <v>33</v>
      </c>
      <c r="B317" s="107" t="n">
        <v>902</v>
      </c>
      <c r="C317" s="37" t="s">
        <v>17</v>
      </c>
      <c r="D317" s="37" t="s">
        <v>90</v>
      </c>
      <c r="E317" s="37" t="s">
        <v>32</v>
      </c>
      <c r="F317" s="37" t="s">
        <v>34</v>
      </c>
      <c r="G317" s="157" t="n">
        <f aca="false">G318</f>
        <v>45</v>
      </c>
      <c r="H317" s="157" t="n">
        <f aca="false">H318</f>
        <v>0</v>
      </c>
      <c r="I317" s="157" t="n">
        <f aca="false">I318</f>
        <v>45</v>
      </c>
      <c r="J317" s="30"/>
      <c r="K317" s="30"/>
      <c r="L317" s="31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26"/>
      <c r="Z317" s="26"/>
    </row>
    <row r="318" customFormat="false" ht="15.75" hidden="false" customHeight="true" outlineLevel="0" collapsed="false">
      <c r="A318" s="36" t="s">
        <v>35</v>
      </c>
      <c r="B318" s="107" t="n">
        <v>902</v>
      </c>
      <c r="C318" s="37" t="s">
        <v>17</v>
      </c>
      <c r="D318" s="37" t="s">
        <v>90</v>
      </c>
      <c r="E318" s="37" t="s">
        <v>32</v>
      </c>
      <c r="F318" s="37" t="s">
        <v>36</v>
      </c>
      <c r="G318" s="38" t="n">
        <v>45</v>
      </c>
      <c r="H318" s="38" t="n">
        <v>0</v>
      </c>
      <c r="I318" s="38" t="n">
        <f aca="false">G318+H318</f>
        <v>45</v>
      </c>
      <c r="J318" s="30"/>
      <c r="K318" s="30"/>
      <c r="L318" s="31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26"/>
      <c r="Z318" s="26"/>
    </row>
    <row r="319" customFormat="false" ht="19.5" hidden="true" customHeight="true" outlineLevel="0" collapsed="false">
      <c r="A319" s="36" t="s">
        <v>27</v>
      </c>
      <c r="B319" s="107" t="n">
        <v>902</v>
      </c>
      <c r="C319" s="37" t="s">
        <v>17</v>
      </c>
      <c r="D319" s="37" t="s">
        <v>90</v>
      </c>
      <c r="E319" s="37" t="s">
        <v>28</v>
      </c>
      <c r="F319" s="37" t="s">
        <v>24</v>
      </c>
      <c r="G319" s="38"/>
      <c r="H319" s="38"/>
      <c r="I319" s="38"/>
      <c r="J319" s="30"/>
      <c r="K319" s="30"/>
      <c r="L319" s="31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26"/>
      <c r="Z319" s="26"/>
    </row>
    <row r="320" customFormat="false" ht="23.25" hidden="false" customHeight="true" outlineLevel="0" collapsed="false">
      <c r="A320" s="109" t="s">
        <v>259</v>
      </c>
      <c r="B320" s="158" t="n">
        <v>902</v>
      </c>
      <c r="C320" s="159"/>
      <c r="D320" s="159"/>
      <c r="E320" s="160"/>
      <c r="F320" s="159"/>
      <c r="G320" s="29" t="n">
        <f aca="false">G321</f>
        <v>1473.8</v>
      </c>
      <c r="H320" s="29" t="n">
        <f aca="false">H321</f>
        <v>0</v>
      </c>
      <c r="I320" s="29" t="n">
        <f aca="false">I321</f>
        <v>1473.8</v>
      </c>
      <c r="J320" s="30"/>
      <c r="K320" s="30"/>
      <c r="L320" s="31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26"/>
      <c r="Z320" s="26"/>
    </row>
    <row r="321" customFormat="false" ht="16.5" hidden="false" customHeight="true" outlineLevel="0" collapsed="false">
      <c r="A321" s="32" t="s">
        <v>260</v>
      </c>
      <c r="B321" s="33" t="n">
        <v>902</v>
      </c>
      <c r="C321" s="34" t="s">
        <v>17</v>
      </c>
      <c r="D321" s="34" t="s">
        <v>177</v>
      </c>
      <c r="E321" s="34"/>
      <c r="F321" s="34"/>
      <c r="G321" s="72" t="n">
        <f aca="false">G325+G322</f>
        <v>1473.8</v>
      </c>
      <c r="H321" s="72" t="n">
        <f aca="false">H325+H322</f>
        <v>0</v>
      </c>
      <c r="I321" s="72" t="n">
        <f aca="false">I325+I322</f>
        <v>1473.8</v>
      </c>
      <c r="J321" s="30"/>
      <c r="K321" s="30"/>
      <c r="L321" s="31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26"/>
      <c r="Z321" s="26"/>
    </row>
    <row r="322" customFormat="false" ht="16.5" hidden="false" customHeight="true" outlineLevel="0" collapsed="false">
      <c r="A322" s="36" t="s">
        <v>261</v>
      </c>
      <c r="B322" s="107" t="n">
        <v>902</v>
      </c>
      <c r="C322" s="37" t="s">
        <v>17</v>
      </c>
      <c r="D322" s="37" t="s">
        <v>177</v>
      </c>
      <c r="E322" s="37" t="s">
        <v>262</v>
      </c>
      <c r="F322" s="37"/>
      <c r="G322" s="38" t="n">
        <f aca="false">+G323</f>
        <v>885.7</v>
      </c>
      <c r="H322" s="38" t="n">
        <f aca="false">+H323</f>
        <v>0</v>
      </c>
      <c r="I322" s="38" t="n">
        <f aca="false">+I323</f>
        <v>885.7</v>
      </c>
      <c r="J322" s="30"/>
      <c r="K322" s="30"/>
      <c r="L322" s="31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26"/>
      <c r="Z322" s="26"/>
    </row>
    <row r="323" customFormat="false" ht="42" hidden="false" customHeight="true" outlineLevel="0" collapsed="false">
      <c r="A323" s="36" t="s">
        <v>22</v>
      </c>
      <c r="B323" s="107" t="n">
        <v>902</v>
      </c>
      <c r="C323" s="37" t="s">
        <v>17</v>
      </c>
      <c r="D323" s="37" t="s">
        <v>177</v>
      </c>
      <c r="E323" s="37" t="s">
        <v>262</v>
      </c>
      <c r="F323" s="37" t="s">
        <v>24</v>
      </c>
      <c r="G323" s="38" t="n">
        <f aca="false">+G324</f>
        <v>885.7</v>
      </c>
      <c r="H323" s="38" t="n">
        <f aca="false">+H324</f>
        <v>0</v>
      </c>
      <c r="I323" s="38" t="n">
        <f aca="false">+I324</f>
        <v>885.7</v>
      </c>
      <c r="J323" s="30"/>
      <c r="K323" s="30"/>
      <c r="L323" s="31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26"/>
      <c r="Z323" s="26"/>
    </row>
    <row r="324" customFormat="false" ht="21" hidden="false" customHeight="true" outlineLevel="0" collapsed="false">
      <c r="A324" s="39" t="s">
        <v>25</v>
      </c>
      <c r="B324" s="107" t="n">
        <v>902</v>
      </c>
      <c r="C324" s="37" t="s">
        <v>17</v>
      </c>
      <c r="D324" s="37" t="s">
        <v>177</v>
      </c>
      <c r="E324" s="37" t="s">
        <v>262</v>
      </c>
      <c r="F324" s="37" t="s">
        <v>26</v>
      </c>
      <c r="G324" s="38" t="n">
        <v>885.7</v>
      </c>
      <c r="H324" s="38" t="n">
        <v>0</v>
      </c>
      <c r="I324" s="38" t="n">
        <f aca="false">G324+H324</f>
        <v>885.7</v>
      </c>
      <c r="J324" s="30"/>
      <c r="K324" s="30"/>
      <c r="L324" s="31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26"/>
      <c r="Z324" s="26"/>
    </row>
    <row r="325" customFormat="false" ht="25.5" hidden="false" customHeight="true" outlineLevel="0" collapsed="false">
      <c r="A325" s="36" t="s">
        <v>263</v>
      </c>
      <c r="B325" s="107" t="n">
        <v>902</v>
      </c>
      <c r="C325" s="37" t="s">
        <v>17</v>
      </c>
      <c r="D325" s="37" t="s">
        <v>177</v>
      </c>
      <c r="E325" s="37" t="s">
        <v>32</v>
      </c>
      <c r="F325" s="37"/>
      <c r="G325" s="38" t="n">
        <f aca="false">+G326+G328+G330</f>
        <v>588.1</v>
      </c>
      <c r="H325" s="38" t="n">
        <f aca="false">+H326+H328+H330</f>
        <v>0</v>
      </c>
      <c r="I325" s="38" t="n">
        <f aca="false">+I326+I328+I330</f>
        <v>588.1</v>
      </c>
      <c r="J325" s="30"/>
      <c r="K325" s="30"/>
      <c r="L325" s="31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26"/>
      <c r="Z325" s="26"/>
    </row>
    <row r="326" customFormat="false" ht="22.5" hidden="false" customHeight="true" outlineLevel="0" collapsed="false">
      <c r="A326" s="36" t="s">
        <v>22</v>
      </c>
      <c r="B326" s="107" t="n">
        <v>902</v>
      </c>
      <c r="C326" s="37" t="s">
        <v>17</v>
      </c>
      <c r="D326" s="37" t="s">
        <v>177</v>
      </c>
      <c r="E326" s="37" t="s">
        <v>32</v>
      </c>
      <c r="F326" s="37" t="s">
        <v>24</v>
      </c>
      <c r="G326" s="38" t="n">
        <f aca="false">+G327</f>
        <v>512.3</v>
      </c>
      <c r="H326" s="38" t="n">
        <f aca="false">+H327</f>
        <v>0</v>
      </c>
      <c r="I326" s="38" t="n">
        <f aca="false">+I327</f>
        <v>512.3</v>
      </c>
      <c r="J326" s="30"/>
      <c r="K326" s="30"/>
      <c r="L326" s="31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26"/>
      <c r="Z326" s="26"/>
    </row>
    <row r="327" customFormat="false" ht="22.5" hidden="false" customHeight="true" outlineLevel="0" collapsed="false">
      <c r="A327" s="39" t="s">
        <v>25</v>
      </c>
      <c r="B327" s="107" t="n">
        <v>902</v>
      </c>
      <c r="C327" s="37" t="s">
        <v>17</v>
      </c>
      <c r="D327" s="37" t="s">
        <v>177</v>
      </c>
      <c r="E327" s="37" t="s">
        <v>32</v>
      </c>
      <c r="F327" s="37" t="s">
        <v>26</v>
      </c>
      <c r="G327" s="38" t="n">
        <v>512.3</v>
      </c>
      <c r="H327" s="38" t="n">
        <v>0</v>
      </c>
      <c r="I327" s="38" t="n">
        <f aca="false">G327+H327</f>
        <v>512.3</v>
      </c>
      <c r="J327" s="30"/>
      <c r="K327" s="30"/>
      <c r="L327" s="31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26"/>
      <c r="Z327" s="26"/>
    </row>
    <row r="328" customFormat="false" ht="36" hidden="false" customHeight="true" outlineLevel="0" collapsed="false">
      <c r="A328" s="36" t="s">
        <v>125</v>
      </c>
      <c r="B328" s="107" t="n">
        <v>902</v>
      </c>
      <c r="C328" s="37" t="s">
        <v>17</v>
      </c>
      <c r="D328" s="37" t="s">
        <v>177</v>
      </c>
      <c r="E328" s="37" t="s">
        <v>32</v>
      </c>
      <c r="F328" s="37" t="s">
        <v>34</v>
      </c>
      <c r="G328" s="38" t="n">
        <f aca="false">+G329</f>
        <v>75.8</v>
      </c>
      <c r="H328" s="38" t="n">
        <f aca="false">+H329</f>
        <v>0</v>
      </c>
      <c r="I328" s="38" t="n">
        <f aca="false">+I329</f>
        <v>75.8</v>
      </c>
      <c r="J328" s="30"/>
      <c r="K328" s="30"/>
      <c r="L328" s="31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26"/>
      <c r="Z328" s="26"/>
    </row>
    <row r="329" customFormat="false" ht="26.25" hidden="false" customHeight="true" outlineLevel="0" collapsed="false">
      <c r="A329" s="36" t="s">
        <v>35</v>
      </c>
      <c r="B329" s="107" t="n">
        <v>902</v>
      </c>
      <c r="C329" s="37" t="s">
        <v>17</v>
      </c>
      <c r="D329" s="37" t="s">
        <v>177</v>
      </c>
      <c r="E329" s="37" t="s">
        <v>32</v>
      </c>
      <c r="F329" s="37" t="s">
        <v>36</v>
      </c>
      <c r="G329" s="38" t="n">
        <v>75.8</v>
      </c>
      <c r="H329" s="38"/>
      <c r="I329" s="38" t="n">
        <f aca="false">G329+H329</f>
        <v>75.8</v>
      </c>
      <c r="J329" s="30"/>
      <c r="K329" s="30"/>
      <c r="L329" s="31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26"/>
      <c r="Z329" s="26"/>
    </row>
    <row r="330" customFormat="false" ht="12.75" hidden="true" customHeight="true" outlineLevel="0" collapsed="false">
      <c r="A330" s="47" t="s">
        <v>37</v>
      </c>
      <c r="B330" s="107" t="n">
        <v>902</v>
      </c>
      <c r="C330" s="37" t="s">
        <v>17</v>
      </c>
      <c r="D330" s="37" t="s">
        <v>177</v>
      </c>
      <c r="E330" s="37" t="s">
        <v>32</v>
      </c>
      <c r="F330" s="37" t="s">
        <v>38</v>
      </c>
      <c r="G330" s="38" t="n">
        <f aca="false">+G331</f>
        <v>0</v>
      </c>
      <c r="H330" s="38" t="n">
        <f aca="false">+H331</f>
        <v>0</v>
      </c>
      <c r="I330" s="38" t="n">
        <f aca="false">+I331</f>
        <v>0</v>
      </c>
      <c r="J330" s="30"/>
      <c r="K330" s="30"/>
      <c r="L330" s="31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26"/>
      <c r="Z330" s="26"/>
    </row>
    <row r="331" customFormat="false" ht="12.75" hidden="true" customHeight="true" outlineLevel="0" collapsed="false">
      <c r="A331" s="36" t="s">
        <v>39</v>
      </c>
      <c r="B331" s="107" t="n">
        <v>902</v>
      </c>
      <c r="C331" s="37" t="s">
        <v>17</v>
      </c>
      <c r="D331" s="37" t="s">
        <v>177</v>
      </c>
      <c r="E331" s="37" t="s">
        <v>32</v>
      </c>
      <c r="F331" s="37" t="s">
        <v>40</v>
      </c>
      <c r="G331" s="38"/>
      <c r="H331" s="38"/>
      <c r="I331" s="38"/>
      <c r="J331" s="30"/>
      <c r="K331" s="30"/>
      <c r="L331" s="31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26"/>
      <c r="Z331" s="26"/>
    </row>
    <row r="332" customFormat="false" ht="51" hidden="true" customHeight="true" outlineLevel="0" collapsed="false">
      <c r="A332" s="36" t="s">
        <v>27</v>
      </c>
      <c r="B332" s="107" t="n">
        <v>902</v>
      </c>
      <c r="C332" s="37" t="s">
        <v>17</v>
      </c>
      <c r="D332" s="37" t="s">
        <v>177</v>
      </c>
      <c r="E332" s="37" t="s">
        <v>28</v>
      </c>
      <c r="F332" s="37" t="s">
        <v>24</v>
      </c>
      <c r="G332" s="38"/>
      <c r="H332" s="38"/>
      <c r="I332" s="38"/>
      <c r="J332" s="30"/>
      <c r="K332" s="30"/>
      <c r="L332" s="31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26"/>
      <c r="Z332" s="26"/>
    </row>
    <row r="333" customFormat="false" ht="28.5" hidden="false" customHeight="true" outlineLevel="0" collapsed="false">
      <c r="A333" s="153" t="s">
        <v>264</v>
      </c>
      <c r="B333" s="28" t="n">
        <v>907</v>
      </c>
      <c r="C333" s="28"/>
      <c r="D333" s="28"/>
      <c r="E333" s="28"/>
      <c r="F333" s="28"/>
      <c r="G333" s="29" t="n">
        <f aca="false">G334+G359</f>
        <v>7782.1</v>
      </c>
      <c r="H333" s="29" t="n">
        <f aca="false">H334+H359+H353</f>
        <v>1613.6</v>
      </c>
      <c r="I333" s="29" t="n">
        <f aca="false">I334+I359+I353</f>
        <v>9395.7</v>
      </c>
      <c r="J333" s="30"/>
      <c r="K333" s="30"/>
      <c r="L333" s="31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26"/>
      <c r="Z333" s="26"/>
    </row>
    <row r="334" customFormat="false" ht="24.75" hidden="false" customHeight="true" outlineLevel="0" collapsed="false">
      <c r="A334" s="32" t="s">
        <v>118</v>
      </c>
      <c r="B334" s="161" t="n">
        <v>907</v>
      </c>
      <c r="C334" s="34" t="s">
        <v>30</v>
      </c>
      <c r="D334" s="34"/>
      <c r="E334" s="34"/>
      <c r="F334" s="34"/>
      <c r="G334" s="162" t="n">
        <f aca="false">G335+G350</f>
        <v>3865.9</v>
      </c>
      <c r="H334" s="162" t="n">
        <f aca="false">H335+H350</f>
        <v>1363.6</v>
      </c>
      <c r="I334" s="162" t="n">
        <f aca="false">I335+I350</f>
        <v>5229.5</v>
      </c>
      <c r="J334" s="30"/>
      <c r="K334" s="30"/>
      <c r="L334" s="31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26"/>
      <c r="Z334" s="26"/>
    </row>
    <row r="335" customFormat="false" ht="20.25" hidden="false" customHeight="true" outlineLevel="0" collapsed="false">
      <c r="A335" s="32" t="s">
        <v>119</v>
      </c>
      <c r="B335" s="161" t="n">
        <v>907</v>
      </c>
      <c r="C335" s="34" t="s">
        <v>30</v>
      </c>
      <c r="D335" s="34" t="s">
        <v>52</v>
      </c>
      <c r="E335" s="34"/>
      <c r="F335" s="34"/>
      <c r="G335" s="162" t="n">
        <f aca="false">+G336+G347+G352+G343+G345</f>
        <v>3865.9</v>
      </c>
      <c r="H335" s="162" t="n">
        <f aca="false">+H336+H347+H352+H343+H345</f>
        <v>1363.6</v>
      </c>
      <c r="I335" s="162" t="n">
        <f aca="false">+I336+I347+I352+I343+I345</f>
        <v>5229.5</v>
      </c>
      <c r="J335" s="30"/>
      <c r="K335" s="30"/>
      <c r="L335" s="31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26"/>
      <c r="Z335" s="26"/>
    </row>
    <row r="336" customFormat="false" ht="23.25" hidden="false" customHeight="true" outlineLevel="0" collapsed="false">
      <c r="A336" s="36" t="s">
        <v>265</v>
      </c>
      <c r="B336" s="66" t="n">
        <v>907</v>
      </c>
      <c r="C336" s="37" t="s">
        <v>30</v>
      </c>
      <c r="D336" s="37" t="s">
        <v>52</v>
      </c>
      <c r="E336" s="37" t="s">
        <v>32</v>
      </c>
      <c r="F336" s="37"/>
      <c r="G336" s="163" t="n">
        <f aca="false">+G337+G340+G342</f>
        <v>2762</v>
      </c>
      <c r="H336" s="163" t="n">
        <f aca="false">+H337+H340+H342</f>
        <v>-5</v>
      </c>
      <c r="I336" s="163" t="n">
        <f aca="false">+I337+I340+I342</f>
        <v>2757</v>
      </c>
      <c r="J336" s="30"/>
      <c r="K336" s="30"/>
      <c r="L336" s="31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26"/>
      <c r="Z336" s="26"/>
    </row>
    <row r="337" customFormat="false" ht="22.5" hidden="false" customHeight="true" outlineLevel="0" collapsed="false">
      <c r="A337" s="36" t="s">
        <v>22</v>
      </c>
      <c r="B337" s="66" t="n">
        <v>907</v>
      </c>
      <c r="C337" s="37" t="s">
        <v>30</v>
      </c>
      <c r="D337" s="37" t="s">
        <v>52</v>
      </c>
      <c r="E337" s="37" t="s">
        <v>32</v>
      </c>
      <c r="F337" s="37" t="s">
        <v>24</v>
      </c>
      <c r="G337" s="163" t="n">
        <f aca="false">+G338</f>
        <v>2604.4</v>
      </c>
      <c r="H337" s="163" t="n">
        <f aca="false">+H338</f>
        <v>0</v>
      </c>
      <c r="I337" s="163" t="n">
        <f aca="false">+I338</f>
        <v>2604.4</v>
      </c>
      <c r="J337" s="30"/>
      <c r="K337" s="30"/>
      <c r="L337" s="31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26"/>
      <c r="Z337" s="26"/>
    </row>
    <row r="338" customFormat="false" ht="21" hidden="false" customHeight="true" outlineLevel="0" collapsed="false">
      <c r="A338" s="39" t="s">
        <v>25</v>
      </c>
      <c r="B338" s="66" t="n">
        <v>907</v>
      </c>
      <c r="C338" s="37" t="s">
        <v>30</v>
      </c>
      <c r="D338" s="37" t="s">
        <v>52</v>
      </c>
      <c r="E338" s="37" t="s">
        <v>32</v>
      </c>
      <c r="F338" s="37" t="s">
        <v>26</v>
      </c>
      <c r="G338" s="163" t="n">
        <v>2604.4</v>
      </c>
      <c r="H338" s="163" t="n">
        <v>0</v>
      </c>
      <c r="I338" s="163" t="n">
        <f aca="false">G338+H338</f>
        <v>2604.4</v>
      </c>
      <c r="J338" s="30"/>
      <c r="K338" s="30"/>
      <c r="L338" s="31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26"/>
      <c r="Z338" s="26"/>
    </row>
    <row r="339" customFormat="false" ht="21" hidden="false" customHeight="true" outlineLevel="0" collapsed="false">
      <c r="A339" s="36" t="s">
        <v>125</v>
      </c>
      <c r="B339" s="66" t="n">
        <v>907</v>
      </c>
      <c r="C339" s="37" t="s">
        <v>30</v>
      </c>
      <c r="D339" s="37" t="s">
        <v>52</v>
      </c>
      <c r="E339" s="37" t="s">
        <v>32</v>
      </c>
      <c r="F339" s="37" t="s">
        <v>34</v>
      </c>
      <c r="G339" s="163" t="n">
        <f aca="false">G340</f>
        <v>157.6</v>
      </c>
      <c r="H339" s="163" t="n">
        <f aca="false">H340</f>
        <v>-5</v>
      </c>
      <c r="I339" s="163" t="n">
        <f aca="false">I340</f>
        <v>152.6</v>
      </c>
      <c r="J339" s="30"/>
      <c r="K339" s="30"/>
      <c r="L339" s="31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26"/>
      <c r="Z339" s="26"/>
    </row>
    <row r="340" customFormat="false" ht="19.5" hidden="false" customHeight="true" outlineLevel="0" collapsed="false">
      <c r="A340" s="36" t="s">
        <v>35</v>
      </c>
      <c r="B340" s="66" t="n">
        <v>907</v>
      </c>
      <c r="C340" s="37" t="s">
        <v>30</v>
      </c>
      <c r="D340" s="37" t="s">
        <v>52</v>
      </c>
      <c r="E340" s="37" t="s">
        <v>32</v>
      </c>
      <c r="F340" s="37" t="s">
        <v>36</v>
      </c>
      <c r="G340" s="163" t="n">
        <v>157.6</v>
      </c>
      <c r="H340" s="163" t="n">
        <v>-5</v>
      </c>
      <c r="I340" s="163" t="n">
        <f aca="false">G340+H340</f>
        <v>152.6</v>
      </c>
      <c r="J340" s="30"/>
      <c r="K340" s="30"/>
      <c r="L340" s="31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26"/>
      <c r="Z340" s="26"/>
    </row>
    <row r="341" customFormat="false" ht="27.75" hidden="true" customHeight="true" outlineLevel="0" collapsed="false">
      <c r="A341" s="47" t="s">
        <v>37</v>
      </c>
      <c r="B341" s="66" t="n">
        <v>907</v>
      </c>
      <c r="C341" s="37" t="s">
        <v>30</v>
      </c>
      <c r="D341" s="37" t="s">
        <v>52</v>
      </c>
      <c r="E341" s="37" t="s">
        <v>32</v>
      </c>
      <c r="F341" s="37" t="s">
        <v>38</v>
      </c>
      <c r="G341" s="105" t="n">
        <f aca="false">G342</f>
        <v>0</v>
      </c>
      <c r="H341" s="105" t="n">
        <f aca="false">H342</f>
        <v>0</v>
      </c>
      <c r="I341" s="105" t="n">
        <f aca="false">I342</f>
        <v>0</v>
      </c>
      <c r="J341" s="30"/>
      <c r="K341" s="30"/>
      <c r="L341" s="31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26"/>
      <c r="Z341" s="26"/>
    </row>
    <row r="342" customFormat="false" ht="16.5" hidden="true" customHeight="true" outlineLevel="0" collapsed="false">
      <c r="A342" s="36" t="s">
        <v>39</v>
      </c>
      <c r="B342" s="66" t="n">
        <v>907</v>
      </c>
      <c r="C342" s="37" t="s">
        <v>30</v>
      </c>
      <c r="D342" s="37" t="s">
        <v>52</v>
      </c>
      <c r="E342" s="37" t="s">
        <v>32</v>
      </c>
      <c r="F342" s="37" t="s">
        <v>40</v>
      </c>
      <c r="G342" s="163"/>
      <c r="H342" s="163"/>
      <c r="I342" s="163"/>
      <c r="J342" s="30"/>
      <c r="K342" s="30"/>
      <c r="L342" s="31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26"/>
      <c r="Z342" s="26"/>
    </row>
    <row r="343" customFormat="false" ht="16.5" hidden="false" customHeight="true" outlineLevel="0" collapsed="false">
      <c r="A343" s="63" t="s">
        <v>33</v>
      </c>
      <c r="B343" s="66" t="n">
        <v>907</v>
      </c>
      <c r="C343" s="37" t="s">
        <v>30</v>
      </c>
      <c r="D343" s="37" t="s">
        <v>52</v>
      </c>
      <c r="E343" s="37" t="s">
        <v>120</v>
      </c>
      <c r="F343" s="37" t="s">
        <v>34</v>
      </c>
      <c r="G343" s="163" t="n">
        <f aca="false">G344</f>
        <v>969.9</v>
      </c>
      <c r="H343" s="163" t="n">
        <f aca="false">H344</f>
        <v>1363.6</v>
      </c>
      <c r="I343" s="163" t="n">
        <f aca="false">I344</f>
        <v>2333.5</v>
      </c>
      <c r="J343" s="30"/>
      <c r="K343" s="30"/>
      <c r="L343" s="31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26"/>
      <c r="Z343" s="26"/>
    </row>
    <row r="344" customFormat="false" ht="16.5" hidden="false" customHeight="true" outlineLevel="0" collapsed="false">
      <c r="A344" s="50" t="s">
        <v>35</v>
      </c>
      <c r="B344" s="66" t="n">
        <v>907</v>
      </c>
      <c r="C344" s="37" t="s">
        <v>30</v>
      </c>
      <c r="D344" s="37" t="s">
        <v>52</v>
      </c>
      <c r="E344" s="37" t="s">
        <v>120</v>
      </c>
      <c r="F344" s="37" t="s">
        <v>36</v>
      </c>
      <c r="G344" s="163" t="n">
        <v>969.9</v>
      </c>
      <c r="H344" s="163" t="n">
        <v>1363.6</v>
      </c>
      <c r="I344" s="163" t="n">
        <f aca="false">G344+H344</f>
        <v>2333.5</v>
      </c>
      <c r="J344" s="30"/>
      <c r="K344" s="30"/>
      <c r="L344" s="31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26"/>
      <c r="Z344" s="26"/>
    </row>
    <row r="345" customFormat="false" ht="22.5" hidden="false" customHeight="true" outlineLevel="0" collapsed="false">
      <c r="A345" s="63" t="s">
        <v>33</v>
      </c>
      <c r="B345" s="66" t="n">
        <v>907</v>
      </c>
      <c r="C345" s="37" t="s">
        <v>30</v>
      </c>
      <c r="D345" s="37" t="s">
        <v>52</v>
      </c>
      <c r="E345" s="37" t="s">
        <v>121</v>
      </c>
      <c r="F345" s="37" t="s">
        <v>24</v>
      </c>
      <c r="G345" s="163" t="n">
        <f aca="false">G346</f>
        <v>134</v>
      </c>
      <c r="H345" s="163" t="n">
        <f aca="false">H346</f>
        <v>0</v>
      </c>
      <c r="I345" s="163" t="n">
        <f aca="false">I346</f>
        <v>134</v>
      </c>
      <c r="J345" s="30"/>
      <c r="K345" s="30"/>
      <c r="L345" s="31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26"/>
      <c r="Z345" s="26"/>
    </row>
    <row r="346" customFormat="false" ht="19.5" hidden="false" customHeight="true" outlineLevel="0" collapsed="false">
      <c r="A346" s="50" t="s">
        <v>35</v>
      </c>
      <c r="B346" s="66" t="n">
        <v>907</v>
      </c>
      <c r="C346" s="37" t="s">
        <v>30</v>
      </c>
      <c r="D346" s="37" t="s">
        <v>52</v>
      </c>
      <c r="E346" s="37" t="s">
        <v>121</v>
      </c>
      <c r="F346" s="37" t="s">
        <v>26</v>
      </c>
      <c r="G346" s="163" t="n">
        <v>134</v>
      </c>
      <c r="H346" s="163" t="n">
        <v>0</v>
      </c>
      <c r="I346" s="163" t="n">
        <f aca="false">G346+H346</f>
        <v>134</v>
      </c>
      <c r="J346" s="30"/>
      <c r="K346" s="30"/>
      <c r="L346" s="31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26"/>
      <c r="Z346" s="26"/>
    </row>
    <row r="347" customFormat="false" ht="12.75" hidden="false" customHeight="true" outlineLevel="0" collapsed="false">
      <c r="A347" s="36" t="s">
        <v>266</v>
      </c>
      <c r="B347" s="66" t="n">
        <v>907</v>
      </c>
      <c r="C347" s="37" t="s">
        <v>30</v>
      </c>
      <c r="D347" s="37" t="s">
        <v>52</v>
      </c>
      <c r="E347" s="37" t="s">
        <v>267</v>
      </c>
      <c r="F347" s="37"/>
      <c r="G347" s="163" t="n">
        <f aca="false">G348</f>
        <v>0</v>
      </c>
      <c r="H347" s="163" t="n">
        <f aca="false">H348</f>
        <v>5</v>
      </c>
      <c r="I347" s="163" t="n">
        <f aca="false">I348</f>
        <v>5</v>
      </c>
      <c r="J347" s="30"/>
      <c r="K347" s="30"/>
      <c r="L347" s="31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26"/>
      <c r="Z347" s="26"/>
    </row>
    <row r="348" customFormat="false" ht="25.5" hidden="false" customHeight="true" outlineLevel="0" collapsed="false">
      <c r="A348" s="39" t="s">
        <v>33</v>
      </c>
      <c r="B348" s="66" t="n">
        <v>907</v>
      </c>
      <c r="C348" s="37" t="s">
        <v>30</v>
      </c>
      <c r="D348" s="37" t="s">
        <v>52</v>
      </c>
      <c r="E348" s="37" t="s">
        <v>267</v>
      </c>
      <c r="F348" s="37" t="s">
        <v>34</v>
      </c>
      <c r="G348" s="163" t="n">
        <f aca="false">G349</f>
        <v>0</v>
      </c>
      <c r="H348" s="163" t="n">
        <f aca="false">H349</f>
        <v>5</v>
      </c>
      <c r="I348" s="163" t="n">
        <f aca="false">I349</f>
        <v>5</v>
      </c>
      <c r="J348" s="30"/>
      <c r="K348" s="30"/>
      <c r="L348" s="31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26"/>
      <c r="Z348" s="26"/>
    </row>
    <row r="349" customFormat="false" ht="12.75" hidden="false" customHeight="true" outlineLevel="0" collapsed="false">
      <c r="A349" s="36" t="s">
        <v>35</v>
      </c>
      <c r="B349" s="66" t="n">
        <v>907</v>
      </c>
      <c r="C349" s="37" t="s">
        <v>30</v>
      </c>
      <c r="D349" s="37" t="s">
        <v>52</v>
      </c>
      <c r="E349" s="37" t="s">
        <v>267</v>
      </c>
      <c r="F349" s="37" t="s">
        <v>36</v>
      </c>
      <c r="G349" s="163"/>
      <c r="H349" s="163" t="n">
        <v>5</v>
      </c>
      <c r="I349" s="163" t="n">
        <f aca="false">G349+H349</f>
        <v>5</v>
      </c>
      <c r="J349" s="30"/>
      <c r="K349" s="30"/>
      <c r="L349" s="31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26"/>
      <c r="Z349" s="26"/>
    </row>
    <row r="350" customFormat="false" ht="24" hidden="true" customHeight="true" outlineLevel="0" collapsed="false">
      <c r="A350" s="50" t="s">
        <v>268</v>
      </c>
      <c r="B350" s="66" t="n">
        <v>907</v>
      </c>
      <c r="C350" s="37" t="s">
        <v>30</v>
      </c>
      <c r="D350" s="37" t="s">
        <v>52</v>
      </c>
      <c r="E350" s="37" t="s">
        <v>269</v>
      </c>
      <c r="F350" s="37"/>
      <c r="G350" s="60" t="n">
        <f aca="false">G351</f>
        <v>0</v>
      </c>
      <c r="H350" s="60" t="n">
        <f aca="false">H351</f>
        <v>0</v>
      </c>
      <c r="I350" s="60" t="n">
        <f aca="false">I351</f>
        <v>0</v>
      </c>
      <c r="J350" s="30"/>
      <c r="K350" s="30"/>
      <c r="L350" s="31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26"/>
      <c r="Z350" s="26"/>
    </row>
    <row r="351" customFormat="false" ht="12.75" hidden="true" customHeight="true" outlineLevel="0" collapsed="false">
      <c r="A351" s="50" t="s">
        <v>170</v>
      </c>
      <c r="B351" s="66" t="n">
        <v>907</v>
      </c>
      <c r="C351" s="37" t="s">
        <v>30</v>
      </c>
      <c r="D351" s="37" t="s">
        <v>52</v>
      </c>
      <c r="E351" s="37" t="s">
        <v>269</v>
      </c>
      <c r="F351" s="37" t="s">
        <v>270</v>
      </c>
      <c r="G351" s="60"/>
      <c r="H351" s="60"/>
      <c r="I351" s="60"/>
      <c r="J351" s="30"/>
      <c r="K351" s="30"/>
      <c r="L351" s="31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26"/>
      <c r="Z351" s="26"/>
    </row>
    <row r="352" customFormat="false" ht="51" hidden="true" customHeight="true" outlineLevel="0" collapsed="false">
      <c r="A352" s="36" t="s">
        <v>27</v>
      </c>
      <c r="B352" s="66" t="n">
        <v>907</v>
      </c>
      <c r="C352" s="37" t="s">
        <v>30</v>
      </c>
      <c r="D352" s="37" t="s">
        <v>52</v>
      </c>
      <c r="E352" s="37" t="s">
        <v>28</v>
      </c>
      <c r="F352" s="37" t="s">
        <v>24</v>
      </c>
      <c r="G352" s="48"/>
      <c r="H352" s="48"/>
      <c r="I352" s="48"/>
      <c r="J352" s="30"/>
      <c r="K352" s="30"/>
      <c r="L352" s="31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26"/>
      <c r="Z352" s="26"/>
    </row>
    <row r="353" customFormat="false" ht="21.75" hidden="false" customHeight="true" outlineLevel="0" collapsed="false">
      <c r="A353" s="80" t="s">
        <v>193</v>
      </c>
      <c r="B353" s="161" t="n">
        <v>907</v>
      </c>
      <c r="C353" s="52" t="s">
        <v>177</v>
      </c>
      <c r="D353" s="59"/>
      <c r="E353" s="59"/>
      <c r="F353" s="59"/>
      <c r="G353" s="55"/>
      <c r="H353" s="55" t="n">
        <f aca="false">H354</f>
        <v>250</v>
      </c>
      <c r="I353" s="55" t="n">
        <f aca="false">G353+H353</f>
        <v>250</v>
      </c>
      <c r="J353" s="30"/>
      <c r="K353" s="30"/>
      <c r="L353" s="31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26"/>
      <c r="Z353" s="26"/>
    </row>
    <row r="354" customFormat="false" ht="20.25" hidden="false" customHeight="true" outlineLevel="0" collapsed="false">
      <c r="A354" s="80" t="s">
        <v>194</v>
      </c>
      <c r="B354" s="161" t="n">
        <v>907</v>
      </c>
      <c r="C354" s="34" t="s">
        <v>177</v>
      </c>
      <c r="D354" s="34" t="s">
        <v>52</v>
      </c>
      <c r="E354" s="37"/>
      <c r="F354" s="37"/>
      <c r="G354" s="55"/>
      <c r="H354" s="55" t="n">
        <f aca="false">H355</f>
        <v>250</v>
      </c>
      <c r="I354" s="55" t="n">
        <f aca="false">G354+H354</f>
        <v>250</v>
      </c>
      <c r="J354" s="30"/>
      <c r="K354" s="30"/>
      <c r="L354" s="31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26"/>
      <c r="Z354" s="26"/>
    </row>
    <row r="355" customFormat="false" ht="20.25" hidden="false" customHeight="true" outlineLevel="0" collapsed="false">
      <c r="A355" s="50" t="s">
        <v>68</v>
      </c>
      <c r="B355" s="66" t="n">
        <v>907</v>
      </c>
      <c r="C355" s="37" t="s">
        <v>177</v>
      </c>
      <c r="D355" s="37" t="s">
        <v>52</v>
      </c>
      <c r="E355" s="37" t="s">
        <v>271</v>
      </c>
      <c r="F355" s="37"/>
      <c r="G355" s="48" t="n">
        <f aca="false">G356</f>
        <v>0</v>
      </c>
      <c r="H355" s="48" t="n">
        <f aca="false">H356</f>
        <v>250</v>
      </c>
      <c r="I355" s="48" t="n">
        <f aca="false">I356</f>
        <v>250</v>
      </c>
      <c r="J355" s="30"/>
      <c r="K355" s="30"/>
      <c r="L355" s="31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26"/>
      <c r="Z355" s="26"/>
    </row>
    <row r="356" customFormat="false" ht="24" hidden="false" customHeight="true" outlineLevel="0" collapsed="false">
      <c r="A356" s="50" t="s">
        <v>149</v>
      </c>
      <c r="B356" s="66" t="n">
        <v>907</v>
      </c>
      <c r="C356" s="37" t="s">
        <v>177</v>
      </c>
      <c r="D356" s="37" t="s">
        <v>52</v>
      </c>
      <c r="E356" s="37" t="s">
        <v>271</v>
      </c>
      <c r="F356" s="37" t="s">
        <v>36</v>
      </c>
      <c r="G356" s="48" t="n">
        <f aca="false">G357</f>
        <v>0</v>
      </c>
      <c r="H356" s="48" t="n">
        <f aca="false">H357</f>
        <v>250</v>
      </c>
      <c r="I356" s="48" t="n">
        <f aca="false">I357</f>
        <v>250</v>
      </c>
      <c r="J356" s="30"/>
      <c r="K356" s="30"/>
      <c r="L356" s="31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26"/>
      <c r="Z356" s="26"/>
    </row>
    <row r="357" customFormat="false" ht="25.5" hidden="false" customHeight="true" outlineLevel="0" collapsed="false">
      <c r="A357" s="50" t="s">
        <v>150</v>
      </c>
      <c r="B357" s="66" t="n">
        <v>907</v>
      </c>
      <c r="C357" s="37" t="s">
        <v>177</v>
      </c>
      <c r="D357" s="37" t="s">
        <v>52</v>
      </c>
      <c r="E357" s="37" t="s">
        <v>271</v>
      </c>
      <c r="F357" s="37" t="s">
        <v>192</v>
      </c>
      <c r="G357" s="48"/>
      <c r="H357" s="38" t="n">
        <v>250</v>
      </c>
      <c r="I357" s="87" t="n">
        <f aca="false">G357+H357</f>
        <v>250</v>
      </c>
      <c r="J357" s="30"/>
      <c r="K357" s="30"/>
      <c r="L357" s="31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26"/>
      <c r="Z357" s="26"/>
    </row>
    <row r="358" customFormat="false" ht="18" hidden="false" customHeight="true" outlineLevel="0" collapsed="false">
      <c r="A358" s="69" t="s">
        <v>165</v>
      </c>
      <c r="B358" s="161" t="n">
        <v>907</v>
      </c>
      <c r="C358" s="34" t="s">
        <v>98</v>
      </c>
      <c r="D358" s="37"/>
      <c r="E358" s="37"/>
      <c r="F358" s="37"/>
      <c r="G358" s="162" t="n">
        <f aca="false">G359</f>
        <v>3916.2</v>
      </c>
      <c r="H358" s="162" t="n">
        <f aca="false">H359</f>
        <v>0</v>
      </c>
      <c r="I358" s="162" t="n">
        <f aca="false">I359</f>
        <v>3916.2</v>
      </c>
      <c r="J358" s="30"/>
      <c r="K358" s="30"/>
      <c r="L358" s="31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26"/>
      <c r="Z358" s="26"/>
    </row>
    <row r="359" customFormat="false" ht="18" hidden="false" customHeight="true" outlineLevel="0" collapsed="false">
      <c r="A359" s="32" t="s">
        <v>172</v>
      </c>
      <c r="B359" s="34" t="s">
        <v>272</v>
      </c>
      <c r="C359" s="34" t="s">
        <v>98</v>
      </c>
      <c r="D359" s="34" t="s">
        <v>90</v>
      </c>
      <c r="E359" s="34"/>
      <c r="F359" s="34"/>
      <c r="G359" s="162" t="n">
        <f aca="false">+G360</f>
        <v>3916.2</v>
      </c>
      <c r="H359" s="162" t="n">
        <f aca="false">+H360</f>
        <v>0</v>
      </c>
      <c r="I359" s="162" t="n">
        <f aca="false">+I360</f>
        <v>3916.2</v>
      </c>
      <c r="J359" s="30"/>
      <c r="K359" s="30"/>
      <c r="L359" s="31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26"/>
      <c r="Z359" s="26"/>
    </row>
    <row r="360" customFormat="false" ht="30.75" hidden="false" customHeight="true" outlineLevel="0" collapsed="false">
      <c r="A360" s="36" t="s">
        <v>273</v>
      </c>
      <c r="B360" s="37" t="s">
        <v>272</v>
      </c>
      <c r="C360" s="37" t="s">
        <v>98</v>
      </c>
      <c r="D360" s="37" t="s">
        <v>90</v>
      </c>
      <c r="E360" s="37" t="s">
        <v>269</v>
      </c>
      <c r="F360" s="37"/>
      <c r="G360" s="38" t="n">
        <f aca="false">+G362</f>
        <v>3916.2</v>
      </c>
      <c r="H360" s="38" t="n">
        <f aca="false">+H362</f>
        <v>0</v>
      </c>
      <c r="I360" s="38" t="n">
        <f aca="false">+I362</f>
        <v>3916.2</v>
      </c>
      <c r="J360" s="30"/>
      <c r="K360" s="30"/>
      <c r="L360" s="31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26"/>
      <c r="Z360" s="26"/>
    </row>
    <row r="361" customFormat="false" ht="21.75" hidden="false" customHeight="true" outlineLevel="0" collapsed="false">
      <c r="A361" s="39" t="s">
        <v>70</v>
      </c>
      <c r="B361" s="37" t="s">
        <v>272</v>
      </c>
      <c r="C361" s="37" t="s">
        <v>98</v>
      </c>
      <c r="D361" s="37" t="s">
        <v>90</v>
      </c>
      <c r="E361" s="37" t="s">
        <v>269</v>
      </c>
      <c r="F361" s="37" t="s">
        <v>169</v>
      </c>
      <c r="G361" s="38" t="n">
        <f aca="false">G362</f>
        <v>3916.2</v>
      </c>
      <c r="H361" s="38" t="n">
        <f aca="false">H362</f>
        <v>0</v>
      </c>
      <c r="I361" s="38" t="n">
        <f aca="false">I362</f>
        <v>3916.2</v>
      </c>
      <c r="J361" s="30"/>
      <c r="K361" s="30"/>
      <c r="L361" s="31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26"/>
      <c r="Z361" s="26"/>
    </row>
    <row r="362" customFormat="false" ht="18" hidden="false" customHeight="true" outlineLevel="0" collapsed="false">
      <c r="A362" s="36" t="s">
        <v>170</v>
      </c>
      <c r="B362" s="37" t="s">
        <v>272</v>
      </c>
      <c r="C362" s="37" t="s">
        <v>98</v>
      </c>
      <c r="D362" s="37" t="s">
        <v>90</v>
      </c>
      <c r="E362" s="37" t="s">
        <v>269</v>
      </c>
      <c r="F362" s="37" t="s">
        <v>171</v>
      </c>
      <c r="G362" s="38" t="n">
        <v>3916.2</v>
      </c>
      <c r="H362" s="38"/>
      <c r="I362" s="38" t="n">
        <f aca="false">G362+H362</f>
        <v>3916.2</v>
      </c>
      <c r="J362" s="30"/>
      <c r="K362" s="30"/>
      <c r="L362" s="31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26"/>
      <c r="Z362" s="26"/>
    </row>
    <row r="363" customFormat="false" ht="25.5" hidden="false" customHeight="true" outlineLevel="0" collapsed="false">
      <c r="A363" s="109" t="s">
        <v>274</v>
      </c>
      <c r="B363" s="158" t="n">
        <v>917</v>
      </c>
      <c r="C363" s="28"/>
      <c r="D363" s="28"/>
      <c r="E363" s="28"/>
      <c r="F363" s="28"/>
      <c r="G363" s="29" t="n">
        <f aca="false">G364</f>
        <v>0</v>
      </c>
      <c r="H363" s="29" t="n">
        <f aca="false">H364</f>
        <v>420</v>
      </c>
      <c r="I363" s="29" t="n">
        <f aca="false">I364</f>
        <v>420</v>
      </c>
      <c r="J363" s="30"/>
      <c r="K363" s="30"/>
      <c r="L363" s="31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26"/>
      <c r="Z363" s="26"/>
    </row>
    <row r="364" customFormat="false" ht="12.75" hidden="false" customHeight="true" outlineLevel="0" collapsed="false">
      <c r="A364" s="69" t="s">
        <v>275</v>
      </c>
      <c r="B364" s="34" t="s">
        <v>276</v>
      </c>
      <c r="C364" s="34" t="s">
        <v>30</v>
      </c>
      <c r="D364" s="34"/>
      <c r="E364" s="34"/>
      <c r="F364" s="34"/>
      <c r="G364" s="72" t="n">
        <f aca="false">G365+G370</f>
        <v>0</v>
      </c>
      <c r="H364" s="72" t="n">
        <f aca="false">H365+H370</f>
        <v>420</v>
      </c>
      <c r="I364" s="72" t="n">
        <f aca="false">I365+I370</f>
        <v>420</v>
      </c>
      <c r="J364" s="30"/>
      <c r="K364" s="30"/>
      <c r="L364" s="31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26"/>
      <c r="Z364" s="26"/>
    </row>
    <row r="365" customFormat="false" ht="12.75" hidden="false" customHeight="true" outlineLevel="0" collapsed="false">
      <c r="A365" s="32" t="s">
        <v>277</v>
      </c>
      <c r="B365" s="34" t="s">
        <v>276</v>
      </c>
      <c r="C365" s="34" t="s">
        <v>30</v>
      </c>
      <c r="D365" s="34" t="s">
        <v>17</v>
      </c>
      <c r="E365" s="34"/>
      <c r="F365" s="34"/>
      <c r="G365" s="72" t="n">
        <f aca="false">G366</f>
        <v>0</v>
      </c>
      <c r="H365" s="72" t="n">
        <f aca="false">H366</f>
        <v>220</v>
      </c>
      <c r="I365" s="72" t="n">
        <f aca="false">I366</f>
        <v>220</v>
      </c>
      <c r="J365" s="30"/>
      <c r="K365" s="30"/>
      <c r="L365" s="31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26"/>
      <c r="Z365" s="26"/>
    </row>
    <row r="366" customFormat="false" ht="12.75" hidden="false" customHeight="true" outlineLevel="0" collapsed="false">
      <c r="A366" s="36" t="s">
        <v>106</v>
      </c>
      <c r="B366" s="37" t="s">
        <v>276</v>
      </c>
      <c r="C366" s="37" t="s">
        <v>30</v>
      </c>
      <c r="D366" s="37" t="s">
        <v>17</v>
      </c>
      <c r="E366" s="37" t="s">
        <v>107</v>
      </c>
      <c r="F366" s="37"/>
      <c r="G366" s="38" t="n">
        <f aca="false">G367</f>
        <v>0</v>
      </c>
      <c r="H366" s="38" t="n">
        <f aca="false">H367</f>
        <v>220</v>
      </c>
      <c r="I366" s="38" t="n">
        <f aca="false">I367</f>
        <v>220</v>
      </c>
      <c r="J366" s="30"/>
      <c r="K366" s="30"/>
      <c r="L366" s="31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26"/>
      <c r="Z366" s="26"/>
    </row>
    <row r="367" customFormat="false" ht="25.5" hidden="false" customHeight="true" outlineLevel="0" collapsed="false">
      <c r="A367" s="36" t="s">
        <v>278</v>
      </c>
      <c r="B367" s="37" t="s">
        <v>276</v>
      </c>
      <c r="C367" s="37" t="s">
        <v>30</v>
      </c>
      <c r="D367" s="37" t="s">
        <v>17</v>
      </c>
      <c r="E367" s="37" t="s">
        <v>279</v>
      </c>
      <c r="F367" s="37"/>
      <c r="G367" s="38" t="n">
        <f aca="false">G369</f>
        <v>0</v>
      </c>
      <c r="H367" s="38" t="n">
        <f aca="false">H369</f>
        <v>220</v>
      </c>
      <c r="I367" s="38" t="n">
        <f aca="false">I369</f>
        <v>220</v>
      </c>
      <c r="J367" s="30"/>
      <c r="K367" s="30"/>
      <c r="L367" s="31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26"/>
      <c r="Z367" s="26"/>
    </row>
    <row r="368" customFormat="false" ht="25.5" hidden="false" customHeight="true" outlineLevel="0" collapsed="false">
      <c r="A368" s="36" t="s">
        <v>125</v>
      </c>
      <c r="B368" s="37" t="s">
        <v>276</v>
      </c>
      <c r="C368" s="37" t="s">
        <v>30</v>
      </c>
      <c r="D368" s="37" t="s">
        <v>17</v>
      </c>
      <c r="E368" s="37" t="s">
        <v>279</v>
      </c>
      <c r="F368" s="37" t="s">
        <v>34</v>
      </c>
      <c r="G368" s="38" t="n">
        <f aca="false">G369</f>
        <v>0</v>
      </c>
      <c r="H368" s="38" t="n">
        <f aca="false">H369</f>
        <v>220</v>
      </c>
      <c r="I368" s="38" t="n">
        <f aca="false">I369</f>
        <v>220</v>
      </c>
      <c r="J368" s="30"/>
      <c r="K368" s="30"/>
      <c r="L368" s="31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26"/>
      <c r="Z368" s="26"/>
    </row>
    <row r="369" customFormat="false" ht="12.75" hidden="false" customHeight="true" outlineLevel="0" collapsed="false">
      <c r="A369" s="36" t="s">
        <v>35</v>
      </c>
      <c r="B369" s="37" t="s">
        <v>276</v>
      </c>
      <c r="C369" s="37" t="s">
        <v>30</v>
      </c>
      <c r="D369" s="37" t="s">
        <v>17</v>
      </c>
      <c r="E369" s="37" t="s">
        <v>279</v>
      </c>
      <c r="F369" s="37" t="s">
        <v>36</v>
      </c>
      <c r="G369" s="38"/>
      <c r="H369" s="38" t="n">
        <v>220</v>
      </c>
      <c r="I369" s="38" t="n">
        <f aca="false">G369+H369</f>
        <v>220</v>
      </c>
      <c r="J369" s="30"/>
      <c r="K369" s="30"/>
      <c r="L369" s="31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26"/>
      <c r="Z369" s="26"/>
    </row>
    <row r="370" customFormat="false" ht="12.75" hidden="false" customHeight="true" outlineLevel="0" collapsed="false">
      <c r="A370" s="69" t="s">
        <v>132</v>
      </c>
      <c r="B370" s="34" t="s">
        <v>276</v>
      </c>
      <c r="C370" s="34" t="s">
        <v>30</v>
      </c>
      <c r="D370" s="34" t="s">
        <v>133</v>
      </c>
      <c r="E370" s="34"/>
      <c r="F370" s="34"/>
      <c r="G370" s="72" t="n">
        <f aca="false">G371</f>
        <v>0</v>
      </c>
      <c r="H370" s="72" t="n">
        <f aca="false">H371</f>
        <v>200</v>
      </c>
      <c r="I370" s="72" t="n">
        <f aca="false">I371</f>
        <v>200</v>
      </c>
      <c r="J370" s="30"/>
      <c r="K370" s="30"/>
      <c r="L370" s="31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26"/>
      <c r="Z370" s="26"/>
    </row>
    <row r="371" customFormat="false" ht="12.75" hidden="false" customHeight="true" outlineLevel="0" collapsed="false">
      <c r="A371" s="47" t="s">
        <v>280</v>
      </c>
      <c r="B371" s="37" t="s">
        <v>276</v>
      </c>
      <c r="C371" s="37" t="s">
        <v>30</v>
      </c>
      <c r="D371" s="37" t="s">
        <v>133</v>
      </c>
      <c r="E371" s="37" t="s">
        <v>107</v>
      </c>
      <c r="F371" s="37"/>
      <c r="G371" s="38" t="n">
        <f aca="false">+G372+G375+G378</f>
        <v>0</v>
      </c>
      <c r="H371" s="38" t="n">
        <f aca="false">+H372+H375+H378</f>
        <v>200</v>
      </c>
      <c r="I371" s="38" t="n">
        <f aca="false">+I372+I375+I378</f>
        <v>200</v>
      </c>
      <c r="J371" s="30"/>
      <c r="K371" s="30"/>
      <c r="L371" s="31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26"/>
      <c r="Z371" s="26"/>
    </row>
    <row r="372" customFormat="false" ht="25.5" hidden="false" customHeight="true" outlineLevel="0" collapsed="false">
      <c r="A372" s="65" t="s">
        <v>281</v>
      </c>
      <c r="B372" s="37" t="s">
        <v>276</v>
      </c>
      <c r="C372" s="37" t="s">
        <v>30</v>
      </c>
      <c r="D372" s="37" t="s">
        <v>133</v>
      </c>
      <c r="E372" s="37" t="s">
        <v>282</v>
      </c>
      <c r="F372" s="37"/>
      <c r="G372" s="38" t="n">
        <f aca="false">+G373</f>
        <v>0</v>
      </c>
      <c r="H372" s="38" t="n">
        <f aca="false">+H373</f>
        <v>150</v>
      </c>
      <c r="I372" s="38" t="n">
        <f aca="false">+I373</f>
        <v>150</v>
      </c>
      <c r="J372" s="30"/>
      <c r="K372" s="30"/>
      <c r="L372" s="31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26"/>
      <c r="Z372" s="26"/>
    </row>
    <row r="373" customFormat="false" ht="25.5" hidden="false" customHeight="true" outlineLevel="0" collapsed="false">
      <c r="A373" s="47" t="s">
        <v>125</v>
      </c>
      <c r="B373" s="37" t="s">
        <v>276</v>
      </c>
      <c r="C373" s="37" t="s">
        <v>30</v>
      </c>
      <c r="D373" s="37" t="s">
        <v>133</v>
      </c>
      <c r="E373" s="37" t="s">
        <v>282</v>
      </c>
      <c r="F373" s="37" t="s">
        <v>34</v>
      </c>
      <c r="G373" s="38" t="n">
        <f aca="false">+G374</f>
        <v>0</v>
      </c>
      <c r="H373" s="38" t="n">
        <f aca="false">+H374</f>
        <v>150</v>
      </c>
      <c r="I373" s="38" t="n">
        <f aca="false">+I374</f>
        <v>150</v>
      </c>
      <c r="J373" s="30"/>
      <c r="K373" s="30"/>
      <c r="L373" s="31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12.75" hidden="false" customHeight="true" outlineLevel="0" collapsed="false">
      <c r="A374" s="47" t="s">
        <v>35</v>
      </c>
      <c r="B374" s="37" t="s">
        <v>276</v>
      </c>
      <c r="C374" s="37" t="s">
        <v>30</v>
      </c>
      <c r="D374" s="37" t="s">
        <v>133</v>
      </c>
      <c r="E374" s="37" t="s">
        <v>282</v>
      </c>
      <c r="F374" s="37" t="s">
        <v>36</v>
      </c>
      <c r="G374" s="38"/>
      <c r="H374" s="38" t="n">
        <v>150</v>
      </c>
      <c r="I374" s="38" t="n">
        <f aca="false">G374+H374</f>
        <v>150</v>
      </c>
      <c r="J374" s="30"/>
      <c r="K374" s="30"/>
      <c r="L374" s="31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25.5" hidden="false" customHeight="true" outlineLevel="0" collapsed="false">
      <c r="A375" s="65" t="s">
        <v>283</v>
      </c>
      <c r="B375" s="37" t="s">
        <v>276</v>
      </c>
      <c r="C375" s="102" t="s">
        <v>30</v>
      </c>
      <c r="D375" s="102" t="s">
        <v>133</v>
      </c>
      <c r="E375" s="104" t="s">
        <v>284</v>
      </c>
      <c r="F375" s="112"/>
      <c r="G375" s="38" t="n">
        <f aca="false">+G376</f>
        <v>0</v>
      </c>
      <c r="H375" s="38" t="n">
        <f aca="false">+H376</f>
        <v>50</v>
      </c>
      <c r="I375" s="38" t="n">
        <f aca="false">+I376</f>
        <v>50</v>
      </c>
      <c r="J375" s="30"/>
      <c r="K375" s="30"/>
      <c r="L375" s="31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25.5" hidden="false" customHeight="true" outlineLevel="0" collapsed="false">
      <c r="A376" s="47" t="s">
        <v>125</v>
      </c>
      <c r="B376" s="37" t="s">
        <v>276</v>
      </c>
      <c r="C376" s="102" t="s">
        <v>30</v>
      </c>
      <c r="D376" s="102" t="s">
        <v>133</v>
      </c>
      <c r="E376" s="104" t="s">
        <v>284</v>
      </c>
      <c r="F376" s="112" t="s">
        <v>34</v>
      </c>
      <c r="G376" s="38" t="n">
        <f aca="false">+G377</f>
        <v>0</v>
      </c>
      <c r="H376" s="38" t="n">
        <f aca="false">+H377</f>
        <v>50</v>
      </c>
      <c r="I376" s="38" t="n">
        <f aca="false">+I377</f>
        <v>50</v>
      </c>
      <c r="J376" s="30"/>
      <c r="K376" s="30"/>
      <c r="L376" s="31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12.75" hidden="false" customHeight="true" outlineLevel="0" collapsed="false">
      <c r="A377" s="47" t="s">
        <v>35</v>
      </c>
      <c r="B377" s="37" t="s">
        <v>276</v>
      </c>
      <c r="C377" s="102" t="s">
        <v>30</v>
      </c>
      <c r="D377" s="102" t="s">
        <v>133</v>
      </c>
      <c r="E377" s="104" t="s">
        <v>284</v>
      </c>
      <c r="F377" s="112" t="s">
        <v>36</v>
      </c>
      <c r="G377" s="38"/>
      <c r="H377" s="38" t="n">
        <v>50</v>
      </c>
      <c r="I377" s="38" t="n">
        <f aca="false">G377+H377</f>
        <v>50</v>
      </c>
      <c r="J377" s="30"/>
      <c r="K377" s="30"/>
      <c r="L377" s="31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25.5" hidden="true" customHeight="true" outlineLevel="0" collapsed="false">
      <c r="A378" s="47" t="s">
        <v>285</v>
      </c>
      <c r="B378" s="37" t="s">
        <v>276</v>
      </c>
      <c r="C378" s="103" t="s">
        <v>30</v>
      </c>
      <c r="D378" s="103" t="s">
        <v>133</v>
      </c>
      <c r="E378" s="104" t="s">
        <v>286</v>
      </c>
      <c r="F378" s="104"/>
      <c r="G378" s="38" t="n">
        <f aca="false">G379</f>
        <v>0</v>
      </c>
      <c r="H378" s="38" t="n">
        <f aca="false">H379</f>
        <v>0</v>
      </c>
      <c r="I378" s="38" t="n">
        <f aca="false">I379</f>
        <v>0</v>
      </c>
      <c r="J378" s="30"/>
      <c r="K378" s="30"/>
      <c r="L378" s="31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25.5" hidden="true" customHeight="true" outlineLevel="0" collapsed="false">
      <c r="A379" s="47" t="s">
        <v>125</v>
      </c>
      <c r="B379" s="37" t="s">
        <v>276</v>
      </c>
      <c r="C379" s="103" t="s">
        <v>30</v>
      </c>
      <c r="D379" s="103" t="s">
        <v>133</v>
      </c>
      <c r="E379" s="104" t="s">
        <v>286</v>
      </c>
      <c r="F379" s="104" t="s">
        <v>34</v>
      </c>
      <c r="G379" s="38" t="n">
        <f aca="false">G380</f>
        <v>0</v>
      </c>
      <c r="H379" s="38" t="n">
        <f aca="false">H380</f>
        <v>0</v>
      </c>
      <c r="I379" s="38" t="n">
        <f aca="false">I380</f>
        <v>0</v>
      </c>
      <c r="J379" s="30"/>
      <c r="K379" s="30"/>
      <c r="L379" s="31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12.75" hidden="true" customHeight="true" outlineLevel="0" collapsed="false">
      <c r="A380" s="47" t="s">
        <v>35</v>
      </c>
      <c r="B380" s="37" t="s">
        <v>276</v>
      </c>
      <c r="C380" s="103" t="s">
        <v>30</v>
      </c>
      <c r="D380" s="103" t="s">
        <v>133</v>
      </c>
      <c r="E380" s="104" t="s">
        <v>286</v>
      </c>
      <c r="F380" s="104" t="s">
        <v>36</v>
      </c>
      <c r="G380" s="38"/>
      <c r="H380" s="38"/>
      <c r="I380" s="38"/>
      <c r="J380" s="30"/>
      <c r="K380" s="30"/>
      <c r="L380" s="31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30" hidden="false" customHeight="true" outlineLevel="0" collapsed="false">
      <c r="A381" s="153" t="s">
        <v>287</v>
      </c>
      <c r="B381" s="28" t="s">
        <v>176</v>
      </c>
      <c r="C381" s="28"/>
      <c r="D381" s="28"/>
      <c r="E381" s="28"/>
      <c r="F381" s="28"/>
      <c r="G381" s="29" t="n">
        <f aca="false">G382+G501+G526+G535</f>
        <v>719409.5</v>
      </c>
      <c r="H381" s="29" t="n">
        <f aca="false">H382+H501+H526+H535</f>
        <v>7513.8</v>
      </c>
      <c r="I381" s="29" t="n">
        <f aca="false">I382+I501+I526+I535</f>
        <v>726923.3</v>
      </c>
      <c r="J381" s="30"/>
      <c r="K381" s="30"/>
      <c r="L381" s="31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15" hidden="false" customHeight="true" outlineLevel="0" collapsed="false">
      <c r="A382" s="164" t="s">
        <v>288</v>
      </c>
      <c r="B382" s="34" t="s">
        <v>176</v>
      </c>
      <c r="C382" s="34" t="s">
        <v>55</v>
      </c>
      <c r="D382" s="37"/>
      <c r="E382" s="37"/>
      <c r="F382" s="37"/>
      <c r="G382" s="35" t="n">
        <f aca="false">G383+G400+G448+G452+G466</f>
        <v>656983.5</v>
      </c>
      <c r="H382" s="35" t="n">
        <f aca="false">H383+H400+H448+H452+H466</f>
        <v>6969.5</v>
      </c>
      <c r="I382" s="35" t="n">
        <f aca="false">I383+I400+I448+I452+I466</f>
        <v>663953</v>
      </c>
      <c r="J382" s="30"/>
      <c r="K382" s="30"/>
      <c r="L382" s="31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8.75" hidden="false" customHeight="true" outlineLevel="0" collapsed="false">
      <c r="A383" s="69" t="s">
        <v>289</v>
      </c>
      <c r="B383" s="110" t="s">
        <v>176</v>
      </c>
      <c r="C383" s="110" t="s">
        <v>55</v>
      </c>
      <c r="D383" s="110" t="s">
        <v>17</v>
      </c>
      <c r="E383" s="110"/>
      <c r="F383" s="110"/>
      <c r="G383" s="165" t="n">
        <f aca="false">+G384+G387+G390+G391</f>
        <v>168048.4</v>
      </c>
      <c r="H383" s="165" t="n">
        <f aca="false">+H384+H387+H390+H391+H397</f>
        <v>1570.9</v>
      </c>
      <c r="I383" s="165" t="n">
        <f aca="false">+I384+I387+I390+I391+I397</f>
        <v>169619.3</v>
      </c>
      <c r="J383" s="30"/>
      <c r="K383" s="30"/>
      <c r="L383" s="31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30.75" hidden="false" customHeight="true" outlineLevel="0" collapsed="false">
      <c r="A384" s="50" t="s">
        <v>186</v>
      </c>
      <c r="B384" s="112" t="s">
        <v>176</v>
      </c>
      <c r="C384" s="104" t="s">
        <v>55</v>
      </c>
      <c r="D384" s="104" t="s">
        <v>17</v>
      </c>
      <c r="E384" s="104" t="s">
        <v>290</v>
      </c>
      <c r="F384" s="104" t="s">
        <v>73</v>
      </c>
      <c r="G384" s="166" t="n">
        <f aca="false">G385+G386</f>
        <v>63572.9</v>
      </c>
      <c r="H384" s="166" t="n">
        <f aca="false">H385+H386</f>
        <v>719.6</v>
      </c>
      <c r="I384" s="166" t="n">
        <f aca="false">I385+I386</f>
        <v>64292.5</v>
      </c>
      <c r="J384" s="30"/>
      <c r="K384" s="30"/>
      <c r="L384" s="31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8" hidden="false" customHeight="true" outlineLevel="0" collapsed="false">
      <c r="A385" s="50" t="s">
        <v>291</v>
      </c>
      <c r="B385" s="112" t="s">
        <v>176</v>
      </c>
      <c r="C385" s="104" t="s">
        <v>55</v>
      </c>
      <c r="D385" s="104" t="s">
        <v>17</v>
      </c>
      <c r="E385" s="104" t="s">
        <v>290</v>
      </c>
      <c r="F385" s="104" t="s">
        <v>203</v>
      </c>
      <c r="G385" s="166" t="n">
        <v>3361</v>
      </c>
      <c r="H385" s="166" t="n">
        <v>56.4</v>
      </c>
      <c r="I385" s="166" t="n">
        <f aca="false">G385+H385</f>
        <v>3417.4</v>
      </c>
      <c r="J385" s="30"/>
      <c r="K385" s="30"/>
      <c r="L385" s="31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19.5" hidden="false" customHeight="true" outlineLevel="0" collapsed="false">
      <c r="A386" s="50" t="s">
        <v>187</v>
      </c>
      <c r="B386" s="112" t="s">
        <v>176</v>
      </c>
      <c r="C386" s="104" t="s">
        <v>55</v>
      </c>
      <c r="D386" s="104" t="s">
        <v>17</v>
      </c>
      <c r="E386" s="104" t="s">
        <v>290</v>
      </c>
      <c r="F386" s="104" t="s">
        <v>74</v>
      </c>
      <c r="G386" s="166" t="n">
        <v>60211.9</v>
      </c>
      <c r="H386" s="166" t="n">
        <v>663.2</v>
      </c>
      <c r="I386" s="166" t="n">
        <f aca="false">G386+H386</f>
        <v>60875.1</v>
      </c>
      <c r="J386" s="30"/>
      <c r="K386" s="30"/>
      <c r="L386" s="31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27" hidden="false" customHeight="true" outlineLevel="0" collapsed="false">
      <c r="A387" s="50" t="s">
        <v>292</v>
      </c>
      <c r="B387" s="112" t="s">
        <v>176</v>
      </c>
      <c r="C387" s="104" t="s">
        <v>55</v>
      </c>
      <c r="D387" s="104" t="s">
        <v>17</v>
      </c>
      <c r="E387" s="104" t="s">
        <v>293</v>
      </c>
      <c r="F387" s="104"/>
      <c r="G387" s="167" t="n">
        <f aca="false">G388</f>
        <v>102939.9</v>
      </c>
      <c r="H387" s="167" t="n">
        <f aca="false">H388</f>
        <v>0</v>
      </c>
      <c r="I387" s="167" t="n">
        <f aca="false">I388</f>
        <v>102939.9</v>
      </c>
      <c r="J387" s="30"/>
      <c r="K387" s="30"/>
      <c r="L387" s="31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20.25" hidden="false" customHeight="true" outlineLevel="0" collapsed="false">
      <c r="A388" s="50" t="s">
        <v>186</v>
      </c>
      <c r="B388" s="112" t="s">
        <v>176</v>
      </c>
      <c r="C388" s="104" t="s">
        <v>55</v>
      </c>
      <c r="D388" s="104" t="s">
        <v>17</v>
      </c>
      <c r="E388" s="104" t="s">
        <v>293</v>
      </c>
      <c r="F388" s="104" t="s">
        <v>73</v>
      </c>
      <c r="G388" s="167" t="n">
        <f aca="false">G389</f>
        <v>102939.9</v>
      </c>
      <c r="H388" s="167" t="n">
        <f aca="false">H389</f>
        <v>0</v>
      </c>
      <c r="I388" s="167" t="n">
        <f aca="false">I389</f>
        <v>102939.9</v>
      </c>
      <c r="J388" s="30"/>
      <c r="K388" s="30"/>
      <c r="L388" s="31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20.25" hidden="false" customHeight="true" outlineLevel="0" collapsed="false">
      <c r="A389" s="50" t="s">
        <v>187</v>
      </c>
      <c r="B389" s="112" t="s">
        <v>176</v>
      </c>
      <c r="C389" s="104" t="s">
        <v>55</v>
      </c>
      <c r="D389" s="104" t="s">
        <v>17</v>
      </c>
      <c r="E389" s="104" t="s">
        <v>293</v>
      </c>
      <c r="F389" s="104" t="s">
        <v>74</v>
      </c>
      <c r="G389" s="167" t="n">
        <v>102939.9</v>
      </c>
      <c r="H389" s="167" t="n">
        <v>0</v>
      </c>
      <c r="I389" s="167" t="n">
        <f aca="false">G389+H389</f>
        <v>102939.9</v>
      </c>
      <c r="J389" s="30"/>
      <c r="K389" s="30"/>
      <c r="L389" s="31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22.5" hidden="false" customHeight="true" outlineLevel="0" collapsed="false">
      <c r="A390" s="50" t="s">
        <v>294</v>
      </c>
      <c r="B390" s="112" t="s">
        <v>176</v>
      </c>
      <c r="C390" s="104" t="s">
        <v>55</v>
      </c>
      <c r="D390" s="104" t="s">
        <v>17</v>
      </c>
      <c r="E390" s="37" t="s">
        <v>295</v>
      </c>
      <c r="F390" s="104" t="s">
        <v>74</v>
      </c>
      <c r="G390" s="167" t="n">
        <v>683.2</v>
      </c>
      <c r="H390" s="167"/>
      <c r="I390" s="167" t="n">
        <f aca="false">G390+H390</f>
        <v>683.2</v>
      </c>
      <c r="J390" s="30"/>
      <c r="K390" s="30"/>
      <c r="L390" s="31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27" hidden="false" customHeight="true" outlineLevel="0" collapsed="false">
      <c r="A391" s="50" t="s">
        <v>296</v>
      </c>
      <c r="B391" s="112" t="s">
        <v>176</v>
      </c>
      <c r="C391" s="104" t="s">
        <v>55</v>
      </c>
      <c r="D391" s="104" t="s">
        <v>17</v>
      </c>
      <c r="E391" s="104" t="s">
        <v>297</v>
      </c>
      <c r="F391" s="104" t="s">
        <v>73</v>
      </c>
      <c r="G391" s="167" t="n">
        <f aca="false">G392+G393</f>
        <v>852.4</v>
      </c>
      <c r="H391" s="167" t="n">
        <f aca="false">H392+H393</f>
        <v>401.3</v>
      </c>
      <c r="I391" s="167" t="n">
        <f aca="false">I392+I393</f>
        <v>1253.7</v>
      </c>
      <c r="J391" s="30"/>
      <c r="K391" s="30"/>
      <c r="L391" s="31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18" hidden="false" customHeight="true" outlineLevel="0" collapsed="false">
      <c r="A392" s="50" t="s">
        <v>291</v>
      </c>
      <c r="B392" s="112" t="s">
        <v>176</v>
      </c>
      <c r="C392" s="104" t="s">
        <v>55</v>
      </c>
      <c r="D392" s="104" t="s">
        <v>17</v>
      </c>
      <c r="E392" s="104" t="s">
        <v>297</v>
      </c>
      <c r="F392" s="104" t="s">
        <v>203</v>
      </c>
      <c r="G392" s="167" t="n">
        <v>852.4</v>
      </c>
      <c r="H392" s="167" t="n">
        <v>111.4</v>
      </c>
      <c r="I392" s="167" t="n">
        <f aca="false">G392+H392</f>
        <v>963.8</v>
      </c>
      <c r="J392" s="30"/>
      <c r="K392" s="30"/>
      <c r="L392" s="31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8" hidden="false" customHeight="true" outlineLevel="0" collapsed="false">
      <c r="A393" s="50" t="s">
        <v>187</v>
      </c>
      <c r="B393" s="112" t="s">
        <v>176</v>
      </c>
      <c r="C393" s="104" t="s">
        <v>55</v>
      </c>
      <c r="D393" s="104" t="s">
        <v>17</v>
      </c>
      <c r="E393" s="104" t="s">
        <v>297</v>
      </c>
      <c r="F393" s="104" t="s">
        <v>74</v>
      </c>
      <c r="G393" s="167"/>
      <c r="H393" s="167" t="n">
        <v>289.9</v>
      </c>
      <c r="I393" s="167" t="n">
        <f aca="false">G393+H393</f>
        <v>289.9</v>
      </c>
      <c r="J393" s="30"/>
      <c r="K393" s="30"/>
      <c r="L393" s="31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12.75" hidden="true" customHeight="true" outlineLevel="0" collapsed="false">
      <c r="A394" s="36" t="s">
        <v>298</v>
      </c>
      <c r="B394" s="112" t="s">
        <v>176</v>
      </c>
      <c r="C394" s="104" t="s">
        <v>55</v>
      </c>
      <c r="D394" s="104" t="s">
        <v>17</v>
      </c>
      <c r="E394" s="104" t="s">
        <v>299</v>
      </c>
      <c r="F394" s="104" t="s">
        <v>300</v>
      </c>
      <c r="G394" s="166"/>
      <c r="H394" s="166"/>
      <c r="I394" s="166"/>
      <c r="J394" s="30"/>
      <c r="K394" s="30"/>
      <c r="L394" s="31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customFormat="false" ht="48" hidden="true" customHeight="true" outlineLevel="0" collapsed="false">
      <c r="A395" s="50" t="s">
        <v>296</v>
      </c>
      <c r="B395" s="112" t="s">
        <v>176</v>
      </c>
      <c r="C395" s="104" t="s">
        <v>55</v>
      </c>
      <c r="D395" s="104" t="s">
        <v>17</v>
      </c>
      <c r="E395" s="104" t="s">
        <v>297</v>
      </c>
      <c r="F395" s="104" t="s">
        <v>73</v>
      </c>
      <c r="G395" s="167" t="n">
        <f aca="false">G396</f>
        <v>0</v>
      </c>
      <c r="H395" s="167" t="n">
        <f aca="false">H396</f>
        <v>0</v>
      </c>
      <c r="I395" s="167" t="n">
        <f aca="false">I396</f>
        <v>0</v>
      </c>
      <c r="J395" s="30"/>
      <c r="K395" s="30"/>
      <c r="L395" s="31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12.75" hidden="true" customHeight="true" outlineLevel="0" collapsed="false">
      <c r="A396" s="50" t="s">
        <v>291</v>
      </c>
      <c r="B396" s="112" t="s">
        <v>176</v>
      </c>
      <c r="C396" s="104" t="s">
        <v>55</v>
      </c>
      <c r="D396" s="104" t="s">
        <v>17</v>
      </c>
      <c r="E396" s="104" t="s">
        <v>297</v>
      </c>
      <c r="F396" s="104" t="s">
        <v>203</v>
      </c>
      <c r="G396" s="167"/>
      <c r="H396" s="167"/>
      <c r="I396" s="167"/>
      <c r="J396" s="30"/>
      <c r="K396" s="30"/>
      <c r="L396" s="31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12.75" hidden="false" customHeight="true" outlineLevel="0" collapsed="false">
      <c r="A397" s="120" t="s">
        <v>301</v>
      </c>
      <c r="B397" s="112" t="s">
        <v>176</v>
      </c>
      <c r="C397" s="104" t="s">
        <v>55</v>
      </c>
      <c r="D397" s="104" t="s">
        <v>17</v>
      </c>
      <c r="E397" s="104" t="s">
        <v>302</v>
      </c>
      <c r="F397" s="104"/>
      <c r="G397" s="167" t="n">
        <f aca="false">G398</f>
        <v>0</v>
      </c>
      <c r="H397" s="167" t="n">
        <f aca="false">H398</f>
        <v>450</v>
      </c>
      <c r="I397" s="167" t="n">
        <f aca="false">I398</f>
        <v>450</v>
      </c>
      <c r="J397" s="30"/>
      <c r="K397" s="30"/>
      <c r="L397" s="31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12.75" hidden="false" customHeight="true" outlineLevel="0" collapsed="false">
      <c r="A398" s="50" t="s">
        <v>186</v>
      </c>
      <c r="B398" s="112" t="s">
        <v>176</v>
      </c>
      <c r="C398" s="104" t="s">
        <v>55</v>
      </c>
      <c r="D398" s="104" t="s">
        <v>17</v>
      </c>
      <c r="E398" s="104" t="s">
        <v>302</v>
      </c>
      <c r="F398" s="104" t="s">
        <v>73</v>
      </c>
      <c r="G398" s="167" t="n">
        <f aca="false">+G399</f>
        <v>0</v>
      </c>
      <c r="H398" s="167" t="n">
        <f aca="false">+H399</f>
        <v>450</v>
      </c>
      <c r="I398" s="167" t="n">
        <f aca="false">+I399</f>
        <v>450</v>
      </c>
      <c r="J398" s="30"/>
      <c r="K398" s="30"/>
      <c r="L398" s="31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12.75" hidden="false" customHeight="true" outlineLevel="0" collapsed="false">
      <c r="A399" s="50" t="s">
        <v>291</v>
      </c>
      <c r="B399" s="112" t="s">
        <v>176</v>
      </c>
      <c r="C399" s="104" t="s">
        <v>55</v>
      </c>
      <c r="D399" s="104" t="s">
        <v>17</v>
      </c>
      <c r="E399" s="104" t="s">
        <v>302</v>
      </c>
      <c r="F399" s="104" t="s">
        <v>203</v>
      </c>
      <c r="G399" s="167"/>
      <c r="H399" s="168" t="n">
        <v>450</v>
      </c>
      <c r="I399" s="169" t="n">
        <f aca="false">G399+H399</f>
        <v>450</v>
      </c>
      <c r="J399" s="30"/>
      <c r="K399" s="30"/>
      <c r="L399" s="31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18.75" hidden="false" customHeight="true" outlineLevel="0" collapsed="false">
      <c r="A400" s="51" t="s">
        <v>303</v>
      </c>
      <c r="B400" s="170" t="s">
        <v>176</v>
      </c>
      <c r="C400" s="170" t="s">
        <v>55</v>
      </c>
      <c r="D400" s="170" t="s">
        <v>19</v>
      </c>
      <c r="E400" s="170"/>
      <c r="F400" s="170"/>
      <c r="G400" s="165" t="n">
        <f aca="false">G401+G408+G412+G416+G420+G422+G425+G428+G415+G431+G434+G432+G436+G438+G404+G441+G443</f>
        <v>427248</v>
      </c>
      <c r="H400" s="165" t="n">
        <f aca="false">H401+H408+H412+H416+H420+H422+H425+H428+H415+H431+H434+H432+H436+H438+H404+H441+H443+H445</f>
        <v>4069.1</v>
      </c>
      <c r="I400" s="165" t="n">
        <f aca="false">I401+I408+I412+I416+I420+I422+I425+I428+I415+I431+I434+I432+I436+I438+I404+I441+I443+I445</f>
        <v>431317.1</v>
      </c>
      <c r="J400" s="30"/>
      <c r="K400" s="30"/>
      <c r="L400" s="31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s="95" customFormat="true" ht="30" hidden="true" customHeight="true" outlineLevel="0" collapsed="false">
      <c r="A401" s="47" t="s">
        <v>292</v>
      </c>
      <c r="B401" s="102" t="s">
        <v>176</v>
      </c>
      <c r="C401" s="102" t="s">
        <v>55</v>
      </c>
      <c r="D401" s="112" t="s">
        <v>19</v>
      </c>
      <c r="E401" s="112" t="s">
        <v>293</v>
      </c>
      <c r="F401" s="112"/>
      <c r="G401" s="105" t="n">
        <f aca="false">+G402</f>
        <v>0</v>
      </c>
      <c r="H401" s="105" t="n">
        <f aca="false">+H402</f>
        <v>0</v>
      </c>
      <c r="I401" s="105" t="n">
        <f aca="false">+I402</f>
        <v>0</v>
      </c>
      <c r="J401" s="171"/>
      <c r="K401" s="30"/>
      <c r="L401" s="31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</row>
    <row r="402" s="95" customFormat="true" ht="25.5" hidden="true" customHeight="true" outlineLevel="0" collapsed="false">
      <c r="A402" s="47" t="s">
        <v>186</v>
      </c>
      <c r="B402" s="102" t="s">
        <v>176</v>
      </c>
      <c r="C402" s="102" t="s">
        <v>55</v>
      </c>
      <c r="D402" s="112" t="s">
        <v>19</v>
      </c>
      <c r="E402" s="112" t="s">
        <v>293</v>
      </c>
      <c r="F402" s="112" t="s">
        <v>73</v>
      </c>
      <c r="G402" s="105" t="n">
        <f aca="false">+G403</f>
        <v>0</v>
      </c>
      <c r="H402" s="105" t="n">
        <f aca="false">+H403</f>
        <v>0</v>
      </c>
      <c r="I402" s="105" t="n">
        <f aca="false">+I403</f>
        <v>0</v>
      </c>
      <c r="J402" s="171"/>
      <c r="K402" s="30"/>
      <c r="L402" s="31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</row>
    <row r="403" s="95" customFormat="true" ht="27" hidden="true" customHeight="true" outlineLevel="0" collapsed="false">
      <c r="A403" s="50" t="s">
        <v>187</v>
      </c>
      <c r="B403" s="102" t="s">
        <v>176</v>
      </c>
      <c r="C403" s="102" t="s">
        <v>55</v>
      </c>
      <c r="D403" s="112" t="s">
        <v>19</v>
      </c>
      <c r="E403" s="112" t="s">
        <v>293</v>
      </c>
      <c r="F403" s="112" t="s">
        <v>74</v>
      </c>
      <c r="G403" s="106" t="n">
        <v>0</v>
      </c>
      <c r="H403" s="106"/>
      <c r="I403" s="106" t="n">
        <f aca="false">G403+H403</f>
        <v>0</v>
      </c>
      <c r="J403" s="171"/>
      <c r="K403" s="30"/>
      <c r="L403" s="31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</row>
    <row r="404" s="95" customFormat="true" ht="27" hidden="false" customHeight="true" outlineLevel="0" collapsed="false">
      <c r="A404" s="50" t="s">
        <v>304</v>
      </c>
      <c r="B404" s="102" t="s">
        <v>176</v>
      </c>
      <c r="C404" s="102" t="s">
        <v>55</v>
      </c>
      <c r="D404" s="112" t="s">
        <v>19</v>
      </c>
      <c r="E404" s="112" t="s">
        <v>305</v>
      </c>
      <c r="F404" s="112"/>
      <c r="G404" s="106" t="n">
        <f aca="false">G405</f>
        <v>253639.2</v>
      </c>
      <c r="H404" s="106" t="n">
        <f aca="false">H405</f>
        <v>0</v>
      </c>
      <c r="I404" s="106" t="n">
        <f aca="false">I405</f>
        <v>253639.2</v>
      </c>
      <c r="J404" s="171"/>
      <c r="K404" s="30"/>
      <c r="L404" s="31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</row>
    <row r="405" s="95" customFormat="true" ht="27" hidden="false" customHeight="true" outlineLevel="0" collapsed="false">
      <c r="A405" s="50" t="s">
        <v>186</v>
      </c>
      <c r="B405" s="102" t="s">
        <v>176</v>
      </c>
      <c r="C405" s="102" t="s">
        <v>55</v>
      </c>
      <c r="D405" s="112" t="s">
        <v>19</v>
      </c>
      <c r="E405" s="112" t="s">
        <v>305</v>
      </c>
      <c r="F405" s="112" t="s">
        <v>73</v>
      </c>
      <c r="G405" s="106" t="n">
        <f aca="false">G406+G407</f>
        <v>253639.2</v>
      </c>
      <c r="H405" s="106" t="n">
        <f aca="false">H406+H407</f>
        <v>0</v>
      </c>
      <c r="I405" s="106" t="n">
        <f aca="false">I406+I407</f>
        <v>253639.2</v>
      </c>
      <c r="J405" s="171"/>
      <c r="K405" s="30"/>
      <c r="L405" s="31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</row>
    <row r="406" s="95" customFormat="true" ht="27" hidden="false" customHeight="true" outlineLevel="0" collapsed="false">
      <c r="A406" s="50" t="s">
        <v>291</v>
      </c>
      <c r="B406" s="102" t="s">
        <v>176</v>
      </c>
      <c r="C406" s="102" t="s">
        <v>55</v>
      </c>
      <c r="D406" s="112" t="s">
        <v>19</v>
      </c>
      <c r="E406" s="112" t="s">
        <v>305</v>
      </c>
      <c r="F406" s="112" t="s">
        <v>203</v>
      </c>
      <c r="G406" s="106" t="n">
        <v>83084.7</v>
      </c>
      <c r="H406" s="106" t="n">
        <v>-6745</v>
      </c>
      <c r="I406" s="106" t="n">
        <f aca="false">H406+G406</f>
        <v>76339.7</v>
      </c>
      <c r="J406" s="171"/>
      <c r="K406" s="30"/>
      <c r="L406" s="31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</row>
    <row r="407" s="95" customFormat="true" ht="27" hidden="false" customHeight="true" outlineLevel="0" collapsed="false">
      <c r="A407" s="50" t="s">
        <v>187</v>
      </c>
      <c r="B407" s="102" t="s">
        <v>176</v>
      </c>
      <c r="C407" s="102" t="s">
        <v>55</v>
      </c>
      <c r="D407" s="112" t="s">
        <v>19</v>
      </c>
      <c r="E407" s="112" t="s">
        <v>305</v>
      </c>
      <c r="F407" s="112" t="s">
        <v>74</v>
      </c>
      <c r="G407" s="106" t="n">
        <v>170554.5</v>
      </c>
      <c r="H407" s="106" t="n">
        <v>6745</v>
      </c>
      <c r="I407" s="106" t="n">
        <f aca="false">H407+G407</f>
        <v>177299.5</v>
      </c>
      <c r="J407" s="171"/>
      <c r="K407" s="30"/>
      <c r="L407" s="31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</row>
    <row r="408" s="95" customFormat="true" ht="29.25" hidden="false" customHeight="true" outlineLevel="0" collapsed="false">
      <c r="A408" s="47" t="s">
        <v>306</v>
      </c>
      <c r="B408" s="102" t="s">
        <v>176</v>
      </c>
      <c r="C408" s="102" t="s">
        <v>55</v>
      </c>
      <c r="D408" s="112" t="s">
        <v>19</v>
      </c>
      <c r="E408" s="112" t="s">
        <v>307</v>
      </c>
      <c r="F408" s="112"/>
      <c r="G408" s="105" t="n">
        <f aca="false">+G409</f>
        <v>116365.8</v>
      </c>
      <c r="H408" s="105" t="n">
        <f aca="false">+H409</f>
        <v>4080.3</v>
      </c>
      <c r="I408" s="105" t="n">
        <f aca="false">+I409</f>
        <v>120446.1</v>
      </c>
      <c r="J408" s="171"/>
      <c r="K408" s="30"/>
      <c r="L408" s="31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</row>
    <row r="409" s="95" customFormat="true" ht="25.5" hidden="false" customHeight="true" outlineLevel="0" collapsed="false">
      <c r="A409" s="47" t="s">
        <v>186</v>
      </c>
      <c r="B409" s="102" t="s">
        <v>176</v>
      </c>
      <c r="C409" s="102" t="s">
        <v>55</v>
      </c>
      <c r="D409" s="112" t="s">
        <v>19</v>
      </c>
      <c r="E409" s="112" t="s">
        <v>307</v>
      </c>
      <c r="F409" s="112" t="s">
        <v>73</v>
      </c>
      <c r="G409" s="105" t="n">
        <f aca="false">+G410+G411</f>
        <v>116365.8</v>
      </c>
      <c r="H409" s="105" t="n">
        <f aca="false">+H410+H411</f>
        <v>4080.3</v>
      </c>
      <c r="I409" s="105" t="n">
        <f aca="false">+I410+I411</f>
        <v>120446.1</v>
      </c>
      <c r="J409" s="171"/>
      <c r="K409" s="30"/>
      <c r="L409" s="31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</row>
    <row r="410" s="95" customFormat="true" ht="24.95" hidden="false" customHeight="true" outlineLevel="0" collapsed="false">
      <c r="A410" s="47" t="s">
        <v>291</v>
      </c>
      <c r="B410" s="102" t="s">
        <v>176</v>
      </c>
      <c r="C410" s="102" t="s">
        <v>55</v>
      </c>
      <c r="D410" s="112" t="s">
        <v>19</v>
      </c>
      <c r="E410" s="112" t="s">
        <v>307</v>
      </c>
      <c r="F410" s="112" t="s">
        <v>203</v>
      </c>
      <c r="G410" s="106" t="n">
        <v>21768.4</v>
      </c>
      <c r="H410" s="106" t="n">
        <v>2025.4</v>
      </c>
      <c r="I410" s="106" t="n">
        <f aca="false">G410+H410</f>
        <v>23793.8</v>
      </c>
      <c r="J410" s="171"/>
      <c r="K410" s="30"/>
      <c r="L410" s="31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</row>
    <row r="411" s="95" customFormat="true" ht="24.95" hidden="false" customHeight="true" outlineLevel="0" collapsed="false">
      <c r="A411" s="50" t="s">
        <v>187</v>
      </c>
      <c r="B411" s="102" t="s">
        <v>176</v>
      </c>
      <c r="C411" s="103" t="s">
        <v>55</v>
      </c>
      <c r="D411" s="104" t="s">
        <v>19</v>
      </c>
      <c r="E411" s="104" t="s">
        <v>307</v>
      </c>
      <c r="F411" s="104" t="s">
        <v>74</v>
      </c>
      <c r="G411" s="106" t="n">
        <v>94597.4</v>
      </c>
      <c r="H411" s="106" t="n">
        <v>2054.9</v>
      </c>
      <c r="I411" s="106" t="n">
        <f aca="false">G411+H411</f>
        <v>96652.3</v>
      </c>
      <c r="J411" s="171"/>
      <c r="K411" s="30"/>
      <c r="L411" s="31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</row>
    <row r="412" s="95" customFormat="true" ht="24.95" hidden="false" customHeight="true" outlineLevel="0" collapsed="false">
      <c r="A412" s="47" t="s">
        <v>308</v>
      </c>
      <c r="B412" s="102" t="s">
        <v>176</v>
      </c>
      <c r="C412" s="102" t="s">
        <v>55</v>
      </c>
      <c r="D412" s="112" t="s">
        <v>19</v>
      </c>
      <c r="E412" s="112" t="s">
        <v>309</v>
      </c>
      <c r="F412" s="112"/>
      <c r="G412" s="105" t="n">
        <f aca="false">+G413</f>
        <v>3296.9</v>
      </c>
      <c r="H412" s="105" t="n">
        <f aca="false">+H413</f>
        <v>0</v>
      </c>
      <c r="I412" s="105" t="n">
        <f aca="false">+I413</f>
        <v>3296.9</v>
      </c>
      <c r="J412" s="171"/>
      <c r="K412" s="30"/>
      <c r="L412" s="31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</row>
    <row r="413" s="95" customFormat="true" ht="24.95" hidden="false" customHeight="true" outlineLevel="0" collapsed="false">
      <c r="A413" s="47" t="s">
        <v>186</v>
      </c>
      <c r="B413" s="102" t="s">
        <v>176</v>
      </c>
      <c r="C413" s="102" t="s">
        <v>55</v>
      </c>
      <c r="D413" s="112" t="s">
        <v>19</v>
      </c>
      <c r="E413" s="112" t="s">
        <v>309</v>
      </c>
      <c r="F413" s="112" t="s">
        <v>73</v>
      </c>
      <c r="G413" s="105" t="n">
        <f aca="false">+G414</f>
        <v>3296.9</v>
      </c>
      <c r="H413" s="105" t="n">
        <f aca="false">+H414</f>
        <v>0</v>
      </c>
      <c r="I413" s="105" t="n">
        <f aca="false">+I414</f>
        <v>3296.9</v>
      </c>
      <c r="J413" s="171"/>
      <c r="K413" s="30"/>
      <c r="L413" s="31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</row>
    <row r="414" s="95" customFormat="true" ht="21.75" hidden="false" customHeight="true" outlineLevel="0" collapsed="false">
      <c r="A414" s="50" t="s">
        <v>187</v>
      </c>
      <c r="B414" s="102" t="s">
        <v>176</v>
      </c>
      <c r="C414" s="102" t="s">
        <v>55</v>
      </c>
      <c r="D414" s="112" t="s">
        <v>19</v>
      </c>
      <c r="E414" s="112" t="s">
        <v>309</v>
      </c>
      <c r="F414" s="112" t="s">
        <v>74</v>
      </c>
      <c r="G414" s="105" t="n">
        <v>3296.9</v>
      </c>
      <c r="H414" s="105" t="n">
        <v>0</v>
      </c>
      <c r="I414" s="105" t="n">
        <f aca="false">G414+H414</f>
        <v>3296.9</v>
      </c>
      <c r="J414" s="171"/>
      <c r="K414" s="30"/>
      <c r="L414" s="31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</row>
    <row r="415" s="95" customFormat="true" ht="29.25" hidden="true" customHeight="true" outlineLevel="0" collapsed="false">
      <c r="A415" s="36" t="s">
        <v>27</v>
      </c>
      <c r="B415" s="102" t="s">
        <v>176</v>
      </c>
      <c r="C415" s="104" t="s">
        <v>55</v>
      </c>
      <c r="D415" s="104" t="s">
        <v>19</v>
      </c>
      <c r="E415" s="37" t="s">
        <v>28</v>
      </c>
      <c r="F415" s="104" t="s">
        <v>203</v>
      </c>
      <c r="G415" s="106"/>
      <c r="H415" s="106"/>
      <c r="I415" s="106"/>
      <c r="J415" s="171"/>
      <c r="K415" s="30"/>
      <c r="L415" s="31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</row>
    <row r="416" s="95" customFormat="true" ht="17.25" hidden="false" customHeight="true" outlineLevel="0" collapsed="false">
      <c r="A416" s="36" t="s">
        <v>310</v>
      </c>
      <c r="B416" s="102" t="s">
        <v>176</v>
      </c>
      <c r="C416" s="102" t="s">
        <v>55</v>
      </c>
      <c r="D416" s="112" t="s">
        <v>19</v>
      </c>
      <c r="E416" s="112" t="s">
        <v>311</v>
      </c>
      <c r="F416" s="112"/>
      <c r="G416" s="105" t="n">
        <f aca="false">+G417</f>
        <v>8391.6</v>
      </c>
      <c r="H416" s="105" t="n">
        <f aca="false">+H417</f>
        <v>-2495.5</v>
      </c>
      <c r="I416" s="105" t="n">
        <f aca="false">+I417</f>
        <v>5896.1</v>
      </c>
      <c r="J416" s="171"/>
      <c r="K416" s="30"/>
      <c r="L416" s="31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</row>
    <row r="417" s="95" customFormat="true" ht="17.25" hidden="false" customHeight="true" outlineLevel="0" collapsed="false">
      <c r="A417" s="36" t="s">
        <v>186</v>
      </c>
      <c r="B417" s="102" t="s">
        <v>176</v>
      </c>
      <c r="C417" s="102" t="s">
        <v>55</v>
      </c>
      <c r="D417" s="112" t="s">
        <v>19</v>
      </c>
      <c r="E417" s="112" t="s">
        <v>311</v>
      </c>
      <c r="F417" s="112" t="s">
        <v>73</v>
      </c>
      <c r="G417" s="105" t="n">
        <f aca="false">+G419+G418</f>
        <v>8391.6</v>
      </c>
      <c r="H417" s="105" t="n">
        <f aca="false">+H419+H418</f>
        <v>-2495.5</v>
      </c>
      <c r="I417" s="105" t="n">
        <f aca="false">+I419+I418</f>
        <v>5896.1</v>
      </c>
      <c r="J417" s="171"/>
      <c r="K417" s="30"/>
      <c r="L417" s="31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</row>
    <row r="418" s="95" customFormat="true" ht="17.25" hidden="false" customHeight="true" outlineLevel="0" collapsed="false">
      <c r="A418" s="47" t="s">
        <v>291</v>
      </c>
      <c r="B418" s="102" t="s">
        <v>176</v>
      </c>
      <c r="C418" s="102" t="s">
        <v>55</v>
      </c>
      <c r="D418" s="112" t="s">
        <v>19</v>
      </c>
      <c r="E418" s="112" t="s">
        <v>311</v>
      </c>
      <c r="F418" s="112" t="s">
        <v>203</v>
      </c>
      <c r="G418" s="105" t="n">
        <v>2777.5</v>
      </c>
      <c r="H418" s="105" t="n">
        <v>-207</v>
      </c>
      <c r="I418" s="105" t="n">
        <f aca="false">G418+H418</f>
        <v>2570.5</v>
      </c>
      <c r="J418" s="171"/>
      <c r="K418" s="30"/>
      <c r="L418" s="31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</row>
    <row r="419" s="95" customFormat="true" ht="24" hidden="false" customHeight="true" outlineLevel="0" collapsed="false">
      <c r="A419" s="50" t="s">
        <v>187</v>
      </c>
      <c r="B419" s="102" t="s">
        <v>176</v>
      </c>
      <c r="C419" s="102" t="s">
        <v>55</v>
      </c>
      <c r="D419" s="112" t="s">
        <v>19</v>
      </c>
      <c r="E419" s="112" t="s">
        <v>311</v>
      </c>
      <c r="F419" s="112" t="s">
        <v>74</v>
      </c>
      <c r="G419" s="106" t="n">
        <v>5614.1</v>
      </c>
      <c r="H419" s="106" t="n">
        <v>-2288.5</v>
      </c>
      <c r="I419" s="106" t="n">
        <f aca="false">G419+H419</f>
        <v>3325.6</v>
      </c>
      <c r="J419" s="171"/>
      <c r="K419" s="30"/>
      <c r="L419" s="31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</row>
    <row r="420" s="95" customFormat="true" ht="30.75" hidden="true" customHeight="true" outlineLevel="0" collapsed="false">
      <c r="A420" s="47" t="s">
        <v>312</v>
      </c>
      <c r="B420" s="102" t="s">
        <v>176</v>
      </c>
      <c r="C420" s="102" t="s">
        <v>55</v>
      </c>
      <c r="D420" s="112" t="s">
        <v>19</v>
      </c>
      <c r="E420" s="112" t="s">
        <v>313</v>
      </c>
      <c r="F420" s="112"/>
      <c r="G420" s="105" t="n">
        <f aca="false">G421</f>
        <v>0</v>
      </c>
      <c r="H420" s="105" t="n">
        <f aca="false">H421</f>
        <v>0</v>
      </c>
      <c r="I420" s="105" t="n">
        <f aca="false">I421</f>
        <v>0</v>
      </c>
      <c r="J420" s="171"/>
      <c r="K420" s="30"/>
      <c r="L420" s="31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</row>
    <row r="421" s="95" customFormat="true" ht="18.75" hidden="true" customHeight="true" outlineLevel="0" collapsed="false">
      <c r="A421" s="47" t="s">
        <v>291</v>
      </c>
      <c r="B421" s="102" t="s">
        <v>176</v>
      </c>
      <c r="C421" s="102" t="s">
        <v>55</v>
      </c>
      <c r="D421" s="112" t="s">
        <v>19</v>
      </c>
      <c r="E421" s="112" t="s">
        <v>313</v>
      </c>
      <c r="F421" s="112" t="s">
        <v>203</v>
      </c>
      <c r="G421" s="105"/>
      <c r="H421" s="105"/>
      <c r="I421" s="105"/>
      <c r="J421" s="171"/>
      <c r="K421" s="30"/>
      <c r="L421" s="31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</row>
    <row r="422" s="95" customFormat="true" ht="24.95" hidden="false" customHeight="true" outlineLevel="0" collapsed="false">
      <c r="A422" s="47" t="s">
        <v>314</v>
      </c>
      <c r="B422" s="102" t="s">
        <v>176</v>
      </c>
      <c r="C422" s="103" t="s">
        <v>55</v>
      </c>
      <c r="D422" s="104" t="s">
        <v>19</v>
      </c>
      <c r="E422" s="104" t="s">
        <v>315</v>
      </c>
      <c r="F422" s="104"/>
      <c r="G422" s="106" t="n">
        <f aca="false">G424+G423</f>
        <v>19920.6</v>
      </c>
      <c r="H422" s="106" t="n">
        <f aca="false">H424+H423</f>
        <v>0</v>
      </c>
      <c r="I422" s="106" t="n">
        <f aca="false">I424+I423</f>
        <v>19920.6</v>
      </c>
      <c r="J422" s="171"/>
      <c r="K422" s="30"/>
      <c r="L422" s="31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</row>
    <row r="423" s="95" customFormat="true" ht="17.25" hidden="false" customHeight="true" outlineLevel="0" collapsed="false">
      <c r="A423" s="47" t="s">
        <v>291</v>
      </c>
      <c r="B423" s="102" t="s">
        <v>176</v>
      </c>
      <c r="C423" s="103" t="s">
        <v>55</v>
      </c>
      <c r="D423" s="104" t="s">
        <v>19</v>
      </c>
      <c r="E423" s="104" t="s">
        <v>315</v>
      </c>
      <c r="F423" s="104" t="s">
        <v>203</v>
      </c>
      <c r="G423" s="106" t="n">
        <v>6046.5</v>
      </c>
      <c r="H423" s="106" t="n">
        <v>129.1</v>
      </c>
      <c r="I423" s="106" t="n">
        <f aca="false">G423+H423</f>
        <v>6175.6</v>
      </c>
      <c r="J423" s="171"/>
      <c r="K423" s="30"/>
      <c r="L423" s="31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</row>
    <row r="424" s="95" customFormat="true" ht="21" hidden="false" customHeight="true" outlineLevel="0" collapsed="false">
      <c r="A424" s="50" t="s">
        <v>187</v>
      </c>
      <c r="B424" s="102" t="s">
        <v>176</v>
      </c>
      <c r="C424" s="103" t="s">
        <v>55</v>
      </c>
      <c r="D424" s="104" t="s">
        <v>19</v>
      </c>
      <c r="E424" s="104" t="s">
        <v>315</v>
      </c>
      <c r="F424" s="104" t="s">
        <v>74</v>
      </c>
      <c r="G424" s="106" t="n">
        <v>13874.1</v>
      </c>
      <c r="H424" s="106" t="n">
        <v>-129.1</v>
      </c>
      <c r="I424" s="106" t="n">
        <f aca="false">G424+H424</f>
        <v>13745</v>
      </c>
      <c r="J424" s="171"/>
      <c r="K424" s="30"/>
      <c r="L424" s="31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</row>
    <row r="425" s="95" customFormat="true" ht="31.5" hidden="false" customHeight="true" outlineLevel="0" collapsed="false">
      <c r="A425" s="50" t="s">
        <v>316</v>
      </c>
      <c r="B425" s="102" t="s">
        <v>176</v>
      </c>
      <c r="C425" s="103" t="s">
        <v>55</v>
      </c>
      <c r="D425" s="104" t="s">
        <v>19</v>
      </c>
      <c r="E425" s="104" t="s">
        <v>317</v>
      </c>
      <c r="F425" s="104"/>
      <c r="G425" s="106" t="n">
        <f aca="false">G427+G426</f>
        <v>2657.4</v>
      </c>
      <c r="H425" s="106" t="n">
        <f aca="false">H427+H426</f>
        <v>0</v>
      </c>
      <c r="I425" s="106" t="n">
        <f aca="false">I427+I426</f>
        <v>2657.4</v>
      </c>
      <c r="J425" s="171"/>
      <c r="K425" s="30"/>
      <c r="L425" s="31"/>
      <c r="M425" s="94"/>
      <c r="N425" s="94"/>
      <c r="O425" s="94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</row>
    <row r="426" s="95" customFormat="true" ht="21" hidden="false" customHeight="true" outlineLevel="0" collapsed="false">
      <c r="A426" s="47" t="s">
        <v>291</v>
      </c>
      <c r="B426" s="102" t="s">
        <v>176</v>
      </c>
      <c r="C426" s="103" t="s">
        <v>55</v>
      </c>
      <c r="D426" s="104" t="s">
        <v>19</v>
      </c>
      <c r="E426" s="104" t="s">
        <v>317</v>
      </c>
      <c r="F426" s="104" t="s">
        <v>203</v>
      </c>
      <c r="G426" s="106" t="n">
        <v>814</v>
      </c>
      <c r="H426" s="106"/>
      <c r="I426" s="106" t="n">
        <f aca="false">G426+H426</f>
        <v>814</v>
      </c>
      <c r="J426" s="171"/>
      <c r="K426" s="30"/>
      <c r="L426" s="31"/>
      <c r="M426" s="94"/>
      <c r="N426" s="94"/>
      <c r="O426" s="94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</row>
    <row r="427" s="95" customFormat="true" ht="21" hidden="false" customHeight="true" outlineLevel="0" collapsed="false">
      <c r="A427" s="50" t="s">
        <v>187</v>
      </c>
      <c r="B427" s="102" t="s">
        <v>176</v>
      </c>
      <c r="C427" s="103" t="s">
        <v>55</v>
      </c>
      <c r="D427" s="104" t="s">
        <v>19</v>
      </c>
      <c r="E427" s="104" t="s">
        <v>317</v>
      </c>
      <c r="F427" s="104" t="s">
        <v>74</v>
      </c>
      <c r="G427" s="106" t="n">
        <v>1843.4</v>
      </c>
      <c r="H427" s="106"/>
      <c r="I427" s="106" t="n">
        <f aca="false">G427+H427</f>
        <v>1843.4</v>
      </c>
      <c r="J427" s="171"/>
      <c r="K427" s="30"/>
      <c r="L427" s="31"/>
      <c r="M427" s="94"/>
      <c r="N427" s="94"/>
      <c r="O427" s="94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</row>
    <row r="428" s="95" customFormat="true" ht="27" hidden="false" customHeight="true" outlineLevel="0" collapsed="false">
      <c r="A428" s="36" t="s">
        <v>318</v>
      </c>
      <c r="B428" s="102" t="s">
        <v>176</v>
      </c>
      <c r="C428" s="103" t="s">
        <v>55</v>
      </c>
      <c r="D428" s="104" t="s">
        <v>19</v>
      </c>
      <c r="E428" s="104" t="s">
        <v>319</v>
      </c>
      <c r="F428" s="104"/>
      <c r="G428" s="106" t="n">
        <f aca="false">G429+G430</f>
        <v>17507.1</v>
      </c>
      <c r="H428" s="106" t="n">
        <f aca="false">H429+H430</f>
        <v>0</v>
      </c>
      <c r="I428" s="106" t="n">
        <f aca="false">I429+I430</f>
        <v>17507.1</v>
      </c>
      <c r="J428" s="171"/>
      <c r="K428" s="30"/>
      <c r="L428" s="31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</row>
    <row r="429" s="95" customFormat="true" ht="18.75" hidden="false" customHeight="true" outlineLevel="0" collapsed="false">
      <c r="A429" s="36" t="s">
        <v>291</v>
      </c>
      <c r="B429" s="102" t="s">
        <v>176</v>
      </c>
      <c r="C429" s="103" t="s">
        <v>55</v>
      </c>
      <c r="D429" s="104" t="s">
        <v>19</v>
      </c>
      <c r="E429" s="104" t="s">
        <v>319</v>
      </c>
      <c r="F429" s="104" t="s">
        <v>203</v>
      </c>
      <c r="G429" s="106" t="n">
        <v>8043.5</v>
      </c>
      <c r="H429" s="106"/>
      <c r="I429" s="106" t="n">
        <f aca="false">G429+H429</f>
        <v>8043.5</v>
      </c>
      <c r="J429" s="171"/>
      <c r="K429" s="30"/>
      <c r="L429" s="31"/>
      <c r="M429" s="94"/>
      <c r="N429" s="94"/>
      <c r="O429" s="94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</row>
    <row r="430" s="95" customFormat="true" ht="18.75" hidden="false" customHeight="true" outlineLevel="0" collapsed="false">
      <c r="A430" s="50" t="s">
        <v>187</v>
      </c>
      <c r="B430" s="102" t="s">
        <v>176</v>
      </c>
      <c r="C430" s="103" t="s">
        <v>55</v>
      </c>
      <c r="D430" s="104" t="s">
        <v>19</v>
      </c>
      <c r="E430" s="104" t="s">
        <v>319</v>
      </c>
      <c r="F430" s="104" t="s">
        <v>74</v>
      </c>
      <c r="G430" s="106" t="n">
        <v>9463.6</v>
      </c>
      <c r="H430" s="106"/>
      <c r="I430" s="106" t="n">
        <f aca="false">G430+H430</f>
        <v>9463.6</v>
      </c>
      <c r="J430" s="171"/>
      <c r="K430" s="30"/>
      <c r="L430" s="31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</row>
    <row r="431" customFormat="false" ht="27.75" hidden="true" customHeight="true" outlineLevel="0" collapsed="false">
      <c r="A431" s="36" t="s">
        <v>320</v>
      </c>
      <c r="B431" s="102" t="s">
        <v>176</v>
      </c>
      <c r="C431" s="103" t="s">
        <v>55</v>
      </c>
      <c r="D431" s="104" t="s">
        <v>19</v>
      </c>
      <c r="E431" s="104" t="s">
        <v>321</v>
      </c>
      <c r="F431" s="104" t="s">
        <v>203</v>
      </c>
      <c r="G431" s="106"/>
      <c r="H431" s="106"/>
      <c r="I431" s="106"/>
      <c r="J431" s="30"/>
      <c r="K431" s="30"/>
      <c r="L431" s="31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24.95" hidden="true" customHeight="true" outlineLevel="0" collapsed="false">
      <c r="A432" s="50" t="s">
        <v>322</v>
      </c>
      <c r="B432" s="102" t="s">
        <v>176</v>
      </c>
      <c r="C432" s="103" t="s">
        <v>55</v>
      </c>
      <c r="D432" s="104" t="s">
        <v>19</v>
      </c>
      <c r="E432" s="104" t="s">
        <v>323</v>
      </c>
      <c r="F432" s="104"/>
      <c r="G432" s="115" t="n">
        <f aca="false">G433</f>
        <v>0</v>
      </c>
      <c r="H432" s="115" t="n">
        <f aca="false">H433</f>
        <v>0</v>
      </c>
      <c r="I432" s="115" t="n">
        <f aca="false">I433</f>
        <v>0</v>
      </c>
      <c r="J432" s="30"/>
      <c r="K432" s="30"/>
      <c r="L432" s="31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19.5" hidden="true" customHeight="true" outlineLevel="0" collapsed="false">
      <c r="A433" s="50" t="s">
        <v>187</v>
      </c>
      <c r="B433" s="102" t="s">
        <v>176</v>
      </c>
      <c r="C433" s="103" t="s">
        <v>55</v>
      </c>
      <c r="D433" s="104" t="s">
        <v>19</v>
      </c>
      <c r="E433" s="104" t="s">
        <v>323</v>
      </c>
      <c r="F433" s="104" t="s">
        <v>74</v>
      </c>
      <c r="G433" s="115" t="n">
        <v>0</v>
      </c>
      <c r="H433" s="115"/>
      <c r="I433" s="115" t="n">
        <f aca="false">G433+H433</f>
        <v>0</v>
      </c>
      <c r="J433" s="30"/>
      <c r="K433" s="30"/>
      <c r="L433" s="31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24.95" hidden="true" customHeight="true" outlineLevel="0" collapsed="false">
      <c r="A434" s="50" t="s">
        <v>324</v>
      </c>
      <c r="B434" s="102" t="s">
        <v>176</v>
      </c>
      <c r="C434" s="103" t="s">
        <v>55</v>
      </c>
      <c r="D434" s="104" t="s">
        <v>19</v>
      </c>
      <c r="E434" s="104" t="s">
        <v>325</v>
      </c>
      <c r="F434" s="104"/>
      <c r="G434" s="106" t="n">
        <f aca="false">G435</f>
        <v>0</v>
      </c>
      <c r="H434" s="106" t="n">
        <f aca="false">H435</f>
        <v>0</v>
      </c>
      <c r="I434" s="106" t="n">
        <f aca="false">I435</f>
        <v>0</v>
      </c>
      <c r="J434" s="30"/>
      <c r="K434" s="30"/>
      <c r="L434" s="31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21" hidden="true" customHeight="true" outlineLevel="0" collapsed="false">
      <c r="A435" s="50" t="s">
        <v>291</v>
      </c>
      <c r="B435" s="102" t="s">
        <v>176</v>
      </c>
      <c r="C435" s="103" t="s">
        <v>55</v>
      </c>
      <c r="D435" s="104" t="s">
        <v>19</v>
      </c>
      <c r="E435" s="104" t="s">
        <v>325</v>
      </c>
      <c r="F435" s="104" t="s">
        <v>203</v>
      </c>
      <c r="G435" s="106"/>
      <c r="H435" s="106"/>
      <c r="I435" s="106"/>
      <c r="J435" s="30"/>
      <c r="K435" s="30"/>
      <c r="L435" s="31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24.95" hidden="true" customHeight="true" outlineLevel="0" collapsed="false">
      <c r="A436" s="50" t="s">
        <v>294</v>
      </c>
      <c r="B436" s="102" t="s">
        <v>176</v>
      </c>
      <c r="C436" s="103" t="s">
        <v>55</v>
      </c>
      <c r="D436" s="104" t="s">
        <v>19</v>
      </c>
      <c r="E436" s="104" t="s">
        <v>295</v>
      </c>
      <c r="F436" s="104"/>
      <c r="G436" s="115" t="n">
        <f aca="false">G437</f>
        <v>0</v>
      </c>
      <c r="H436" s="115" t="n">
        <f aca="false">H437</f>
        <v>0</v>
      </c>
      <c r="I436" s="115" t="n">
        <f aca="false">I437</f>
        <v>0</v>
      </c>
      <c r="J436" s="30"/>
      <c r="K436" s="30"/>
      <c r="L436" s="31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21.75" hidden="true" customHeight="true" outlineLevel="0" collapsed="false">
      <c r="A437" s="50" t="s">
        <v>187</v>
      </c>
      <c r="B437" s="102" t="s">
        <v>176</v>
      </c>
      <c r="C437" s="103" t="s">
        <v>55</v>
      </c>
      <c r="D437" s="104" t="s">
        <v>19</v>
      </c>
      <c r="E437" s="104" t="s">
        <v>295</v>
      </c>
      <c r="F437" s="104" t="s">
        <v>74</v>
      </c>
      <c r="G437" s="115"/>
      <c r="H437" s="115"/>
      <c r="I437" s="115" t="n">
        <f aca="false">G437+H437</f>
        <v>0</v>
      </c>
      <c r="J437" s="30"/>
      <c r="K437" s="30"/>
      <c r="L437" s="31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24.95" hidden="false" customHeight="true" outlineLevel="0" collapsed="false">
      <c r="A438" s="50" t="s">
        <v>326</v>
      </c>
      <c r="B438" s="102" t="s">
        <v>176</v>
      </c>
      <c r="C438" s="103" t="s">
        <v>55</v>
      </c>
      <c r="D438" s="104" t="s">
        <v>19</v>
      </c>
      <c r="E438" s="104" t="s">
        <v>327</v>
      </c>
      <c r="F438" s="104"/>
      <c r="G438" s="115" t="n">
        <f aca="false">G440+G439</f>
        <v>617.2</v>
      </c>
      <c r="H438" s="115" t="n">
        <f aca="false">H440+H439</f>
        <v>882.7</v>
      </c>
      <c r="I438" s="115" t="n">
        <f aca="false">I440+I439</f>
        <v>1499.9</v>
      </c>
      <c r="J438" s="30"/>
      <c r="K438" s="30"/>
      <c r="L438" s="31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24.95" hidden="false" customHeight="true" outlineLevel="0" collapsed="false">
      <c r="A439" s="47" t="s">
        <v>291</v>
      </c>
      <c r="B439" s="102" t="s">
        <v>176</v>
      </c>
      <c r="C439" s="103" t="s">
        <v>55</v>
      </c>
      <c r="D439" s="104" t="s">
        <v>19</v>
      </c>
      <c r="E439" s="104" t="s">
        <v>327</v>
      </c>
      <c r="F439" s="104" t="s">
        <v>203</v>
      </c>
      <c r="G439" s="115" t="n">
        <v>231.5</v>
      </c>
      <c r="H439" s="115" t="n">
        <v>328.8</v>
      </c>
      <c r="I439" s="115" t="n">
        <f aca="false">G439+H439</f>
        <v>560.3</v>
      </c>
      <c r="J439" s="30"/>
      <c r="K439" s="30"/>
      <c r="L439" s="31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23.25" hidden="false" customHeight="true" outlineLevel="0" collapsed="false">
      <c r="A440" s="50" t="s">
        <v>187</v>
      </c>
      <c r="B440" s="102" t="s">
        <v>176</v>
      </c>
      <c r="C440" s="103" t="s">
        <v>55</v>
      </c>
      <c r="D440" s="104" t="s">
        <v>19</v>
      </c>
      <c r="E440" s="104" t="s">
        <v>327</v>
      </c>
      <c r="F440" s="104" t="s">
        <v>74</v>
      </c>
      <c r="G440" s="115" t="n">
        <v>385.7</v>
      </c>
      <c r="H440" s="115" t="n">
        <v>553.9</v>
      </c>
      <c r="I440" s="115" t="n">
        <f aca="false">G440+H440</f>
        <v>939.6</v>
      </c>
      <c r="J440" s="30"/>
      <c r="K440" s="30"/>
      <c r="L440" s="31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36" hidden="false" customHeight="true" outlineLevel="0" collapsed="false">
      <c r="A441" s="50" t="s">
        <v>322</v>
      </c>
      <c r="B441" s="102" t="s">
        <v>176</v>
      </c>
      <c r="C441" s="103" t="s">
        <v>55</v>
      </c>
      <c r="D441" s="104" t="s">
        <v>19</v>
      </c>
      <c r="E441" s="104" t="s">
        <v>328</v>
      </c>
      <c r="F441" s="104"/>
      <c r="G441" s="115" t="n">
        <f aca="false">G442</f>
        <v>2516.4</v>
      </c>
      <c r="H441" s="115" t="n">
        <f aca="false">H442</f>
        <v>25.4</v>
      </c>
      <c r="I441" s="115" t="n">
        <f aca="false">I442</f>
        <v>2541.8</v>
      </c>
      <c r="J441" s="30"/>
      <c r="K441" s="30"/>
      <c r="L441" s="31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23.25" hidden="false" customHeight="true" outlineLevel="0" collapsed="false">
      <c r="A442" s="50" t="s">
        <v>187</v>
      </c>
      <c r="B442" s="102" t="s">
        <v>176</v>
      </c>
      <c r="C442" s="103" t="s">
        <v>55</v>
      </c>
      <c r="D442" s="104" t="s">
        <v>19</v>
      </c>
      <c r="E442" s="104" t="s">
        <v>328</v>
      </c>
      <c r="F442" s="104" t="s">
        <v>74</v>
      </c>
      <c r="G442" s="115" t="n">
        <v>2516.4</v>
      </c>
      <c r="H442" s="115" t="n">
        <v>25.4</v>
      </c>
      <c r="I442" s="115" t="n">
        <f aca="false">G442+H442</f>
        <v>2541.8</v>
      </c>
      <c r="J442" s="30"/>
      <c r="K442" s="30"/>
      <c r="L442" s="31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36" hidden="false" customHeight="true" outlineLevel="0" collapsed="false">
      <c r="A443" s="50" t="s">
        <v>329</v>
      </c>
      <c r="B443" s="102" t="s">
        <v>176</v>
      </c>
      <c r="C443" s="103" t="s">
        <v>55</v>
      </c>
      <c r="D443" s="104" t="s">
        <v>19</v>
      </c>
      <c r="E443" s="104" t="s">
        <v>330</v>
      </c>
      <c r="F443" s="104"/>
      <c r="G443" s="115" t="n">
        <f aca="false">G444</f>
        <v>2335.8</v>
      </c>
      <c r="H443" s="115" t="n">
        <f aca="false">H444</f>
        <v>0</v>
      </c>
      <c r="I443" s="115" t="n">
        <f aca="false">I444</f>
        <v>2335.8</v>
      </c>
      <c r="J443" s="30"/>
      <c r="K443" s="30"/>
      <c r="L443" s="31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23.25" hidden="false" customHeight="true" outlineLevel="0" collapsed="false">
      <c r="A444" s="50" t="s">
        <v>187</v>
      </c>
      <c r="B444" s="102" t="s">
        <v>176</v>
      </c>
      <c r="C444" s="103" t="s">
        <v>55</v>
      </c>
      <c r="D444" s="104" t="s">
        <v>19</v>
      </c>
      <c r="E444" s="104" t="s">
        <v>330</v>
      </c>
      <c r="F444" s="104" t="s">
        <v>74</v>
      </c>
      <c r="G444" s="115" t="n">
        <v>2335.8</v>
      </c>
      <c r="H444" s="115"/>
      <c r="I444" s="115" t="n">
        <f aca="false">G444+H444</f>
        <v>2335.8</v>
      </c>
      <c r="J444" s="30"/>
      <c r="K444" s="30"/>
      <c r="L444" s="31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23.25" hidden="false" customHeight="true" outlineLevel="0" collapsed="false">
      <c r="A445" s="50" t="s">
        <v>86</v>
      </c>
      <c r="B445" s="102" t="s">
        <v>176</v>
      </c>
      <c r="C445" s="103" t="s">
        <v>55</v>
      </c>
      <c r="D445" s="104" t="s">
        <v>19</v>
      </c>
      <c r="E445" s="97" t="s">
        <v>87</v>
      </c>
      <c r="F445" s="104"/>
      <c r="G445" s="115"/>
      <c r="H445" s="115" t="n">
        <f aca="false">H446</f>
        <v>1576.2</v>
      </c>
      <c r="I445" s="115" t="n">
        <f aca="false">G445+H445</f>
        <v>1576.2</v>
      </c>
      <c r="J445" s="30"/>
      <c r="K445" s="30"/>
      <c r="L445" s="31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23.25" hidden="false" customHeight="true" outlineLevel="0" collapsed="false">
      <c r="A446" s="50" t="s">
        <v>186</v>
      </c>
      <c r="B446" s="102" t="s">
        <v>176</v>
      </c>
      <c r="C446" s="103" t="s">
        <v>55</v>
      </c>
      <c r="D446" s="104" t="s">
        <v>19</v>
      </c>
      <c r="E446" s="97" t="s">
        <v>87</v>
      </c>
      <c r="F446" s="104" t="s">
        <v>73</v>
      </c>
      <c r="G446" s="115"/>
      <c r="H446" s="115" t="n">
        <f aca="false">H447</f>
        <v>1576.2</v>
      </c>
      <c r="I446" s="115" t="n">
        <f aca="false">G446+H446</f>
        <v>1576.2</v>
      </c>
      <c r="J446" s="30"/>
      <c r="K446" s="30"/>
      <c r="L446" s="31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23.25" hidden="false" customHeight="true" outlineLevel="0" collapsed="false">
      <c r="A447" s="50" t="s">
        <v>187</v>
      </c>
      <c r="B447" s="102" t="s">
        <v>176</v>
      </c>
      <c r="C447" s="103" t="s">
        <v>55</v>
      </c>
      <c r="D447" s="104" t="s">
        <v>19</v>
      </c>
      <c r="E447" s="97" t="s">
        <v>87</v>
      </c>
      <c r="F447" s="104" t="s">
        <v>74</v>
      </c>
      <c r="G447" s="115"/>
      <c r="H447" s="115" t="n">
        <v>1576.2</v>
      </c>
      <c r="I447" s="115" t="n">
        <f aca="false">G447+H447</f>
        <v>1576.2</v>
      </c>
      <c r="J447" s="30"/>
      <c r="K447" s="30"/>
      <c r="L447" s="31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23.25" hidden="false" customHeight="true" outlineLevel="0" collapsed="false">
      <c r="A448" s="172" t="s">
        <v>331</v>
      </c>
      <c r="B448" s="170" t="s">
        <v>176</v>
      </c>
      <c r="C448" s="170" t="s">
        <v>55</v>
      </c>
      <c r="D448" s="170" t="s">
        <v>90</v>
      </c>
      <c r="E448" s="170"/>
      <c r="F448" s="170"/>
      <c r="G448" s="165" t="n">
        <f aca="false">+G449</f>
        <v>43204.1</v>
      </c>
      <c r="H448" s="165" t="n">
        <f aca="false">+H449</f>
        <v>549.1</v>
      </c>
      <c r="I448" s="165" t="n">
        <f aca="false">+I449</f>
        <v>43753.2</v>
      </c>
      <c r="J448" s="30"/>
      <c r="K448" s="30"/>
      <c r="L448" s="31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30" hidden="false" customHeight="true" outlineLevel="0" collapsed="false">
      <c r="A449" s="47" t="s">
        <v>186</v>
      </c>
      <c r="B449" s="112" t="s">
        <v>176</v>
      </c>
      <c r="C449" s="112" t="s">
        <v>55</v>
      </c>
      <c r="D449" s="112" t="s">
        <v>90</v>
      </c>
      <c r="E449" s="112" t="s">
        <v>332</v>
      </c>
      <c r="F449" s="112" t="s">
        <v>73</v>
      </c>
      <c r="G449" s="168" t="n">
        <f aca="false">+G450+G451</f>
        <v>43204.1</v>
      </c>
      <c r="H449" s="168" t="n">
        <f aca="false">+H450+H451</f>
        <v>549.1</v>
      </c>
      <c r="I449" s="168" t="n">
        <f aca="false">+I450+I451</f>
        <v>43753.2</v>
      </c>
      <c r="J449" s="30"/>
      <c r="K449" s="30"/>
      <c r="L449" s="31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8" hidden="false" customHeight="true" outlineLevel="0" collapsed="false">
      <c r="A450" s="47" t="s">
        <v>291</v>
      </c>
      <c r="B450" s="112" t="s">
        <v>176</v>
      </c>
      <c r="C450" s="112" t="s">
        <v>55</v>
      </c>
      <c r="D450" s="112" t="s">
        <v>90</v>
      </c>
      <c r="E450" s="104" t="s">
        <v>332</v>
      </c>
      <c r="F450" s="104" t="s">
        <v>203</v>
      </c>
      <c r="G450" s="167" t="n">
        <v>7164.2</v>
      </c>
      <c r="H450" s="167" t="n">
        <v>204.6</v>
      </c>
      <c r="I450" s="167" t="n">
        <f aca="false">G450+H450</f>
        <v>7368.8</v>
      </c>
      <c r="J450" s="30"/>
      <c r="K450" s="30"/>
      <c r="L450" s="31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21" hidden="false" customHeight="true" outlineLevel="0" collapsed="false">
      <c r="A451" s="50" t="s">
        <v>187</v>
      </c>
      <c r="B451" s="112" t="s">
        <v>176</v>
      </c>
      <c r="C451" s="112" t="s">
        <v>55</v>
      </c>
      <c r="D451" s="112" t="s">
        <v>90</v>
      </c>
      <c r="E451" s="37" t="s">
        <v>332</v>
      </c>
      <c r="F451" s="104" t="s">
        <v>74</v>
      </c>
      <c r="G451" s="167" t="n">
        <v>36039.9</v>
      </c>
      <c r="H451" s="167" t="n">
        <v>344.5</v>
      </c>
      <c r="I451" s="167" t="n">
        <f aca="false">G451+H451</f>
        <v>36384.4</v>
      </c>
      <c r="J451" s="30"/>
      <c r="K451" s="30"/>
      <c r="L451" s="31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12.75" hidden="false" customHeight="true" outlineLevel="0" collapsed="false">
      <c r="A452" s="51" t="s">
        <v>333</v>
      </c>
      <c r="B452" s="121" t="s">
        <v>176</v>
      </c>
      <c r="C452" s="121" t="s">
        <v>55</v>
      </c>
      <c r="D452" s="170" t="s">
        <v>55</v>
      </c>
      <c r="E452" s="170"/>
      <c r="F452" s="170"/>
      <c r="G452" s="101" t="n">
        <f aca="false">+G459+G456+G453</f>
        <v>0</v>
      </c>
      <c r="H452" s="101" t="n">
        <f aca="false">+H459+H456+H453</f>
        <v>350</v>
      </c>
      <c r="I452" s="101" t="n">
        <f aca="false">+I459+I456+I453</f>
        <v>350</v>
      </c>
      <c r="J452" s="30"/>
      <c r="K452" s="30"/>
      <c r="L452" s="31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2.75" hidden="true" customHeight="true" outlineLevel="0" collapsed="false">
      <c r="A453" s="173" t="s">
        <v>334</v>
      </c>
      <c r="B453" s="142" t="s">
        <v>176</v>
      </c>
      <c r="C453" s="103" t="s">
        <v>55</v>
      </c>
      <c r="D453" s="104" t="s">
        <v>55</v>
      </c>
      <c r="E453" s="104" t="s">
        <v>335</v>
      </c>
      <c r="F453" s="104"/>
      <c r="G453" s="106" t="n">
        <f aca="false">G454</f>
        <v>0</v>
      </c>
      <c r="H453" s="106" t="n">
        <f aca="false">H454</f>
        <v>0</v>
      </c>
      <c r="I453" s="106" t="n">
        <f aca="false">I454</f>
        <v>0</v>
      </c>
      <c r="J453" s="30"/>
      <c r="K453" s="30"/>
      <c r="L453" s="31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25.5" hidden="true" customHeight="true" outlineLevel="0" collapsed="false">
      <c r="A454" s="47" t="s">
        <v>186</v>
      </c>
      <c r="B454" s="142" t="s">
        <v>176</v>
      </c>
      <c r="C454" s="103" t="s">
        <v>55</v>
      </c>
      <c r="D454" s="104" t="s">
        <v>55</v>
      </c>
      <c r="E454" s="104" t="s">
        <v>335</v>
      </c>
      <c r="F454" s="104" t="s">
        <v>73</v>
      </c>
      <c r="G454" s="106" t="n">
        <f aca="false">G455</f>
        <v>0</v>
      </c>
      <c r="H454" s="106" t="n">
        <f aca="false">H455</f>
        <v>0</v>
      </c>
      <c r="I454" s="106" t="n">
        <f aca="false">I455</f>
        <v>0</v>
      </c>
      <c r="J454" s="30"/>
      <c r="K454" s="30"/>
      <c r="L454" s="31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2.75" hidden="true" customHeight="true" outlineLevel="0" collapsed="false">
      <c r="A455" s="47" t="s">
        <v>291</v>
      </c>
      <c r="B455" s="142" t="s">
        <v>176</v>
      </c>
      <c r="C455" s="103" t="s">
        <v>55</v>
      </c>
      <c r="D455" s="104" t="s">
        <v>55</v>
      </c>
      <c r="E455" s="104" t="s">
        <v>335</v>
      </c>
      <c r="F455" s="104" t="s">
        <v>203</v>
      </c>
      <c r="G455" s="106"/>
      <c r="H455" s="106"/>
      <c r="I455" s="106"/>
      <c r="J455" s="30"/>
      <c r="K455" s="30"/>
      <c r="L455" s="31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25.5" hidden="true" customHeight="true" outlineLevel="0" collapsed="false">
      <c r="A456" s="36" t="s">
        <v>336</v>
      </c>
      <c r="B456" s="37" t="s">
        <v>176</v>
      </c>
      <c r="C456" s="37" t="s">
        <v>55</v>
      </c>
      <c r="D456" s="37" t="s">
        <v>55</v>
      </c>
      <c r="E456" s="37" t="s">
        <v>337</v>
      </c>
      <c r="F456" s="37"/>
      <c r="G456" s="62" t="n">
        <f aca="false">+G457</f>
        <v>0</v>
      </c>
      <c r="H456" s="62" t="n">
        <f aca="false">+H457</f>
        <v>0</v>
      </c>
      <c r="I456" s="62" t="n">
        <f aca="false">+I457</f>
        <v>0</v>
      </c>
      <c r="J456" s="30"/>
      <c r="K456" s="30"/>
      <c r="L456" s="31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25.5" hidden="true" customHeight="true" outlineLevel="0" collapsed="false">
      <c r="A457" s="36" t="s">
        <v>186</v>
      </c>
      <c r="B457" s="37" t="s">
        <v>176</v>
      </c>
      <c r="C457" s="37" t="s">
        <v>55</v>
      </c>
      <c r="D457" s="37" t="s">
        <v>55</v>
      </c>
      <c r="E457" s="37" t="s">
        <v>337</v>
      </c>
      <c r="F457" s="37" t="s">
        <v>73</v>
      </c>
      <c r="G457" s="38" t="n">
        <f aca="false">+G458</f>
        <v>0</v>
      </c>
      <c r="H457" s="38" t="n">
        <f aca="false">+H458</f>
        <v>0</v>
      </c>
      <c r="I457" s="38" t="n">
        <f aca="false">+I458</f>
        <v>0</v>
      </c>
      <c r="J457" s="30"/>
      <c r="K457" s="30"/>
      <c r="L457" s="31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12.75" hidden="true" customHeight="true" outlineLevel="0" collapsed="false">
      <c r="A458" s="36" t="s">
        <v>291</v>
      </c>
      <c r="B458" s="37" t="s">
        <v>176</v>
      </c>
      <c r="C458" s="37" t="s">
        <v>55</v>
      </c>
      <c r="D458" s="37" t="s">
        <v>55</v>
      </c>
      <c r="E458" s="37" t="s">
        <v>337</v>
      </c>
      <c r="F458" s="37" t="s">
        <v>203</v>
      </c>
      <c r="G458" s="38"/>
      <c r="H458" s="38"/>
      <c r="I458" s="38"/>
      <c r="J458" s="30"/>
      <c r="K458" s="30"/>
      <c r="L458" s="31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12.75" hidden="false" customHeight="true" outlineLevel="0" collapsed="false">
      <c r="A459" s="47" t="s">
        <v>280</v>
      </c>
      <c r="B459" s="37" t="s">
        <v>176</v>
      </c>
      <c r="C459" s="37" t="s">
        <v>55</v>
      </c>
      <c r="D459" s="37" t="s">
        <v>55</v>
      </c>
      <c r="E459" s="37" t="s">
        <v>107</v>
      </c>
      <c r="F459" s="37"/>
      <c r="G459" s="38" t="n">
        <f aca="false">+G460+G463</f>
        <v>0</v>
      </c>
      <c r="H459" s="38" t="n">
        <f aca="false">+H460+H463</f>
        <v>350</v>
      </c>
      <c r="I459" s="38" t="n">
        <f aca="false">+I460+I463</f>
        <v>350</v>
      </c>
      <c r="J459" s="30"/>
      <c r="K459" s="30"/>
      <c r="L459" s="31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25.5" hidden="false" customHeight="true" outlineLevel="0" collapsed="false">
      <c r="A460" s="47" t="s">
        <v>338</v>
      </c>
      <c r="B460" s="37" t="s">
        <v>176</v>
      </c>
      <c r="C460" s="37" t="s">
        <v>55</v>
      </c>
      <c r="D460" s="37" t="s">
        <v>55</v>
      </c>
      <c r="E460" s="37" t="s">
        <v>339</v>
      </c>
      <c r="F460" s="37"/>
      <c r="G460" s="62" t="n">
        <f aca="false">+G461</f>
        <v>0</v>
      </c>
      <c r="H460" s="62" t="n">
        <f aca="false">+H461</f>
        <v>350</v>
      </c>
      <c r="I460" s="62" t="n">
        <f aca="false">+I461</f>
        <v>350</v>
      </c>
      <c r="J460" s="30"/>
      <c r="K460" s="30"/>
      <c r="L460" s="31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25.5" hidden="false" customHeight="true" outlineLevel="0" collapsed="false">
      <c r="A461" s="47" t="s">
        <v>186</v>
      </c>
      <c r="B461" s="37" t="s">
        <v>176</v>
      </c>
      <c r="C461" s="37" t="s">
        <v>55</v>
      </c>
      <c r="D461" s="37" t="s">
        <v>55</v>
      </c>
      <c r="E461" s="37" t="s">
        <v>339</v>
      </c>
      <c r="F461" s="37" t="s">
        <v>73</v>
      </c>
      <c r="G461" s="38" t="n">
        <f aca="false">+G462</f>
        <v>0</v>
      </c>
      <c r="H461" s="38" t="n">
        <f aca="false">+H462</f>
        <v>350</v>
      </c>
      <c r="I461" s="38" t="n">
        <f aca="false">+I462</f>
        <v>350</v>
      </c>
      <c r="J461" s="30"/>
      <c r="K461" s="30"/>
      <c r="L461" s="31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2.75" hidden="false" customHeight="true" outlineLevel="0" collapsed="false">
      <c r="A462" s="47" t="s">
        <v>291</v>
      </c>
      <c r="B462" s="37" t="s">
        <v>176</v>
      </c>
      <c r="C462" s="37" t="s">
        <v>55</v>
      </c>
      <c r="D462" s="37" t="s">
        <v>55</v>
      </c>
      <c r="E462" s="37" t="s">
        <v>339</v>
      </c>
      <c r="F462" s="37" t="s">
        <v>203</v>
      </c>
      <c r="G462" s="38"/>
      <c r="H462" s="38" t="n">
        <v>350</v>
      </c>
      <c r="I462" s="38" t="n">
        <f aca="false">G462+H462</f>
        <v>350</v>
      </c>
      <c r="J462" s="30"/>
      <c r="K462" s="30"/>
      <c r="L462" s="31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25.5" hidden="true" customHeight="true" outlineLevel="0" collapsed="false">
      <c r="A463" s="36" t="s">
        <v>336</v>
      </c>
      <c r="B463" s="37" t="s">
        <v>176</v>
      </c>
      <c r="C463" s="37" t="s">
        <v>55</v>
      </c>
      <c r="D463" s="37" t="s">
        <v>55</v>
      </c>
      <c r="E463" s="37" t="s">
        <v>340</v>
      </c>
      <c r="F463" s="37"/>
      <c r="G463" s="48" t="n">
        <f aca="false">+G464</f>
        <v>0</v>
      </c>
      <c r="H463" s="48" t="n">
        <f aca="false">+H464</f>
        <v>0</v>
      </c>
      <c r="I463" s="48" t="n">
        <f aca="false">+I464</f>
        <v>0</v>
      </c>
      <c r="J463" s="30"/>
      <c r="K463" s="30"/>
      <c r="L463" s="31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25.5" hidden="true" customHeight="true" outlineLevel="0" collapsed="false">
      <c r="A464" s="36" t="s">
        <v>186</v>
      </c>
      <c r="B464" s="37" t="s">
        <v>176</v>
      </c>
      <c r="C464" s="37" t="s">
        <v>55</v>
      </c>
      <c r="D464" s="37" t="s">
        <v>55</v>
      </c>
      <c r="E464" s="37" t="s">
        <v>340</v>
      </c>
      <c r="F464" s="37" t="s">
        <v>73</v>
      </c>
      <c r="G464" s="48" t="n">
        <f aca="false">+G465</f>
        <v>0</v>
      </c>
      <c r="H464" s="48" t="n">
        <f aca="false">+H465</f>
        <v>0</v>
      </c>
      <c r="I464" s="48" t="n">
        <f aca="false">+I465</f>
        <v>0</v>
      </c>
      <c r="J464" s="30"/>
      <c r="K464" s="30"/>
      <c r="L464" s="31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18.75" hidden="true" customHeight="true" outlineLevel="0" collapsed="false">
      <c r="A465" s="36" t="s">
        <v>291</v>
      </c>
      <c r="B465" s="37" t="s">
        <v>176</v>
      </c>
      <c r="C465" s="37" t="s">
        <v>55</v>
      </c>
      <c r="D465" s="37" t="s">
        <v>55</v>
      </c>
      <c r="E465" s="37" t="s">
        <v>340</v>
      </c>
      <c r="F465" s="37" t="s">
        <v>203</v>
      </c>
      <c r="G465" s="48"/>
      <c r="H465" s="48"/>
      <c r="I465" s="48" t="n">
        <f aca="false">G465+H465</f>
        <v>0</v>
      </c>
      <c r="J465" s="30"/>
      <c r="K465" s="30"/>
      <c r="L465" s="31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17.25" hidden="false" customHeight="true" outlineLevel="0" collapsed="false">
      <c r="A466" s="40" t="s">
        <v>341</v>
      </c>
      <c r="B466" s="81" t="s">
        <v>176</v>
      </c>
      <c r="C466" s="81" t="s">
        <v>55</v>
      </c>
      <c r="D466" s="110" t="s">
        <v>92</v>
      </c>
      <c r="E466" s="110"/>
      <c r="F466" s="110"/>
      <c r="G466" s="101" t="n">
        <f aca="false">G467+G472+G479+G487+G492+G486+G495+G498</f>
        <v>18483</v>
      </c>
      <c r="H466" s="101" t="n">
        <f aca="false">H467+H472+H479+H487+H492+H486+H495+H498</f>
        <v>430.4</v>
      </c>
      <c r="I466" s="101" t="n">
        <f aca="false">I467+I472+I479+I487+I492+I486+I495+I498</f>
        <v>18913.4</v>
      </c>
      <c r="J466" s="30"/>
      <c r="K466" s="30"/>
      <c r="L466" s="31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17.25" hidden="false" customHeight="true" outlineLevel="0" collapsed="false">
      <c r="A467" s="39" t="s">
        <v>342</v>
      </c>
      <c r="B467" s="102" t="s">
        <v>176</v>
      </c>
      <c r="C467" s="102" t="s">
        <v>55</v>
      </c>
      <c r="D467" s="112" t="s">
        <v>92</v>
      </c>
      <c r="E467" s="112" t="s">
        <v>32</v>
      </c>
      <c r="F467" s="112"/>
      <c r="G467" s="105" t="n">
        <f aca="false">G469+G471</f>
        <v>3808.6</v>
      </c>
      <c r="H467" s="105" t="n">
        <f aca="false">H469+H471</f>
        <v>0</v>
      </c>
      <c r="I467" s="105" t="n">
        <f aca="false">I469+I471</f>
        <v>3808.6</v>
      </c>
      <c r="J467" s="30"/>
      <c r="K467" s="30"/>
      <c r="L467" s="31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s="79" customFormat="true" ht="26.25" hidden="false" customHeight="true" outlineLevel="0" collapsed="false">
      <c r="A468" s="36" t="s">
        <v>22</v>
      </c>
      <c r="B468" s="102" t="s">
        <v>176</v>
      </c>
      <c r="C468" s="102" t="s">
        <v>55</v>
      </c>
      <c r="D468" s="112" t="s">
        <v>92</v>
      </c>
      <c r="E468" s="112" t="s">
        <v>32</v>
      </c>
      <c r="F468" s="112" t="s">
        <v>24</v>
      </c>
      <c r="G468" s="105" t="n">
        <f aca="false">G469</f>
        <v>3808.6</v>
      </c>
      <c r="H468" s="105" t="n">
        <f aca="false">H469</f>
        <v>0</v>
      </c>
      <c r="I468" s="105" t="n">
        <f aca="false">I469</f>
        <v>3808.6</v>
      </c>
      <c r="J468" s="76"/>
      <c r="K468" s="30"/>
      <c r="L468" s="31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</row>
    <row r="469" customFormat="false" ht="28.5" hidden="false" customHeight="true" outlineLevel="0" collapsed="false">
      <c r="A469" s="39" t="s">
        <v>25</v>
      </c>
      <c r="B469" s="102" t="s">
        <v>176</v>
      </c>
      <c r="C469" s="102" t="s">
        <v>55</v>
      </c>
      <c r="D469" s="112" t="s">
        <v>92</v>
      </c>
      <c r="E469" s="112" t="s">
        <v>32</v>
      </c>
      <c r="F469" s="112" t="s">
        <v>26</v>
      </c>
      <c r="G469" s="105" t="n">
        <v>3808.6</v>
      </c>
      <c r="H469" s="105" t="n">
        <v>0</v>
      </c>
      <c r="I469" s="105" t="n">
        <f aca="false">G469+H469</f>
        <v>3808.6</v>
      </c>
      <c r="J469" s="30"/>
      <c r="K469" s="30"/>
      <c r="L469" s="31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22.5" hidden="true" customHeight="true" outlineLevel="0" collapsed="false">
      <c r="A470" s="47" t="s">
        <v>125</v>
      </c>
      <c r="B470" s="102" t="s">
        <v>176</v>
      </c>
      <c r="C470" s="102" t="s">
        <v>55</v>
      </c>
      <c r="D470" s="112" t="s">
        <v>92</v>
      </c>
      <c r="E470" s="112" t="s">
        <v>32</v>
      </c>
      <c r="F470" s="112" t="s">
        <v>34</v>
      </c>
      <c r="G470" s="105" t="n">
        <f aca="false">G471</f>
        <v>0</v>
      </c>
      <c r="H470" s="105" t="n">
        <f aca="false">H471</f>
        <v>0</v>
      </c>
      <c r="I470" s="105" t="n">
        <f aca="false">I471</f>
        <v>0</v>
      </c>
      <c r="J470" s="30"/>
      <c r="K470" s="30"/>
      <c r="L470" s="31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22.5" hidden="true" customHeight="true" outlineLevel="0" collapsed="false">
      <c r="A471" s="36" t="s">
        <v>35</v>
      </c>
      <c r="B471" s="102" t="s">
        <v>176</v>
      </c>
      <c r="C471" s="102" t="s">
        <v>55</v>
      </c>
      <c r="D471" s="112" t="s">
        <v>92</v>
      </c>
      <c r="E471" s="112" t="s">
        <v>32</v>
      </c>
      <c r="F471" s="112" t="s">
        <v>36</v>
      </c>
      <c r="G471" s="105" t="n">
        <v>0</v>
      </c>
      <c r="H471" s="105"/>
      <c r="I471" s="105" t="n">
        <f aca="false">G471+H471</f>
        <v>0</v>
      </c>
      <c r="J471" s="30"/>
      <c r="K471" s="30"/>
      <c r="L471" s="31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22.5" hidden="false" customHeight="true" outlineLevel="0" collapsed="false">
      <c r="A472" s="39" t="s">
        <v>343</v>
      </c>
      <c r="B472" s="102" t="s">
        <v>176</v>
      </c>
      <c r="C472" s="102" t="s">
        <v>55</v>
      </c>
      <c r="D472" s="112" t="s">
        <v>92</v>
      </c>
      <c r="E472" s="112" t="s">
        <v>344</v>
      </c>
      <c r="F472" s="112"/>
      <c r="G472" s="105" t="n">
        <f aca="false">G473+G476+G477</f>
        <v>2929.5</v>
      </c>
      <c r="H472" s="105" t="n">
        <f aca="false">H473+H476+H477</f>
        <v>316.4</v>
      </c>
      <c r="I472" s="105" t="n">
        <f aca="false">I473+I476+I477</f>
        <v>3245.9</v>
      </c>
      <c r="J472" s="30"/>
      <c r="K472" s="30"/>
      <c r="L472" s="31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29.25" hidden="false" customHeight="true" outlineLevel="0" collapsed="false">
      <c r="A473" s="36" t="s">
        <v>22</v>
      </c>
      <c r="B473" s="102" t="s">
        <v>176</v>
      </c>
      <c r="C473" s="102" t="s">
        <v>55</v>
      </c>
      <c r="D473" s="112" t="s">
        <v>92</v>
      </c>
      <c r="E473" s="112" t="s">
        <v>344</v>
      </c>
      <c r="F473" s="112" t="s">
        <v>24</v>
      </c>
      <c r="G473" s="105" t="n">
        <f aca="false">G474</f>
        <v>2644.5</v>
      </c>
      <c r="H473" s="105" t="n">
        <f aca="false">H474</f>
        <v>0</v>
      </c>
      <c r="I473" s="105" t="n">
        <f aca="false">I474</f>
        <v>2644.5</v>
      </c>
      <c r="J473" s="30"/>
      <c r="K473" s="30"/>
      <c r="L473" s="31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22.5" hidden="false" customHeight="true" outlineLevel="0" collapsed="false">
      <c r="A474" s="74" t="s">
        <v>101</v>
      </c>
      <c r="B474" s="102" t="s">
        <v>176</v>
      </c>
      <c r="C474" s="102" t="s">
        <v>55</v>
      </c>
      <c r="D474" s="112" t="s">
        <v>92</v>
      </c>
      <c r="E474" s="112" t="s">
        <v>344</v>
      </c>
      <c r="F474" s="112" t="s">
        <v>102</v>
      </c>
      <c r="G474" s="105" t="n">
        <v>2644.5</v>
      </c>
      <c r="H474" s="105" t="n">
        <v>0</v>
      </c>
      <c r="I474" s="105" t="n">
        <f aca="false">G474+H474</f>
        <v>2644.5</v>
      </c>
      <c r="J474" s="30"/>
      <c r="K474" s="30"/>
      <c r="L474" s="31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22.5" hidden="false" customHeight="true" outlineLevel="0" collapsed="false">
      <c r="A475" s="47" t="s">
        <v>125</v>
      </c>
      <c r="B475" s="102" t="s">
        <v>176</v>
      </c>
      <c r="C475" s="102" t="s">
        <v>55</v>
      </c>
      <c r="D475" s="112" t="s">
        <v>92</v>
      </c>
      <c r="E475" s="112" t="s">
        <v>344</v>
      </c>
      <c r="F475" s="112" t="s">
        <v>34</v>
      </c>
      <c r="G475" s="105" t="n">
        <f aca="false">G476</f>
        <v>285</v>
      </c>
      <c r="H475" s="105" t="n">
        <f aca="false">H476</f>
        <v>316.4</v>
      </c>
      <c r="I475" s="105" t="n">
        <f aca="false">I476</f>
        <v>601.4</v>
      </c>
      <c r="J475" s="30"/>
      <c r="K475" s="30"/>
      <c r="L475" s="31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24.75" hidden="false" customHeight="true" outlineLevel="0" collapsed="false">
      <c r="A476" s="36" t="s">
        <v>35</v>
      </c>
      <c r="B476" s="102" t="s">
        <v>176</v>
      </c>
      <c r="C476" s="102" t="s">
        <v>55</v>
      </c>
      <c r="D476" s="112" t="s">
        <v>92</v>
      </c>
      <c r="E476" s="112" t="s">
        <v>344</v>
      </c>
      <c r="F476" s="112" t="s">
        <v>36</v>
      </c>
      <c r="G476" s="105" t="n">
        <v>285</v>
      </c>
      <c r="H476" s="105" t="n">
        <v>316.4</v>
      </c>
      <c r="I476" s="105" t="n">
        <f aca="false">G476+H476</f>
        <v>601.4</v>
      </c>
      <c r="J476" s="30"/>
      <c r="K476" s="30"/>
      <c r="L476" s="31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18" hidden="true" customHeight="true" outlineLevel="0" collapsed="false">
      <c r="A477" s="47" t="s">
        <v>37</v>
      </c>
      <c r="B477" s="102" t="s">
        <v>176</v>
      </c>
      <c r="C477" s="103" t="s">
        <v>55</v>
      </c>
      <c r="D477" s="104" t="s">
        <v>92</v>
      </c>
      <c r="E477" s="104" t="s">
        <v>344</v>
      </c>
      <c r="F477" s="104" t="s">
        <v>38</v>
      </c>
      <c r="G477" s="106" t="n">
        <f aca="false">G478</f>
        <v>0</v>
      </c>
      <c r="H477" s="106" t="n">
        <f aca="false">H478</f>
        <v>0</v>
      </c>
      <c r="I477" s="106" t="n">
        <f aca="false">I478</f>
        <v>0</v>
      </c>
      <c r="J477" s="30"/>
      <c r="K477" s="30"/>
      <c r="L477" s="31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21.75" hidden="true" customHeight="true" outlineLevel="0" collapsed="false">
      <c r="A478" s="36" t="s">
        <v>39</v>
      </c>
      <c r="B478" s="102" t="s">
        <v>176</v>
      </c>
      <c r="C478" s="103" t="s">
        <v>55</v>
      </c>
      <c r="D478" s="104" t="s">
        <v>92</v>
      </c>
      <c r="E478" s="104" t="s">
        <v>344</v>
      </c>
      <c r="F478" s="104" t="s">
        <v>40</v>
      </c>
      <c r="G478" s="106"/>
      <c r="H478" s="106"/>
      <c r="I478" s="106"/>
      <c r="J478" s="30"/>
      <c r="K478" s="30"/>
      <c r="L478" s="31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7.25" hidden="false" customHeight="true" outlineLevel="0" collapsed="false">
      <c r="A479" s="39" t="s">
        <v>345</v>
      </c>
      <c r="B479" s="102" t="s">
        <v>176</v>
      </c>
      <c r="C479" s="102" t="s">
        <v>55</v>
      </c>
      <c r="D479" s="112" t="s">
        <v>92</v>
      </c>
      <c r="E479" s="112" t="s">
        <v>346</v>
      </c>
      <c r="F479" s="112"/>
      <c r="G479" s="105" t="n">
        <f aca="false">G480+G483+G484</f>
        <v>1835.7</v>
      </c>
      <c r="H479" s="105" t="n">
        <f aca="false">H480+H483+H484</f>
        <v>114</v>
      </c>
      <c r="I479" s="105" t="n">
        <f aca="false">I480+I483+I484</f>
        <v>1949.7</v>
      </c>
      <c r="J479" s="30"/>
      <c r="K479" s="30"/>
      <c r="L479" s="31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8.75" hidden="false" customHeight="true" outlineLevel="0" collapsed="false">
      <c r="A480" s="36" t="s">
        <v>22</v>
      </c>
      <c r="B480" s="102" t="s">
        <v>176</v>
      </c>
      <c r="C480" s="102" t="s">
        <v>55</v>
      </c>
      <c r="D480" s="112" t="s">
        <v>92</v>
      </c>
      <c r="E480" s="112" t="s">
        <v>346</v>
      </c>
      <c r="F480" s="112" t="s">
        <v>24</v>
      </c>
      <c r="G480" s="105" t="n">
        <f aca="false">G481</f>
        <v>1730.7</v>
      </c>
      <c r="H480" s="105" t="n">
        <f aca="false">H481</f>
        <v>0</v>
      </c>
      <c r="I480" s="105" t="n">
        <f aca="false">I481</f>
        <v>1730.7</v>
      </c>
      <c r="J480" s="30"/>
      <c r="K480" s="30"/>
      <c r="L480" s="31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22.5" hidden="false" customHeight="true" outlineLevel="0" collapsed="false">
      <c r="A481" s="74" t="s">
        <v>101</v>
      </c>
      <c r="B481" s="102" t="s">
        <v>176</v>
      </c>
      <c r="C481" s="102" t="s">
        <v>55</v>
      </c>
      <c r="D481" s="112" t="s">
        <v>92</v>
      </c>
      <c r="E481" s="112" t="s">
        <v>346</v>
      </c>
      <c r="F481" s="112" t="s">
        <v>102</v>
      </c>
      <c r="G481" s="105" t="n">
        <v>1730.7</v>
      </c>
      <c r="H481" s="105" t="n">
        <v>0</v>
      </c>
      <c r="I481" s="105" t="n">
        <f aca="false">G481+H481</f>
        <v>1730.7</v>
      </c>
      <c r="J481" s="30"/>
      <c r="K481" s="30"/>
      <c r="L481" s="31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17.25" hidden="false" customHeight="true" outlineLevel="0" collapsed="false">
      <c r="A482" s="47" t="s">
        <v>125</v>
      </c>
      <c r="B482" s="102" t="s">
        <v>176</v>
      </c>
      <c r="C482" s="102" t="s">
        <v>55</v>
      </c>
      <c r="D482" s="112" t="s">
        <v>92</v>
      </c>
      <c r="E482" s="112" t="s">
        <v>346</v>
      </c>
      <c r="F482" s="112" t="s">
        <v>34</v>
      </c>
      <c r="G482" s="105" t="n">
        <f aca="false">G483</f>
        <v>105</v>
      </c>
      <c r="H482" s="105" t="n">
        <f aca="false">H483</f>
        <v>114</v>
      </c>
      <c r="I482" s="105" t="n">
        <f aca="false">I483</f>
        <v>219</v>
      </c>
      <c r="J482" s="30"/>
      <c r="K482" s="30"/>
      <c r="L482" s="31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26.25" hidden="false" customHeight="true" outlineLevel="0" collapsed="false">
      <c r="A483" s="36" t="s">
        <v>35</v>
      </c>
      <c r="B483" s="102" t="s">
        <v>176</v>
      </c>
      <c r="C483" s="102" t="s">
        <v>55</v>
      </c>
      <c r="D483" s="112" t="s">
        <v>92</v>
      </c>
      <c r="E483" s="112" t="s">
        <v>346</v>
      </c>
      <c r="F483" s="112" t="s">
        <v>36</v>
      </c>
      <c r="G483" s="105" t="n">
        <v>105</v>
      </c>
      <c r="H483" s="105" t="n">
        <v>114</v>
      </c>
      <c r="I483" s="105" t="n">
        <f aca="false">G483+H483</f>
        <v>219</v>
      </c>
      <c r="J483" s="30"/>
      <c r="K483" s="30"/>
      <c r="L483" s="31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18" hidden="true" customHeight="true" outlineLevel="0" collapsed="false">
      <c r="A484" s="47" t="s">
        <v>37</v>
      </c>
      <c r="B484" s="102" t="s">
        <v>176</v>
      </c>
      <c r="C484" s="103" t="s">
        <v>55</v>
      </c>
      <c r="D484" s="104" t="s">
        <v>92</v>
      </c>
      <c r="E484" s="104" t="s">
        <v>346</v>
      </c>
      <c r="F484" s="104" t="s">
        <v>38</v>
      </c>
      <c r="G484" s="106" t="n">
        <f aca="false">G485</f>
        <v>0</v>
      </c>
      <c r="H484" s="106" t="n">
        <f aca="false">H485</f>
        <v>0</v>
      </c>
      <c r="I484" s="106" t="n">
        <f aca="false">I485</f>
        <v>0</v>
      </c>
      <c r="J484" s="30"/>
      <c r="K484" s="30"/>
      <c r="L484" s="31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8" hidden="true" customHeight="true" outlineLevel="0" collapsed="false">
      <c r="A485" s="36" t="s">
        <v>39</v>
      </c>
      <c r="B485" s="102" t="s">
        <v>176</v>
      </c>
      <c r="C485" s="103" t="s">
        <v>55</v>
      </c>
      <c r="D485" s="104" t="s">
        <v>92</v>
      </c>
      <c r="E485" s="104" t="s">
        <v>346</v>
      </c>
      <c r="F485" s="104" t="s">
        <v>40</v>
      </c>
      <c r="G485" s="106"/>
      <c r="H485" s="106"/>
      <c r="I485" s="106"/>
      <c r="J485" s="30"/>
      <c r="K485" s="30"/>
      <c r="L485" s="31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customFormat="false" ht="18" hidden="true" customHeight="true" outlineLevel="0" collapsed="false">
      <c r="A486" s="36" t="s">
        <v>27</v>
      </c>
      <c r="B486" s="102" t="s">
        <v>176</v>
      </c>
      <c r="C486" s="104" t="s">
        <v>55</v>
      </c>
      <c r="D486" s="104" t="s">
        <v>92</v>
      </c>
      <c r="E486" s="37" t="s">
        <v>28</v>
      </c>
      <c r="F486" s="104" t="s">
        <v>203</v>
      </c>
      <c r="G486" s="106"/>
      <c r="H486" s="106"/>
      <c r="I486" s="106"/>
      <c r="J486" s="30"/>
      <c r="K486" s="30"/>
      <c r="L486" s="31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</row>
    <row r="487" customFormat="false" ht="17.25" hidden="false" customHeight="true" outlineLevel="0" collapsed="false">
      <c r="A487" s="36" t="s">
        <v>347</v>
      </c>
      <c r="B487" s="102" t="s">
        <v>176</v>
      </c>
      <c r="C487" s="102" t="s">
        <v>55</v>
      </c>
      <c r="D487" s="112" t="s">
        <v>92</v>
      </c>
      <c r="E487" s="112" t="s">
        <v>348</v>
      </c>
      <c r="F487" s="112"/>
      <c r="G487" s="105" t="n">
        <f aca="false">+G488</f>
        <v>2659.5</v>
      </c>
      <c r="H487" s="105" t="n">
        <f aca="false">+H488</f>
        <v>0</v>
      </c>
      <c r="I487" s="105" t="n">
        <f aca="false">+I488</f>
        <v>2659.5</v>
      </c>
      <c r="J487" s="30"/>
      <c r="K487" s="30"/>
      <c r="L487" s="31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41.25" hidden="false" customHeight="true" outlineLevel="0" collapsed="false">
      <c r="A488" s="36" t="s">
        <v>22</v>
      </c>
      <c r="B488" s="102" t="s">
        <v>176</v>
      </c>
      <c r="C488" s="102" t="s">
        <v>55</v>
      </c>
      <c r="D488" s="112" t="s">
        <v>92</v>
      </c>
      <c r="E488" s="112" t="s">
        <v>348</v>
      </c>
      <c r="F488" s="112" t="s">
        <v>24</v>
      </c>
      <c r="G488" s="105" t="n">
        <f aca="false">+G489+G490</f>
        <v>2659.5</v>
      </c>
      <c r="H488" s="105" t="n">
        <f aca="false">+H489+H490</f>
        <v>0</v>
      </c>
      <c r="I488" s="105" t="n">
        <f aca="false">+I489+I490</f>
        <v>2659.5</v>
      </c>
      <c r="J488" s="174"/>
      <c r="K488" s="30"/>
      <c r="L488" s="31"/>
      <c r="M488" s="175"/>
      <c r="N488" s="17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19.5" hidden="false" customHeight="true" outlineLevel="0" collapsed="false">
      <c r="A489" s="36" t="s">
        <v>25</v>
      </c>
      <c r="B489" s="102" t="s">
        <v>176</v>
      </c>
      <c r="C489" s="102" t="s">
        <v>55</v>
      </c>
      <c r="D489" s="112" t="s">
        <v>92</v>
      </c>
      <c r="E489" s="112" t="s">
        <v>348</v>
      </c>
      <c r="F489" s="112" t="s">
        <v>26</v>
      </c>
      <c r="G489" s="106" t="n">
        <v>2475</v>
      </c>
      <c r="H489" s="106"/>
      <c r="I489" s="106" t="n">
        <f aca="false">G489+H489</f>
        <v>2475</v>
      </c>
      <c r="J489" s="174"/>
      <c r="K489" s="30"/>
      <c r="L489" s="31"/>
      <c r="M489" s="175"/>
      <c r="N489" s="17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19.5" hidden="false" customHeight="true" outlineLevel="0" collapsed="false">
      <c r="A490" s="50" t="s">
        <v>35</v>
      </c>
      <c r="B490" s="102" t="s">
        <v>176</v>
      </c>
      <c r="C490" s="102" t="s">
        <v>55</v>
      </c>
      <c r="D490" s="112" t="s">
        <v>92</v>
      </c>
      <c r="E490" s="112" t="s">
        <v>348</v>
      </c>
      <c r="F490" s="112" t="s">
        <v>36</v>
      </c>
      <c r="G490" s="106" t="n">
        <v>184.5</v>
      </c>
      <c r="H490" s="106"/>
      <c r="I490" s="106" t="n">
        <f aca="false">G490+H490</f>
        <v>184.5</v>
      </c>
      <c r="J490" s="174"/>
      <c r="K490" s="30"/>
      <c r="L490" s="31"/>
      <c r="M490" s="175"/>
      <c r="N490" s="17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28.5" hidden="true" customHeight="true" outlineLevel="0" collapsed="false">
      <c r="A491" s="39" t="s">
        <v>349</v>
      </c>
      <c r="B491" s="102" t="s">
        <v>176</v>
      </c>
      <c r="C491" s="102" t="s">
        <v>55</v>
      </c>
      <c r="D491" s="112" t="s">
        <v>92</v>
      </c>
      <c r="E491" s="112" t="s">
        <v>350</v>
      </c>
      <c r="F491" s="112"/>
      <c r="G491" s="105"/>
      <c r="H491" s="105"/>
      <c r="I491" s="105"/>
      <c r="J491" s="174"/>
      <c r="K491" s="30"/>
      <c r="L491" s="31"/>
      <c r="M491" s="175"/>
      <c r="N491" s="17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19.5" hidden="false" customHeight="true" outlineLevel="0" collapsed="false">
      <c r="A492" s="50" t="s">
        <v>190</v>
      </c>
      <c r="B492" s="102" t="s">
        <v>176</v>
      </c>
      <c r="C492" s="103" t="s">
        <v>55</v>
      </c>
      <c r="D492" s="104" t="s">
        <v>92</v>
      </c>
      <c r="E492" s="104" t="s">
        <v>46</v>
      </c>
      <c r="F492" s="104"/>
      <c r="G492" s="113" t="n">
        <f aca="false">+G493</f>
        <v>123</v>
      </c>
      <c r="H492" s="113" t="n">
        <f aca="false">+H493</f>
        <v>0</v>
      </c>
      <c r="I492" s="113" t="n">
        <f aca="false">+I493</f>
        <v>123</v>
      </c>
      <c r="J492" s="174"/>
      <c r="K492" s="30"/>
      <c r="L492" s="31"/>
      <c r="M492" s="175"/>
      <c r="N492" s="17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36" hidden="false" customHeight="true" outlineLevel="0" collapsed="false">
      <c r="A493" s="50" t="s">
        <v>22</v>
      </c>
      <c r="B493" s="102" t="s">
        <v>176</v>
      </c>
      <c r="C493" s="103" t="s">
        <v>55</v>
      </c>
      <c r="D493" s="104" t="s">
        <v>92</v>
      </c>
      <c r="E493" s="104" t="s">
        <v>46</v>
      </c>
      <c r="F493" s="104" t="s">
        <v>24</v>
      </c>
      <c r="G493" s="113" t="n">
        <f aca="false">+G494</f>
        <v>123</v>
      </c>
      <c r="H493" s="113" t="n">
        <f aca="false">+H494</f>
        <v>0</v>
      </c>
      <c r="I493" s="113" t="n">
        <f aca="false">+I494</f>
        <v>123</v>
      </c>
      <c r="J493" s="174"/>
      <c r="K493" s="30"/>
      <c r="L493" s="31"/>
      <c r="M493" s="175"/>
      <c r="N493" s="17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19.5" hidden="false" customHeight="true" outlineLevel="0" collapsed="false">
      <c r="A494" s="50" t="s">
        <v>25</v>
      </c>
      <c r="B494" s="102" t="s">
        <v>176</v>
      </c>
      <c r="C494" s="103" t="s">
        <v>55</v>
      </c>
      <c r="D494" s="104" t="s">
        <v>92</v>
      </c>
      <c r="E494" s="104" t="s">
        <v>46</v>
      </c>
      <c r="F494" s="104" t="s">
        <v>26</v>
      </c>
      <c r="G494" s="106" t="n">
        <v>123</v>
      </c>
      <c r="H494" s="106" t="n">
        <v>0</v>
      </c>
      <c r="I494" s="106" t="n">
        <f aca="false">G494+H494</f>
        <v>123</v>
      </c>
      <c r="J494" s="174"/>
      <c r="K494" s="30"/>
      <c r="L494" s="31"/>
      <c r="M494" s="175"/>
      <c r="N494" s="17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customFormat="false" ht="30" hidden="false" customHeight="true" outlineLevel="0" collapsed="false">
      <c r="A495" s="50" t="s">
        <v>351</v>
      </c>
      <c r="B495" s="102" t="s">
        <v>176</v>
      </c>
      <c r="C495" s="103" t="s">
        <v>55</v>
      </c>
      <c r="D495" s="104" t="s">
        <v>92</v>
      </c>
      <c r="E495" s="104" t="s">
        <v>337</v>
      </c>
      <c r="F495" s="104"/>
      <c r="G495" s="106" t="n">
        <f aca="false">G497</f>
        <v>4674.6</v>
      </c>
      <c r="H495" s="106" t="n">
        <f aca="false">H497+H496</f>
        <v>0</v>
      </c>
      <c r="I495" s="106" t="n">
        <f aca="false">G495+H495</f>
        <v>4674.6</v>
      </c>
      <c r="J495" s="174"/>
      <c r="K495" s="30"/>
      <c r="L495" s="31"/>
      <c r="M495" s="175"/>
      <c r="N495" s="17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</row>
    <row r="496" customFormat="false" ht="30" hidden="false" customHeight="true" outlineLevel="0" collapsed="false">
      <c r="A496" s="36" t="s">
        <v>27</v>
      </c>
      <c r="B496" s="102" t="s">
        <v>176</v>
      </c>
      <c r="C496" s="103" t="s">
        <v>55</v>
      </c>
      <c r="D496" s="104" t="s">
        <v>92</v>
      </c>
      <c r="E496" s="104" t="s">
        <v>337</v>
      </c>
      <c r="F496" s="104" t="s">
        <v>203</v>
      </c>
      <c r="G496" s="106"/>
      <c r="H496" s="106" t="n">
        <v>251</v>
      </c>
      <c r="I496" s="106" t="n">
        <f aca="false">G496+H496</f>
        <v>251</v>
      </c>
      <c r="J496" s="174"/>
      <c r="K496" s="30"/>
      <c r="L496" s="31"/>
      <c r="M496" s="175"/>
      <c r="N496" s="17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</row>
    <row r="497" customFormat="false" ht="18" hidden="false" customHeight="true" outlineLevel="0" collapsed="false">
      <c r="A497" s="50" t="s">
        <v>187</v>
      </c>
      <c r="B497" s="102" t="s">
        <v>176</v>
      </c>
      <c r="C497" s="103" t="s">
        <v>55</v>
      </c>
      <c r="D497" s="104" t="s">
        <v>92</v>
      </c>
      <c r="E497" s="104" t="s">
        <v>337</v>
      </c>
      <c r="F497" s="104" t="s">
        <v>74</v>
      </c>
      <c r="G497" s="106" t="n">
        <v>4674.6</v>
      </c>
      <c r="H497" s="106" t="n">
        <v>-251</v>
      </c>
      <c r="I497" s="106" t="n">
        <f aca="false">G497+H497</f>
        <v>4423.6</v>
      </c>
      <c r="J497" s="30"/>
      <c r="K497" s="30"/>
      <c r="L497" s="31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</row>
    <row r="498" customFormat="false" ht="38.25" hidden="false" customHeight="true" outlineLevel="0" collapsed="false">
      <c r="A498" s="50" t="s">
        <v>352</v>
      </c>
      <c r="B498" s="102" t="s">
        <v>176</v>
      </c>
      <c r="C498" s="103" t="s">
        <v>55</v>
      </c>
      <c r="D498" s="104" t="s">
        <v>92</v>
      </c>
      <c r="E498" s="104" t="s">
        <v>353</v>
      </c>
      <c r="F498" s="104"/>
      <c r="G498" s="106" t="n">
        <f aca="false">G499+G500</f>
        <v>2452.1</v>
      </c>
      <c r="H498" s="106" t="n">
        <f aca="false">H499+H500</f>
        <v>0</v>
      </c>
      <c r="I498" s="106" t="n">
        <f aca="false">I499+I500</f>
        <v>2452.1</v>
      </c>
      <c r="J498" s="30"/>
      <c r="K498" s="30"/>
      <c r="L498" s="31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27.75" hidden="false" customHeight="true" outlineLevel="0" collapsed="false">
      <c r="A499" s="47" t="s">
        <v>291</v>
      </c>
      <c r="B499" s="102" t="s">
        <v>176</v>
      </c>
      <c r="C499" s="103" t="s">
        <v>55</v>
      </c>
      <c r="D499" s="104" t="s">
        <v>92</v>
      </c>
      <c r="E499" s="104" t="s">
        <v>353</v>
      </c>
      <c r="F499" s="104" t="s">
        <v>203</v>
      </c>
      <c r="G499" s="106" t="n">
        <v>350.3</v>
      </c>
      <c r="H499" s="106"/>
      <c r="I499" s="106" t="n">
        <f aca="false">G499+H499</f>
        <v>350.3</v>
      </c>
      <c r="J499" s="30"/>
      <c r="K499" s="30"/>
      <c r="L499" s="31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27.75" hidden="false" customHeight="true" outlineLevel="0" collapsed="false">
      <c r="A500" s="50" t="s">
        <v>187</v>
      </c>
      <c r="B500" s="102" t="s">
        <v>176</v>
      </c>
      <c r="C500" s="103" t="s">
        <v>55</v>
      </c>
      <c r="D500" s="104" t="s">
        <v>92</v>
      </c>
      <c r="E500" s="104" t="s">
        <v>353</v>
      </c>
      <c r="F500" s="104" t="s">
        <v>74</v>
      </c>
      <c r="G500" s="106" t="n">
        <v>2101.8</v>
      </c>
      <c r="H500" s="106"/>
      <c r="I500" s="106" t="n">
        <f aca="false">G500+H500</f>
        <v>2101.8</v>
      </c>
      <c r="J500" s="30"/>
      <c r="K500" s="30"/>
      <c r="L500" s="31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18.75" hidden="false" customHeight="true" outlineLevel="0" collapsed="false">
      <c r="A501" s="69" t="s">
        <v>354</v>
      </c>
      <c r="B501" s="33" t="n">
        <v>926</v>
      </c>
      <c r="C501" s="34" t="s">
        <v>355</v>
      </c>
      <c r="D501" s="34"/>
      <c r="E501" s="34"/>
      <c r="F501" s="34"/>
      <c r="G501" s="35" t="n">
        <f aca="false">G502</f>
        <v>33823.6</v>
      </c>
      <c r="H501" s="35" t="n">
        <f aca="false">H502</f>
        <v>542.2</v>
      </c>
      <c r="I501" s="35" t="n">
        <f aca="false">I502</f>
        <v>34365.8</v>
      </c>
      <c r="J501" s="30"/>
      <c r="K501" s="30"/>
      <c r="L501" s="31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18.75" hidden="false" customHeight="true" outlineLevel="0" collapsed="false">
      <c r="A502" s="69" t="s">
        <v>356</v>
      </c>
      <c r="B502" s="33" t="n">
        <v>926</v>
      </c>
      <c r="C502" s="110" t="s">
        <v>355</v>
      </c>
      <c r="D502" s="110" t="s">
        <v>17</v>
      </c>
      <c r="E502" s="110"/>
      <c r="F502" s="110"/>
      <c r="G502" s="72" t="n">
        <f aca="false">G503+G506+G509+G513+G512+G520+G522+G524</f>
        <v>33823.6</v>
      </c>
      <c r="H502" s="72" t="n">
        <f aca="false">H503+H506+H509+H513+H512+H520+H522+H524</f>
        <v>542.2</v>
      </c>
      <c r="I502" s="72" t="n">
        <f aca="false">I503+I506+I509+I513+I512+I520+I522+I524</f>
        <v>34365.8</v>
      </c>
      <c r="J502" s="30"/>
      <c r="K502" s="30"/>
      <c r="L502" s="31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28.5" hidden="false" customHeight="true" outlineLevel="0" collapsed="false">
      <c r="A503" s="47" t="s">
        <v>357</v>
      </c>
      <c r="B503" s="107" t="n">
        <v>926</v>
      </c>
      <c r="C503" s="112" t="s">
        <v>355</v>
      </c>
      <c r="D503" s="112" t="s">
        <v>17</v>
      </c>
      <c r="E503" s="112" t="s">
        <v>358</v>
      </c>
      <c r="F503" s="112"/>
      <c r="G503" s="38" t="n">
        <f aca="false">+G504</f>
        <v>20165.7</v>
      </c>
      <c r="H503" s="38" t="n">
        <f aca="false">+H504</f>
        <v>54</v>
      </c>
      <c r="I503" s="38" t="n">
        <f aca="false">+I504</f>
        <v>20219.7</v>
      </c>
      <c r="J503" s="30"/>
      <c r="K503" s="30"/>
      <c r="L503" s="31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18" hidden="false" customHeight="true" outlineLevel="0" collapsed="false">
      <c r="A504" s="47" t="s">
        <v>186</v>
      </c>
      <c r="B504" s="107" t="n">
        <v>926</v>
      </c>
      <c r="C504" s="112" t="s">
        <v>355</v>
      </c>
      <c r="D504" s="112" t="s">
        <v>17</v>
      </c>
      <c r="E504" s="112" t="s">
        <v>358</v>
      </c>
      <c r="F504" s="112" t="s">
        <v>73</v>
      </c>
      <c r="G504" s="38" t="n">
        <f aca="false">+G505</f>
        <v>20165.7</v>
      </c>
      <c r="H504" s="38" t="n">
        <f aca="false">+H505</f>
        <v>54</v>
      </c>
      <c r="I504" s="38" t="n">
        <f aca="false">+I505</f>
        <v>20219.7</v>
      </c>
      <c r="J504" s="30"/>
      <c r="K504" s="30"/>
      <c r="L504" s="31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</row>
    <row r="505" customFormat="false" ht="23.25" hidden="false" customHeight="true" outlineLevel="0" collapsed="false">
      <c r="A505" s="47" t="s">
        <v>291</v>
      </c>
      <c r="B505" s="107" t="n">
        <v>926</v>
      </c>
      <c r="C505" s="112" t="s">
        <v>355</v>
      </c>
      <c r="D505" s="112" t="s">
        <v>17</v>
      </c>
      <c r="E505" s="112" t="s">
        <v>358</v>
      </c>
      <c r="F505" s="112" t="s">
        <v>203</v>
      </c>
      <c r="G505" s="48" t="n">
        <v>20165.7</v>
      </c>
      <c r="H505" s="48" t="n">
        <v>54</v>
      </c>
      <c r="I505" s="48" t="n">
        <f aca="false">G505+H505</f>
        <v>20219.7</v>
      </c>
      <c r="J505" s="30"/>
      <c r="K505" s="30"/>
      <c r="L505" s="31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</row>
    <row r="506" customFormat="false" ht="21" hidden="false" customHeight="true" outlineLevel="0" collapsed="false">
      <c r="A506" s="47" t="s">
        <v>359</v>
      </c>
      <c r="B506" s="107" t="n">
        <v>926</v>
      </c>
      <c r="C506" s="112" t="s">
        <v>355</v>
      </c>
      <c r="D506" s="112" t="s">
        <v>17</v>
      </c>
      <c r="E506" s="112" t="s">
        <v>360</v>
      </c>
      <c r="F506" s="112"/>
      <c r="G506" s="38" t="n">
        <f aca="false">+G507</f>
        <v>1299.4</v>
      </c>
      <c r="H506" s="38" t="n">
        <f aca="false">+H507</f>
        <v>33.5</v>
      </c>
      <c r="I506" s="38" t="n">
        <f aca="false">+I507</f>
        <v>1332.9</v>
      </c>
      <c r="J506" s="30"/>
      <c r="K506" s="30"/>
      <c r="L506" s="31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</row>
    <row r="507" customFormat="false" ht="27" hidden="false" customHeight="true" outlineLevel="0" collapsed="false">
      <c r="A507" s="47" t="s">
        <v>186</v>
      </c>
      <c r="B507" s="107" t="n">
        <v>926</v>
      </c>
      <c r="C507" s="112" t="s">
        <v>355</v>
      </c>
      <c r="D507" s="112" t="s">
        <v>17</v>
      </c>
      <c r="E507" s="112" t="s">
        <v>360</v>
      </c>
      <c r="F507" s="112" t="s">
        <v>73</v>
      </c>
      <c r="G507" s="38" t="n">
        <f aca="false">+G508</f>
        <v>1299.4</v>
      </c>
      <c r="H507" s="38" t="n">
        <f aca="false">+H508</f>
        <v>33.5</v>
      </c>
      <c r="I507" s="38" t="n">
        <f aca="false">+I508</f>
        <v>1332.9</v>
      </c>
      <c r="J507" s="30"/>
      <c r="K507" s="30"/>
      <c r="L507" s="31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</row>
    <row r="508" customFormat="false" ht="21" hidden="false" customHeight="true" outlineLevel="0" collapsed="false">
      <c r="A508" s="47" t="s">
        <v>291</v>
      </c>
      <c r="B508" s="107" t="n">
        <v>926</v>
      </c>
      <c r="C508" s="112" t="s">
        <v>355</v>
      </c>
      <c r="D508" s="112" t="s">
        <v>17</v>
      </c>
      <c r="E508" s="112" t="s">
        <v>360</v>
      </c>
      <c r="F508" s="112" t="s">
        <v>203</v>
      </c>
      <c r="G508" s="48" t="n">
        <v>1299.4</v>
      </c>
      <c r="H508" s="48" t="n">
        <v>33.5</v>
      </c>
      <c r="I508" s="48" t="n">
        <f aca="false">G508+H508</f>
        <v>1332.9</v>
      </c>
      <c r="J508" s="30"/>
      <c r="K508" s="30"/>
      <c r="L508" s="31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</row>
    <row r="509" customFormat="false" ht="18.75" hidden="false" customHeight="true" outlineLevel="0" collapsed="false">
      <c r="A509" s="47" t="s">
        <v>361</v>
      </c>
      <c r="B509" s="107" t="n">
        <v>926</v>
      </c>
      <c r="C509" s="102" t="s">
        <v>355</v>
      </c>
      <c r="D509" s="112" t="s">
        <v>17</v>
      </c>
      <c r="E509" s="112" t="s">
        <v>362</v>
      </c>
      <c r="F509" s="112"/>
      <c r="G509" s="38" t="n">
        <f aca="false">+G510</f>
        <v>10858.8</v>
      </c>
      <c r="H509" s="38" t="n">
        <f aca="false">+H510</f>
        <v>104.7</v>
      </c>
      <c r="I509" s="38" t="n">
        <f aca="false">+I510</f>
        <v>10963.5</v>
      </c>
      <c r="J509" s="30"/>
      <c r="K509" s="30"/>
      <c r="L509" s="31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</row>
    <row r="510" customFormat="false" ht="36.75" hidden="false" customHeight="true" outlineLevel="0" collapsed="false">
      <c r="A510" s="47" t="s">
        <v>186</v>
      </c>
      <c r="B510" s="107" t="n">
        <v>926</v>
      </c>
      <c r="C510" s="102" t="s">
        <v>355</v>
      </c>
      <c r="D510" s="112" t="s">
        <v>17</v>
      </c>
      <c r="E510" s="112" t="s">
        <v>362</v>
      </c>
      <c r="F510" s="112" t="s">
        <v>73</v>
      </c>
      <c r="G510" s="38" t="n">
        <f aca="false">+G511</f>
        <v>10858.8</v>
      </c>
      <c r="H510" s="38" t="n">
        <f aca="false">+H511</f>
        <v>104.7</v>
      </c>
      <c r="I510" s="38" t="n">
        <f aca="false">+I511</f>
        <v>10963.5</v>
      </c>
      <c r="J510" s="30"/>
      <c r="K510" s="30"/>
      <c r="L510" s="31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</row>
    <row r="511" customFormat="false" ht="22.5" hidden="false" customHeight="true" outlineLevel="0" collapsed="false">
      <c r="A511" s="47" t="s">
        <v>291</v>
      </c>
      <c r="B511" s="107" t="n">
        <v>926</v>
      </c>
      <c r="C511" s="102" t="s">
        <v>355</v>
      </c>
      <c r="D511" s="112" t="s">
        <v>17</v>
      </c>
      <c r="E511" s="112" t="s">
        <v>362</v>
      </c>
      <c r="F511" s="112" t="s">
        <v>203</v>
      </c>
      <c r="G511" s="48" t="n">
        <v>10858.8</v>
      </c>
      <c r="H511" s="48" t="n">
        <v>104.7</v>
      </c>
      <c r="I511" s="48" t="n">
        <f aca="false">G511+H511</f>
        <v>10963.5</v>
      </c>
      <c r="J511" s="30"/>
      <c r="K511" s="30"/>
      <c r="L511" s="31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</row>
    <row r="512" customFormat="false" ht="24.95" hidden="true" customHeight="true" outlineLevel="0" collapsed="false">
      <c r="A512" s="36" t="s">
        <v>27</v>
      </c>
      <c r="B512" s="107" t="n">
        <v>926</v>
      </c>
      <c r="C512" s="103" t="s">
        <v>355</v>
      </c>
      <c r="D512" s="104" t="s">
        <v>17</v>
      </c>
      <c r="E512" s="37" t="s">
        <v>28</v>
      </c>
      <c r="F512" s="104" t="s">
        <v>203</v>
      </c>
      <c r="G512" s="48"/>
      <c r="H512" s="48"/>
      <c r="I512" s="48"/>
      <c r="J512" s="30"/>
      <c r="K512" s="30"/>
      <c r="L512" s="31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</row>
    <row r="513" customFormat="false" ht="21" hidden="false" customHeight="true" outlineLevel="0" collapsed="false">
      <c r="A513" s="47" t="s">
        <v>106</v>
      </c>
      <c r="B513" s="107" t="n">
        <v>926</v>
      </c>
      <c r="C513" s="112" t="s">
        <v>355</v>
      </c>
      <c r="D513" s="112" t="s">
        <v>17</v>
      </c>
      <c r="E513" s="112" t="s">
        <v>107</v>
      </c>
      <c r="F513" s="112"/>
      <c r="G513" s="38" t="n">
        <f aca="false">+G514+G517</f>
        <v>0</v>
      </c>
      <c r="H513" s="38" t="n">
        <f aca="false">+H514+H517</f>
        <v>350</v>
      </c>
      <c r="I513" s="38" t="n">
        <f aca="false">+I514+I517</f>
        <v>350</v>
      </c>
      <c r="J513" s="30"/>
      <c r="K513" s="30"/>
      <c r="L513" s="31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</row>
    <row r="514" customFormat="false" ht="20.25" hidden="false" customHeight="true" outlineLevel="0" collapsed="false">
      <c r="A514" s="47" t="s">
        <v>363</v>
      </c>
      <c r="B514" s="107" t="n">
        <v>926</v>
      </c>
      <c r="C514" s="112" t="s">
        <v>355</v>
      </c>
      <c r="D514" s="112" t="s">
        <v>17</v>
      </c>
      <c r="E514" s="112" t="s">
        <v>364</v>
      </c>
      <c r="F514" s="112"/>
      <c r="G514" s="38" t="n">
        <f aca="false">+G515</f>
        <v>0</v>
      </c>
      <c r="H514" s="38" t="n">
        <f aca="false">+H515</f>
        <v>350</v>
      </c>
      <c r="I514" s="38" t="n">
        <f aca="false">+I515</f>
        <v>350</v>
      </c>
      <c r="J514" s="30"/>
      <c r="K514" s="30"/>
      <c r="L514" s="31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24.95" hidden="false" customHeight="true" outlineLevel="0" collapsed="false">
      <c r="A515" s="47" t="s">
        <v>186</v>
      </c>
      <c r="B515" s="107" t="n">
        <v>926</v>
      </c>
      <c r="C515" s="112" t="s">
        <v>355</v>
      </c>
      <c r="D515" s="112" t="s">
        <v>17</v>
      </c>
      <c r="E515" s="112" t="s">
        <v>364</v>
      </c>
      <c r="F515" s="112" t="s">
        <v>73</v>
      </c>
      <c r="G515" s="38" t="n">
        <f aca="false">G516</f>
        <v>0</v>
      </c>
      <c r="H515" s="38" t="n">
        <f aca="false">H516</f>
        <v>350</v>
      </c>
      <c r="I515" s="38" t="n">
        <f aca="false">I516</f>
        <v>350</v>
      </c>
      <c r="J515" s="30"/>
      <c r="K515" s="30"/>
      <c r="L515" s="31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8.75" hidden="false" customHeight="true" outlineLevel="0" collapsed="false">
      <c r="A516" s="47" t="s">
        <v>291</v>
      </c>
      <c r="B516" s="107" t="n">
        <v>926</v>
      </c>
      <c r="C516" s="112" t="s">
        <v>355</v>
      </c>
      <c r="D516" s="112" t="s">
        <v>17</v>
      </c>
      <c r="E516" s="112" t="s">
        <v>364</v>
      </c>
      <c r="F516" s="112" t="s">
        <v>203</v>
      </c>
      <c r="G516" s="38"/>
      <c r="H516" s="38" t="n">
        <v>350</v>
      </c>
      <c r="I516" s="38" t="n">
        <f aca="false">G516+H516</f>
        <v>350</v>
      </c>
      <c r="J516" s="30"/>
      <c r="K516" s="30"/>
      <c r="L516" s="31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24.75" hidden="true" customHeight="true" outlineLevel="0" collapsed="false">
      <c r="A517" s="36" t="s">
        <v>365</v>
      </c>
      <c r="B517" s="107" t="n">
        <v>926</v>
      </c>
      <c r="C517" s="104" t="s">
        <v>355</v>
      </c>
      <c r="D517" s="104" t="s">
        <v>17</v>
      </c>
      <c r="E517" s="104" t="s">
        <v>366</v>
      </c>
      <c r="F517" s="104"/>
      <c r="G517" s="48" t="n">
        <f aca="false">G518</f>
        <v>0</v>
      </c>
      <c r="H517" s="48" t="n">
        <f aca="false">H518</f>
        <v>0</v>
      </c>
      <c r="I517" s="48" t="n">
        <f aca="false">I518</f>
        <v>0</v>
      </c>
      <c r="J517" s="30"/>
      <c r="K517" s="30"/>
      <c r="L517" s="31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27.75" hidden="true" customHeight="true" outlineLevel="0" collapsed="false">
      <c r="A518" s="36" t="s">
        <v>186</v>
      </c>
      <c r="B518" s="107" t="n">
        <v>926</v>
      </c>
      <c r="C518" s="104" t="s">
        <v>355</v>
      </c>
      <c r="D518" s="104" t="s">
        <v>17</v>
      </c>
      <c r="E518" s="104" t="s">
        <v>366</v>
      </c>
      <c r="F518" s="104" t="s">
        <v>73</v>
      </c>
      <c r="G518" s="48" t="n">
        <f aca="false">G519</f>
        <v>0</v>
      </c>
      <c r="H518" s="48" t="n">
        <f aca="false">H519</f>
        <v>0</v>
      </c>
      <c r="I518" s="48" t="n">
        <f aca="false">I519</f>
        <v>0</v>
      </c>
      <c r="J518" s="30"/>
      <c r="K518" s="30"/>
      <c r="L518" s="31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18" hidden="true" customHeight="true" outlineLevel="0" collapsed="false">
      <c r="A519" s="36" t="s">
        <v>291</v>
      </c>
      <c r="B519" s="107" t="n">
        <v>926</v>
      </c>
      <c r="C519" s="104" t="s">
        <v>355</v>
      </c>
      <c r="D519" s="104" t="s">
        <v>17</v>
      </c>
      <c r="E519" s="104" t="s">
        <v>366</v>
      </c>
      <c r="F519" s="104" t="s">
        <v>203</v>
      </c>
      <c r="G519" s="48"/>
      <c r="H519" s="48"/>
      <c r="I519" s="48"/>
      <c r="J519" s="30"/>
      <c r="K519" s="30"/>
      <c r="L519" s="31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8" hidden="false" customHeight="true" outlineLevel="0" collapsed="false">
      <c r="A520" s="36" t="s">
        <v>367</v>
      </c>
      <c r="B520" s="107" t="n">
        <v>926</v>
      </c>
      <c r="C520" s="102" t="s">
        <v>355</v>
      </c>
      <c r="D520" s="112" t="s">
        <v>17</v>
      </c>
      <c r="E520" s="112" t="s">
        <v>368</v>
      </c>
      <c r="F520" s="104"/>
      <c r="G520" s="48" t="n">
        <f aca="false">G521</f>
        <v>927.6</v>
      </c>
      <c r="H520" s="48" t="n">
        <f aca="false">H521</f>
        <v>0</v>
      </c>
      <c r="I520" s="48" t="n">
        <f aca="false">I521</f>
        <v>927.6</v>
      </c>
      <c r="J520" s="30"/>
      <c r="K520" s="30"/>
      <c r="L520" s="31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8" hidden="false" customHeight="true" outlineLevel="0" collapsed="false">
      <c r="A521" s="47" t="s">
        <v>291</v>
      </c>
      <c r="B521" s="107" t="n">
        <v>926</v>
      </c>
      <c r="C521" s="102" t="s">
        <v>355</v>
      </c>
      <c r="D521" s="112" t="s">
        <v>17</v>
      </c>
      <c r="E521" s="112" t="s">
        <v>368</v>
      </c>
      <c r="F521" s="104" t="s">
        <v>203</v>
      </c>
      <c r="G521" s="48" t="n">
        <v>927.6</v>
      </c>
      <c r="H521" s="48"/>
      <c r="I521" s="48" t="n">
        <f aca="false">G521+H521</f>
        <v>927.6</v>
      </c>
      <c r="J521" s="30"/>
      <c r="K521" s="30"/>
      <c r="L521" s="31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30" hidden="false" customHeight="true" outlineLevel="0" collapsed="false">
      <c r="A522" s="36" t="s">
        <v>369</v>
      </c>
      <c r="B522" s="107" t="n">
        <v>926</v>
      </c>
      <c r="C522" s="102" t="s">
        <v>355</v>
      </c>
      <c r="D522" s="112" t="s">
        <v>17</v>
      </c>
      <c r="E522" s="112" t="s">
        <v>370</v>
      </c>
      <c r="F522" s="104"/>
      <c r="G522" s="48" t="n">
        <f aca="false">G523</f>
        <v>102</v>
      </c>
      <c r="H522" s="48" t="n">
        <f aca="false">H523</f>
        <v>0</v>
      </c>
      <c r="I522" s="48" t="n">
        <f aca="false">I523</f>
        <v>102</v>
      </c>
      <c r="J522" s="30"/>
      <c r="K522" s="30"/>
      <c r="L522" s="31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8" hidden="false" customHeight="true" outlineLevel="0" collapsed="false">
      <c r="A523" s="47" t="s">
        <v>291</v>
      </c>
      <c r="B523" s="107" t="n">
        <v>926</v>
      </c>
      <c r="C523" s="102" t="s">
        <v>355</v>
      </c>
      <c r="D523" s="112" t="s">
        <v>17</v>
      </c>
      <c r="E523" s="112" t="s">
        <v>370</v>
      </c>
      <c r="F523" s="104" t="s">
        <v>203</v>
      </c>
      <c r="G523" s="48" t="n">
        <v>102</v>
      </c>
      <c r="H523" s="48"/>
      <c r="I523" s="48" t="n">
        <f aca="false">G523+H523</f>
        <v>102</v>
      </c>
      <c r="J523" s="30"/>
      <c r="K523" s="30"/>
      <c r="L523" s="31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28.5" hidden="false" customHeight="true" outlineLevel="0" collapsed="false">
      <c r="A524" s="36" t="s">
        <v>371</v>
      </c>
      <c r="B524" s="107" t="n">
        <v>926</v>
      </c>
      <c r="C524" s="102" t="s">
        <v>355</v>
      </c>
      <c r="D524" s="112" t="s">
        <v>17</v>
      </c>
      <c r="E524" s="112" t="s">
        <v>372</v>
      </c>
      <c r="F524" s="104"/>
      <c r="G524" s="48" t="n">
        <f aca="false">G525</f>
        <v>470.1</v>
      </c>
      <c r="H524" s="48" t="n">
        <f aca="false">H525</f>
        <v>0</v>
      </c>
      <c r="I524" s="48" t="n">
        <f aca="false">I525</f>
        <v>470.1</v>
      </c>
      <c r="J524" s="30"/>
      <c r="K524" s="30"/>
      <c r="L524" s="31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8" hidden="false" customHeight="true" outlineLevel="0" collapsed="false">
      <c r="A525" s="47" t="s">
        <v>291</v>
      </c>
      <c r="B525" s="107" t="n">
        <v>926</v>
      </c>
      <c r="C525" s="102" t="s">
        <v>355</v>
      </c>
      <c r="D525" s="112" t="s">
        <v>17</v>
      </c>
      <c r="E525" s="112" t="s">
        <v>372</v>
      </c>
      <c r="F525" s="104" t="s">
        <v>203</v>
      </c>
      <c r="G525" s="48" t="n">
        <v>470.1</v>
      </c>
      <c r="H525" s="48"/>
      <c r="I525" s="48" t="n">
        <f aca="false">G525+H525</f>
        <v>470.1</v>
      </c>
      <c r="J525" s="30"/>
      <c r="K525" s="30"/>
      <c r="L525" s="31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s="79" customFormat="true" ht="18" hidden="false" customHeight="true" outlineLevel="0" collapsed="false">
      <c r="A526" s="69" t="s">
        <v>165</v>
      </c>
      <c r="B526" s="33" t="n">
        <v>926</v>
      </c>
      <c r="C526" s="100" t="s">
        <v>98</v>
      </c>
      <c r="D526" s="100"/>
      <c r="E526" s="100"/>
      <c r="F526" s="100"/>
      <c r="G526" s="55" t="n">
        <f aca="false">G527</f>
        <v>28002.4</v>
      </c>
      <c r="H526" s="55" t="n">
        <f aca="false">H527</f>
        <v>-490</v>
      </c>
      <c r="I526" s="55" t="n">
        <f aca="false">I527</f>
        <v>27512.4</v>
      </c>
      <c r="J526" s="76"/>
      <c r="K526" s="30"/>
      <c r="L526" s="31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</row>
    <row r="527" customFormat="false" ht="22.5" hidden="false" customHeight="true" outlineLevel="0" collapsed="false">
      <c r="A527" s="98" t="s">
        <v>373</v>
      </c>
      <c r="B527" s="99" t="s">
        <v>23</v>
      </c>
      <c r="C527" s="100" t="s">
        <v>98</v>
      </c>
      <c r="D527" s="110" t="s">
        <v>30</v>
      </c>
      <c r="E527" s="112"/>
      <c r="F527" s="112"/>
      <c r="G527" s="116" t="n">
        <f aca="false">G528+G529+G533+G532</f>
        <v>28002.4</v>
      </c>
      <c r="H527" s="116" t="n">
        <f aca="false">H528+H529+H533+H532</f>
        <v>-490</v>
      </c>
      <c r="I527" s="116" t="n">
        <f aca="false">I528+I529+I533+I532</f>
        <v>27512.4</v>
      </c>
      <c r="J527" s="30"/>
      <c r="K527" s="30"/>
      <c r="L527" s="31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</row>
    <row r="528" customFormat="false" ht="16.5" hidden="false" customHeight="true" outlineLevel="0" collapsed="false">
      <c r="A528" s="177" t="s">
        <v>373</v>
      </c>
      <c r="B528" s="37" t="s">
        <v>176</v>
      </c>
      <c r="C528" s="103" t="s">
        <v>98</v>
      </c>
      <c r="D528" s="104" t="s">
        <v>30</v>
      </c>
      <c r="E528" s="104" t="s">
        <v>374</v>
      </c>
      <c r="F528" s="104" t="s">
        <v>270</v>
      </c>
      <c r="G528" s="115" t="n">
        <v>15860.9</v>
      </c>
      <c r="H528" s="115" t="n">
        <v>0</v>
      </c>
      <c r="I528" s="115" t="n">
        <f aca="false">G528+H528</f>
        <v>15860.9</v>
      </c>
      <c r="J528" s="30"/>
      <c r="K528" s="30"/>
      <c r="L528" s="31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</row>
    <row r="529" customFormat="false" ht="24" hidden="false" customHeight="true" outlineLevel="0" collapsed="false">
      <c r="A529" s="63" t="s">
        <v>375</v>
      </c>
      <c r="B529" s="37" t="s">
        <v>176</v>
      </c>
      <c r="C529" s="103" t="s">
        <v>98</v>
      </c>
      <c r="D529" s="104" t="s">
        <v>30</v>
      </c>
      <c r="E529" s="104" t="s">
        <v>376</v>
      </c>
      <c r="F529" s="104"/>
      <c r="G529" s="115" t="n">
        <f aca="false">G531</f>
        <v>323.4</v>
      </c>
      <c r="H529" s="115" t="n">
        <f aca="false">H531</f>
        <v>0</v>
      </c>
      <c r="I529" s="115" t="n">
        <f aca="false">I531</f>
        <v>323.4</v>
      </c>
      <c r="J529" s="30"/>
      <c r="K529" s="30"/>
      <c r="L529" s="31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</row>
    <row r="530" customFormat="false" ht="24.75" hidden="false" customHeight="true" outlineLevel="0" collapsed="false">
      <c r="A530" s="63" t="s">
        <v>70</v>
      </c>
      <c r="B530" s="37" t="s">
        <v>176</v>
      </c>
      <c r="C530" s="103" t="s">
        <v>98</v>
      </c>
      <c r="D530" s="104" t="s">
        <v>30</v>
      </c>
      <c r="E530" s="104" t="s">
        <v>376</v>
      </c>
      <c r="F530" s="104" t="s">
        <v>169</v>
      </c>
      <c r="G530" s="115" t="n">
        <f aca="false">G531</f>
        <v>323.4</v>
      </c>
      <c r="H530" s="115" t="n">
        <f aca="false">H531</f>
        <v>0</v>
      </c>
      <c r="I530" s="115" t="n">
        <f aca="false">I531</f>
        <v>323.4</v>
      </c>
      <c r="J530" s="30"/>
      <c r="K530" s="30"/>
      <c r="L530" s="31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</row>
    <row r="531" customFormat="false" ht="27.75" hidden="false" customHeight="true" outlineLevel="0" collapsed="false">
      <c r="A531" s="50" t="s">
        <v>170</v>
      </c>
      <c r="B531" s="37" t="s">
        <v>176</v>
      </c>
      <c r="C531" s="103" t="s">
        <v>98</v>
      </c>
      <c r="D531" s="104" t="s">
        <v>30</v>
      </c>
      <c r="E531" s="104" t="s">
        <v>376</v>
      </c>
      <c r="F531" s="104" t="s">
        <v>171</v>
      </c>
      <c r="G531" s="115" t="n">
        <v>323.4</v>
      </c>
      <c r="H531" s="115" t="n">
        <v>0</v>
      </c>
      <c r="I531" s="115" t="n">
        <f aca="false">G531+H531</f>
        <v>323.4</v>
      </c>
      <c r="J531" s="30"/>
      <c r="K531" s="30"/>
      <c r="L531" s="31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</row>
    <row r="532" customFormat="false" ht="25.5" hidden="false" customHeight="true" outlineLevel="0" collapsed="false">
      <c r="A532" s="50" t="s">
        <v>377</v>
      </c>
      <c r="B532" s="37" t="s">
        <v>176</v>
      </c>
      <c r="C532" s="103" t="s">
        <v>98</v>
      </c>
      <c r="D532" s="104" t="s">
        <v>30</v>
      </c>
      <c r="E532" s="104" t="s">
        <v>378</v>
      </c>
      <c r="F532" s="104" t="s">
        <v>171</v>
      </c>
      <c r="G532" s="115" t="n">
        <v>1260.1</v>
      </c>
      <c r="H532" s="115" t="n">
        <v>-490</v>
      </c>
      <c r="I532" s="115" t="n">
        <f aca="false">G532+H532</f>
        <v>770.1</v>
      </c>
      <c r="J532" s="30"/>
      <c r="K532" s="30"/>
      <c r="L532" s="31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25.5" hidden="false" customHeight="true" outlineLevel="0" collapsed="false">
      <c r="A533" s="50" t="s">
        <v>379</v>
      </c>
      <c r="B533" s="37" t="s">
        <v>176</v>
      </c>
      <c r="C533" s="103" t="s">
        <v>98</v>
      </c>
      <c r="D533" s="104" t="s">
        <v>30</v>
      </c>
      <c r="E533" s="104" t="s">
        <v>380</v>
      </c>
      <c r="F533" s="104"/>
      <c r="G533" s="115" t="n">
        <f aca="false">G534</f>
        <v>10558</v>
      </c>
      <c r="H533" s="115" t="n">
        <f aca="false">H534</f>
        <v>0</v>
      </c>
      <c r="I533" s="115" t="n">
        <f aca="false">I534</f>
        <v>10558</v>
      </c>
      <c r="J533" s="30"/>
      <c r="K533" s="30"/>
      <c r="L533" s="31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</row>
    <row r="534" customFormat="false" ht="37.5" hidden="false" customHeight="true" outlineLevel="0" collapsed="false">
      <c r="A534" s="50" t="s">
        <v>377</v>
      </c>
      <c r="B534" s="37" t="s">
        <v>176</v>
      </c>
      <c r="C534" s="103" t="s">
        <v>98</v>
      </c>
      <c r="D534" s="104" t="s">
        <v>30</v>
      </c>
      <c r="E534" s="104" t="s">
        <v>380</v>
      </c>
      <c r="F534" s="104" t="s">
        <v>171</v>
      </c>
      <c r="G534" s="115" t="n">
        <v>10558</v>
      </c>
      <c r="H534" s="115"/>
      <c r="I534" s="115" t="n">
        <f aca="false">H534+G534</f>
        <v>10558</v>
      </c>
      <c r="J534" s="30"/>
      <c r="K534" s="30"/>
      <c r="L534" s="31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s="79" customFormat="true" ht="21.75" hidden="false" customHeight="true" outlineLevel="0" collapsed="false">
      <c r="A535" s="69" t="s">
        <v>180</v>
      </c>
      <c r="B535" s="33" t="n">
        <v>926</v>
      </c>
      <c r="C535" s="110" t="s">
        <v>60</v>
      </c>
      <c r="D535" s="110"/>
      <c r="E535" s="112"/>
      <c r="F535" s="112"/>
      <c r="G535" s="35" t="n">
        <f aca="false">G536</f>
        <v>600</v>
      </c>
      <c r="H535" s="35" t="n">
        <f aca="false">H536</f>
        <v>492.1</v>
      </c>
      <c r="I535" s="35" t="n">
        <f aca="false">I536</f>
        <v>1092.1</v>
      </c>
      <c r="J535" s="76"/>
      <c r="K535" s="30"/>
      <c r="L535" s="31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</row>
    <row r="536" s="79" customFormat="true" ht="24.75" hidden="false" customHeight="true" outlineLevel="0" collapsed="false">
      <c r="A536" s="69" t="s">
        <v>181</v>
      </c>
      <c r="B536" s="33" t="n">
        <v>926</v>
      </c>
      <c r="C536" s="110" t="s">
        <v>60</v>
      </c>
      <c r="D536" s="110" t="s">
        <v>19</v>
      </c>
      <c r="E536" s="112"/>
      <c r="F536" s="112"/>
      <c r="G536" s="72" t="n">
        <f aca="false">G537</f>
        <v>600</v>
      </c>
      <c r="H536" s="72" t="n">
        <f aca="false">H537</f>
        <v>492.1</v>
      </c>
      <c r="I536" s="72" t="n">
        <f aca="false">I537</f>
        <v>1092.1</v>
      </c>
      <c r="J536" s="76"/>
      <c r="K536" s="30"/>
      <c r="L536" s="31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</row>
    <row r="537" s="79" customFormat="true" ht="23.25" hidden="false" customHeight="true" outlineLevel="0" collapsed="false">
      <c r="A537" s="47" t="s">
        <v>280</v>
      </c>
      <c r="B537" s="37" t="s">
        <v>176</v>
      </c>
      <c r="C537" s="37" t="s">
        <v>60</v>
      </c>
      <c r="D537" s="37" t="s">
        <v>19</v>
      </c>
      <c r="E537" s="37" t="s">
        <v>107</v>
      </c>
      <c r="F537" s="37"/>
      <c r="G537" s="38" t="n">
        <f aca="false">G538</f>
        <v>600</v>
      </c>
      <c r="H537" s="38" t="n">
        <f aca="false">H538</f>
        <v>492.1</v>
      </c>
      <c r="I537" s="38" t="n">
        <f aca="false">I538</f>
        <v>1092.1</v>
      </c>
      <c r="J537" s="76"/>
      <c r="K537" s="30"/>
      <c r="L537" s="31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</row>
    <row r="538" customFormat="false" ht="24" hidden="false" customHeight="true" outlineLevel="0" collapsed="false">
      <c r="A538" s="47" t="s">
        <v>381</v>
      </c>
      <c r="B538" s="37" t="s">
        <v>176</v>
      </c>
      <c r="C538" s="37" t="s">
        <v>60</v>
      </c>
      <c r="D538" s="37" t="s">
        <v>19</v>
      </c>
      <c r="E538" s="37" t="s">
        <v>107</v>
      </c>
      <c r="F538" s="37"/>
      <c r="G538" s="38" t="n">
        <f aca="false">G541+G539+G543</f>
        <v>600</v>
      </c>
      <c r="H538" s="38" t="n">
        <f aca="false">H539+H540+H543+H542</f>
        <v>492.1</v>
      </c>
      <c r="I538" s="38" t="n">
        <f aca="false">I539+I540+I543+I542</f>
        <v>1092.1</v>
      </c>
      <c r="J538" s="30"/>
      <c r="K538" s="30"/>
      <c r="L538" s="31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</row>
    <row r="539" customFormat="false" ht="24" hidden="false" customHeight="true" outlineLevel="0" collapsed="false">
      <c r="A539" s="50" t="s">
        <v>101</v>
      </c>
      <c r="B539" s="37" t="s">
        <v>176</v>
      </c>
      <c r="C539" s="37" t="s">
        <v>60</v>
      </c>
      <c r="D539" s="37" t="s">
        <v>19</v>
      </c>
      <c r="E539" s="37" t="s">
        <v>107</v>
      </c>
      <c r="F539" s="37" t="s">
        <v>102</v>
      </c>
      <c r="G539" s="38" t="n">
        <v>20.2</v>
      </c>
      <c r="H539" s="38" t="n">
        <v>56.7</v>
      </c>
      <c r="I539" s="38" t="n">
        <f aca="false">G539+H539</f>
        <v>76.9</v>
      </c>
      <c r="J539" s="30"/>
      <c r="K539" s="30"/>
      <c r="L539" s="31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</row>
    <row r="540" customFormat="false" ht="21.75" hidden="false" customHeight="true" outlineLevel="0" collapsed="false">
      <c r="A540" s="50" t="s">
        <v>125</v>
      </c>
      <c r="B540" s="37" t="s">
        <v>176</v>
      </c>
      <c r="C540" s="37" t="s">
        <v>60</v>
      </c>
      <c r="D540" s="37" t="s">
        <v>19</v>
      </c>
      <c r="E540" s="37" t="s">
        <v>107</v>
      </c>
      <c r="F540" s="37" t="s">
        <v>34</v>
      </c>
      <c r="G540" s="38" t="n">
        <f aca="false">G541</f>
        <v>547.8</v>
      </c>
      <c r="H540" s="38" t="n">
        <f aca="false">H541</f>
        <v>329.4</v>
      </c>
      <c r="I540" s="38" t="n">
        <f aca="false">I541</f>
        <v>877.2</v>
      </c>
      <c r="J540" s="30"/>
      <c r="K540" s="30"/>
      <c r="L540" s="31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21.75" hidden="false" customHeight="true" outlineLevel="0" collapsed="false">
      <c r="A541" s="50" t="s">
        <v>35</v>
      </c>
      <c r="B541" s="37" t="s">
        <v>176</v>
      </c>
      <c r="C541" s="37" t="s">
        <v>60</v>
      </c>
      <c r="D541" s="37" t="s">
        <v>19</v>
      </c>
      <c r="E541" s="37" t="s">
        <v>107</v>
      </c>
      <c r="F541" s="37" t="s">
        <v>36</v>
      </c>
      <c r="G541" s="38" t="n">
        <v>547.8</v>
      </c>
      <c r="H541" s="38" t="n">
        <v>329.4</v>
      </c>
      <c r="I541" s="38" t="n">
        <f aca="false">G541+H541</f>
        <v>877.2</v>
      </c>
      <c r="J541" s="30"/>
      <c r="K541" s="30"/>
      <c r="L541" s="31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</row>
    <row r="542" customFormat="false" ht="21.75" hidden="false" customHeight="true" outlineLevel="0" collapsed="false">
      <c r="A542" s="50" t="s">
        <v>49</v>
      </c>
      <c r="B542" s="37" t="s">
        <v>176</v>
      </c>
      <c r="C542" s="37" t="s">
        <v>60</v>
      </c>
      <c r="D542" s="37" t="s">
        <v>19</v>
      </c>
      <c r="E542" s="37" t="s">
        <v>107</v>
      </c>
      <c r="F542" s="37" t="s">
        <v>50</v>
      </c>
      <c r="G542" s="38"/>
      <c r="H542" s="38" t="n">
        <v>30</v>
      </c>
      <c r="I542" s="38" t="n">
        <f aca="false">G542+H542</f>
        <v>30</v>
      </c>
      <c r="J542" s="30"/>
      <c r="K542" s="30"/>
      <c r="L542" s="31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21.75" hidden="false" customHeight="true" outlineLevel="0" collapsed="false">
      <c r="A543" s="36" t="s">
        <v>39</v>
      </c>
      <c r="B543" s="37" t="s">
        <v>176</v>
      </c>
      <c r="C543" s="37" t="s">
        <v>60</v>
      </c>
      <c r="D543" s="37" t="s">
        <v>19</v>
      </c>
      <c r="E543" s="37" t="s">
        <v>107</v>
      </c>
      <c r="F543" s="37" t="s">
        <v>40</v>
      </c>
      <c r="G543" s="38" t="n">
        <v>32</v>
      </c>
      <c r="H543" s="38" t="n">
        <v>76</v>
      </c>
      <c r="I543" s="38" t="n">
        <f aca="false">G543+H543</f>
        <v>108</v>
      </c>
      <c r="J543" s="30"/>
      <c r="K543" s="30"/>
      <c r="L543" s="31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27" hidden="true" customHeight="true" outlineLevel="0" collapsed="false">
      <c r="A544" s="36" t="s">
        <v>382</v>
      </c>
      <c r="B544" s="102" t="s">
        <v>176</v>
      </c>
      <c r="C544" s="102" t="s">
        <v>98</v>
      </c>
      <c r="D544" s="112" t="s">
        <v>30</v>
      </c>
      <c r="E544" s="112" t="s">
        <v>383</v>
      </c>
      <c r="F544" s="112"/>
      <c r="G544" s="113" t="n">
        <f aca="false">+G545</f>
        <v>0</v>
      </c>
      <c r="H544" s="113" t="n">
        <f aca="false">+H545</f>
        <v>0</v>
      </c>
      <c r="I544" s="113" t="n">
        <f aca="false">+I545</f>
        <v>0</v>
      </c>
      <c r="J544" s="30"/>
      <c r="K544" s="30"/>
      <c r="L544" s="31"/>
      <c r="M544" s="26"/>
      <c r="N544" s="26"/>
      <c r="O544" s="26"/>
      <c r="P544" s="26"/>
    </row>
    <row r="545" customFormat="false" ht="42" hidden="true" customHeight="true" outlineLevel="0" collapsed="false">
      <c r="A545" s="36" t="s">
        <v>22</v>
      </c>
      <c r="B545" s="102" t="s">
        <v>176</v>
      </c>
      <c r="C545" s="102" t="s">
        <v>98</v>
      </c>
      <c r="D545" s="112" t="s">
        <v>30</v>
      </c>
      <c r="E545" s="112" t="s">
        <v>383</v>
      </c>
      <c r="F545" s="112" t="s">
        <v>24</v>
      </c>
      <c r="G545" s="113" t="n">
        <f aca="false">+G546</f>
        <v>0</v>
      </c>
      <c r="H545" s="113" t="n">
        <f aca="false">+H546</f>
        <v>0</v>
      </c>
      <c r="I545" s="113" t="n">
        <f aca="false">+I546</f>
        <v>0</v>
      </c>
      <c r="J545" s="30"/>
      <c r="K545" s="30"/>
      <c r="L545" s="31"/>
      <c r="M545" s="26"/>
      <c r="N545" s="26"/>
      <c r="O545" s="26"/>
      <c r="P545" s="26"/>
    </row>
    <row r="546" customFormat="false" ht="22.5" hidden="true" customHeight="true" outlineLevel="0" collapsed="false">
      <c r="A546" s="36" t="s">
        <v>25</v>
      </c>
      <c r="B546" s="102" t="s">
        <v>176</v>
      </c>
      <c r="C546" s="102" t="s">
        <v>98</v>
      </c>
      <c r="D546" s="112" t="s">
        <v>30</v>
      </c>
      <c r="E546" s="112" t="s">
        <v>383</v>
      </c>
      <c r="F546" s="112" t="s">
        <v>26</v>
      </c>
      <c r="G546" s="113"/>
      <c r="H546" s="113"/>
      <c r="I546" s="113"/>
      <c r="J546" s="30"/>
      <c r="K546" s="30"/>
      <c r="L546" s="31"/>
      <c r="M546" s="26"/>
      <c r="N546" s="26"/>
      <c r="O546" s="26"/>
      <c r="P546" s="26"/>
    </row>
    <row r="547" customFormat="false" ht="54.75" hidden="true" customHeight="true" outlineLevel="0" collapsed="false">
      <c r="A547" s="127" t="s">
        <v>384</v>
      </c>
      <c r="B547" s="178" t="s">
        <v>176</v>
      </c>
      <c r="C547" s="178" t="s">
        <v>98</v>
      </c>
      <c r="D547" s="179" t="s">
        <v>30</v>
      </c>
      <c r="E547" s="179" t="s">
        <v>385</v>
      </c>
      <c r="F547" s="112"/>
      <c r="G547" s="113" t="n">
        <f aca="false">G548</f>
        <v>0</v>
      </c>
      <c r="H547" s="113" t="n">
        <f aca="false">H548</f>
        <v>0</v>
      </c>
      <c r="I547" s="113" t="n">
        <f aca="false">I548</f>
        <v>0</v>
      </c>
      <c r="J547" s="30"/>
      <c r="K547" s="30"/>
      <c r="L547" s="31"/>
      <c r="M547" s="26"/>
      <c r="N547" s="26"/>
      <c r="O547" s="26"/>
      <c r="P547" s="26"/>
    </row>
    <row r="548" customFormat="false" ht="29.25" hidden="true" customHeight="true" outlineLevel="0" collapsed="false">
      <c r="A548" s="124" t="s">
        <v>149</v>
      </c>
      <c r="B548" s="102" t="s">
        <v>176</v>
      </c>
      <c r="C548" s="102" t="s">
        <v>98</v>
      </c>
      <c r="D548" s="112" t="s">
        <v>30</v>
      </c>
      <c r="E548" s="112" t="s">
        <v>385</v>
      </c>
      <c r="F548" s="112" t="s">
        <v>34</v>
      </c>
      <c r="G548" s="113" t="n">
        <f aca="false">G549</f>
        <v>0</v>
      </c>
      <c r="H548" s="113" t="n">
        <f aca="false">H549</f>
        <v>0</v>
      </c>
      <c r="I548" s="113" t="n">
        <f aca="false">I549</f>
        <v>0</v>
      </c>
      <c r="J548" s="30"/>
      <c r="K548" s="30"/>
      <c r="L548" s="31"/>
      <c r="M548" s="26"/>
      <c r="N548" s="26"/>
      <c r="O548" s="26"/>
      <c r="P548" s="26"/>
    </row>
    <row r="549" customFormat="false" ht="29.25" hidden="true" customHeight="true" outlineLevel="0" collapsed="false">
      <c r="A549" s="124" t="s">
        <v>150</v>
      </c>
      <c r="B549" s="102" t="s">
        <v>176</v>
      </c>
      <c r="C549" s="102" t="s">
        <v>98</v>
      </c>
      <c r="D549" s="112" t="s">
        <v>30</v>
      </c>
      <c r="E549" s="112" t="s">
        <v>385</v>
      </c>
      <c r="F549" s="112" t="s">
        <v>36</v>
      </c>
      <c r="G549" s="106"/>
      <c r="H549" s="106"/>
      <c r="I549" s="106"/>
      <c r="J549" s="30"/>
      <c r="K549" s="30"/>
      <c r="L549" s="31"/>
      <c r="M549" s="26"/>
      <c r="N549" s="26"/>
      <c r="O549" s="26"/>
      <c r="P549" s="26"/>
    </row>
    <row r="550" customFormat="false" ht="24.75" hidden="false" customHeight="true" outlineLevel="0" collapsed="false">
      <c r="A550" s="27" t="s">
        <v>386</v>
      </c>
      <c r="B550" s="28"/>
      <c r="C550" s="180"/>
      <c r="D550" s="180"/>
      <c r="E550" s="180"/>
      <c r="F550" s="180"/>
      <c r="G550" s="29" t="n">
        <f aca="false">+G14+G212+G312+G320+G333+G363+G381+G206</f>
        <v>942681</v>
      </c>
      <c r="H550" s="29" t="n">
        <f aca="false">+H14+H212+H312+H320+H333+H363+H381+H206</f>
        <v>66819.1</v>
      </c>
      <c r="I550" s="29" t="n">
        <f aca="false">+I14+I212+I312+I320+I333+I363+I381+I206</f>
        <v>1039500.1</v>
      </c>
      <c r="J550" s="30"/>
      <c r="K550" s="30"/>
      <c r="L550" s="31"/>
      <c r="M550" s="26"/>
      <c r="N550" s="26"/>
      <c r="O550" s="26"/>
      <c r="P550" s="26"/>
    </row>
    <row r="551" customFormat="false" ht="14.25" hidden="false" customHeight="true" outlineLevel="0" collapsed="false">
      <c r="A551" s="181"/>
      <c r="B551" s="182"/>
      <c r="C551" s="183"/>
      <c r="D551" s="183"/>
      <c r="E551" s="183"/>
      <c r="F551" s="183"/>
      <c r="G551" s="184"/>
      <c r="H551" s="185"/>
      <c r="I551" s="185"/>
      <c r="J551" s="26"/>
      <c r="K551" s="30"/>
      <c r="L551" s="31"/>
      <c r="M551" s="26"/>
      <c r="N551" s="26"/>
      <c r="O551" s="26"/>
      <c r="P551" s="26"/>
    </row>
    <row r="552" customFormat="false" ht="18" hidden="false" customHeight="true" outlineLevel="0" collapsed="false">
      <c r="A552" s="181"/>
      <c r="B552" s="182"/>
      <c r="C552" s="183"/>
      <c r="D552" s="183"/>
      <c r="E552" s="183"/>
      <c r="F552" s="183"/>
      <c r="G552" s="186"/>
      <c r="H552" s="26"/>
      <c r="I552" s="26"/>
      <c r="J552" s="26"/>
      <c r="K552" s="30"/>
      <c r="L552" s="31"/>
      <c r="M552" s="26"/>
      <c r="N552" s="26"/>
      <c r="O552" s="26"/>
      <c r="P552" s="26"/>
    </row>
    <row r="553" customFormat="false" ht="12.75" hidden="false" customHeight="false" outlineLevel="0" collapsed="false">
      <c r="A553" s="181"/>
      <c r="B553" s="182"/>
      <c r="C553" s="183"/>
      <c r="D553" s="183"/>
      <c r="E553" s="183"/>
      <c r="F553" s="183"/>
      <c r="G553" s="187"/>
      <c r="H553" s="26"/>
      <c r="I553" s="26"/>
      <c r="J553" s="26"/>
      <c r="K553" s="30"/>
      <c r="L553" s="31"/>
      <c r="M553" s="26"/>
      <c r="N553" s="26"/>
      <c r="O553" s="26"/>
      <c r="P553" s="26"/>
    </row>
    <row r="554" customFormat="false" ht="12.75" hidden="false" customHeight="false" outlineLevel="0" collapsed="false">
      <c r="A554" s="181"/>
      <c r="B554" s="182"/>
      <c r="C554" s="183"/>
      <c r="D554" s="183"/>
      <c r="E554" s="183"/>
      <c r="F554" s="183"/>
      <c r="G554" s="184"/>
      <c r="H554" s="26"/>
      <c r="I554" s="26"/>
      <c r="J554" s="26"/>
      <c r="K554" s="30"/>
      <c r="L554" s="31"/>
      <c r="M554" s="26"/>
      <c r="N554" s="26"/>
      <c r="O554" s="26"/>
      <c r="P554" s="26"/>
    </row>
    <row r="555" customFormat="false" ht="12.75" hidden="false" customHeight="false" outlineLevel="0" collapsed="false">
      <c r="A555" s="181"/>
      <c r="B555" s="182"/>
      <c r="C555" s="183"/>
      <c r="D555" s="183"/>
      <c r="E555" s="183"/>
      <c r="F555" s="183"/>
      <c r="G555" s="184"/>
      <c r="H555" s="26"/>
      <c r="I555" s="26"/>
      <c r="J555" s="26"/>
      <c r="K555" s="30"/>
      <c r="L555" s="31"/>
      <c r="M555" s="26"/>
      <c r="N555" s="26"/>
      <c r="O555" s="26"/>
      <c r="P555" s="26"/>
    </row>
    <row r="556" customFormat="false" ht="12.75" hidden="false" customHeight="false" outlineLevel="0" collapsed="false">
      <c r="A556" s="181"/>
      <c r="B556" s="182"/>
      <c r="C556" s="183"/>
      <c r="D556" s="183"/>
      <c r="E556" s="183"/>
      <c r="F556" s="183"/>
      <c r="G556" s="184"/>
      <c r="H556" s="26"/>
      <c r="I556" s="26"/>
      <c r="J556" s="26"/>
      <c r="K556" s="30"/>
      <c r="L556" s="31"/>
      <c r="M556" s="26"/>
      <c r="N556" s="26"/>
      <c r="O556" s="26"/>
      <c r="P556" s="26"/>
    </row>
    <row r="557" customFormat="false" ht="12.75" hidden="false" customHeight="false" outlineLevel="0" collapsed="false">
      <c r="A557" s="181"/>
      <c r="B557" s="182"/>
      <c r="C557" s="183"/>
      <c r="D557" s="183"/>
      <c r="E557" s="183"/>
      <c r="F557" s="183"/>
      <c r="G557" s="184"/>
      <c r="H557" s="26"/>
      <c r="I557" s="26"/>
      <c r="J557" s="26"/>
      <c r="K557" s="30"/>
      <c r="L557" s="31"/>
      <c r="M557" s="26"/>
      <c r="N557" s="26"/>
      <c r="O557" s="26"/>
      <c r="P557" s="26"/>
    </row>
    <row r="558" customFormat="false" ht="15" hidden="false" customHeight="false" outlineLevel="0" collapsed="false">
      <c r="A558" s="181"/>
      <c r="B558" s="182"/>
      <c r="C558" s="183"/>
      <c r="D558" s="183"/>
      <c r="E558" s="183"/>
      <c r="F558" s="183"/>
      <c r="G558" s="188"/>
      <c r="H558" s="3"/>
      <c r="I558" s="26"/>
      <c r="J558" s="26"/>
      <c r="K558" s="30"/>
      <c r="L558" s="31"/>
      <c r="M558" s="26"/>
      <c r="N558" s="26"/>
      <c r="O558" s="26"/>
      <c r="P558" s="26"/>
    </row>
    <row r="559" customFormat="false" ht="15" hidden="false" customHeight="false" outlineLevel="0" collapsed="false">
      <c r="A559" s="181"/>
      <c r="B559" s="182"/>
      <c r="C559" s="183"/>
      <c r="D559" s="183"/>
      <c r="E559" s="183"/>
      <c r="F559" s="183"/>
      <c r="G559" s="189"/>
      <c r="H559" s="3"/>
      <c r="I559" s="26"/>
      <c r="J559" s="26"/>
      <c r="K559" s="30"/>
      <c r="L559" s="31"/>
      <c r="M559" s="26"/>
      <c r="N559" s="26"/>
      <c r="O559" s="26"/>
      <c r="P559" s="26"/>
    </row>
    <row r="560" customFormat="false" ht="15" hidden="false" customHeight="false" outlineLevel="0" collapsed="false">
      <c r="A560" s="181"/>
      <c r="B560" s="182"/>
      <c r="C560" s="183"/>
      <c r="D560" s="183"/>
      <c r="E560" s="183"/>
      <c r="F560" s="183"/>
      <c r="G560" s="183"/>
      <c r="H560" s="3"/>
      <c r="I560" s="26"/>
      <c r="J560" s="26"/>
      <c r="K560" s="30"/>
      <c r="L560" s="31"/>
      <c r="M560" s="26"/>
      <c r="N560" s="26"/>
      <c r="O560" s="26"/>
      <c r="P560" s="26"/>
    </row>
    <row r="561" customFormat="false" ht="12.75" hidden="false" customHeight="false" outlineLevel="0" collapsed="false">
      <c r="A561" s="181"/>
      <c r="B561" s="182"/>
      <c r="C561" s="183"/>
      <c r="D561" s="183"/>
      <c r="E561" s="183"/>
      <c r="F561" s="183"/>
      <c r="G561" s="184"/>
      <c r="H561" s="26"/>
      <c r="I561" s="26"/>
      <c r="J561" s="26"/>
      <c r="K561" s="30"/>
      <c r="L561" s="31"/>
      <c r="M561" s="26"/>
      <c r="N561" s="26"/>
      <c r="O561" s="26"/>
      <c r="P561" s="26"/>
    </row>
    <row r="562" customFormat="false" ht="12.75" hidden="false" customHeight="false" outlineLevel="0" collapsed="false">
      <c r="A562" s="181"/>
      <c r="B562" s="182"/>
      <c r="C562" s="183"/>
      <c r="D562" s="183"/>
      <c r="E562" s="183"/>
      <c r="F562" s="183"/>
      <c r="G562" s="184"/>
      <c r="H562" s="26"/>
      <c r="I562" s="26"/>
      <c r="J562" s="26"/>
      <c r="K562" s="30"/>
      <c r="L562" s="31"/>
      <c r="M562" s="26"/>
      <c r="N562" s="26"/>
      <c r="O562" s="26"/>
      <c r="P562" s="26"/>
    </row>
    <row r="563" customFormat="false" ht="12.75" hidden="false" customHeight="false" outlineLevel="0" collapsed="false">
      <c r="A563" s="181"/>
      <c r="B563" s="182"/>
      <c r="C563" s="183"/>
      <c r="D563" s="183"/>
      <c r="E563" s="183"/>
      <c r="F563" s="183"/>
      <c r="G563" s="184"/>
      <c r="H563" s="26"/>
      <c r="I563" s="26"/>
      <c r="J563" s="26"/>
      <c r="K563" s="30"/>
      <c r="L563" s="31"/>
      <c r="M563" s="26"/>
      <c r="N563" s="26"/>
      <c r="O563" s="26"/>
      <c r="P563" s="26"/>
    </row>
    <row r="564" customFormat="false" ht="12.75" hidden="false" customHeight="false" outlineLevel="0" collapsed="false">
      <c r="A564" s="181"/>
      <c r="B564" s="182"/>
      <c r="C564" s="183"/>
      <c r="D564" s="183"/>
      <c r="E564" s="183"/>
      <c r="F564" s="183"/>
      <c r="G564" s="184"/>
      <c r="H564" s="26"/>
      <c r="I564" s="26"/>
      <c r="J564" s="26"/>
      <c r="K564" s="30"/>
      <c r="L564" s="31"/>
      <c r="M564" s="26"/>
      <c r="N564" s="26"/>
      <c r="O564" s="26"/>
      <c r="P564" s="26"/>
    </row>
    <row r="565" customFormat="false" ht="12.75" hidden="false" customHeight="false" outlineLevel="0" collapsed="false">
      <c r="A565" s="181"/>
      <c r="B565" s="182"/>
      <c r="C565" s="183"/>
      <c r="D565" s="183"/>
      <c r="E565" s="183"/>
      <c r="F565" s="183"/>
      <c r="G565" s="184"/>
      <c r="H565" s="26"/>
      <c r="I565" s="26"/>
      <c r="J565" s="26"/>
      <c r="K565" s="30"/>
      <c r="L565" s="31"/>
      <c r="M565" s="26"/>
      <c r="N565" s="26"/>
      <c r="O565" s="26"/>
      <c r="P565" s="26"/>
    </row>
    <row r="566" customFormat="false" ht="12.75" hidden="false" customHeight="false" outlineLevel="0" collapsed="false">
      <c r="A566" s="181"/>
      <c r="B566" s="182"/>
      <c r="C566" s="183"/>
      <c r="D566" s="183"/>
      <c r="E566" s="183"/>
      <c r="F566" s="183"/>
      <c r="G566" s="184"/>
      <c r="H566" s="26"/>
      <c r="I566" s="26"/>
      <c r="J566" s="26"/>
      <c r="K566" s="30"/>
      <c r="L566" s="31"/>
      <c r="M566" s="26"/>
      <c r="N566" s="26"/>
      <c r="O566" s="26"/>
      <c r="P566" s="26"/>
    </row>
    <row r="567" customFormat="false" ht="12.75" hidden="false" customHeight="false" outlineLevel="0" collapsed="false">
      <c r="A567" s="181"/>
      <c r="B567" s="182"/>
      <c r="C567" s="183"/>
      <c r="D567" s="183"/>
      <c r="E567" s="183"/>
      <c r="F567" s="183"/>
      <c r="G567" s="184"/>
      <c r="H567" s="26"/>
      <c r="I567" s="26"/>
      <c r="J567" s="26"/>
      <c r="K567" s="30"/>
      <c r="L567" s="31"/>
      <c r="M567" s="26"/>
      <c r="N567" s="26"/>
      <c r="O567" s="26"/>
      <c r="P567" s="26"/>
    </row>
    <row r="568" customFormat="false" ht="12.75" hidden="false" customHeight="false" outlineLevel="0" collapsed="false">
      <c r="A568" s="181"/>
      <c r="B568" s="182"/>
      <c r="C568" s="183"/>
      <c r="D568" s="183"/>
      <c r="E568" s="183"/>
      <c r="F568" s="183"/>
      <c r="G568" s="184"/>
      <c r="H568" s="26"/>
      <c r="I568" s="26"/>
      <c r="J568" s="26"/>
      <c r="K568" s="30"/>
      <c r="L568" s="31"/>
      <c r="M568" s="26"/>
      <c r="N568" s="26"/>
      <c r="O568" s="26"/>
      <c r="P568" s="26"/>
    </row>
    <row r="569" customFormat="false" ht="12.75" hidden="false" customHeight="false" outlineLevel="0" collapsed="false">
      <c r="A569" s="181"/>
      <c r="B569" s="182"/>
      <c r="C569" s="183"/>
      <c r="D569" s="183"/>
      <c r="E569" s="183"/>
      <c r="F569" s="183"/>
      <c r="G569" s="184"/>
      <c r="H569" s="26"/>
      <c r="I569" s="26"/>
      <c r="J569" s="26"/>
      <c r="K569" s="30"/>
      <c r="L569" s="31"/>
      <c r="M569" s="26"/>
      <c r="N569" s="26"/>
      <c r="O569" s="26"/>
      <c r="P569" s="26"/>
    </row>
    <row r="570" customFormat="false" ht="12.75" hidden="false" customHeight="false" outlineLevel="0" collapsed="false">
      <c r="A570" s="181"/>
      <c r="B570" s="182"/>
      <c r="C570" s="183"/>
      <c r="D570" s="183"/>
      <c r="E570" s="183"/>
      <c r="F570" s="183"/>
      <c r="G570" s="184"/>
      <c r="H570" s="26"/>
      <c r="I570" s="26"/>
      <c r="J570" s="26"/>
      <c r="K570" s="30"/>
      <c r="L570" s="31"/>
      <c r="M570" s="26"/>
      <c r="N570" s="26"/>
      <c r="O570" s="26"/>
      <c r="P570" s="26"/>
    </row>
    <row r="571" customFormat="false" ht="12.75" hidden="false" customHeight="false" outlineLevel="0" collapsed="false">
      <c r="A571" s="181"/>
      <c r="B571" s="182"/>
      <c r="C571" s="183"/>
      <c r="D571" s="183"/>
      <c r="E571" s="183"/>
      <c r="F571" s="183"/>
      <c r="G571" s="184"/>
      <c r="H571" s="26"/>
      <c r="I571" s="26"/>
      <c r="J571" s="26"/>
      <c r="K571" s="30"/>
      <c r="L571" s="31"/>
      <c r="M571" s="26"/>
      <c r="N571" s="26"/>
      <c r="O571" s="26"/>
      <c r="P571" s="26"/>
    </row>
    <row r="572" customFormat="false" ht="12.75" hidden="false" customHeight="false" outlineLevel="0" collapsed="false">
      <c r="A572" s="181"/>
      <c r="B572" s="182"/>
      <c r="C572" s="183"/>
      <c r="D572" s="183"/>
      <c r="E572" s="183"/>
      <c r="F572" s="183"/>
      <c r="G572" s="184"/>
      <c r="H572" s="26"/>
      <c r="I572" s="26"/>
      <c r="J572" s="26"/>
      <c r="K572" s="30"/>
      <c r="L572" s="31"/>
      <c r="M572" s="26"/>
      <c r="N572" s="26"/>
      <c r="O572" s="26"/>
      <c r="P572" s="26"/>
    </row>
    <row r="573" customFormat="false" ht="12.75" hidden="false" customHeight="false" outlineLevel="0" collapsed="false">
      <c r="A573" s="181"/>
      <c r="B573" s="182"/>
      <c r="C573" s="183"/>
      <c r="D573" s="183"/>
      <c r="E573" s="183"/>
      <c r="F573" s="183"/>
      <c r="G573" s="184"/>
      <c r="H573" s="26"/>
      <c r="I573" s="26"/>
      <c r="J573" s="26"/>
      <c r="K573" s="30"/>
      <c r="L573" s="31"/>
      <c r="M573" s="26"/>
      <c r="N573" s="26"/>
      <c r="O573" s="26"/>
      <c r="P573" s="26"/>
    </row>
    <row r="574" customFormat="false" ht="12.75" hidden="false" customHeight="false" outlineLevel="0" collapsed="false">
      <c r="A574" s="181"/>
      <c r="B574" s="182"/>
      <c r="C574" s="183"/>
      <c r="D574" s="183"/>
      <c r="E574" s="183"/>
      <c r="F574" s="183"/>
      <c r="G574" s="184"/>
      <c r="H574" s="26"/>
      <c r="I574" s="26"/>
      <c r="J574" s="26"/>
      <c r="K574" s="30"/>
      <c r="L574" s="31"/>
      <c r="M574" s="26"/>
      <c r="N574" s="26"/>
      <c r="O574" s="26"/>
      <c r="P574" s="26"/>
    </row>
    <row r="575" customFormat="false" ht="12.75" hidden="false" customHeight="false" outlineLevel="0" collapsed="false">
      <c r="A575" s="181"/>
      <c r="B575" s="182"/>
      <c r="C575" s="183"/>
      <c r="D575" s="183"/>
      <c r="E575" s="183"/>
      <c r="F575" s="183"/>
      <c r="G575" s="184"/>
      <c r="H575" s="26"/>
      <c r="I575" s="26"/>
      <c r="J575" s="26"/>
      <c r="K575" s="30"/>
      <c r="L575" s="31"/>
      <c r="M575" s="26"/>
      <c r="N575" s="26"/>
      <c r="O575" s="26"/>
      <c r="P575" s="26"/>
    </row>
    <row r="576" customFormat="false" ht="12.75" hidden="false" customHeight="false" outlineLevel="0" collapsed="false">
      <c r="A576" s="181"/>
      <c r="B576" s="182"/>
      <c r="C576" s="183"/>
      <c r="D576" s="183"/>
      <c r="E576" s="183"/>
      <c r="F576" s="183"/>
      <c r="G576" s="184"/>
      <c r="H576" s="26"/>
      <c r="I576" s="26"/>
      <c r="J576" s="26"/>
      <c r="K576" s="30"/>
      <c r="L576" s="31"/>
      <c r="M576" s="26"/>
      <c r="N576" s="26"/>
      <c r="O576" s="26"/>
      <c r="P576" s="26"/>
    </row>
    <row r="577" customFormat="false" ht="12.75" hidden="false" customHeight="false" outlineLevel="0" collapsed="false">
      <c r="A577" s="181"/>
      <c r="B577" s="182"/>
      <c r="C577" s="183"/>
      <c r="D577" s="183"/>
      <c r="E577" s="183"/>
      <c r="F577" s="183"/>
      <c r="G577" s="184"/>
      <c r="H577" s="26"/>
      <c r="I577" s="26"/>
      <c r="J577" s="26"/>
      <c r="K577" s="30"/>
      <c r="L577" s="31"/>
      <c r="M577" s="26"/>
      <c r="N577" s="26"/>
      <c r="O577" s="26"/>
      <c r="P577" s="26"/>
    </row>
    <row r="578" customFormat="false" ht="12.75" hidden="false" customHeight="false" outlineLevel="0" collapsed="false">
      <c r="A578" s="181"/>
      <c r="B578" s="182"/>
      <c r="C578" s="183"/>
      <c r="D578" s="183"/>
      <c r="E578" s="183"/>
      <c r="F578" s="183"/>
      <c r="G578" s="184"/>
      <c r="H578" s="26"/>
      <c r="I578" s="26"/>
      <c r="J578" s="26"/>
      <c r="K578" s="30"/>
      <c r="L578" s="31"/>
      <c r="M578" s="26"/>
      <c r="N578" s="26"/>
      <c r="O578" s="26"/>
      <c r="P578" s="26"/>
    </row>
    <row r="579" customFormat="false" ht="12.75" hidden="false" customHeight="false" outlineLevel="0" collapsed="false">
      <c r="A579" s="181"/>
      <c r="B579" s="182"/>
      <c r="C579" s="183"/>
      <c r="D579" s="183"/>
      <c r="E579" s="183"/>
      <c r="F579" s="183"/>
      <c r="G579" s="184"/>
      <c r="H579" s="26"/>
      <c r="I579" s="26"/>
      <c r="J579" s="26"/>
      <c r="K579" s="30"/>
      <c r="L579" s="31"/>
      <c r="M579" s="26"/>
      <c r="N579" s="26"/>
      <c r="O579" s="26"/>
      <c r="P579" s="26"/>
    </row>
    <row r="580" customFormat="false" ht="12.75" hidden="false" customHeight="false" outlineLevel="0" collapsed="false">
      <c r="A580" s="181"/>
      <c r="B580" s="182"/>
      <c r="C580" s="183"/>
      <c r="D580" s="183"/>
      <c r="E580" s="183"/>
      <c r="F580" s="183"/>
      <c r="G580" s="184"/>
      <c r="H580" s="26"/>
      <c r="I580" s="26"/>
      <c r="J580" s="26"/>
      <c r="K580" s="30"/>
      <c r="L580" s="31"/>
      <c r="M580" s="26"/>
      <c r="N580" s="26"/>
      <c r="O580" s="26"/>
      <c r="P580" s="26"/>
    </row>
    <row r="581" customFormat="false" ht="12.75" hidden="false" customHeight="false" outlineLevel="0" collapsed="false">
      <c r="A581" s="181"/>
      <c r="B581" s="182"/>
      <c r="C581" s="183"/>
      <c r="D581" s="183"/>
      <c r="E581" s="183"/>
      <c r="F581" s="183"/>
      <c r="G581" s="184"/>
      <c r="H581" s="26"/>
      <c r="I581" s="26"/>
      <c r="J581" s="26"/>
      <c r="K581" s="30"/>
      <c r="L581" s="31"/>
      <c r="M581" s="26"/>
      <c r="N581" s="26"/>
      <c r="O581" s="26"/>
      <c r="P581" s="26"/>
    </row>
    <row r="582" customFormat="false" ht="12.75" hidden="false" customHeight="false" outlineLevel="0" collapsed="false">
      <c r="A582" s="181"/>
      <c r="B582" s="182"/>
      <c r="C582" s="183"/>
      <c r="D582" s="183"/>
      <c r="E582" s="183"/>
      <c r="F582" s="183"/>
      <c r="G582" s="184"/>
      <c r="H582" s="26"/>
      <c r="I582" s="26"/>
      <c r="J582" s="26"/>
      <c r="K582" s="30"/>
      <c r="L582" s="31"/>
      <c r="M582" s="26"/>
      <c r="N582" s="26"/>
      <c r="O582" s="26"/>
      <c r="P582" s="26"/>
    </row>
    <row r="583" customFormat="false" ht="12.75" hidden="false" customHeight="false" outlineLevel="0" collapsed="false">
      <c r="A583" s="181"/>
      <c r="B583" s="182"/>
      <c r="C583" s="183"/>
      <c r="D583" s="183"/>
      <c r="E583" s="183"/>
      <c r="F583" s="183"/>
      <c r="G583" s="184"/>
      <c r="H583" s="26"/>
      <c r="I583" s="26"/>
      <c r="J583" s="26"/>
      <c r="K583" s="30"/>
      <c r="L583" s="31"/>
      <c r="M583" s="26"/>
      <c r="N583" s="26"/>
      <c r="O583" s="26"/>
      <c r="P583" s="26"/>
    </row>
    <row r="584" customFormat="false" ht="12.75" hidden="false" customHeight="false" outlineLevel="0" collapsed="false">
      <c r="A584" s="181"/>
      <c r="B584" s="182"/>
      <c r="C584" s="183"/>
      <c r="D584" s="183"/>
      <c r="E584" s="183"/>
      <c r="F584" s="183"/>
      <c r="G584" s="184"/>
      <c r="H584" s="26"/>
      <c r="I584" s="26"/>
      <c r="J584" s="26"/>
      <c r="K584" s="30"/>
      <c r="L584" s="31"/>
      <c r="M584" s="26"/>
      <c r="N584" s="26"/>
      <c r="O584" s="26"/>
      <c r="P584" s="26"/>
    </row>
    <row r="585" customFormat="false" ht="12.75" hidden="false" customHeight="false" outlineLevel="0" collapsed="false">
      <c r="A585" s="181"/>
      <c r="B585" s="182"/>
      <c r="C585" s="183"/>
      <c r="D585" s="183"/>
      <c r="E585" s="183"/>
      <c r="F585" s="183"/>
      <c r="G585" s="184"/>
      <c r="H585" s="26"/>
      <c r="I585" s="26"/>
      <c r="J585" s="26"/>
      <c r="K585" s="30"/>
      <c r="L585" s="31"/>
      <c r="M585" s="26"/>
      <c r="N585" s="26"/>
      <c r="O585" s="26"/>
      <c r="P585" s="26"/>
    </row>
    <row r="586" customFormat="false" ht="12.75" hidden="false" customHeight="false" outlineLevel="0" collapsed="false">
      <c r="A586" s="181"/>
      <c r="B586" s="182"/>
      <c r="C586" s="183"/>
      <c r="D586" s="183"/>
      <c r="E586" s="183"/>
      <c r="F586" s="183"/>
      <c r="G586" s="184"/>
      <c r="H586" s="26"/>
      <c r="I586" s="26"/>
      <c r="J586" s="26"/>
      <c r="K586" s="30"/>
      <c r="L586" s="31"/>
      <c r="M586" s="26"/>
      <c r="N586" s="26"/>
      <c r="O586" s="26"/>
      <c r="P586" s="26"/>
    </row>
    <row r="587" customFormat="false" ht="12.75" hidden="false" customHeight="false" outlineLevel="0" collapsed="false">
      <c r="A587" s="181"/>
      <c r="B587" s="182"/>
      <c r="C587" s="183"/>
      <c r="D587" s="183"/>
      <c r="E587" s="183"/>
      <c r="F587" s="183"/>
      <c r="G587" s="184"/>
      <c r="H587" s="26"/>
      <c r="I587" s="26"/>
      <c r="J587" s="26"/>
      <c r="K587" s="30"/>
      <c r="L587" s="31"/>
      <c r="M587" s="26"/>
      <c r="N587" s="26"/>
      <c r="O587" s="26"/>
      <c r="P587" s="26"/>
    </row>
    <row r="588" customFormat="false" ht="12.75" hidden="false" customHeight="false" outlineLevel="0" collapsed="false">
      <c r="A588" s="181"/>
      <c r="B588" s="182"/>
      <c r="C588" s="183"/>
      <c r="D588" s="183"/>
      <c r="E588" s="183"/>
      <c r="F588" s="183"/>
      <c r="G588" s="184"/>
      <c r="H588" s="26"/>
      <c r="I588" s="26"/>
      <c r="J588" s="26"/>
      <c r="K588" s="30"/>
      <c r="L588" s="31"/>
      <c r="M588" s="26"/>
      <c r="N588" s="26"/>
      <c r="O588" s="26"/>
      <c r="P588" s="26"/>
    </row>
    <row r="589" customFormat="false" ht="12.75" hidden="false" customHeight="false" outlineLevel="0" collapsed="false">
      <c r="A589" s="181"/>
      <c r="B589" s="182"/>
      <c r="C589" s="183"/>
      <c r="D589" s="183"/>
      <c r="E589" s="183"/>
      <c r="F589" s="183"/>
      <c r="G589" s="184"/>
      <c r="H589" s="26"/>
      <c r="I589" s="26"/>
      <c r="J589" s="26"/>
      <c r="K589" s="30"/>
      <c r="L589" s="31"/>
      <c r="M589" s="26"/>
      <c r="N589" s="26"/>
      <c r="O589" s="26"/>
      <c r="P589" s="26"/>
    </row>
    <row r="590" customFormat="false" ht="12.75" hidden="false" customHeight="false" outlineLevel="0" collapsed="false">
      <c r="A590" s="181"/>
      <c r="B590" s="182"/>
      <c r="C590" s="183"/>
      <c r="D590" s="183"/>
      <c r="E590" s="183"/>
      <c r="F590" s="183"/>
      <c r="G590" s="184"/>
      <c r="H590" s="26"/>
      <c r="I590" s="26"/>
      <c r="J590" s="26"/>
      <c r="K590" s="30"/>
      <c r="L590" s="31"/>
      <c r="M590" s="26"/>
      <c r="N590" s="26"/>
      <c r="O590" s="26"/>
      <c r="P590" s="26"/>
    </row>
    <row r="591" customFormat="false" ht="12.75" hidden="false" customHeight="false" outlineLevel="0" collapsed="false">
      <c r="A591" s="181"/>
      <c r="B591" s="182"/>
      <c r="C591" s="183"/>
      <c r="D591" s="183"/>
      <c r="E591" s="183"/>
      <c r="F591" s="183"/>
      <c r="G591" s="184"/>
      <c r="H591" s="26"/>
      <c r="I591" s="26"/>
      <c r="J591" s="26"/>
      <c r="K591" s="30"/>
      <c r="L591" s="31"/>
      <c r="M591" s="26"/>
      <c r="N591" s="26"/>
      <c r="O591" s="26"/>
      <c r="P591" s="26"/>
    </row>
    <row r="592" customFormat="false" ht="12.75" hidden="false" customHeight="false" outlineLevel="0" collapsed="false">
      <c r="A592" s="181"/>
      <c r="B592" s="182"/>
      <c r="C592" s="183"/>
      <c r="D592" s="183"/>
      <c r="E592" s="183"/>
      <c r="F592" s="183"/>
      <c r="G592" s="184"/>
      <c r="H592" s="26"/>
      <c r="I592" s="26"/>
      <c r="J592" s="26"/>
      <c r="K592" s="30"/>
      <c r="L592" s="31"/>
      <c r="M592" s="26"/>
      <c r="N592" s="26"/>
      <c r="O592" s="26"/>
      <c r="P592" s="26"/>
    </row>
    <row r="593" customFormat="false" ht="12.75" hidden="false" customHeight="false" outlineLevel="0" collapsed="false">
      <c r="A593" s="181"/>
      <c r="B593" s="182"/>
      <c r="C593" s="183"/>
      <c r="D593" s="183"/>
      <c r="E593" s="183"/>
      <c r="F593" s="183"/>
      <c r="G593" s="184"/>
      <c r="H593" s="26"/>
      <c r="I593" s="26"/>
      <c r="J593" s="26"/>
      <c r="K593" s="30"/>
      <c r="L593" s="31"/>
      <c r="M593" s="26"/>
      <c r="N593" s="26"/>
      <c r="O593" s="26"/>
      <c r="P593" s="26"/>
    </row>
    <row r="594" customFormat="false" ht="12.75" hidden="false" customHeight="false" outlineLevel="0" collapsed="false">
      <c r="A594" s="181"/>
      <c r="B594" s="182"/>
      <c r="C594" s="183"/>
      <c r="D594" s="183"/>
      <c r="E594" s="183"/>
      <c r="F594" s="183"/>
      <c r="G594" s="184"/>
      <c r="H594" s="26"/>
      <c r="I594" s="26"/>
      <c r="J594" s="26"/>
      <c r="K594" s="30"/>
      <c r="L594" s="31"/>
      <c r="M594" s="26"/>
      <c r="N594" s="26"/>
      <c r="O594" s="26"/>
      <c r="P594" s="26"/>
    </row>
    <row r="595" customFormat="false" ht="12.75" hidden="false" customHeight="false" outlineLevel="0" collapsed="false">
      <c r="A595" s="181"/>
      <c r="B595" s="182"/>
      <c r="C595" s="183"/>
      <c r="D595" s="183"/>
      <c r="E595" s="183"/>
      <c r="F595" s="183"/>
      <c r="G595" s="184"/>
      <c r="H595" s="26"/>
      <c r="I595" s="26"/>
      <c r="J595" s="26"/>
      <c r="K595" s="30"/>
      <c r="L595" s="31"/>
      <c r="M595" s="26"/>
      <c r="N595" s="26"/>
      <c r="O595" s="26"/>
      <c r="P595" s="26"/>
    </row>
    <row r="596" customFormat="false" ht="12.75" hidden="false" customHeight="false" outlineLevel="0" collapsed="false">
      <c r="A596" s="181"/>
      <c r="B596" s="182"/>
      <c r="C596" s="183"/>
      <c r="D596" s="183"/>
      <c r="E596" s="183"/>
      <c r="F596" s="183"/>
      <c r="G596" s="184"/>
      <c r="H596" s="26"/>
      <c r="I596" s="26"/>
      <c r="J596" s="26"/>
      <c r="K596" s="30"/>
      <c r="L596" s="31"/>
      <c r="M596" s="26"/>
      <c r="N596" s="26"/>
      <c r="O596" s="26"/>
      <c r="P596" s="26"/>
    </row>
    <row r="597" customFormat="false" ht="12.75" hidden="false" customHeight="false" outlineLevel="0" collapsed="false">
      <c r="A597" s="181"/>
      <c r="B597" s="182"/>
      <c r="C597" s="183"/>
      <c r="D597" s="183"/>
      <c r="E597" s="183"/>
      <c r="F597" s="183"/>
      <c r="G597" s="184"/>
      <c r="H597" s="26"/>
      <c r="I597" s="26"/>
      <c r="J597" s="26"/>
      <c r="K597" s="30"/>
      <c r="L597" s="31"/>
      <c r="M597" s="26"/>
      <c r="N597" s="26"/>
      <c r="O597" s="26"/>
      <c r="P597" s="26"/>
    </row>
    <row r="598" customFormat="false" ht="12.75" hidden="false" customHeight="false" outlineLevel="0" collapsed="false">
      <c r="A598" s="181"/>
      <c r="B598" s="182"/>
      <c r="C598" s="183"/>
      <c r="D598" s="183"/>
      <c r="E598" s="183"/>
      <c r="F598" s="183"/>
      <c r="G598" s="184"/>
      <c r="H598" s="26"/>
      <c r="I598" s="26"/>
      <c r="J598" s="26"/>
      <c r="K598" s="30"/>
      <c r="L598" s="31"/>
      <c r="M598" s="26"/>
      <c r="N598" s="26"/>
      <c r="O598" s="26"/>
      <c r="P598" s="26"/>
    </row>
    <row r="599" customFormat="false" ht="12.75" hidden="false" customHeight="false" outlineLevel="0" collapsed="false">
      <c r="A599" s="181"/>
      <c r="B599" s="182"/>
      <c r="C599" s="183"/>
      <c r="D599" s="183"/>
      <c r="E599" s="183"/>
      <c r="F599" s="183"/>
      <c r="G599" s="184"/>
      <c r="H599" s="26"/>
      <c r="I599" s="26"/>
      <c r="J599" s="26"/>
      <c r="K599" s="30"/>
      <c r="L599" s="31"/>
      <c r="M599" s="26"/>
      <c r="N599" s="26"/>
      <c r="O599" s="26"/>
      <c r="P599" s="26"/>
    </row>
    <row r="600" customFormat="false" ht="12.75" hidden="false" customHeight="false" outlineLevel="0" collapsed="false">
      <c r="A600" s="181"/>
      <c r="B600" s="182"/>
      <c r="C600" s="183"/>
      <c r="D600" s="183"/>
      <c r="E600" s="183"/>
      <c r="F600" s="183"/>
      <c r="G600" s="184"/>
      <c r="H600" s="26"/>
      <c r="I600" s="26"/>
      <c r="J600" s="26"/>
      <c r="K600" s="30"/>
      <c r="L600" s="31"/>
      <c r="M600" s="26"/>
      <c r="N600" s="26"/>
      <c r="O600" s="26"/>
      <c r="P600" s="26"/>
    </row>
    <row r="601" customFormat="false" ht="12.75" hidden="false" customHeight="false" outlineLevel="0" collapsed="false">
      <c r="A601" s="181"/>
      <c r="B601" s="182"/>
      <c r="C601" s="183"/>
      <c r="D601" s="183"/>
      <c r="E601" s="183"/>
      <c r="F601" s="183"/>
      <c r="G601" s="184"/>
      <c r="H601" s="26"/>
      <c r="I601" s="26"/>
      <c r="J601" s="26"/>
      <c r="K601" s="30"/>
      <c r="L601" s="31"/>
      <c r="M601" s="26"/>
      <c r="N601" s="26"/>
      <c r="O601" s="26"/>
      <c r="P601" s="26"/>
    </row>
    <row r="602" customFormat="false" ht="12.75" hidden="false" customHeight="false" outlineLevel="0" collapsed="false">
      <c r="A602" s="181"/>
      <c r="B602" s="182"/>
      <c r="C602" s="183"/>
      <c r="D602" s="183"/>
      <c r="E602" s="183"/>
      <c r="F602" s="183"/>
      <c r="G602" s="184"/>
      <c r="H602" s="26"/>
      <c r="I602" s="26"/>
      <c r="J602" s="26"/>
      <c r="K602" s="30"/>
      <c r="L602" s="31"/>
      <c r="M602" s="26"/>
      <c r="N602" s="26"/>
      <c r="O602" s="26"/>
      <c r="P602" s="26"/>
    </row>
    <row r="603" customFormat="false" ht="12.75" hidden="false" customHeight="false" outlineLevel="0" collapsed="false">
      <c r="A603" s="181"/>
      <c r="B603" s="182"/>
      <c r="C603" s="183"/>
      <c r="D603" s="183"/>
      <c r="E603" s="183"/>
      <c r="F603" s="183"/>
      <c r="G603" s="184"/>
      <c r="H603" s="26"/>
      <c r="I603" s="26"/>
      <c r="J603" s="26"/>
      <c r="K603" s="30"/>
      <c r="L603" s="31"/>
      <c r="M603" s="26"/>
      <c r="N603" s="26"/>
      <c r="O603" s="26"/>
      <c r="P603" s="26"/>
    </row>
    <row r="604" customFormat="false" ht="12.75" hidden="false" customHeight="false" outlineLevel="0" collapsed="false">
      <c r="A604" s="181"/>
      <c r="B604" s="182"/>
      <c r="C604" s="183"/>
      <c r="D604" s="183"/>
      <c r="E604" s="183"/>
      <c r="F604" s="183"/>
      <c r="G604" s="184"/>
      <c r="H604" s="26"/>
      <c r="I604" s="26"/>
      <c r="J604" s="26"/>
      <c r="K604" s="30"/>
      <c r="L604" s="31"/>
      <c r="M604" s="26"/>
      <c r="N604" s="26"/>
      <c r="O604" s="26"/>
      <c r="P604" s="26"/>
    </row>
    <row r="605" customFormat="false" ht="12.75" hidden="false" customHeight="false" outlineLevel="0" collapsed="false">
      <c r="A605" s="181"/>
      <c r="B605" s="182"/>
      <c r="C605" s="183"/>
      <c r="D605" s="183"/>
      <c r="E605" s="183"/>
      <c r="F605" s="183"/>
      <c r="G605" s="184"/>
      <c r="H605" s="26"/>
      <c r="I605" s="26"/>
      <c r="J605" s="26"/>
      <c r="K605" s="30"/>
      <c r="L605" s="31"/>
      <c r="M605" s="26"/>
      <c r="N605" s="26"/>
      <c r="O605" s="26"/>
      <c r="P605" s="26"/>
    </row>
    <row r="606" customFormat="false" ht="12.75" hidden="false" customHeight="false" outlineLevel="0" collapsed="false">
      <c r="A606" s="181"/>
      <c r="B606" s="182"/>
      <c r="C606" s="183"/>
      <c r="D606" s="183"/>
      <c r="E606" s="183"/>
      <c r="F606" s="183"/>
      <c r="G606" s="184"/>
      <c r="H606" s="26"/>
      <c r="I606" s="26"/>
      <c r="J606" s="26"/>
      <c r="K606" s="30"/>
      <c r="L606" s="31"/>
      <c r="M606" s="26"/>
      <c r="N606" s="26"/>
      <c r="O606" s="26"/>
      <c r="P606" s="26"/>
    </row>
    <row r="607" customFormat="false" ht="12.75" hidden="false" customHeight="false" outlineLevel="0" collapsed="false">
      <c r="A607" s="181"/>
      <c r="B607" s="182"/>
      <c r="C607" s="183"/>
      <c r="D607" s="183"/>
      <c r="E607" s="183"/>
      <c r="F607" s="183"/>
      <c r="G607" s="184"/>
      <c r="H607" s="26"/>
      <c r="I607" s="26"/>
      <c r="J607" s="26"/>
      <c r="K607" s="30"/>
      <c r="L607" s="31"/>
      <c r="M607" s="26"/>
      <c r="N607" s="26"/>
      <c r="O607" s="26"/>
      <c r="P607" s="26"/>
    </row>
    <row r="608" customFormat="false" ht="12.75" hidden="false" customHeight="false" outlineLevel="0" collapsed="false">
      <c r="A608" s="181"/>
      <c r="B608" s="182"/>
      <c r="C608" s="183"/>
      <c r="D608" s="183"/>
      <c r="E608" s="183"/>
      <c r="F608" s="183"/>
      <c r="G608" s="184"/>
      <c r="H608" s="26"/>
      <c r="I608" s="26"/>
      <c r="J608" s="26"/>
      <c r="K608" s="30"/>
      <c r="L608" s="31"/>
      <c r="M608" s="26"/>
      <c r="N608" s="26"/>
      <c r="O608" s="26"/>
      <c r="P608" s="26"/>
    </row>
    <row r="609" customFormat="false" ht="12.75" hidden="false" customHeight="false" outlineLevel="0" collapsed="false">
      <c r="A609" s="181"/>
      <c r="B609" s="182"/>
      <c r="C609" s="183"/>
      <c r="D609" s="183"/>
      <c r="E609" s="183"/>
      <c r="F609" s="183"/>
      <c r="G609" s="184"/>
      <c r="H609" s="26"/>
      <c r="I609" s="26"/>
      <c r="J609" s="26"/>
      <c r="K609" s="30"/>
      <c r="L609" s="31"/>
      <c r="M609" s="26"/>
      <c r="N609" s="26"/>
      <c r="O609" s="26"/>
      <c r="P609" s="26"/>
    </row>
    <row r="610" customFormat="false" ht="12.75" hidden="false" customHeight="false" outlineLevel="0" collapsed="false">
      <c r="A610" s="181"/>
      <c r="B610" s="182"/>
      <c r="C610" s="183"/>
      <c r="D610" s="183"/>
      <c r="E610" s="183"/>
      <c r="F610" s="183"/>
      <c r="G610" s="184"/>
      <c r="H610" s="26"/>
      <c r="I610" s="26"/>
      <c r="J610" s="26"/>
      <c r="K610" s="30"/>
      <c r="L610" s="31"/>
      <c r="M610" s="26"/>
      <c r="N610" s="26"/>
      <c r="O610" s="26"/>
      <c r="P610" s="26"/>
    </row>
    <row r="611" customFormat="false" ht="12.75" hidden="false" customHeight="false" outlineLevel="0" collapsed="false">
      <c r="A611" s="181"/>
      <c r="B611" s="182"/>
      <c r="C611" s="183"/>
      <c r="D611" s="183"/>
      <c r="E611" s="183"/>
      <c r="F611" s="183"/>
      <c r="G611" s="184"/>
      <c r="H611" s="26"/>
      <c r="I611" s="26"/>
      <c r="J611" s="26"/>
      <c r="K611" s="30"/>
      <c r="L611" s="31"/>
      <c r="M611" s="26"/>
      <c r="N611" s="26"/>
      <c r="O611" s="26"/>
      <c r="P611" s="26"/>
    </row>
    <row r="612" customFormat="false" ht="12.75" hidden="false" customHeight="false" outlineLevel="0" collapsed="false">
      <c r="A612" s="181"/>
      <c r="B612" s="182"/>
      <c r="C612" s="183"/>
      <c r="D612" s="183"/>
      <c r="E612" s="183"/>
      <c r="F612" s="183"/>
      <c r="G612" s="184"/>
      <c r="H612" s="26"/>
      <c r="I612" s="26"/>
      <c r="J612" s="26"/>
      <c r="K612" s="30"/>
      <c r="L612" s="31"/>
      <c r="M612" s="26"/>
      <c r="N612" s="26"/>
      <c r="O612" s="26"/>
      <c r="P612" s="26"/>
    </row>
    <row r="613" customFormat="false" ht="12.75" hidden="false" customHeight="false" outlineLevel="0" collapsed="false">
      <c r="A613" s="181"/>
      <c r="B613" s="182"/>
      <c r="C613" s="183"/>
      <c r="D613" s="183"/>
      <c r="E613" s="183"/>
      <c r="F613" s="183"/>
      <c r="G613" s="184"/>
      <c r="H613" s="26"/>
      <c r="I613" s="26"/>
      <c r="J613" s="26"/>
      <c r="K613" s="30"/>
      <c r="L613" s="31"/>
      <c r="M613" s="26"/>
      <c r="N613" s="26"/>
      <c r="O613" s="26"/>
      <c r="P613" s="26"/>
    </row>
    <row r="614" customFormat="false" ht="12.75" hidden="false" customHeight="false" outlineLevel="0" collapsed="false">
      <c r="A614" s="181"/>
      <c r="B614" s="182"/>
      <c r="C614" s="183"/>
      <c r="D614" s="183"/>
      <c r="E614" s="183"/>
      <c r="F614" s="183"/>
      <c r="G614" s="184"/>
      <c r="H614" s="26"/>
      <c r="I614" s="26"/>
      <c r="J614" s="26"/>
      <c r="K614" s="30"/>
      <c r="L614" s="31"/>
      <c r="M614" s="26"/>
      <c r="N614" s="26"/>
      <c r="O614" s="26"/>
      <c r="P614" s="26"/>
    </row>
    <row r="615" customFormat="false" ht="12.75" hidden="false" customHeight="false" outlineLevel="0" collapsed="false">
      <c r="A615" s="190"/>
      <c r="B615" s="191"/>
      <c r="C615" s="192"/>
      <c r="D615" s="192"/>
      <c r="E615" s="192"/>
      <c r="F615" s="192"/>
      <c r="G615" s="193"/>
      <c r="H615" s="26"/>
      <c r="I615" s="26"/>
      <c r="J615" s="26"/>
      <c r="K615" s="30"/>
      <c r="L615" s="31"/>
      <c r="M615" s="26"/>
      <c r="N615" s="26"/>
      <c r="O615" s="26"/>
      <c r="P615" s="26"/>
    </row>
    <row r="616" customFormat="false" ht="12.75" hidden="false" customHeight="false" outlineLevel="0" collapsed="false">
      <c r="A616" s="190"/>
      <c r="B616" s="191"/>
      <c r="C616" s="192"/>
      <c r="D616" s="192"/>
      <c r="E616" s="192"/>
      <c r="F616" s="192"/>
      <c r="G616" s="193"/>
      <c r="H616" s="26"/>
      <c r="I616" s="26"/>
      <c r="J616" s="26"/>
      <c r="K616" s="30"/>
      <c r="L616" s="31"/>
      <c r="M616" s="26"/>
      <c r="N616" s="26"/>
      <c r="O616" s="26"/>
      <c r="P616" s="26"/>
    </row>
    <row r="617" customFormat="false" ht="12.75" hidden="false" customHeight="false" outlineLevel="0" collapsed="false">
      <c r="A617" s="190"/>
      <c r="B617" s="191"/>
      <c r="C617" s="192"/>
      <c r="D617" s="192"/>
      <c r="E617" s="192"/>
      <c r="F617" s="192"/>
      <c r="G617" s="193"/>
      <c r="H617" s="26"/>
      <c r="I617" s="26"/>
      <c r="J617" s="26"/>
      <c r="K617" s="30"/>
      <c r="L617" s="31"/>
      <c r="M617" s="26"/>
      <c r="N617" s="26"/>
      <c r="O617" s="26"/>
      <c r="P617" s="26"/>
    </row>
    <row r="618" customFormat="false" ht="12.75" hidden="false" customHeight="false" outlineLevel="0" collapsed="false">
      <c r="A618" s="190"/>
      <c r="B618" s="191"/>
      <c r="C618" s="192"/>
      <c r="D618" s="192"/>
      <c r="E618" s="192"/>
      <c r="F618" s="192"/>
      <c r="G618" s="193"/>
      <c r="H618" s="26"/>
      <c r="I618" s="26"/>
      <c r="J618" s="26"/>
      <c r="K618" s="30"/>
      <c r="L618" s="31"/>
      <c r="M618" s="26"/>
      <c r="N618" s="26"/>
      <c r="O618" s="26"/>
      <c r="P618" s="26"/>
    </row>
    <row r="619" customFormat="false" ht="12.75" hidden="false" customHeight="false" outlineLevel="0" collapsed="false">
      <c r="A619" s="190"/>
      <c r="B619" s="191"/>
      <c r="C619" s="192"/>
      <c r="D619" s="192"/>
      <c r="E619" s="192"/>
      <c r="F619" s="192"/>
      <c r="G619" s="193"/>
      <c r="H619" s="26"/>
      <c r="I619" s="26"/>
      <c r="J619" s="26"/>
      <c r="K619" s="30"/>
      <c r="L619" s="31"/>
      <c r="M619" s="26"/>
      <c r="N619" s="26"/>
      <c r="O619" s="26"/>
      <c r="P619" s="26"/>
    </row>
    <row r="620" customFormat="false" ht="12.75" hidden="false" customHeight="false" outlineLevel="0" collapsed="false">
      <c r="A620" s="190"/>
      <c r="B620" s="191"/>
      <c r="C620" s="192"/>
      <c r="D620" s="192"/>
      <c r="E620" s="192"/>
      <c r="F620" s="192"/>
      <c r="G620" s="193"/>
      <c r="H620" s="26"/>
      <c r="I620" s="26"/>
      <c r="J620" s="26"/>
      <c r="K620" s="30"/>
      <c r="L620" s="31"/>
      <c r="M620" s="26"/>
      <c r="N620" s="26"/>
      <c r="O620" s="26"/>
      <c r="P620" s="26"/>
    </row>
    <row r="621" customFormat="false" ht="12.75" hidden="false" customHeight="false" outlineLevel="0" collapsed="false">
      <c r="A621" s="190"/>
      <c r="B621" s="191"/>
      <c r="C621" s="192"/>
      <c r="D621" s="192"/>
      <c r="E621" s="192"/>
      <c r="F621" s="192"/>
      <c r="G621" s="193"/>
      <c r="H621" s="26"/>
      <c r="I621" s="26"/>
      <c r="J621" s="26"/>
      <c r="K621" s="30"/>
      <c r="L621" s="31"/>
      <c r="M621" s="26"/>
      <c r="N621" s="26"/>
      <c r="O621" s="26"/>
      <c r="P621" s="26"/>
    </row>
    <row r="622" customFormat="false" ht="12.75" hidden="false" customHeight="false" outlineLevel="0" collapsed="false">
      <c r="A622" s="190"/>
      <c r="B622" s="191"/>
      <c r="C622" s="192"/>
      <c r="D622" s="192"/>
      <c r="E622" s="192"/>
      <c r="F622" s="192"/>
      <c r="G622" s="193"/>
      <c r="H622" s="26"/>
      <c r="I622" s="26"/>
      <c r="J622" s="26"/>
      <c r="K622" s="30"/>
      <c r="L622" s="31"/>
      <c r="M622" s="26"/>
      <c r="N622" s="26"/>
      <c r="O622" s="26"/>
      <c r="P622" s="26"/>
    </row>
    <row r="623" customFormat="false" ht="12.75" hidden="false" customHeight="false" outlineLevel="0" collapsed="false">
      <c r="A623" s="190"/>
      <c r="B623" s="191"/>
      <c r="C623" s="192"/>
      <c r="D623" s="192"/>
      <c r="E623" s="192"/>
      <c r="F623" s="192"/>
      <c r="G623" s="193"/>
      <c r="K623" s="30"/>
      <c r="L623" s="31"/>
    </row>
    <row r="624" customFormat="false" ht="12.75" hidden="false" customHeight="false" outlineLevel="0" collapsed="false">
      <c r="A624" s="190"/>
      <c r="B624" s="191"/>
      <c r="C624" s="192"/>
      <c r="D624" s="192"/>
      <c r="E624" s="192"/>
      <c r="F624" s="192"/>
      <c r="G624" s="193"/>
      <c r="K624" s="30"/>
      <c r="L624" s="31"/>
    </row>
    <row r="625" customFormat="false" ht="12.75" hidden="false" customHeight="false" outlineLevel="0" collapsed="false">
      <c r="A625" s="190"/>
      <c r="B625" s="191"/>
      <c r="C625" s="192"/>
      <c r="D625" s="192"/>
      <c r="E625" s="192"/>
      <c r="F625" s="192"/>
      <c r="G625" s="193"/>
      <c r="K625" s="30"/>
      <c r="L625" s="31"/>
    </row>
    <row r="626" customFormat="false" ht="12.75" hidden="false" customHeight="false" outlineLevel="0" collapsed="false">
      <c r="A626" s="190"/>
      <c r="B626" s="191"/>
      <c r="C626" s="192"/>
      <c r="D626" s="192"/>
      <c r="E626" s="192"/>
      <c r="F626" s="192"/>
      <c r="G626" s="193"/>
      <c r="K626" s="30"/>
      <c r="L626" s="31"/>
    </row>
    <row r="627" customFormat="false" ht="12.75" hidden="false" customHeight="false" outlineLevel="0" collapsed="false">
      <c r="A627" s="190"/>
      <c r="B627" s="191"/>
      <c r="C627" s="192"/>
      <c r="D627" s="192"/>
      <c r="E627" s="192"/>
      <c r="F627" s="192"/>
      <c r="G627" s="193"/>
      <c r="K627" s="30"/>
      <c r="L627" s="31"/>
    </row>
    <row r="628" customFormat="false" ht="12.75" hidden="false" customHeight="false" outlineLevel="0" collapsed="false">
      <c r="A628" s="190"/>
      <c r="B628" s="191"/>
      <c r="C628" s="192"/>
      <c r="D628" s="192"/>
      <c r="E628" s="192"/>
      <c r="F628" s="192"/>
      <c r="G628" s="193"/>
      <c r="K628" s="30"/>
      <c r="L628" s="31"/>
    </row>
    <row r="629" customFormat="false" ht="12.75" hidden="false" customHeight="false" outlineLevel="0" collapsed="false">
      <c r="A629" s="190"/>
      <c r="B629" s="191"/>
      <c r="C629" s="192"/>
      <c r="D629" s="192"/>
      <c r="E629" s="192"/>
      <c r="F629" s="192"/>
      <c r="G629" s="193"/>
      <c r="K629" s="30"/>
      <c r="L629" s="31"/>
    </row>
    <row r="630" customFormat="false" ht="12.75" hidden="false" customHeight="false" outlineLevel="0" collapsed="false">
      <c r="A630" s="190"/>
      <c r="B630" s="191"/>
      <c r="C630" s="192"/>
      <c r="D630" s="192"/>
      <c r="E630" s="192"/>
      <c r="F630" s="192"/>
      <c r="G630" s="193"/>
      <c r="K630" s="30"/>
      <c r="L630" s="31"/>
    </row>
    <row r="631" customFormat="false" ht="12.75" hidden="false" customHeight="false" outlineLevel="0" collapsed="false">
      <c r="A631" s="190"/>
      <c r="B631" s="191"/>
      <c r="C631" s="192"/>
      <c r="D631" s="192"/>
      <c r="E631" s="192"/>
      <c r="F631" s="192"/>
      <c r="G631" s="193"/>
      <c r="K631" s="30"/>
      <c r="L631" s="31"/>
    </row>
    <row r="632" customFormat="false" ht="12.75" hidden="false" customHeight="false" outlineLevel="0" collapsed="false">
      <c r="A632" s="190"/>
      <c r="B632" s="191"/>
      <c r="C632" s="192"/>
      <c r="D632" s="192"/>
      <c r="E632" s="192"/>
      <c r="F632" s="192"/>
      <c r="G632" s="193"/>
      <c r="K632" s="30"/>
      <c r="L632" s="31"/>
    </row>
    <row r="633" customFormat="false" ht="12.75" hidden="false" customHeight="false" outlineLevel="0" collapsed="false">
      <c r="A633" s="190"/>
      <c r="B633" s="191"/>
      <c r="C633" s="192"/>
      <c r="D633" s="192"/>
      <c r="E633" s="192"/>
      <c r="F633" s="192"/>
      <c r="G633" s="193"/>
      <c r="K633" s="30"/>
      <c r="L633" s="31"/>
    </row>
    <row r="634" customFormat="false" ht="12.75" hidden="false" customHeight="false" outlineLevel="0" collapsed="false">
      <c r="A634" s="190"/>
      <c r="B634" s="191"/>
      <c r="C634" s="192"/>
      <c r="D634" s="192"/>
      <c r="E634" s="192"/>
      <c r="F634" s="192"/>
      <c r="G634" s="193"/>
      <c r="K634" s="30"/>
      <c r="L634" s="31"/>
    </row>
    <row r="635" customFormat="false" ht="12.75" hidden="false" customHeight="false" outlineLevel="0" collapsed="false">
      <c r="A635" s="190"/>
      <c r="B635" s="191"/>
      <c r="C635" s="192"/>
      <c r="D635" s="192"/>
      <c r="E635" s="192"/>
      <c r="F635" s="192"/>
      <c r="G635" s="193"/>
      <c r="K635" s="30"/>
      <c r="L635" s="31"/>
    </row>
    <row r="636" customFormat="false" ht="12.75" hidden="false" customHeight="false" outlineLevel="0" collapsed="false">
      <c r="A636" s="190"/>
      <c r="B636" s="191"/>
      <c r="C636" s="192"/>
      <c r="D636" s="192"/>
      <c r="E636" s="192"/>
      <c r="F636" s="192"/>
      <c r="G636" s="193"/>
      <c r="K636" s="30"/>
      <c r="L636" s="31"/>
    </row>
    <row r="637" customFormat="false" ht="12.75" hidden="false" customHeight="false" outlineLevel="0" collapsed="false">
      <c r="A637" s="190"/>
      <c r="B637" s="191"/>
      <c r="C637" s="192"/>
      <c r="D637" s="192"/>
      <c r="E637" s="192"/>
      <c r="F637" s="192"/>
      <c r="G637" s="193"/>
      <c r="K637" s="30"/>
      <c r="L637" s="31"/>
    </row>
    <row r="638" customFormat="false" ht="12.75" hidden="false" customHeight="false" outlineLevel="0" collapsed="false">
      <c r="A638" s="190"/>
      <c r="B638" s="191"/>
      <c r="C638" s="192"/>
      <c r="D638" s="192"/>
      <c r="E638" s="192"/>
      <c r="F638" s="192"/>
      <c r="G638" s="193"/>
      <c r="K638" s="30"/>
      <c r="L638" s="31"/>
    </row>
    <row r="639" customFormat="false" ht="12.75" hidden="false" customHeight="false" outlineLevel="0" collapsed="false">
      <c r="A639" s="190"/>
      <c r="B639" s="191"/>
      <c r="C639" s="192"/>
      <c r="D639" s="192"/>
      <c r="E639" s="192"/>
      <c r="F639" s="192"/>
      <c r="G639" s="193"/>
      <c r="K639" s="30"/>
      <c r="L639" s="31"/>
    </row>
    <row r="640" customFormat="false" ht="12.75" hidden="false" customHeight="false" outlineLevel="0" collapsed="false">
      <c r="A640" s="190"/>
      <c r="B640" s="191"/>
      <c r="C640" s="192"/>
      <c r="D640" s="192"/>
      <c r="E640" s="192"/>
      <c r="F640" s="192"/>
      <c r="G640" s="193"/>
      <c r="K640" s="30"/>
      <c r="L640" s="31"/>
    </row>
    <row r="641" customFormat="false" ht="12.75" hidden="false" customHeight="false" outlineLevel="0" collapsed="false">
      <c r="A641" s="190"/>
      <c r="B641" s="191"/>
      <c r="C641" s="192"/>
      <c r="D641" s="192"/>
      <c r="E641" s="192"/>
      <c r="F641" s="192"/>
      <c r="G641" s="193"/>
      <c r="K641" s="30"/>
      <c r="L641" s="31"/>
    </row>
    <row r="642" customFormat="false" ht="12.75" hidden="false" customHeight="false" outlineLevel="0" collapsed="false">
      <c r="A642" s="190"/>
      <c r="B642" s="191"/>
      <c r="C642" s="192"/>
      <c r="D642" s="192"/>
      <c r="E642" s="192"/>
      <c r="F642" s="192"/>
      <c r="G642" s="193"/>
      <c r="K642" s="30"/>
      <c r="L642" s="31"/>
    </row>
    <row r="643" customFormat="false" ht="12.75" hidden="false" customHeight="false" outlineLevel="0" collapsed="false">
      <c r="A643" s="190"/>
      <c r="B643" s="191"/>
      <c r="C643" s="192"/>
      <c r="D643" s="192"/>
      <c r="E643" s="192"/>
      <c r="F643" s="192"/>
      <c r="G643" s="193"/>
      <c r="K643" s="30"/>
      <c r="L643" s="31"/>
    </row>
    <row r="644" customFormat="false" ht="12.75" hidden="false" customHeight="false" outlineLevel="0" collapsed="false">
      <c r="A644" s="190"/>
      <c r="B644" s="191"/>
      <c r="C644" s="192"/>
      <c r="D644" s="192"/>
      <c r="E644" s="192"/>
      <c r="F644" s="192"/>
      <c r="G644" s="193"/>
      <c r="K644" s="30"/>
      <c r="L644" s="31"/>
    </row>
    <row r="645" customFormat="false" ht="12.75" hidden="false" customHeight="false" outlineLevel="0" collapsed="false">
      <c r="A645" s="194"/>
      <c r="B645" s="191"/>
      <c r="C645" s="192"/>
      <c r="D645" s="192"/>
      <c r="E645" s="192"/>
      <c r="F645" s="192"/>
      <c r="G645" s="193"/>
      <c r="K645" s="30"/>
      <c r="L645" s="31"/>
    </row>
    <row r="646" customFormat="false" ht="12.75" hidden="false" customHeight="false" outlineLevel="0" collapsed="false">
      <c r="A646" s="194"/>
      <c r="B646" s="191"/>
      <c r="C646" s="192"/>
      <c r="D646" s="192"/>
      <c r="E646" s="192"/>
      <c r="F646" s="192"/>
      <c r="G646" s="193"/>
      <c r="K646" s="30"/>
      <c r="L646" s="31"/>
    </row>
    <row r="647" customFormat="false" ht="12.75" hidden="false" customHeight="false" outlineLevel="0" collapsed="false">
      <c r="A647" s="194"/>
      <c r="B647" s="191"/>
      <c r="C647" s="192"/>
      <c r="D647" s="192"/>
      <c r="E647" s="192"/>
      <c r="F647" s="192"/>
      <c r="G647" s="193"/>
      <c r="K647" s="30"/>
      <c r="L647" s="31"/>
    </row>
    <row r="648" customFormat="false" ht="12.75" hidden="false" customHeight="false" outlineLevel="0" collapsed="false">
      <c r="A648" s="194"/>
      <c r="B648" s="191"/>
      <c r="C648" s="192"/>
      <c r="D648" s="192"/>
      <c r="E648" s="192"/>
      <c r="F648" s="192"/>
      <c r="G648" s="193"/>
      <c r="K648" s="30"/>
      <c r="L648" s="31"/>
    </row>
    <row r="649" customFormat="false" ht="12.75" hidden="false" customHeight="false" outlineLevel="0" collapsed="false">
      <c r="A649" s="194"/>
      <c r="B649" s="191"/>
      <c r="C649" s="192"/>
      <c r="D649" s="192"/>
      <c r="E649" s="192"/>
      <c r="F649" s="192"/>
      <c r="G649" s="193"/>
      <c r="K649" s="30"/>
      <c r="L649" s="31"/>
    </row>
    <row r="650" customFormat="false" ht="12.75" hidden="false" customHeight="false" outlineLevel="0" collapsed="false">
      <c r="A650" s="194"/>
      <c r="B650" s="191"/>
      <c r="C650" s="192"/>
      <c r="D650" s="192"/>
      <c r="E650" s="192"/>
      <c r="F650" s="192"/>
      <c r="G650" s="193"/>
      <c r="K650" s="30"/>
      <c r="L650" s="31"/>
    </row>
    <row r="651" customFormat="false" ht="12.75" hidden="false" customHeight="false" outlineLevel="0" collapsed="false">
      <c r="A651" s="194"/>
      <c r="B651" s="191"/>
      <c r="C651" s="192"/>
      <c r="D651" s="192"/>
      <c r="E651" s="192"/>
      <c r="F651" s="192"/>
      <c r="G651" s="193"/>
      <c r="K651" s="30"/>
      <c r="L651" s="31"/>
    </row>
    <row r="652" customFormat="false" ht="12.75" hidden="false" customHeight="false" outlineLevel="0" collapsed="false">
      <c r="A652" s="194"/>
      <c r="B652" s="191"/>
      <c r="C652" s="192"/>
      <c r="D652" s="192"/>
      <c r="E652" s="192"/>
      <c r="F652" s="192"/>
      <c r="G652" s="193"/>
      <c r="K652" s="30"/>
      <c r="L652" s="31"/>
    </row>
    <row r="653" customFormat="false" ht="12.75" hidden="false" customHeight="false" outlineLevel="0" collapsed="false">
      <c r="A653" s="194"/>
      <c r="B653" s="191"/>
      <c r="C653" s="192"/>
      <c r="D653" s="192"/>
      <c r="E653" s="192"/>
      <c r="F653" s="192"/>
      <c r="G653" s="193"/>
      <c r="K653" s="30"/>
      <c r="L653" s="31"/>
    </row>
    <row r="654" customFormat="false" ht="12.75" hidden="false" customHeight="false" outlineLevel="0" collapsed="false">
      <c r="A654" s="194"/>
      <c r="B654" s="191"/>
      <c r="C654" s="192"/>
      <c r="D654" s="192"/>
      <c r="E654" s="192"/>
      <c r="F654" s="192"/>
      <c r="G654" s="193"/>
      <c r="K654" s="30"/>
      <c r="L654" s="31"/>
    </row>
    <row r="655" customFormat="false" ht="12.75" hidden="false" customHeight="false" outlineLevel="0" collapsed="false">
      <c r="A655" s="194"/>
      <c r="B655" s="191"/>
      <c r="C655" s="192"/>
      <c r="D655" s="192"/>
      <c r="E655" s="192"/>
      <c r="F655" s="192"/>
      <c r="G655" s="193"/>
      <c r="K655" s="30"/>
      <c r="L655" s="31"/>
    </row>
    <row r="656" customFormat="false" ht="12.75" hidden="false" customHeight="false" outlineLevel="0" collapsed="false">
      <c r="A656" s="194"/>
      <c r="B656" s="191"/>
      <c r="C656" s="192"/>
      <c r="D656" s="192"/>
      <c r="E656" s="192"/>
      <c r="F656" s="192"/>
      <c r="G656" s="193"/>
      <c r="K656" s="30"/>
      <c r="L656" s="31"/>
    </row>
    <row r="657" customFormat="false" ht="12.75" hidden="false" customHeight="false" outlineLevel="0" collapsed="false">
      <c r="A657" s="194"/>
      <c r="B657" s="191"/>
      <c r="C657" s="192"/>
      <c r="D657" s="192"/>
      <c r="E657" s="192"/>
      <c r="F657" s="192"/>
      <c r="G657" s="193"/>
      <c r="K657" s="30"/>
      <c r="L657" s="31"/>
    </row>
    <row r="658" customFormat="false" ht="12.75" hidden="false" customHeight="false" outlineLevel="0" collapsed="false">
      <c r="A658" s="194"/>
      <c r="B658" s="191"/>
      <c r="C658" s="192"/>
      <c r="D658" s="192"/>
      <c r="E658" s="192"/>
      <c r="F658" s="192"/>
      <c r="G658" s="193"/>
      <c r="K658" s="30"/>
      <c r="L658" s="31"/>
    </row>
    <row r="659" customFormat="false" ht="12.75" hidden="false" customHeight="false" outlineLevel="0" collapsed="false">
      <c r="A659" s="194"/>
      <c r="B659" s="191"/>
      <c r="C659" s="192"/>
      <c r="D659" s="192"/>
      <c r="E659" s="192"/>
      <c r="F659" s="192"/>
      <c r="G659" s="193"/>
      <c r="K659" s="30"/>
      <c r="L659" s="31"/>
    </row>
    <row r="660" customFormat="false" ht="12.75" hidden="false" customHeight="false" outlineLevel="0" collapsed="false">
      <c r="A660" s="194"/>
      <c r="B660" s="191"/>
      <c r="C660" s="192"/>
      <c r="D660" s="192"/>
      <c r="E660" s="192"/>
      <c r="F660" s="192"/>
      <c r="G660" s="193"/>
      <c r="K660" s="30"/>
      <c r="L660" s="31"/>
    </row>
    <row r="661" customFormat="false" ht="12.75" hidden="false" customHeight="false" outlineLevel="0" collapsed="false">
      <c r="A661" s="194"/>
      <c r="B661" s="191"/>
      <c r="C661" s="192"/>
      <c r="D661" s="192"/>
      <c r="E661" s="192"/>
      <c r="F661" s="192"/>
      <c r="G661" s="193"/>
      <c r="K661" s="30"/>
      <c r="L661" s="31"/>
    </row>
    <row r="662" customFormat="false" ht="12.75" hidden="false" customHeight="false" outlineLevel="0" collapsed="false">
      <c r="A662" s="194"/>
      <c r="B662" s="191"/>
      <c r="C662" s="192"/>
      <c r="D662" s="192"/>
      <c r="E662" s="192"/>
      <c r="F662" s="192"/>
      <c r="G662" s="193"/>
      <c r="K662" s="30"/>
      <c r="L662" s="31"/>
    </row>
    <row r="663" customFormat="false" ht="12.75" hidden="false" customHeight="false" outlineLevel="0" collapsed="false">
      <c r="A663" s="194"/>
      <c r="B663" s="191"/>
      <c r="C663" s="192"/>
      <c r="D663" s="192"/>
      <c r="E663" s="192"/>
      <c r="F663" s="192"/>
      <c r="G663" s="193"/>
      <c r="K663" s="30"/>
      <c r="L663" s="31"/>
    </row>
    <row r="664" customFormat="false" ht="12.75" hidden="false" customHeight="false" outlineLevel="0" collapsed="false">
      <c r="A664" s="194"/>
      <c r="B664" s="191"/>
      <c r="C664" s="192"/>
      <c r="D664" s="192"/>
      <c r="E664" s="192"/>
      <c r="F664" s="192"/>
      <c r="G664" s="193"/>
      <c r="K664" s="30"/>
      <c r="L664" s="31"/>
    </row>
    <row r="665" customFormat="false" ht="12.75" hidden="false" customHeight="false" outlineLevel="0" collapsed="false">
      <c r="A665" s="194"/>
      <c r="B665" s="191"/>
      <c r="C665" s="192"/>
      <c r="D665" s="192"/>
      <c r="E665" s="192"/>
      <c r="F665" s="192"/>
      <c r="G665" s="193"/>
      <c r="K665" s="30"/>
      <c r="L665" s="31"/>
    </row>
    <row r="666" customFormat="false" ht="12.75" hidden="false" customHeight="false" outlineLevel="0" collapsed="false">
      <c r="A666" s="194"/>
      <c r="B666" s="191"/>
      <c r="C666" s="192"/>
      <c r="D666" s="192"/>
      <c r="E666" s="192"/>
      <c r="F666" s="192"/>
      <c r="G666" s="193"/>
      <c r="K666" s="30"/>
      <c r="L666" s="31"/>
    </row>
    <row r="667" customFormat="false" ht="12.75" hidden="false" customHeight="false" outlineLevel="0" collapsed="false">
      <c r="A667" s="194"/>
      <c r="B667" s="191"/>
      <c r="C667" s="192"/>
      <c r="D667" s="192"/>
      <c r="E667" s="192"/>
      <c r="F667" s="192"/>
      <c r="G667" s="193"/>
      <c r="K667" s="30"/>
      <c r="L667" s="31"/>
    </row>
    <row r="668" customFormat="false" ht="12.75" hidden="false" customHeight="false" outlineLevel="0" collapsed="false">
      <c r="A668" s="194"/>
      <c r="B668" s="191"/>
      <c r="C668" s="192"/>
      <c r="D668" s="192"/>
      <c r="E668" s="192"/>
      <c r="F668" s="192"/>
      <c r="G668" s="193"/>
      <c r="K668" s="30"/>
      <c r="L668" s="31"/>
    </row>
    <row r="669" customFormat="false" ht="12.75" hidden="false" customHeight="false" outlineLevel="0" collapsed="false">
      <c r="A669" s="194"/>
      <c r="B669" s="191"/>
      <c r="C669" s="192"/>
      <c r="D669" s="192"/>
      <c r="E669" s="192"/>
      <c r="F669" s="192"/>
      <c r="G669" s="193"/>
      <c r="K669" s="30"/>
      <c r="L669" s="31"/>
    </row>
    <row r="670" customFormat="false" ht="12.75" hidden="false" customHeight="false" outlineLevel="0" collapsed="false">
      <c r="A670" s="194"/>
      <c r="B670" s="191"/>
      <c r="C670" s="192"/>
      <c r="D670" s="192"/>
      <c r="E670" s="192"/>
      <c r="F670" s="192"/>
      <c r="G670" s="193"/>
      <c r="K670" s="30"/>
      <c r="L670" s="31"/>
    </row>
    <row r="671" customFormat="false" ht="12.75" hidden="false" customHeight="false" outlineLevel="0" collapsed="false">
      <c r="A671" s="194"/>
      <c r="B671" s="191"/>
      <c r="C671" s="192"/>
      <c r="D671" s="192"/>
      <c r="E671" s="192"/>
      <c r="F671" s="192"/>
      <c r="G671" s="193"/>
      <c r="K671" s="30"/>
      <c r="L671" s="31"/>
    </row>
    <row r="672" customFormat="false" ht="12.75" hidden="false" customHeight="false" outlineLevel="0" collapsed="false">
      <c r="A672" s="194"/>
      <c r="B672" s="191"/>
      <c r="C672" s="192"/>
      <c r="D672" s="192"/>
      <c r="E672" s="192"/>
      <c r="F672" s="192"/>
      <c r="G672" s="193"/>
      <c r="K672" s="30"/>
      <c r="L672" s="31"/>
    </row>
    <row r="673" customFormat="false" ht="12.75" hidden="false" customHeight="false" outlineLevel="0" collapsed="false">
      <c r="A673" s="194"/>
      <c r="B673" s="191"/>
      <c r="C673" s="192"/>
      <c r="D673" s="192"/>
      <c r="E673" s="192"/>
      <c r="F673" s="192"/>
      <c r="G673" s="193"/>
      <c r="K673" s="30"/>
      <c r="L673" s="31"/>
    </row>
    <row r="674" customFormat="false" ht="12.75" hidden="false" customHeight="false" outlineLevel="0" collapsed="false">
      <c r="A674" s="194"/>
      <c r="B674" s="191"/>
      <c r="C674" s="192"/>
      <c r="D674" s="192"/>
      <c r="E674" s="192"/>
      <c r="F674" s="192"/>
      <c r="G674" s="193"/>
      <c r="K674" s="30"/>
      <c r="L674" s="31"/>
    </row>
    <row r="675" customFormat="false" ht="12.75" hidden="false" customHeight="false" outlineLevel="0" collapsed="false">
      <c r="A675" s="194"/>
      <c r="B675" s="191"/>
      <c r="C675" s="192"/>
      <c r="D675" s="192"/>
      <c r="E675" s="192"/>
      <c r="F675" s="192"/>
      <c r="G675" s="193"/>
      <c r="K675" s="30"/>
      <c r="L675" s="31"/>
    </row>
    <row r="676" customFormat="false" ht="12.75" hidden="false" customHeight="false" outlineLevel="0" collapsed="false">
      <c r="A676" s="194"/>
      <c r="B676" s="191"/>
      <c r="C676" s="192"/>
      <c r="D676" s="192"/>
      <c r="E676" s="192"/>
      <c r="F676" s="192"/>
      <c r="G676" s="193"/>
      <c r="K676" s="30"/>
      <c r="L676" s="31"/>
    </row>
    <row r="677" customFormat="false" ht="12.75" hidden="false" customHeight="false" outlineLevel="0" collapsed="false">
      <c r="A677" s="194"/>
      <c r="B677" s="191"/>
      <c r="C677" s="192"/>
      <c r="D677" s="192"/>
      <c r="E677" s="192"/>
      <c r="F677" s="192"/>
      <c r="G677" s="193"/>
      <c r="K677" s="30"/>
      <c r="L677" s="31"/>
    </row>
    <row r="678" customFormat="false" ht="12.75" hidden="false" customHeight="false" outlineLevel="0" collapsed="false">
      <c r="A678" s="194"/>
      <c r="B678" s="191"/>
      <c r="C678" s="192"/>
      <c r="D678" s="192"/>
      <c r="E678" s="192"/>
      <c r="F678" s="192"/>
      <c r="G678" s="193"/>
      <c r="K678" s="30"/>
      <c r="L678" s="31"/>
    </row>
    <row r="679" customFormat="false" ht="12.75" hidden="false" customHeight="false" outlineLevel="0" collapsed="false">
      <c r="A679" s="194"/>
      <c r="B679" s="191"/>
      <c r="C679" s="192"/>
      <c r="D679" s="192"/>
      <c r="E679" s="192"/>
      <c r="F679" s="192"/>
      <c r="G679" s="193"/>
      <c r="K679" s="30"/>
      <c r="L679" s="31"/>
    </row>
    <row r="680" customFormat="false" ht="12.75" hidden="false" customHeight="false" outlineLevel="0" collapsed="false">
      <c r="A680" s="194"/>
      <c r="B680" s="191"/>
      <c r="C680" s="192"/>
      <c r="D680" s="192"/>
      <c r="E680" s="192"/>
      <c r="F680" s="192"/>
      <c r="G680" s="193"/>
      <c r="K680" s="30"/>
      <c r="L680" s="31"/>
    </row>
    <row r="681" customFormat="false" ht="12.75" hidden="false" customHeight="false" outlineLevel="0" collapsed="false">
      <c r="A681" s="194"/>
      <c r="B681" s="191"/>
      <c r="C681" s="192"/>
      <c r="D681" s="192"/>
      <c r="E681" s="192"/>
      <c r="F681" s="192"/>
      <c r="G681" s="193"/>
      <c r="K681" s="30"/>
      <c r="L681" s="31"/>
    </row>
    <row r="682" customFormat="false" ht="12.75" hidden="false" customHeight="false" outlineLevel="0" collapsed="false">
      <c r="A682" s="194"/>
      <c r="B682" s="191"/>
      <c r="C682" s="192"/>
      <c r="D682" s="192"/>
      <c r="E682" s="192"/>
      <c r="F682" s="192"/>
      <c r="G682" s="193"/>
      <c r="K682" s="30"/>
      <c r="L682" s="31"/>
    </row>
    <row r="683" customFormat="false" ht="12.75" hidden="false" customHeight="false" outlineLevel="0" collapsed="false">
      <c r="A683" s="194"/>
      <c r="B683" s="191"/>
      <c r="C683" s="192"/>
      <c r="D683" s="192"/>
      <c r="E683" s="192"/>
      <c r="F683" s="192"/>
      <c r="G683" s="193"/>
      <c r="K683" s="30"/>
      <c r="L683" s="31"/>
    </row>
    <row r="684" customFormat="false" ht="12.75" hidden="false" customHeight="false" outlineLevel="0" collapsed="false">
      <c r="A684" s="194"/>
      <c r="B684" s="191"/>
      <c r="C684" s="192"/>
      <c r="D684" s="192"/>
      <c r="E684" s="192"/>
      <c r="F684" s="192"/>
      <c r="G684" s="193"/>
      <c r="K684" s="30"/>
      <c r="L684" s="31"/>
    </row>
    <row r="685" customFormat="false" ht="12.75" hidden="false" customHeight="false" outlineLevel="0" collapsed="false">
      <c r="A685" s="194"/>
      <c r="B685" s="191"/>
      <c r="C685" s="192"/>
      <c r="D685" s="192"/>
      <c r="E685" s="192"/>
      <c r="F685" s="192"/>
      <c r="G685" s="193"/>
      <c r="K685" s="30"/>
      <c r="L685" s="31"/>
    </row>
    <row r="686" customFormat="false" ht="12.75" hidden="false" customHeight="false" outlineLevel="0" collapsed="false">
      <c r="A686" s="194"/>
      <c r="B686" s="191"/>
      <c r="C686" s="192"/>
      <c r="D686" s="192"/>
      <c r="E686" s="192"/>
      <c r="F686" s="192"/>
      <c r="G686" s="193"/>
      <c r="K686" s="30"/>
      <c r="L686" s="31"/>
    </row>
    <row r="687" customFormat="false" ht="12.75" hidden="false" customHeight="false" outlineLevel="0" collapsed="false">
      <c r="A687" s="194"/>
      <c r="B687" s="191"/>
      <c r="C687" s="192"/>
      <c r="D687" s="192"/>
      <c r="E687" s="192"/>
      <c r="F687" s="192"/>
      <c r="G687" s="193"/>
      <c r="K687" s="30"/>
      <c r="L687" s="31"/>
    </row>
    <row r="688" customFormat="false" ht="12.75" hidden="false" customHeight="false" outlineLevel="0" collapsed="false">
      <c r="A688" s="194"/>
      <c r="B688" s="191"/>
      <c r="C688" s="192"/>
      <c r="D688" s="192"/>
      <c r="E688" s="192"/>
      <c r="F688" s="192"/>
      <c r="G688" s="193"/>
      <c r="K688" s="30"/>
      <c r="L688" s="31"/>
    </row>
    <row r="689" customFormat="false" ht="12.75" hidden="false" customHeight="false" outlineLevel="0" collapsed="false">
      <c r="A689" s="194"/>
      <c r="B689" s="191"/>
      <c r="C689" s="192"/>
      <c r="D689" s="192"/>
      <c r="E689" s="192"/>
      <c r="F689" s="192"/>
      <c r="G689" s="193"/>
      <c r="K689" s="30"/>
      <c r="L689" s="31"/>
    </row>
    <row r="690" customFormat="false" ht="12.75" hidden="false" customHeight="false" outlineLevel="0" collapsed="false">
      <c r="A690" s="194"/>
      <c r="B690" s="191"/>
      <c r="C690" s="192"/>
      <c r="D690" s="192"/>
      <c r="E690" s="192"/>
      <c r="F690" s="192"/>
      <c r="G690" s="193"/>
      <c r="K690" s="30"/>
      <c r="L690" s="31"/>
    </row>
    <row r="691" customFormat="false" ht="12.75" hidden="false" customHeight="false" outlineLevel="0" collapsed="false">
      <c r="A691" s="194"/>
      <c r="B691" s="191"/>
      <c r="C691" s="192"/>
      <c r="D691" s="192"/>
      <c r="E691" s="192"/>
      <c r="F691" s="192"/>
      <c r="G691" s="193"/>
      <c r="K691" s="30"/>
      <c r="L691" s="31"/>
    </row>
    <row r="692" customFormat="false" ht="12.75" hidden="false" customHeight="false" outlineLevel="0" collapsed="false">
      <c r="A692" s="194"/>
      <c r="B692" s="191"/>
      <c r="C692" s="192"/>
      <c r="D692" s="192"/>
      <c r="E692" s="192"/>
      <c r="F692" s="192"/>
      <c r="G692" s="193"/>
      <c r="K692" s="30"/>
      <c r="L692" s="31"/>
    </row>
    <row r="693" customFormat="false" ht="12.75" hidden="false" customHeight="false" outlineLevel="0" collapsed="false">
      <c r="A693" s="194"/>
      <c r="B693" s="191"/>
      <c r="C693" s="192"/>
      <c r="D693" s="192"/>
      <c r="E693" s="192"/>
      <c r="F693" s="192"/>
      <c r="G693" s="193"/>
      <c r="K693" s="30"/>
      <c r="L693" s="31"/>
    </row>
    <row r="694" customFormat="false" ht="12.75" hidden="false" customHeight="false" outlineLevel="0" collapsed="false">
      <c r="A694" s="194"/>
      <c r="B694" s="191"/>
      <c r="C694" s="192"/>
      <c r="D694" s="192"/>
      <c r="E694" s="192"/>
      <c r="F694" s="192"/>
      <c r="G694" s="193"/>
      <c r="K694" s="30"/>
      <c r="L694" s="31"/>
    </row>
    <row r="695" customFormat="false" ht="12.75" hidden="false" customHeight="false" outlineLevel="0" collapsed="false">
      <c r="A695" s="194"/>
      <c r="B695" s="194"/>
      <c r="C695" s="192"/>
      <c r="D695" s="192"/>
      <c r="E695" s="192"/>
      <c r="F695" s="192"/>
      <c r="G695" s="193"/>
      <c r="K695" s="30"/>
      <c r="L695" s="31"/>
    </row>
    <row r="696" customFormat="false" ht="12.75" hidden="false" customHeight="false" outlineLevel="0" collapsed="false">
      <c r="A696" s="194"/>
      <c r="B696" s="194"/>
      <c r="C696" s="192"/>
      <c r="D696" s="192"/>
      <c r="E696" s="192"/>
      <c r="F696" s="192"/>
      <c r="G696" s="193"/>
      <c r="K696" s="30"/>
      <c r="L696" s="31"/>
    </row>
    <row r="697" customFormat="false" ht="12.75" hidden="false" customHeight="false" outlineLevel="0" collapsed="false">
      <c r="A697" s="194"/>
      <c r="B697" s="194"/>
      <c r="C697" s="192"/>
      <c r="D697" s="192"/>
      <c r="E697" s="192"/>
      <c r="F697" s="192"/>
      <c r="G697" s="193"/>
      <c r="K697" s="30"/>
      <c r="L697" s="31"/>
    </row>
    <row r="698" customFormat="false" ht="12.75" hidden="false" customHeight="false" outlineLevel="0" collapsed="false">
      <c r="A698" s="194"/>
      <c r="B698" s="194"/>
      <c r="C698" s="192"/>
      <c r="D698" s="192"/>
      <c r="E698" s="192"/>
      <c r="F698" s="192"/>
      <c r="G698" s="193"/>
      <c r="K698" s="30"/>
      <c r="L698" s="31"/>
    </row>
    <row r="699" customFormat="false" ht="12.75" hidden="false" customHeight="false" outlineLevel="0" collapsed="false">
      <c r="A699" s="194"/>
      <c r="B699" s="194"/>
      <c r="C699" s="192"/>
      <c r="D699" s="192"/>
      <c r="E699" s="192"/>
      <c r="F699" s="192"/>
      <c r="G699" s="193"/>
      <c r="K699" s="30"/>
      <c r="L699" s="31"/>
    </row>
    <row r="700" customFormat="false" ht="12.75" hidden="false" customHeight="false" outlineLevel="0" collapsed="false">
      <c r="A700" s="194"/>
      <c r="B700" s="194"/>
      <c r="C700" s="192"/>
      <c r="D700" s="192"/>
      <c r="E700" s="192"/>
      <c r="F700" s="192"/>
      <c r="G700" s="193"/>
      <c r="K700" s="30"/>
      <c r="L700" s="31"/>
    </row>
    <row r="701" customFormat="false" ht="12.75" hidden="false" customHeight="false" outlineLevel="0" collapsed="false">
      <c r="A701" s="194"/>
      <c r="B701" s="194"/>
      <c r="C701" s="192"/>
      <c r="D701" s="192"/>
      <c r="E701" s="192"/>
      <c r="F701" s="192"/>
      <c r="G701" s="193"/>
      <c r="K701" s="30"/>
      <c r="L701" s="31"/>
    </row>
    <row r="702" customFormat="false" ht="12.75" hidden="false" customHeight="false" outlineLevel="0" collapsed="false">
      <c r="A702" s="194"/>
      <c r="B702" s="194"/>
      <c r="C702" s="192"/>
      <c r="D702" s="192"/>
      <c r="E702" s="192"/>
      <c r="F702" s="192"/>
      <c r="G702" s="193"/>
      <c r="K702" s="30"/>
      <c r="L702" s="31"/>
    </row>
    <row r="703" customFormat="false" ht="12.75" hidden="false" customHeight="false" outlineLevel="0" collapsed="false">
      <c r="A703" s="194"/>
      <c r="B703" s="194"/>
      <c r="C703" s="192"/>
      <c r="D703" s="192"/>
      <c r="E703" s="192"/>
      <c r="F703" s="192"/>
      <c r="G703" s="193"/>
      <c r="K703" s="30"/>
      <c r="L703" s="31"/>
    </row>
    <row r="704" customFormat="false" ht="12.75" hidden="false" customHeight="false" outlineLevel="0" collapsed="false">
      <c r="A704" s="194"/>
      <c r="B704" s="194"/>
      <c r="C704" s="192"/>
      <c r="D704" s="192"/>
      <c r="E704" s="192"/>
      <c r="F704" s="192"/>
      <c r="G704" s="193"/>
      <c r="K704" s="30"/>
      <c r="L704" s="31"/>
    </row>
    <row r="705" customFormat="false" ht="12.75" hidden="false" customHeight="false" outlineLevel="0" collapsed="false">
      <c r="A705" s="194"/>
      <c r="B705" s="194"/>
      <c r="C705" s="192"/>
      <c r="D705" s="192"/>
      <c r="E705" s="192"/>
      <c r="F705" s="192"/>
      <c r="G705" s="193"/>
      <c r="K705" s="30"/>
      <c r="L705" s="31"/>
    </row>
    <row r="706" customFormat="false" ht="12.75" hidden="false" customHeight="false" outlineLevel="0" collapsed="false">
      <c r="A706" s="194"/>
      <c r="B706" s="194"/>
      <c r="C706" s="192"/>
      <c r="D706" s="192"/>
      <c r="E706" s="192"/>
      <c r="F706" s="192"/>
      <c r="G706" s="193"/>
      <c r="K706" s="30"/>
      <c r="L706" s="31"/>
    </row>
    <row r="707" customFormat="false" ht="12.75" hidden="false" customHeight="false" outlineLevel="0" collapsed="false">
      <c r="A707" s="194"/>
      <c r="B707" s="194"/>
      <c r="C707" s="192"/>
      <c r="D707" s="192"/>
      <c r="E707" s="192"/>
      <c r="F707" s="192"/>
      <c r="G707" s="193"/>
      <c r="K707" s="30"/>
      <c r="L707" s="31"/>
    </row>
    <row r="708" customFormat="false" ht="12.75" hidden="false" customHeight="false" outlineLevel="0" collapsed="false">
      <c r="A708" s="194"/>
      <c r="B708" s="194"/>
      <c r="C708" s="192"/>
      <c r="D708" s="192"/>
      <c r="E708" s="192"/>
      <c r="F708" s="192"/>
      <c r="G708" s="193"/>
      <c r="K708" s="30"/>
      <c r="L708" s="31"/>
    </row>
    <row r="709" customFormat="false" ht="12.75" hidden="false" customHeight="false" outlineLevel="0" collapsed="false">
      <c r="A709" s="194"/>
      <c r="B709" s="194"/>
      <c r="C709" s="192"/>
      <c r="D709" s="192"/>
      <c r="E709" s="192"/>
      <c r="F709" s="192"/>
      <c r="G709" s="193"/>
      <c r="K709" s="30"/>
      <c r="L709" s="31"/>
    </row>
    <row r="710" customFormat="false" ht="12.75" hidden="false" customHeight="false" outlineLevel="0" collapsed="false">
      <c r="A710" s="194"/>
      <c r="B710" s="194"/>
      <c r="C710" s="192"/>
      <c r="D710" s="192"/>
      <c r="E710" s="192"/>
      <c r="F710" s="192"/>
      <c r="G710" s="193"/>
      <c r="K710" s="30"/>
      <c r="L710" s="31"/>
    </row>
    <row r="711" customFormat="false" ht="12.75" hidden="false" customHeight="false" outlineLevel="0" collapsed="false">
      <c r="A711" s="194"/>
      <c r="B711" s="194"/>
      <c r="C711" s="192"/>
      <c r="D711" s="192"/>
      <c r="E711" s="192"/>
      <c r="F711" s="192"/>
      <c r="G711" s="193"/>
      <c r="K711" s="30"/>
      <c r="L711" s="31"/>
    </row>
    <row r="712" customFormat="false" ht="12.75" hidden="false" customHeight="false" outlineLevel="0" collapsed="false">
      <c r="A712" s="194"/>
      <c r="B712" s="194"/>
      <c r="C712" s="192"/>
      <c r="D712" s="192"/>
      <c r="E712" s="192"/>
      <c r="F712" s="192"/>
      <c r="G712" s="193"/>
      <c r="K712" s="30"/>
      <c r="L712" s="31"/>
    </row>
    <row r="713" customFormat="false" ht="12.75" hidden="false" customHeight="false" outlineLevel="0" collapsed="false">
      <c r="A713" s="194"/>
      <c r="B713" s="194"/>
      <c r="C713" s="192"/>
      <c r="D713" s="192"/>
      <c r="E713" s="192"/>
      <c r="F713" s="192"/>
      <c r="G713" s="193"/>
      <c r="K713" s="30"/>
      <c r="L713" s="31"/>
    </row>
    <row r="714" customFormat="false" ht="12.75" hidden="false" customHeight="false" outlineLevel="0" collapsed="false">
      <c r="A714" s="194"/>
      <c r="B714" s="194"/>
      <c r="C714" s="192"/>
      <c r="D714" s="192"/>
      <c r="E714" s="192"/>
      <c r="F714" s="192"/>
      <c r="G714" s="193"/>
      <c r="K714" s="30"/>
      <c r="L714" s="31"/>
    </row>
    <row r="715" customFormat="false" ht="12.75" hidden="false" customHeight="false" outlineLevel="0" collapsed="false">
      <c r="A715" s="194"/>
      <c r="B715" s="194"/>
      <c r="C715" s="192"/>
      <c r="D715" s="192"/>
      <c r="E715" s="192"/>
      <c r="F715" s="192"/>
      <c r="G715" s="193"/>
      <c r="K715" s="30"/>
      <c r="L715" s="31"/>
    </row>
    <row r="716" customFormat="false" ht="12.75" hidden="false" customHeight="false" outlineLevel="0" collapsed="false">
      <c r="A716" s="194"/>
      <c r="B716" s="194"/>
      <c r="C716" s="192"/>
      <c r="D716" s="192"/>
      <c r="E716" s="192"/>
      <c r="F716" s="192"/>
      <c r="G716" s="193"/>
      <c r="K716" s="30"/>
    </row>
    <row r="717" customFormat="false" ht="12.75" hidden="false" customHeight="false" outlineLevel="0" collapsed="false">
      <c r="A717" s="194"/>
      <c r="B717" s="194"/>
      <c r="C717" s="192"/>
      <c r="D717" s="192"/>
      <c r="E717" s="192"/>
      <c r="F717" s="192"/>
      <c r="G717" s="193"/>
      <c r="K717" s="30"/>
    </row>
    <row r="718" customFormat="false" ht="12.75" hidden="false" customHeight="false" outlineLevel="0" collapsed="false">
      <c r="A718" s="194"/>
      <c r="B718" s="194"/>
      <c r="C718" s="192"/>
      <c r="D718" s="192"/>
      <c r="E718" s="192"/>
      <c r="F718" s="192"/>
      <c r="G718" s="193"/>
      <c r="K718" s="30"/>
    </row>
    <row r="719" customFormat="false" ht="12.75" hidden="false" customHeight="false" outlineLevel="0" collapsed="false">
      <c r="A719" s="194"/>
      <c r="B719" s="194"/>
      <c r="C719" s="192"/>
      <c r="D719" s="192"/>
      <c r="E719" s="192"/>
      <c r="F719" s="192"/>
      <c r="G719" s="193"/>
      <c r="K719" s="30"/>
    </row>
    <row r="720" customFormat="false" ht="12.75" hidden="false" customHeight="false" outlineLevel="0" collapsed="false">
      <c r="A720" s="194"/>
      <c r="B720" s="194"/>
      <c r="C720" s="192"/>
      <c r="D720" s="192"/>
      <c r="E720" s="192"/>
      <c r="F720" s="192"/>
      <c r="G720" s="193"/>
    </row>
    <row r="721" customFormat="false" ht="12.75" hidden="false" customHeight="false" outlineLevel="0" collapsed="false">
      <c r="A721" s="194"/>
      <c r="B721" s="194"/>
      <c r="C721" s="192"/>
      <c r="D721" s="192"/>
      <c r="E721" s="192"/>
      <c r="F721" s="192"/>
      <c r="G721" s="193"/>
    </row>
    <row r="722" customFormat="false" ht="12.75" hidden="false" customHeight="false" outlineLevel="0" collapsed="false">
      <c r="A722" s="194"/>
      <c r="B722" s="194"/>
      <c r="C722" s="192"/>
      <c r="D722" s="192"/>
      <c r="E722" s="192"/>
      <c r="F722" s="192"/>
      <c r="G722" s="193"/>
    </row>
    <row r="723" customFormat="false" ht="12.75" hidden="false" customHeight="false" outlineLevel="0" collapsed="false">
      <c r="A723" s="194"/>
      <c r="B723" s="194"/>
      <c r="C723" s="192"/>
      <c r="D723" s="192"/>
      <c r="E723" s="192"/>
      <c r="F723" s="192"/>
      <c r="G723" s="193"/>
    </row>
    <row r="724" customFormat="false" ht="12.75" hidden="false" customHeight="false" outlineLevel="0" collapsed="false">
      <c r="A724" s="194"/>
      <c r="B724" s="194"/>
      <c r="C724" s="192"/>
      <c r="D724" s="192"/>
      <c r="E724" s="192"/>
      <c r="F724" s="192"/>
      <c r="G724" s="193"/>
    </row>
    <row r="725" customFormat="false" ht="12.75" hidden="false" customHeight="false" outlineLevel="0" collapsed="false">
      <c r="A725" s="194"/>
      <c r="B725" s="194"/>
      <c r="C725" s="192"/>
      <c r="D725" s="192"/>
      <c r="E725" s="192"/>
      <c r="F725" s="192"/>
      <c r="G725" s="193"/>
    </row>
    <row r="726" customFormat="false" ht="12.75" hidden="false" customHeight="false" outlineLevel="0" collapsed="false">
      <c r="A726" s="194"/>
      <c r="B726" s="194"/>
      <c r="C726" s="192"/>
      <c r="D726" s="192"/>
      <c r="E726" s="192"/>
      <c r="F726" s="192"/>
      <c r="G726" s="193"/>
    </row>
    <row r="727" customFormat="false" ht="12.75" hidden="false" customHeight="false" outlineLevel="0" collapsed="false">
      <c r="A727" s="194"/>
      <c r="B727" s="194"/>
      <c r="C727" s="192"/>
      <c r="D727" s="192"/>
      <c r="E727" s="192"/>
      <c r="F727" s="192"/>
      <c r="G727" s="193"/>
    </row>
    <row r="728" customFormat="false" ht="12.75" hidden="false" customHeight="false" outlineLevel="0" collapsed="false">
      <c r="A728" s="194"/>
      <c r="B728" s="194"/>
      <c r="C728" s="192"/>
      <c r="D728" s="192"/>
      <c r="E728" s="192"/>
      <c r="F728" s="192"/>
      <c r="G728" s="193"/>
    </row>
    <row r="729" customFormat="false" ht="12.75" hidden="false" customHeight="false" outlineLevel="0" collapsed="false">
      <c r="A729" s="194"/>
      <c r="B729" s="194"/>
      <c r="C729" s="192"/>
      <c r="D729" s="192"/>
      <c r="E729" s="192"/>
      <c r="F729" s="192"/>
      <c r="G729" s="193"/>
    </row>
  </sheetData>
  <autoFilter ref="A13:Z55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6-27T06:49:59Z</cp:lastPrinted>
  <dcterms:modified xsi:type="dcterms:W3CDTF">2024-06-27T06:50:06Z</dcterms:modified>
  <cp:revision>0</cp:revision>
  <dc:subject/>
  <dc:title/>
</cp:coreProperties>
</file>