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5" sheetId="1" state="visible" r:id="rId2"/>
    <sheet name="Лист3" sheetId="2" state="visible" r:id="rId3"/>
    <sheet name="2015 (сокр)" sheetId="3" state="visible" r:id="rId4"/>
    <sheet name="2015 (сокр) (2)" sheetId="4" state="visible" r:id="rId5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6</definedName>
    <definedName function="false" hidden="false" localSheetId="2" name="_xlnm.Print_Titles" vbProcedure="false">'2015 (сокр)'!$11:$13</definedName>
    <definedName function="false" hidden="false" localSheetId="3" name="_xlnm.Print_Area" vbProcedure="false">'2015 (сокр) (2)'!$A$1:$E$106</definedName>
    <definedName function="false" hidden="false" localSheetId="3" name="_xlnm.Print_Titles" vbProcedure="false">'2015 (сокр) (2)'!$11:$13</definedName>
    <definedName function="false" hidden="false" localSheetId="0" name="sub_110123" vbProcedure="false">#REF!</definedName>
    <definedName function="false" hidden="false" localSheetId="2" name="sub_110123" vbProcedure="false">#REF!</definedName>
    <definedName function="false" hidden="false" localSheetId="3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7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№        от "27 " июня    2024 года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18 05000 05 0000 150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    № 84 от  "26" декабря 2023 года</t>
  </si>
  <si>
    <t xml:space="preserve">№ 117  от "27 " июня 2024 года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false" showOutlineSymbols="true" defaultGridColor="true" view="pageBreakPreview" topLeftCell="A92" colorId="64" zoomScale="98" zoomScaleNormal="100" zoomScalePageLayoutView="98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1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0</v>
      </c>
      <c r="E14" s="22" t="n">
        <f aca="false">C14+D14</f>
        <v>194623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0</v>
      </c>
      <c r="E17" s="22" t="n">
        <f aca="false">C17+D17</f>
        <v>22915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/>
      <c r="E18" s="27" t="n">
        <f aca="false">C18+D18</f>
        <v>11951.1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/>
      <c r="E19" s="27" t="n">
        <f aca="false">C19+D19</f>
        <v>56.9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/>
      <c r="E20" s="27" t="n">
        <f aca="false">C20+D20</f>
        <v>12392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/>
      <c r="E21" s="27" t="n">
        <f aca="false">C21+D21</f>
        <v>-148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761475.6</v>
      </c>
      <c r="D41" s="22" t="n">
        <f aca="false">D49+D66+D88+D99+D43+D96</f>
        <v>66817.26</v>
      </c>
      <c r="E41" s="22" t="n">
        <f aca="false">C41+D41</f>
        <v>828292.8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+C96</f>
        <v>761475.6</v>
      </c>
      <c r="D42" s="22" t="n">
        <f aca="false">D43+D49+D66+D88</f>
        <v>66819.06</v>
      </c>
      <c r="E42" s="22" t="n">
        <f aca="false">E43+E49+E66+E88</f>
        <v>828294.6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50822.8</v>
      </c>
      <c r="D43" s="22" t="n">
        <f aca="false">D45+D47+D46+D48</f>
        <v>2505.4</v>
      </c>
      <c r="E43" s="22" t="n">
        <f aca="false">C43+D43</f>
        <v>253328.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3" t="s">
        <v>74</v>
      </c>
      <c r="B46" s="44" t="s">
        <v>75</v>
      </c>
      <c r="C46" s="45" t="n">
        <v>239.8</v>
      </c>
      <c r="D46" s="26"/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3" t="s">
        <v>162</v>
      </c>
      <c r="B48" s="44" t="s">
        <v>163</v>
      </c>
      <c r="C48" s="45"/>
      <c r="D48" s="26" t="n">
        <v>2505.4</v>
      </c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50625.7</v>
      </c>
      <c r="D49" s="22" t="n">
        <f aca="false">D51+D58+D57+D56+D59+D61+D65+D62+D52+D63+D60+D54+D55+D64+D53</f>
        <v>94651.66</v>
      </c>
      <c r="E49" s="22" t="n">
        <f aca="false">C49+D49</f>
        <v>145277.3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fals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false" customHeight="true" outlineLevel="0" collapsed="false">
      <c r="A52" s="43" t="s">
        <v>82</v>
      </c>
      <c r="B52" s="48" t="s">
        <v>83</v>
      </c>
      <c r="C52" s="45" t="n">
        <v>2427.6</v>
      </c>
      <c r="D52" s="45"/>
      <c r="E52" s="27" t="n">
        <f aca="false">C52+D52</f>
        <v>2427.6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false" customHeight="true" outlineLevel="0" collapsed="false">
      <c r="A53" s="43" t="s">
        <v>164</v>
      </c>
      <c r="B53" s="48" t="s">
        <v>165</v>
      </c>
      <c r="C53" s="45"/>
      <c r="D53" s="45" t="n">
        <v>30000</v>
      </c>
      <c r="E53" s="27" t="n">
        <f aca="false">C53+D53</f>
        <v>300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102</v>
      </c>
      <c r="D56" s="45"/>
      <c r="E56" s="27" t="n">
        <f aca="false">C56+D56</f>
        <v>102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fals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fals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fals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fals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51" hidden="false" customHeight="false" outlineLevel="0" collapsed="false">
      <c r="A62" s="51" t="s">
        <v>100</v>
      </c>
      <c r="B62" s="55" t="s">
        <v>101</v>
      </c>
      <c r="C62" s="45"/>
      <c r="D62" s="45" t="n">
        <f aca="false">37263.06+27388.6</f>
        <v>64651.66</v>
      </c>
      <c r="E62" s="27" t="n">
        <f aca="false">C62+D62</f>
        <v>64651.66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fals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fals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394213.8</v>
      </c>
      <c r="D66" s="57" t="n">
        <f aca="false">SUM(D68:D87)</f>
        <v>-1622</v>
      </c>
      <c r="E66" s="22" t="n">
        <f aca="false">C66+D66</f>
        <v>392591.8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true" customHeight="true" outlineLevel="0" collapsed="false">
      <c r="A68" s="43" t="s">
        <v>108</v>
      </c>
      <c r="B68" s="44" t="s">
        <v>109</v>
      </c>
      <c r="C68" s="59" t="n">
        <v>253639.2</v>
      </c>
      <c r="D68" s="57"/>
      <c r="E68" s="27" t="n">
        <f aca="false">C68+D68</f>
        <v>253639.2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true" customHeight="true" outlineLevel="0" collapsed="false">
      <c r="A69" s="43" t="s">
        <v>108</v>
      </c>
      <c r="B69" s="44" t="s">
        <v>110</v>
      </c>
      <c r="C69" s="59" t="n">
        <v>102939.9</v>
      </c>
      <c r="D69" s="57"/>
      <c r="E69" s="27" t="n">
        <f aca="false">C69+D69</f>
        <v>102939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false" customHeight="true" outlineLevel="0" collapsed="false">
      <c r="A70" s="43" t="s">
        <v>108</v>
      </c>
      <c r="B70" s="44" t="s">
        <v>111</v>
      </c>
      <c r="C70" s="45" t="n">
        <v>1260.1</v>
      </c>
      <c r="D70" s="45" t="n">
        <v>-490</v>
      </c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false" customHeight="true" outlineLevel="0" collapsed="false">
      <c r="A76" s="43" t="s">
        <v>108</v>
      </c>
      <c r="B76" s="44" t="s">
        <v>117</v>
      </c>
      <c r="C76" s="45" t="n">
        <v>8391.6</v>
      </c>
      <c r="D76" s="45" t="n">
        <v>-2495.6</v>
      </c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54" hidden="false" customHeight="true" outlineLevel="0" collapsed="false">
      <c r="A83" s="60" t="s">
        <v>122</v>
      </c>
      <c r="B83" s="44" t="s">
        <v>125</v>
      </c>
      <c r="C83" s="45" t="n">
        <v>1103.9</v>
      </c>
      <c r="D83" s="61" t="n">
        <v>1363.6</v>
      </c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65813.3</v>
      </c>
      <c r="D88" s="57" t="n">
        <f aca="false">D92+D90+D91+D95+D94</f>
        <v>-28716</v>
      </c>
      <c r="E88" s="22" t="n">
        <f aca="false">C88+D88</f>
        <v>37097.3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true" customHeight="true" outlineLevel="0" collapsed="false">
      <c r="A91" s="51" t="s">
        <v>136</v>
      </c>
      <c r="B91" s="37" t="s">
        <v>137</v>
      </c>
      <c r="C91" s="45" t="n">
        <v>19920.6</v>
      </c>
      <c r="D91" s="57"/>
      <c r="E91" s="27" t="n">
        <f aca="false">C91+D91</f>
        <v>19920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false" customHeight="true" outlineLevel="0" collapsed="false">
      <c r="A92" s="51" t="s">
        <v>138</v>
      </c>
      <c r="B92" s="56" t="s">
        <v>139</v>
      </c>
      <c r="C92" s="45" t="n">
        <v>30000</v>
      </c>
      <c r="D92" s="45" t="n">
        <v>-30000</v>
      </c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45</v>
      </c>
      <c r="C95" s="45" t="n">
        <v>15882.7</v>
      </c>
      <c r="D95" s="45" t="n">
        <v>1284</v>
      </c>
      <c r="E95" s="27" t="n">
        <f aca="false">C95+D95</f>
        <v>17166.7</v>
      </c>
      <c r="F95" s="5"/>
      <c r="G95" s="5"/>
      <c r="H95" s="5"/>
      <c r="I95" s="5"/>
      <c r="J95" s="5"/>
      <c r="K95" s="5"/>
      <c r="L95" s="5"/>
      <c r="M95" s="5"/>
    </row>
    <row r="96" s="69" customFormat="true" ht="71.25" hidden="false" customHeight="true" outlineLevel="0" collapsed="false">
      <c r="A96" s="66" t="s">
        <v>146</v>
      </c>
      <c r="B96" s="78" t="s">
        <v>147</v>
      </c>
      <c r="C96" s="57" t="n">
        <f aca="false">C97+C98</f>
        <v>0</v>
      </c>
      <c r="D96" s="57" t="n">
        <f aca="false">D97+D98</f>
        <v>2249.9</v>
      </c>
      <c r="E96" s="22" t="n">
        <f aca="false">C96+D96</f>
        <v>2249.9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false" customHeight="true" outlineLevel="0" collapsed="false">
      <c r="A97" s="65" t="s">
        <v>166</v>
      </c>
      <c r="B97" s="70" t="s">
        <v>149</v>
      </c>
      <c r="C97" s="45"/>
      <c r="D97" s="45" t="n">
        <v>2168.9</v>
      </c>
      <c r="E97" s="27" t="n">
        <f aca="false">C97+D97</f>
        <v>2168.9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false" customHeight="true" outlineLevel="0" collapsed="false">
      <c r="A98" s="79" t="s">
        <v>167</v>
      </c>
      <c r="B98" s="70" t="s">
        <v>168</v>
      </c>
      <c r="C98" s="45"/>
      <c r="D98" s="45" t="n">
        <v>81</v>
      </c>
      <c r="E98" s="27" t="n">
        <f aca="false">C98+D98</f>
        <v>81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fals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-2251.7</v>
      </c>
      <c r="E99" s="22" t="n">
        <f aca="false">C99+D99</f>
        <v>-2251.7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false" customHeight="true" outlineLevel="0" collapsed="false">
      <c r="A100" s="64" t="s">
        <v>169</v>
      </c>
      <c r="B100" s="37" t="s">
        <v>170</v>
      </c>
      <c r="C100" s="57"/>
      <c r="D100" s="45" t="n">
        <v>-12.5</v>
      </c>
      <c r="E100" s="26" t="n">
        <f aca="false">C100+D100</f>
        <v>-12.5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false" customHeight="true" outlineLevel="0" collapsed="false">
      <c r="A102" s="64" t="s">
        <v>154</v>
      </c>
      <c r="B102" s="37" t="s">
        <v>155</v>
      </c>
      <c r="C102" s="57"/>
      <c r="D102" s="45" t="n">
        <v>-218.7</v>
      </c>
      <c r="E102" s="26" t="n">
        <f aca="false">C102+D102</f>
        <v>-218.7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false" customHeight="true" outlineLevel="0" collapsed="false">
      <c r="A103" s="64" t="s">
        <v>171</v>
      </c>
      <c r="B103" s="37" t="s">
        <v>172</v>
      </c>
      <c r="C103" s="57"/>
      <c r="D103" s="45"/>
      <c r="E103" s="26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false" customHeight="true" outlineLevel="0" collapsed="false">
      <c r="A104" s="19" t="s">
        <v>156</v>
      </c>
      <c r="B104" s="37" t="s">
        <v>157</v>
      </c>
      <c r="C104" s="57"/>
      <c r="D104" s="45" t="n">
        <v>-37</v>
      </c>
      <c r="E104" s="26" t="n">
        <f aca="false">C104+D104</f>
        <v>-37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false" customHeight="true" outlineLevel="0" collapsed="false">
      <c r="A105" s="71" t="s">
        <v>158</v>
      </c>
      <c r="B105" s="37" t="s">
        <v>159</v>
      </c>
      <c r="C105" s="45"/>
      <c r="D105" s="45" t="n">
        <v>-1983.5</v>
      </c>
      <c r="E105" s="27" t="n">
        <f aca="false">C105+D105</f>
        <v>-1983.5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956098.6</v>
      </c>
      <c r="D106" s="57" t="n">
        <f aca="false">D14+D41</f>
        <v>66817.26</v>
      </c>
      <c r="E106" s="22" t="n">
        <f aca="false">E14+E41</f>
        <v>1022915.8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73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7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0</v>
      </c>
      <c r="E14" s="22" t="n">
        <f aca="false">C14+D14</f>
        <v>194623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0</v>
      </c>
      <c r="E17" s="22" t="n">
        <f aca="false">C17+D17</f>
        <v>22915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true" customHeight="true" outlineLevel="0" collapsed="false">
      <c r="A18" s="32" t="s">
        <v>20</v>
      </c>
      <c r="B18" s="33" t="s">
        <v>21</v>
      </c>
      <c r="C18" s="25" t="n">
        <v>11951.1</v>
      </c>
      <c r="D18" s="26"/>
      <c r="E18" s="27" t="n">
        <f aca="false">C18+D18</f>
        <v>11951.1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true" customHeight="true" outlineLevel="0" collapsed="false">
      <c r="A19" s="32" t="s">
        <v>22</v>
      </c>
      <c r="B19" s="33" t="s">
        <v>23</v>
      </c>
      <c r="C19" s="25" t="n">
        <v>56.9</v>
      </c>
      <c r="D19" s="26"/>
      <c r="E19" s="27" t="n">
        <f aca="false">C19+D19</f>
        <v>56.9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true" customHeight="true" outlineLevel="0" collapsed="false">
      <c r="A20" s="32" t="s">
        <v>24</v>
      </c>
      <c r="B20" s="33" t="s">
        <v>25</v>
      </c>
      <c r="C20" s="25" t="n">
        <v>12392</v>
      </c>
      <c r="D20" s="26"/>
      <c r="E20" s="27" t="n">
        <f aca="false">C20+D20</f>
        <v>12392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true" customHeight="true" outlineLevel="0" collapsed="false">
      <c r="A21" s="32" t="s">
        <v>26</v>
      </c>
      <c r="B21" s="33" t="s">
        <v>27</v>
      </c>
      <c r="C21" s="25" t="n">
        <v>-1485</v>
      </c>
      <c r="D21" s="26"/>
      <c r="E21" s="27" t="n">
        <f aca="false">C21+D21</f>
        <v>-148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761475.6</v>
      </c>
      <c r="D41" s="22" t="n">
        <f aca="false">D49+D66+D88+D99+D43+D96</f>
        <v>66819.06</v>
      </c>
      <c r="E41" s="22" t="n">
        <f aca="false">C41+D41</f>
        <v>828294.6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+C96</f>
        <v>761475.6</v>
      </c>
      <c r="D42" s="22" t="n">
        <f aca="false">D43+D49+D66+D88</f>
        <v>66819.06</v>
      </c>
      <c r="E42" s="22" t="n">
        <f aca="false">E43+E49+E66+E88</f>
        <v>828294.6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50822.8</v>
      </c>
      <c r="D43" s="22" t="n">
        <f aca="false">D45+D47+D46+D48</f>
        <v>2505.4</v>
      </c>
      <c r="E43" s="22" t="n">
        <f aca="false">C43+D43</f>
        <v>253328.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3" t="s">
        <v>74</v>
      </c>
      <c r="B46" s="44" t="s">
        <v>75</v>
      </c>
      <c r="C46" s="45" t="n">
        <v>239.8</v>
      </c>
      <c r="D46" s="26"/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3" t="s">
        <v>162</v>
      </c>
      <c r="B48" s="44" t="s">
        <v>163</v>
      </c>
      <c r="C48" s="45"/>
      <c r="D48" s="26" t="n">
        <v>2505.4</v>
      </c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50625.7</v>
      </c>
      <c r="D49" s="22" t="n">
        <f aca="false">D51+D58+D57+D56+D59+D61+D65+D62+D52+D63+D60+D54+D55+D64+D53</f>
        <v>94651.66</v>
      </c>
      <c r="E49" s="22" t="n">
        <f aca="false">C49+D49</f>
        <v>145277.3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 t="n">
        <f aca="false">C51+D51</f>
        <v>2312.5</v>
      </c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427.6</v>
      </c>
      <c r="D52" s="45"/>
      <c r="E52" s="27" t="n">
        <f aca="false">C52+D52</f>
        <v>2427.6</v>
      </c>
      <c r="F52" s="5"/>
      <c r="G52" s="5"/>
      <c r="H52" s="5"/>
      <c r="I52" s="5"/>
      <c r="J52" s="5"/>
      <c r="K52" s="5"/>
      <c r="L52" s="5"/>
      <c r="M52" s="5"/>
    </row>
    <row r="53" customFormat="false" ht="57" hidden="false" customHeight="true" outlineLevel="0" collapsed="false">
      <c r="A53" s="43" t="s">
        <v>164</v>
      </c>
      <c r="B53" s="48" t="s">
        <v>165</v>
      </c>
      <c r="C53" s="45"/>
      <c r="D53" s="45" t="n">
        <v>30000</v>
      </c>
      <c r="E53" s="27" t="n">
        <f aca="false">C53+D53</f>
        <v>300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C55+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true" customHeight="true" outlineLevel="0" collapsed="false">
      <c r="A56" s="51" t="s">
        <v>88</v>
      </c>
      <c r="B56" s="52" t="s">
        <v>89</v>
      </c>
      <c r="C56" s="45" t="n">
        <v>102</v>
      </c>
      <c r="D56" s="45"/>
      <c r="E56" s="27" t="n">
        <f aca="false">C56+D56</f>
        <v>102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 t="n">
        <f aca="false">C58+D58</f>
        <v>918.4</v>
      </c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tru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tru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1" t="s">
        <v>100</v>
      </c>
      <c r="B62" s="55" t="s">
        <v>105</v>
      </c>
      <c r="C62" s="45"/>
      <c r="D62" s="45" t="n">
        <f aca="false">37263.06+27388.6</f>
        <v>64651.66</v>
      </c>
      <c r="E62" s="27" t="n">
        <f aca="false">C62+D62</f>
        <v>64651.66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tru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tru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394213.8</v>
      </c>
      <c r="D66" s="57" t="n">
        <f aca="false">SUM(D68:D87)</f>
        <v>-1622</v>
      </c>
      <c r="E66" s="22" t="n">
        <f aca="false">C66+D66</f>
        <v>392591.8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true" customHeight="true" outlineLevel="0" collapsed="false">
      <c r="A68" s="43" t="s">
        <v>108</v>
      </c>
      <c r="B68" s="44" t="s">
        <v>109</v>
      </c>
      <c r="C68" s="59" t="n">
        <v>253639.2</v>
      </c>
      <c r="D68" s="57"/>
      <c r="E68" s="27" t="n">
        <f aca="false">C68+D68</f>
        <v>253639.2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true" customHeight="true" outlineLevel="0" collapsed="false">
      <c r="A69" s="43" t="s">
        <v>108</v>
      </c>
      <c r="B69" s="44" t="s">
        <v>110</v>
      </c>
      <c r="C69" s="59" t="n">
        <v>102939.9</v>
      </c>
      <c r="D69" s="57"/>
      <c r="E69" s="27" t="n">
        <f aca="false">C69+D69</f>
        <v>102939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false" customHeight="true" outlineLevel="0" collapsed="false">
      <c r="A70" s="43" t="s">
        <v>108</v>
      </c>
      <c r="B70" s="44" t="s">
        <v>111</v>
      </c>
      <c r="C70" s="45" t="n">
        <v>1260.1</v>
      </c>
      <c r="D70" s="45" t="n">
        <v>-490</v>
      </c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false" customHeight="true" outlineLevel="0" collapsed="false">
      <c r="A76" s="43" t="s">
        <v>108</v>
      </c>
      <c r="B76" s="44" t="s">
        <v>117</v>
      </c>
      <c r="C76" s="45" t="n">
        <v>8391.6</v>
      </c>
      <c r="D76" s="45" t="n">
        <v>-2495.6</v>
      </c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42.75" hidden="false" customHeight="true" outlineLevel="0" collapsed="false">
      <c r="A83" s="60" t="s">
        <v>122</v>
      </c>
      <c r="B83" s="44" t="s">
        <v>125</v>
      </c>
      <c r="C83" s="45" t="n">
        <v>1103.9</v>
      </c>
      <c r="D83" s="61" t="n">
        <v>1363.6</v>
      </c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65813.3</v>
      </c>
      <c r="D88" s="57" t="n">
        <f aca="false">D92+D90+D91+D95+D94</f>
        <v>-28716</v>
      </c>
      <c r="E88" s="22" t="n">
        <f aca="false">C88+D88</f>
        <v>37097.3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true" customHeight="true" outlineLevel="0" collapsed="false">
      <c r="A91" s="51" t="s">
        <v>136</v>
      </c>
      <c r="B91" s="37" t="s">
        <v>137</v>
      </c>
      <c r="C91" s="45" t="n">
        <v>19920.6</v>
      </c>
      <c r="D91" s="57"/>
      <c r="E91" s="27" t="n">
        <f aca="false">C91+D91</f>
        <v>19920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false" customHeight="true" outlineLevel="0" collapsed="false">
      <c r="A92" s="51" t="s">
        <v>138</v>
      </c>
      <c r="B92" s="80" t="s">
        <v>175</v>
      </c>
      <c r="C92" s="45" t="n">
        <v>30000</v>
      </c>
      <c r="D92" s="45" t="n">
        <v>-30000</v>
      </c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76</v>
      </c>
      <c r="C95" s="45" t="n">
        <v>15882.7</v>
      </c>
      <c r="D95" s="45" t="n">
        <v>1284</v>
      </c>
      <c r="E95" s="27" t="n">
        <f aca="false">C95+D95</f>
        <v>17166.7</v>
      </c>
      <c r="F95" s="5"/>
      <c r="G95" s="5"/>
      <c r="H95" s="5"/>
      <c r="I95" s="5"/>
      <c r="J95" s="5"/>
      <c r="K95" s="5"/>
      <c r="L95" s="5"/>
      <c r="M95" s="5"/>
    </row>
    <row r="96" s="69" customFormat="true" ht="79.5" hidden="true" customHeight="true" outlineLevel="0" collapsed="false">
      <c r="A96" s="66" t="s">
        <v>146</v>
      </c>
      <c r="B96" s="78" t="s">
        <v>147</v>
      </c>
      <c r="C96" s="57" t="n">
        <f aca="false">C97+C98</f>
        <v>0</v>
      </c>
      <c r="D96" s="57" t="n">
        <f aca="false">D97+D98</f>
        <v>0</v>
      </c>
      <c r="E96" s="22" t="n">
        <f aca="false">C96+D96</f>
        <v>0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true" customHeight="true" outlineLevel="0" collapsed="false">
      <c r="A97" s="65" t="s">
        <v>166</v>
      </c>
      <c r="B97" s="70" t="s">
        <v>149</v>
      </c>
      <c r="C97" s="45"/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true" customHeight="true" outlineLevel="0" collapsed="false">
      <c r="A98" s="79" t="s">
        <v>167</v>
      </c>
      <c r="B98" s="70" t="s">
        <v>168</v>
      </c>
      <c r="C98" s="45"/>
      <c r="D98" s="45"/>
      <c r="E98" s="27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tru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0</v>
      </c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true" customHeight="true" outlineLevel="0" collapsed="false">
      <c r="A100" s="64" t="s">
        <v>169</v>
      </c>
      <c r="B100" s="37" t="s">
        <v>170</v>
      </c>
      <c r="C100" s="57"/>
      <c r="D100" s="45"/>
      <c r="E100" s="26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true" customHeight="true" outlineLevel="0" collapsed="false">
      <c r="A102" s="64" t="s">
        <v>154</v>
      </c>
      <c r="B102" s="37" t="s">
        <v>155</v>
      </c>
      <c r="C102" s="57"/>
      <c r="D102" s="45"/>
      <c r="E102" s="26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true" customHeight="true" outlineLevel="0" collapsed="false">
      <c r="A103" s="64" t="s">
        <v>171</v>
      </c>
      <c r="B103" s="37" t="s">
        <v>172</v>
      </c>
      <c r="C103" s="57"/>
      <c r="D103" s="45"/>
      <c r="E103" s="26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true" customHeight="true" outlineLevel="0" collapsed="false">
      <c r="A104" s="19" t="s">
        <v>156</v>
      </c>
      <c r="B104" s="37" t="s">
        <v>157</v>
      </c>
      <c r="C104" s="57"/>
      <c r="D104" s="45"/>
      <c r="E104" s="26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true" customHeight="true" outlineLevel="0" collapsed="false">
      <c r="A105" s="71" t="s">
        <v>158</v>
      </c>
      <c r="B105" s="37" t="s">
        <v>159</v>
      </c>
      <c r="C105" s="45"/>
      <c r="D105" s="45"/>
      <c r="E105" s="27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956098.6</v>
      </c>
      <c r="D106" s="57" t="n">
        <f aca="false">D14+D41</f>
        <v>66819.06</v>
      </c>
      <c r="E106" s="22" t="n">
        <f aca="false">E14+E41</f>
        <v>1022917.6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6-26T00:44:13Z</cp:lastPrinted>
  <dcterms:modified xsi:type="dcterms:W3CDTF">2024-06-27T06:54:07Z</dcterms:modified>
  <cp:revision>0</cp:revision>
  <dc:subject/>
  <dc:title/>
</cp:coreProperties>
</file>