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работы" sheetId="1" state="visible" r:id="rId2"/>
    <sheet name="Лист1" sheetId="2" state="visible" r:id="rId3"/>
    <sheet name="4-2024 (2)" sheetId="3" state="visible" r:id="rId4"/>
  </sheets>
  <definedNames>
    <definedName function="false" hidden="false" localSheetId="2" name="_xlnm.Print_Area" vbProcedure="false">'4-2024 (2)'!$A$1:$H$530</definedName>
    <definedName function="false" hidden="true" localSheetId="2" name="_xlnm._FilterDatabase" vbProcedure="false">'4-2024 (2)'!$A$15:$N$531</definedName>
    <definedName function="false" hidden="false" localSheetId="0" name="_xlnm.Print_Area" vbProcedure="false">'для работы'!$A$1:$H$492</definedName>
    <definedName function="false" hidden="true" localSheetId="0" name="_xlnm._FilterDatabase" vbProcedure="false">'для работы'!$A$15:$N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3" uniqueCount="380">
  <si>
    <t xml:space="preserve">ПРИЛОЖЕНИЕ №4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    от "27"  июня 2024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 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А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0 0 00 79509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622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Предупреждение и ликвидация последствий чрезвычайных ситуаций в границах поселения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ИТОГО РАСХОДОВ:</t>
  </si>
  <si>
    <t xml:space="preserve">№     от "26"  сентября 2024 года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Другие вопросы в области национальной безопасности и правоохранительной деятельности</t>
  </si>
  <si>
    <t xml:space="preserve">МП "Профилактика безнадзорности и правонарушений среди несовершеннолетних в муниципальном районе "Дульдургинский район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17261</t>
  </si>
  <si>
    <t xml:space="preserve">00 0 00 71202</t>
  </si>
  <si>
    <t xml:space="preserve">00 0 00 П8040</t>
  </si>
  <si>
    <t xml:space="preserve">МП "Развитие культуры  в муниципальном районе  "Дульдургинский район" </t>
  </si>
  <si>
    <t xml:space="preserve">00 0 00 79513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.0"/>
    <numFmt numFmtId="170" formatCode="#,##0.0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7"/>
  <sheetViews>
    <sheetView showFormulas="false" showGridLines="true" showRowColHeaders="true" showZeros="true" rightToLeft="false" tabSelected="false" showOutlineSymbols="true" defaultGridColor="true" view="pageBreakPreview" topLeftCell="A388" colorId="64" zoomScale="100" zoomScaleNormal="100" zoomScalePageLayoutView="100" workbookViewId="0">
      <selection pane="topLeft" activeCell="G396" activeCellId="0" sqref="G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68924</v>
      </c>
      <c r="G16" s="20" t="n">
        <f aca="false">G17+G22+G28+G51+G80+G73+G68+G49+G71</f>
        <v>-8913.4</v>
      </c>
      <c r="H16" s="20" t="n">
        <f aca="false">H17+H22+H28+H51+H80+H73+H68+H49+H71</f>
        <v>60010.6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277.5</v>
      </c>
      <c r="G17" s="24" t="n">
        <f aca="false">G18+G21</f>
        <v>0</v>
      </c>
      <c r="H17" s="24" t="n">
        <f aca="false">H18+H21</f>
        <v>1277.5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48" hidden="false" customHeight="true" outlineLevel="0" collapsed="false">
      <c r="A21" s="25" t="s">
        <v>26</v>
      </c>
      <c r="B21" s="26" t="s">
        <v>17</v>
      </c>
      <c r="C21" s="26" t="s">
        <v>19</v>
      </c>
      <c r="D21" s="26" t="s">
        <v>27</v>
      </c>
      <c r="E21" s="26" t="s">
        <v>23</v>
      </c>
      <c r="F21" s="27"/>
      <c r="G21" s="28"/>
      <c r="H21" s="29"/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805.8</v>
      </c>
      <c r="G22" s="32" t="n">
        <f aca="false">G23+G25+G27</f>
        <v>0</v>
      </c>
      <c r="H22" s="32" t="n">
        <f aca="false">H23+H25+H27</f>
        <v>805.8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760.8</v>
      </c>
      <c r="G23" s="27" t="n">
        <f aca="false">G24</f>
        <v>0</v>
      </c>
      <c r="H23" s="27" t="n">
        <f aca="false">H24</f>
        <v>760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760.8</v>
      </c>
      <c r="G24" s="27"/>
      <c r="H24" s="27" t="n">
        <v>760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50.25" hidden="false" customHeight="true" outlineLevel="0" collapsed="false">
      <c r="A27" s="25" t="s">
        <v>26</v>
      </c>
      <c r="B27" s="26" t="s">
        <v>17</v>
      </c>
      <c r="C27" s="26" t="s">
        <v>29</v>
      </c>
      <c r="D27" s="26" t="s">
        <v>27</v>
      </c>
      <c r="E27" s="26" t="s">
        <v>23</v>
      </c>
      <c r="F27" s="27"/>
      <c r="G27" s="28"/>
      <c r="H27" s="35"/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</f>
        <v>13870.4</v>
      </c>
      <c r="G28" s="32" t="n">
        <f aca="false">G29+G37+G40+G43+G36+G47</f>
        <v>2505.4</v>
      </c>
      <c r="H28" s="32" t="n">
        <f aca="false">F28+G28</f>
        <v>16375.8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2891</v>
      </c>
      <c r="G29" s="39" t="n">
        <f aca="false">G31+G33+G35</f>
        <v>0</v>
      </c>
      <c r="H29" s="39" t="n">
        <f aca="false">H31+H33+H35</f>
        <v>12891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fals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/>
      <c r="J32" s="21"/>
      <c r="K32" s="21"/>
    </row>
    <row r="33" s="40" customFormat="true" ht="15" hidden="fals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/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0</v>
      </c>
      <c r="G34" s="45"/>
      <c r="H34" s="35"/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/>
      <c r="G35" s="45"/>
      <c r="H35" s="35"/>
      <c r="J35" s="21"/>
      <c r="K35" s="21"/>
    </row>
    <row r="36" customFormat="false" ht="18" hidden="false" customHeight="true" outlineLevel="0" collapsed="false">
      <c r="A36" s="25" t="s">
        <v>26</v>
      </c>
      <c r="B36" s="26" t="s">
        <v>17</v>
      </c>
      <c r="C36" s="26" t="s">
        <v>36</v>
      </c>
      <c r="D36" s="26" t="s">
        <v>27</v>
      </c>
      <c r="E36" s="26" t="s">
        <v>23</v>
      </c>
      <c r="F36" s="39"/>
      <c r="G36" s="28"/>
      <c r="H36" s="35"/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3</v>
      </c>
      <c r="G44" s="39" t="n">
        <f aca="false">+G45</f>
        <v>-0.5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3</v>
      </c>
      <c r="G45" s="39" t="n">
        <v>-0.5</v>
      </c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</v>
      </c>
      <c r="G46" s="39" t="n">
        <v>0.5</v>
      </c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/>
      <c r="G47" s="39" t="n">
        <f aca="false">G48</f>
        <v>2505.4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/>
      <c r="G48" s="39" t="n">
        <v>2505.4</v>
      </c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6592.7</v>
      </c>
      <c r="G51" s="49" t="n">
        <f aca="false">G52+G59+G63+G62</f>
        <v>2.7</v>
      </c>
      <c r="H51" s="49" t="n">
        <f aca="false">H52+H59+H63+H62</f>
        <v>6595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0</v>
      </c>
      <c r="G52" s="52" t="n">
        <f aca="false">G53+G55+G57</f>
        <v>2.7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33</v>
      </c>
      <c r="G53" s="52" t="n">
        <f aca="false">G54</f>
        <v>-3.3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33</v>
      </c>
      <c r="G54" s="52" t="n">
        <v>-3.3</v>
      </c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47</v>
      </c>
      <c r="G55" s="52" t="n">
        <f aca="false">G56</f>
        <v>6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47</v>
      </c>
      <c r="G56" s="52" t="n">
        <v>6</v>
      </c>
      <c r="H56" s="52" t="n">
        <f aca="false">F56+G56</f>
        <v>453</v>
      </c>
      <c r="J56" s="21"/>
      <c r="K56" s="21"/>
    </row>
    <row r="57" customFormat="false" ht="17.25" hidden="fals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J57" s="21"/>
      <c r="K57" s="21"/>
    </row>
    <row r="58" customFormat="false" ht="17.25" hidden="fals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false" customHeight="true" outlineLevel="0" collapsed="false">
      <c r="A62" s="25" t="s">
        <v>26</v>
      </c>
      <c r="B62" s="26" t="s">
        <v>17</v>
      </c>
      <c r="C62" s="26" t="s">
        <v>57</v>
      </c>
      <c r="D62" s="26" t="s">
        <v>27</v>
      </c>
      <c r="E62" s="26" t="s">
        <v>23</v>
      </c>
      <c r="F62" s="27"/>
      <c r="G62" s="28"/>
      <c r="H62" s="35"/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fals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J66" s="21"/>
      <c r="K66" s="21"/>
      <c r="L66" s="21"/>
      <c r="N66" s="21"/>
    </row>
    <row r="67" customFormat="false" ht="23.25" hidden="fals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J67" s="21"/>
      <c r="K67" s="21"/>
      <c r="L67" s="21"/>
      <c r="N67" s="21"/>
    </row>
    <row r="68" customFormat="false" ht="23.25" hidden="fals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J68" s="21"/>
      <c r="K68" s="21"/>
    </row>
    <row r="69" customFormat="false" ht="27.75" hidden="fals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J69" s="21"/>
      <c r="K69" s="21"/>
    </row>
    <row r="70" customFormat="false" ht="27.75" hidden="fals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1000</v>
      </c>
      <c r="G71" s="32" t="n">
        <f aca="false">G72</f>
        <v>-438.8</v>
      </c>
      <c r="H71" s="32" t="n">
        <f aca="false">F71+G71</f>
        <v>5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1000</v>
      </c>
      <c r="G72" s="27" t="n">
        <v>-438.8</v>
      </c>
      <c r="H72" s="27" t="n">
        <f aca="false">F72+G72</f>
        <v>5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9937.8</v>
      </c>
      <c r="G73" s="24" t="n">
        <f aca="false">G74+G77</f>
        <v>-161</v>
      </c>
      <c r="H73" s="24" t="n">
        <f aca="false">H74+H77</f>
        <v>9776.8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292</v>
      </c>
      <c r="G74" s="39" t="n">
        <f aca="false">G75</f>
        <v>-161</v>
      </c>
      <c r="H74" s="39" t="n">
        <f aca="false">H75</f>
        <v>1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292</v>
      </c>
      <c r="G75" s="39" t="n">
        <f aca="false">G76</f>
        <v>-161</v>
      </c>
      <c r="H75" s="39" t="n">
        <f aca="false">H76</f>
        <v>1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292</v>
      </c>
      <c r="G76" s="39" t="n">
        <v>-161</v>
      </c>
      <c r="H76" s="39" t="n">
        <f aca="false">F76+G76</f>
        <v>131</v>
      </c>
      <c r="J76" s="21"/>
      <c r="K76" s="21"/>
    </row>
    <row r="77" customFormat="false" ht="19.5" hidden="fals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9645.8</v>
      </c>
      <c r="G77" s="39" t="n">
        <f aca="false">G78</f>
        <v>0</v>
      </c>
      <c r="H77" s="39" t="n">
        <f aca="false">H78</f>
        <v>9645.8</v>
      </c>
      <c r="J77" s="21"/>
      <c r="K77" s="21"/>
    </row>
    <row r="78" customFormat="false" ht="19.5" hidden="fals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9645.8</v>
      </c>
      <c r="G78" s="39" t="n">
        <f aca="false">G79</f>
        <v>0</v>
      </c>
      <c r="H78" s="39" t="n">
        <f aca="false">H79</f>
        <v>9645.8</v>
      </c>
      <c r="J78" s="21"/>
      <c r="K78" s="21"/>
    </row>
    <row r="79" customFormat="false" ht="19.5" hidden="fals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9645.8</v>
      </c>
      <c r="G79" s="59"/>
      <c r="H79" s="39" t="n">
        <f aca="false">F79+G79</f>
        <v>9645.8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6+F110+F113</f>
        <v>35432.5</v>
      </c>
      <c r="G80" s="24" t="n">
        <f aca="false">G81+G86+G110+G113</f>
        <v>-10821.7</v>
      </c>
      <c r="H80" s="24" t="n">
        <f aca="false">H81+H86+H110+H113</f>
        <v>24610.8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81.2</v>
      </c>
      <c r="G81" s="39" t="n">
        <f aca="false">+G82+G84</f>
        <v>0</v>
      </c>
      <c r="H81" s="39" t="n">
        <f aca="false">+H82+H84</f>
        <v>281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5</f>
        <v>114</v>
      </c>
      <c r="G84" s="39" t="n">
        <f aca="false">G85</f>
        <v>0</v>
      </c>
      <c r="H84" s="39" t="n">
        <f aca="false">H85</f>
        <v>114</v>
      </c>
      <c r="J84" s="21"/>
      <c r="K84" s="21"/>
    </row>
    <row r="85" customFormat="false" ht="20.25" hidden="false" customHeight="true" outlineLevel="0" collapsed="false">
      <c r="A85" s="42" t="s">
        <v>40</v>
      </c>
      <c r="B85" s="38" t="s">
        <v>17</v>
      </c>
      <c r="C85" s="38" t="s">
        <v>75</v>
      </c>
      <c r="D85" s="38" t="s">
        <v>77</v>
      </c>
      <c r="E85" s="38" t="s">
        <v>41</v>
      </c>
      <c r="F85" s="39" t="n">
        <v>114</v>
      </c>
      <c r="G85" s="39"/>
      <c r="H85" s="39" t="n">
        <v>114</v>
      </c>
      <c r="J85" s="21"/>
      <c r="K85" s="21"/>
    </row>
    <row r="86" customFormat="false" ht="30.75" hidden="false" customHeight="true" outlineLevel="0" collapsed="false">
      <c r="A86" s="33" t="s">
        <v>78</v>
      </c>
      <c r="B86" s="26" t="s">
        <v>17</v>
      </c>
      <c r="C86" s="26" t="s">
        <v>75</v>
      </c>
      <c r="D86" s="26" t="s">
        <v>79</v>
      </c>
      <c r="E86" s="26"/>
      <c r="F86" s="60" t="n">
        <f aca="false">F87</f>
        <v>24066</v>
      </c>
      <c r="G86" s="60" t="n">
        <f aca="false">G87</f>
        <v>93</v>
      </c>
      <c r="H86" s="60" t="n">
        <f aca="false">H87</f>
        <v>24159</v>
      </c>
      <c r="J86" s="21"/>
      <c r="K86" s="21"/>
    </row>
    <row r="87" customFormat="false" ht="32.25" hidden="false" customHeight="true" outlineLevel="0" collapsed="false">
      <c r="A87" s="43" t="s">
        <v>80</v>
      </c>
      <c r="B87" s="26" t="s">
        <v>17</v>
      </c>
      <c r="C87" s="26" t="s">
        <v>75</v>
      </c>
      <c r="D87" s="26" t="s">
        <v>79</v>
      </c>
      <c r="E87" s="26" t="s">
        <v>81</v>
      </c>
      <c r="F87" s="60" t="n">
        <f aca="false">+F88</f>
        <v>24066</v>
      </c>
      <c r="G87" s="60" t="n">
        <f aca="false">+G88</f>
        <v>93</v>
      </c>
      <c r="H87" s="60" t="n">
        <f aca="false">+H88</f>
        <v>24159</v>
      </c>
      <c r="J87" s="21"/>
      <c r="K87" s="21"/>
    </row>
    <row r="88" customFormat="false" ht="12.75" hidden="false" customHeight="false" outlineLevel="0" collapsed="false">
      <c r="A88" s="43" t="s">
        <v>82</v>
      </c>
      <c r="B88" s="26" t="s">
        <v>17</v>
      </c>
      <c r="C88" s="26" t="s">
        <v>75</v>
      </c>
      <c r="D88" s="26" t="s">
        <v>79</v>
      </c>
      <c r="E88" s="26" t="s">
        <v>83</v>
      </c>
      <c r="F88" s="60" t="n">
        <v>24066</v>
      </c>
      <c r="G88" s="60" t="n">
        <v>93</v>
      </c>
      <c r="H88" s="60" t="n">
        <f aca="false">F88+G88</f>
        <v>24159</v>
      </c>
      <c r="J88" s="21"/>
      <c r="K88" s="21"/>
    </row>
    <row r="89" customFormat="false" ht="36" hidden="false" customHeight="false" outlineLevel="0" collapsed="false">
      <c r="A89" s="42" t="s">
        <v>84</v>
      </c>
      <c r="B89" s="38" t="s">
        <v>17</v>
      </c>
      <c r="C89" s="38" t="s">
        <v>75</v>
      </c>
      <c r="D89" s="38" t="s">
        <v>55</v>
      </c>
      <c r="E89" s="10"/>
      <c r="F89" s="39" t="n">
        <f aca="false">+F90</f>
        <v>0</v>
      </c>
      <c r="G89" s="45"/>
      <c r="H89" s="35"/>
      <c r="J89" s="21"/>
      <c r="K89" s="21"/>
    </row>
    <row r="90" customFormat="false" ht="24" hidden="false" customHeight="false" outlineLevel="0" collapsed="false">
      <c r="A90" s="37" t="s">
        <v>31</v>
      </c>
      <c r="B90" s="38" t="s">
        <v>17</v>
      </c>
      <c r="C90" s="38" t="s">
        <v>75</v>
      </c>
      <c r="D90" s="38" t="s">
        <v>55</v>
      </c>
      <c r="E90" s="38" t="s">
        <v>32</v>
      </c>
      <c r="F90" s="39" t="n">
        <f aca="false">+F91</f>
        <v>0</v>
      </c>
      <c r="G90" s="45"/>
      <c r="H90" s="35"/>
      <c r="J90" s="21"/>
      <c r="K90" s="21"/>
    </row>
    <row r="91" customFormat="false" ht="15.75" hidden="false" customHeight="false" outlineLevel="0" collapsed="false">
      <c r="A91" s="42" t="s">
        <v>33</v>
      </c>
      <c r="B91" s="38" t="s">
        <v>17</v>
      </c>
      <c r="C91" s="38" t="s">
        <v>75</v>
      </c>
      <c r="D91" s="38" t="s">
        <v>55</v>
      </c>
      <c r="E91" s="38" t="s">
        <v>34</v>
      </c>
      <c r="F91" s="39" t="n">
        <v>0</v>
      </c>
      <c r="G91" s="45"/>
      <c r="H91" s="35"/>
      <c r="J91" s="21"/>
      <c r="K91" s="21"/>
    </row>
    <row r="92" customFormat="false" ht="48" hidden="false" customHeight="false" outlineLevel="0" collapsed="false">
      <c r="A92" s="25" t="s">
        <v>26</v>
      </c>
      <c r="B92" s="26" t="s">
        <v>17</v>
      </c>
      <c r="C92" s="26" t="s">
        <v>75</v>
      </c>
      <c r="D92" s="26" t="s">
        <v>27</v>
      </c>
      <c r="E92" s="26" t="s">
        <v>23</v>
      </c>
      <c r="F92" s="61"/>
      <c r="G92" s="28"/>
      <c r="H92" s="35"/>
      <c r="J92" s="21"/>
      <c r="K92" s="21"/>
    </row>
    <row r="93" customFormat="false" ht="24" hidden="false" customHeight="false" outlineLevel="0" collapsed="false">
      <c r="A93" s="42" t="s">
        <v>85</v>
      </c>
      <c r="B93" s="38" t="s">
        <v>17</v>
      </c>
      <c r="C93" s="38" t="s">
        <v>75</v>
      </c>
      <c r="D93" s="38" t="s">
        <v>86</v>
      </c>
      <c r="E93" s="38"/>
      <c r="F93" s="39" t="n">
        <f aca="false">+F94</f>
        <v>0</v>
      </c>
      <c r="G93" s="45"/>
      <c r="H93" s="35"/>
      <c r="J93" s="21"/>
      <c r="K93" s="21"/>
    </row>
    <row r="94" customFormat="false" ht="24" hidden="false" customHeight="false" outlineLevel="0" collapsed="false">
      <c r="A94" s="37" t="s">
        <v>31</v>
      </c>
      <c r="B94" s="38" t="s">
        <v>17</v>
      </c>
      <c r="C94" s="38" t="s">
        <v>75</v>
      </c>
      <c r="D94" s="38" t="s">
        <v>87</v>
      </c>
      <c r="E94" s="38" t="s">
        <v>32</v>
      </c>
      <c r="F94" s="39" t="n">
        <f aca="false">+F95</f>
        <v>0</v>
      </c>
      <c r="G94" s="45"/>
      <c r="H94" s="35"/>
      <c r="J94" s="21"/>
      <c r="K94" s="21"/>
    </row>
    <row r="95" customFormat="false" ht="15.75" hidden="false" customHeight="false" outlineLevel="0" collapsed="false">
      <c r="A95" s="42" t="s">
        <v>33</v>
      </c>
      <c r="B95" s="38" t="s">
        <v>17</v>
      </c>
      <c r="C95" s="38" t="s">
        <v>75</v>
      </c>
      <c r="D95" s="38" t="s">
        <v>87</v>
      </c>
      <c r="E95" s="38" t="s">
        <v>34</v>
      </c>
      <c r="F95" s="39"/>
      <c r="G95" s="45"/>
      <c r="H95" s="35"/>
      <c r="J95" s="21"/>
      <c r="K95" s="21"/>
    </row>
    <row r="96" customFormat="false" ht="24" hidden="false" customHeight="false" outlineLevel="0" collapsed="false">
      <c r="A96" s="42" t="s">
        <v>88</v>
      </c>
      <c r="B96" s="38" t="s">
        <v>17</v>
      </c>
      <c r="C96" s="38" t="s">
        <v>75</v>
      </c>
      <c r="D96" s="38" t="s">
        <v>89</v>
      </c>
      <c r="E96" s="38"/>
      <c r="F96" s="39" t="n">
        <f aca="false">F97</f>
        <v>0</v>
      </c>
      <c r="G96" s="45"/>
      <c r="H96" s="35"/>
      <c r="J96" s="21"/>
      <c r="K96" s="21"/>
    </row>
    <row r="97" customFormat="false" ht="24" hidden="false" customHeight="false" outlineLevel="0" collapsed="false">
      <c r="A97" s="37" t="s">
        <v>31</v>
      </c>
      <c r="B97" s="38" t="s">
        <v>17</v>
      </c>
      <c r="C97" s="38" t="s">
        <v>75</v>
      </c>
      <c r="D97" s="38" t="s">
        <v>89</v>
      </c>
      <c r="E97" s="38" t="s">
        <v>32</v>
      </c>
      <c r="F97" s="39" t="n">
        <f aca="false">F98</f>
        <v>0</v>
      </c>
      <c r="G97" s="45"/>
      <c r="H97" s="35"/>
      <c r="J97" s="21"/>
      <c r="K97" s="21"/>
    </row>
    <row r="98" customFormat="false" ht="15.75" hidden="false" customHeight="false" outlineLevel="0" collapsed="false">
      <c r="A98" s="42" t="s">
        <v>33</v>
      </c>
      <c r="B98" s="38" t="s">
        <v>17</v>
      </c>
      <c r="C98" s="38" t="s">
        <v>75</v>
      </c>
      <c r="D98" s="38" t="s">
        <v>89</v>
      </c>
      <c r="E98" s="38" t="s">
        <v>34</v>
      </c>
      <c r="F98" s="39"/>
      <c r="G98" s="45"/>
      <c r="H98" s="35"/>
      <c r="J98" s="21"/>
      <c r="K98" s="21"/>
    </row>
    <row r="99" customFormat="false" ht="24" hidden="false" customHeight="false" outlineLevel="0" collapsed="false">
      <c r="A99" s="25" t="s">
        <v>90</v>
      </c>
      <c r="B99" s="38" t="s">
        <v>17</v>
      </c>
      <c r="C99" s="38" t="s">
        <v>75</v>
      </c>
      <c r="D99" s="38" t="s">
        <v>91</v>
      </c>
      <c r="E99" s="38"/>
      <c r="F99" s="39" t="n">
        <f aca="false">F100</f>
        <v>0</v>
      </c>
      <c r="G99" s="45"/>
      <c r="H99" s="35"/>
      <c r="J99" s="21"/>
      <c r="K99" s="21"/>
    </row>
    <row r="100" customFormat="false" ht="24" hidden="false" customHeight="false" outlineLevel="0" collapsed="false">
      <c r="A100" s="37" t="s">
        <v>31</v>
      </c>
      <c r="B100" s="38" t="s">
        <v>17</v>
      </c>
      <c r="C100" s="38" t="s">
        <v>75</v>
      </c>
      <c r="D100" s="38" t="s">
        <v>91</v>
      </c>
      <c r="E100" s="38" t="s">
        <v>32</v>
      </c>
      <c r="F100" s="39" t="n">
        <f aca="false">F101</f>
        <v>0</v>
      </c>
      <c r="G100" s="45"/>
      <c r="H100" s="35"/>
      <c r="J100" s="21"/>
      <c r="K100" s="21"/>
    </row>
    <row r="101" customFormat="false" ht="15.75" hidden="false" customHeight="false" outlineLevel="0" collapsed="false">
      <c r="A101" s="41" t="s">
        <v>33</v>
      </c>
      <c r="B101" s="38" t="s">
        <v>17</v>
      </c>
      <c r="C101" s="38" t="s">
        <v>75</v>
      </c>
      <c r="D101" s="38" t="s">
        <v>91</v>
      </c>
      <c r="E101" s="38" t="s">
        <v>34</v>
      </c>
      <c r="F101" s="39"/>
      <c r="G101" s="45"/>
      <c r="H101" s="35"/>
      <c r="J101" s="21"/>
      <c r="K101" s="21"/>
    </row>
    <row r="102" customFormat="false" ht="30.75" hidden="false" customHeight="true" outlineLevel="0" collapsed="false">
      <c r="A102" s="25" t="s">
        <v>92</v>
      </c>
      <c r="B102" s="38" t="s">
        <v>17</v>
      </c>
      <c r="C102" s="38" t="s">
        <v>75</v>
      </c>
      <c r="D102" s="38" t="s">
        <v>93</v>
      </c>
      <c r="E102" s="38"/>
      <c r="F102" s="39" t="n">
        <f aca="false">F103</f>
        <v>0</v>
      </c>
      <c r="G102" s="45"/>
      <c r="H102" s="35"/>
      <c r="J102" s="21"/>
      <c r="K102" s="21"/>
    </row>
    <row r="103" customFormat="false" ht="24" hidden="false" customHeight="false" outlineLevel="0" collapsed="false">
      <c r="A103" s="37" t="s">
        <v>31</v>
      </c>
      <c r="B103" s="38" t="s">
        <v>17</v>
      </c>
      <c r="C103" s="38" t="s">
        <v>75</v>
      </c>
      <c r="D103" s="38" t="s">
        <v>93</v>
      </c>
      <c r="E103" s="38" t="s">
        <v>32</v>
      </c>
      <c r="F103" s="39" t="n">
        <f aca="false">F104</f>
        <v>0</v>
      </c>
      <c r="G103" s="45"/>
      <c r="H103" s="35"/>
      <c r="J103" s="21"/>
      <c r="K103" s="21"/>
    </row>
    <row r="104" customFormat="false" ht="15.75" hidden="false" customHeight="false" outlineLevel="0" collapsed="false">
      <c r="A104" s="41" t="s">
        <v>33</v>
      </c>
      <c r="B104" s="38" t="s">
        <v>17</v>
      </c>
      <c r="C104" s="38" t="s">
        <v>75</v>
      </c>
      <c r="D104" s="38" t="s">
        <v>93</v>
      </c>
      <c r="E104" s="38" t="s">
        <v>34</v>
      </c>
      <c r="F104" s="39"/>
      <c r="G104" s="45"/>
      <c r="H104" s="35"/>
      <c r="J104" s="21"/>
      <c r="K104" s="21"/>
    </row>
    <row r="105" customFormat="false" ht="36" hidden="false" customHeight="false" outlineLevel="0" collapsed="false">
      <c r="A105" s="41" t="s">
        <v>54</v>
      </c>
      <c r="B105" s="38" t="s">
        <v>17</v>
      </c>
      <c r="C105" s="38" t="s">
        <v>75</v>
      </c>
      <c r="D105" s="38" t="s">
        <v>55</v>
      </c>
      <c r="E105" s="38"/>
      <c r="F105" s="39" t="n">
        <f aca="false">F106</f>
        <v>0</v>
      </c>
      <c r="G105" s="45"/>
      <c r="H105" s="35"/>
      <c r="J105" s="21"/>
      <c r="K105" s="21"/>
    </row>
    <row r="106" customFormat="false" ht="15.75" hidden="false" customHeight="false" outlineLevel="0" collapsed="false">
      <c r="A106" s="41" t="s">
        <v>33</v>
      </c>
      <c r="B106" s="38" t="s">
        <v>17</v>
      </c>
      <c r="C106" s="38" t="s">
        <v>75</v>
      </c>
      <c r="D106" s="38" t="s">
        <v>55</v>
      </c>
      <c r="E106" s="38" t="s">
        <v>34</v>
      </c>
      <c r="F106" s="39"/>
      <c r="G106" s="45"/>
      <c r="H106" s="35"/>
      <c r="J106" s="21"/>
      <c r="K106" s="21"/>
    </row>
    <row r="107" customFormat="false" ht="15.75" hidden="false" customHeight="false" outlineLevel="0" collapsed="false">
      <c r="A107" s="41" t="s">
        <v>94</v>
      </c>
      <c r="B107" s="38" t="s">
        <v>17</v>
      </c>
      <c r="C107" s="38" t="s">
        <v>75</v>
      </c>
      <c r="D107" s="38" t="s">
        <v>95</v>
      </c>
      <c r="E107" s="38"/>
      <c r="F107" s="39" t="n">
        <f aca="false">F108</f>
        <v>0</v>
      </c>
      <c r="G107" s="45"/>
      <c r="H107" s="35"/>
      <c r="J107" s="21"/>
      <c r="K107" s="21"/>
    </row>
    <row r="108" customFormat="false" ht="24" hidden="false" customHeight="false" outlineLevel="0" collapsed="false">
      <c r="A108" s="37" t="s">
        <v>31</v>
      </c>
      <c r="B108" s="38" t="s">
        <v>17</v>
      </c>
      <c r="C108" s="38" t="s">
        <v>75</v>
      </c>
      <c r="D108" s="38" t="s">
        <v>95</v>
      </c>
      <c r="E108" s="38" t="s">
        <v>32</v>
      </c>
      <c r="F108" s="39" t="n">
        <f aca="false">F109</f>
        <v>0</v>
      </c>
      <c r="G108" s="45"/>
      <c r="H108" s="35"/>
      <c r="J108" s="21"/>
      <c r="K108" s="21"/>
    </row>
    <row r="109" customFormat="false" ht="15.75" hidden="false" customHeight="false" outlineLevel="0" collapsed="false">
      <c r="A109" s="41" t="s">
        <v>33</v>
      </c>
      <c r="B109" s="38" t="s">
        <v>17</v>
      </c>
      <c r="C109" s="38" t="s">
        <v>75</v>
      </c>
      <c r="D109" s="38" t="s">
        <v>95</v>
      </c>
      <c r="E109" s="38" t="s">
        <v>34</v>
      </c>
      <c r="F109" s="39"/>
      <c r="G109" s="45"/>
      <c r="H109" s="35"/>
      <c r="J109" s="21"/>
      <c r="K109" s="21"/>
    </row>
    <row r="110" customFormat="false" ht="60" hidden="false" customHeight="false" outlineLevel="0" collapsed="false">
      <c r="A110" s="41" t="s">
        <v>96</v>
      </c>
      <c r="B110" s="38" t="s">
        <v>17</v>
      </c>
      <c r="C110" s="38" t="s">
        <v>75</v>
      </c>
      <c r="D110" s="38" t="s">
        <v>97</v>
      </c>
      <c r="E110" s="38"/>
      <c r="F110" s="39" t="n">
        <f aca="false">F111</f>
        <v>11072.5</v>
      </c>
      <c r="G110" s="39" t="n">
        <f aca="false">G111</f>
        <v>-10914.7</v>
      </c>
      <c r="H110" s="39" t="n">
        <f aca="false">H111</f>
        <v>157.799999999999</v>
      </c>
      <c r="J110" s="21"/>
      <c r="K110" s="21"/>
    </row>
    <row r="111" customFormat="false" ht="24" hidden="false" customHeight="false" outlineLevel="0" collapsed="false">
      <c r="A111" s="37" t="s">
        <v>31</v>
      </c>
      <c r="B111" s="38" t="s">
        <v>17</v>
      </c>
      <c r="C111" s="38" t="s">
        <v>75</v>
      </c>
      <c r="D111" s="38" t="s">
        <v>97</v>
      </c>
      <c r="E111" s="38" t="s">
        <v>32</v>
      </c>
      <c r="F111" s="39" t="n">
        <f aca="false">F112</f>
        <v>11072.5</v>
      </c>
      <c r="G111" s="39" t="n">
        <f aca="false">G112</f>
        <v>-10914.7</v>
      </c>
      <c r="H111" s="39" t="n">
        <f aca="false">H112</f>
        <v>157.799999999999</v>
      </c>
      <c r="J111" s="21"/>
      <c r="K111" s="21"/>
    </row>
    <row r="112" customFormat="false" ht="12.75" hidden="false" customHeight="false" outlineLevel="0" collapsed="false">
      <c r="A112" s="41" t="s">
        <v>33</v>
      </c>
      <c r="B112" s="38" t="s">
        <v>17</v>
      </c>
      <c r="C112" s="38" t="s">
        <v>75</v>
      </c>
      <c r="D112" s="38" t="s">
        <v>97</v>
      </c>
      <c r="E112" s="38" t="s">
        <v>34</v>
      </c>
      <c r="F112" s="39" t="n">
        <v>11072.5</v>
      </c>
      <c r="G112" s="39" t="n">
        <v>-10914.7</v>
      </c>
      <c r="H112" s="39" t="n">
        <f aca="false">F112+G112</f>
        <v>157.799999999999</v>
      </c>
      <c r="J112" s="21"/>
      <c r="K112" s="21"/>
    </row>
    <row r="113" customFormat="false" ht="24.75" hidden="false" customHeight="true" outlineLevel="0" collapsed="false">
      <c r="A113" s="41" t="s">
        <v>98</v>
      </c>
      <c r="B113" s="38" t="s">
        <v>17</v>
      </c>
      <c r="C113" s="38" t="s">
        <v>75</v>
      </c>
      <c r="D113" s="38" t="s">
        <v>89</v>
      </c>
      <c r="E113" s="38"/>
      <c r="F113" s="39" t="n">
        <f aca="false">F114</f>
        <v>12.8</v>
      </c>
      <c r="G113" s="39" t="n">
        <f aca="false">G114</f>
        <v>0</v>
      </c>
      <c r="H113" s="39" t="n">
        <f aca="false">H114</f>
        <v>12.8</v>
      </c>
      <c r="J113" s="21"/>
      <c r="K113" s="21"/>
    </row>
    <row r="114" customFormat="false" ht="24" hidden="false" customHeight="false" outlineLevel="0" collapsed="false">
      <c r="A114" s="37" t="s">
        <v>31</v>
      </c>
      <c r="B114" s="38" t="s">
        <v>17</v>
      </c>
      <c r="C114" s="38" t="s">
        <v>75</v>
      </c>
      <c r="D114" s="38" t="s">
        <v>89</v>
      </c>
      <c r="E114" s="38" t="s">
        <v>32</v>
      </c>
      <c r="F114" s="39" t="n">
        <f aca="false">F115</f>
        <v>12.8</v>
      </c>
      <c r="G114" s="39" t="n">
        <f aca="false">G115</f>
        <v>0</v>
      </c>
      <c r="H114" s="39" t="n">
        <f aca="false">H115</f>
        <v>12.8</v>
      </c>
      <c r="J114" s="21"/>
      <c r="K114" s="21"/>
    </row>
    <row r="115" customFormat="false" ht="12.75" hidden="false" customHeight="false" outlineLevel="0" collapsed="false">
      <c r="A115" s="41" t="s">
        <v>33</v>
      </c>
      <c r="B115" s="38" t="s">
        <v>17</v>
      </c>
      <c r="C115" s="38" t="s">
        <v>75</v>
      </c>
      <c r="D115" s="38" t="s">
        <v>89</v>
      </c>
      <c r="E115" s="38" t="s">
        <v>34</v>
      </c>
      <c r="F115" s="39" t="n">
        <v>12.8</v>
      </c>
      <c r="G115" s="39"/>
      <c r="H115" s="39" t="n">
        <f aca="false">F115+G115</f>
        <v>12.8</v>
      </c>
      <c r="J115" s="21"/>
      <c r="K115" s="21"/>
    </row>
    <row r="116" customFormat="false" ht="12.75" hidden="false" customHeight="false" outlineLevel="0" collapsed="false">
      <c r="A116" s="62" t="s">
        <v>99</v>
      </c>
      <c r="B116" s="63" t="s">
        <v>19</v>
      </c>
      <c r="C116" s="64"/>
      <c r="D116" s="64"/>
      <c r="E116" s="64"/>
      <c r="F116" s="65" t="n">
        <f aca="false">F118</f>
        <v>760</v>
      </c>
      <c r="G116" s="65" t="n">
        <f aca="false">G118</f>
        <v>0</v>
      </c>
      <c r="H116" s="65" t="n">
        <f aca="false">H118</f>
        <v>760</v>
      </c>
      <c r="J116" s="21"/>
      <c r="K116" s="21"/>
    </row>
    <row r="117" customFormat="false" ht="12.75" hidden="false" customHeight="false" outlineLevel="0" collapsed="false">
      <c r="A117" s="66" t="s">
        <v>100</v>
      </c>
      <c r="B117" s="67" t="s">
        <v>19</v>
      </c>
      <c r="C117" s="68" t="s">
        <v>29</v>
      </c>
      <c r="D117" s="68"/>
      <c r="E117" s="68"/>
      <c r="F117" s="69" t="n">
        <f aca="false">F118</f>
        <v>760</v>
      </c>
      <c r="G117" s="69" t="n">
        <f aca="false">G118</f>
        <v>0</v>
      </c>
      <c r="H117" s="69" t="n">
        <f aca="false">H118</f>
        <v>760</v>
      </c>
      <c r="J117" s="21"/>
      <c r="K117" s="21"/>
    </row>
    <row r="118" customFormat="false" ht="24" hidden="false" customHeight="false" outlineLevel="0" collapsed="false">
      <c r="A118" s="25" t="s">
        <v>101</v>
      </c>
      <c r="B118" s="70" t="s">
        <v>19</v>
      </c>
      <c r="C118" s="71" t="s">
        <v>29</v>
      </c>
      <c r="D118" s="26" t="s">
        <v>102</v>
      </c>
      <c r="E118" s="26"/>
      <c r="F118" s="55" t="n">
        <f aca="false">F119</f>
        <v>760</v>
      </c>
      <c r="G118" s="55" t="n">
        <f aca="false">G119</f>
        <v>0</v>
      </c>
      <c r="H118" s="55" t="n">
        <f aca="false">H119</f>
        <v>760</v>
      </c>
      <c r="J118" s="21"/>
      <c r="K118" s="21"/>
    </row>
    <row r="119" customFormat="false" ht="12.75" hidden="false" customHeight="false" outlineLevel="0" collapsed="false">
      <c r="A119" s="25" t="s">
        <v>71</v>
      </c>
      <c r="B119" s="70" t="s">
        <v>19</v>
      </c>
      <c r="C119" s="71" t="s">
        <v>29</v>
      </c>
      <c r="D119" s="26" t="s">
        <v>102</v>
      </c>
      <c r="E119" s="26" t="s">
        <v>72</v>
      </c>
      <c r="F119" s="55" t="n">
        <v>760</v>
      </c>
      <c r="G119" s="72"/>
      <c r="H119" s="73" t="n">
        <f aca="false">F119+G119</f>
        <v>760</v>
      </c>
      <c r="J119" s="21"/>
      <c r="K119" s="21"/>
    </row>
    <row r="120" customFormat="false" ht="12.75" hidden="false" customHeight="false" outlineLevel="0" collapsed="false">
      <c r="A120" s="74" t="s">
        <v>103</v>
      </c>
      <c r="B120" s="19" t="s">
        <v>29</v>
      </c>
      <c r="C120" s="19"/>
      <c r="D120" s="19"/>
      <c r="E120" s="19"/>
      <c r="F120" s="20" t="n">
        <f aca="false">F121+F132</f>
        <v>5476.3</v>
      </c>
      <c r="G120" s="20" t="n">
        <f aca="false">G121+G132</f>
        <v>0</v>
      </c>
      <c r="H120" s="20" t="n">
        <f aca="false">H121+H132</f>
        <v>5476.3</v>
      </c>
      <c r="J120" s="21"/>
      <c r="K120" s="21"/>
    </row>
    <row r="121" customFormat="false" ht="30.75" hidden="false" customHeight="true" outlineLevel="0" collapsed="false">
      <c r="A121" s="56" t="s">
        <v>104</v>
      </c>
      <c r="B121" s="23" t="s">
        <v>29</v>
      </c>
      <c r="C121" s="23" t="s">
        <v>105</v>
      </c>
      <c r="D121" s="23"/>
      <c r="E121" s="23"/>
      <c r="F121" s="24" t="n">
        <f aca="false">F122+F125+F128+F131</f>
        <v>495</v>
      </c>
      <c r="G121" s="24" t="n">
        <f aca="false">G122+G125+G128+G131</f>
        <v>0</v>
      </c>
      <c r="H121" s="24" t="n">
        <f aca="false">H122+H125+H128+H131</f>
        <v>495</v>
      </c>
      <c r="J121" s="21"/>
      <c r="K121" s="21"/>
    </row>
    <row r="122" customFormat="false" ht="27" hidden="false" customHeight="true" outlineLevel="0" collapsed="false">
      <c r="A122" s="43" t="s">
        <v>106</v>
      </c>
      <c r="B122" s="26" t="s">
        <v>29</v>
      </c>
      <c r="C122" s="26" t="s">
        <v>105</v>
      </c>
      <c r="D122" s="26" t="s">
        <v>107</v>
      </c>
      <c r="E122" s="26"/>
      <c r="F122" s="27" t="n">
        <f aca="false">F123</f>
        <v>495</v>
      </c>
      <c r="G122" s="27" t="n">
        <f aca="false">G123</f>
        <v>0</v>
      </c>
      <c r="H122" s="27" t="n">
        <f aca="false">H123</f>
        <v>495</v>
      </c>
      <c r="J122" s="21"/>
      <c r="K122" s="21"/>
    </row>
    <row r="123" customFormat="false" ht="28.5" hidden="false" customHeight="true" outlineLevel="0" collapsed="false">
      <c r="A123" s="33" t="s">
        <v>31</v>
      </c>
      <c r="B123" s="26" t="s">
        <v>29</v>
      </c>
      <c r="C123" s="26" t="s">
        <v>105</v>
      </c>
      <c r="D123" s="26" t="s">
        <v>107</v>
      </c>
      <c r="E123" s="26" t="s">
        <v>32</v>
      </c>
      <c r="F123" s="27" t="n">
        <f aca="false">F124</f>
        <v>495</v>
      </c>
      <c r="G123" s="27" t="n">
        <f aca="false">G124</f>
        <v>0</v>
      </c>
      <c r="H123" s="27" t="n">
        <f aca="false">H124</f>
        <v>495</v>
      </c>
      <c r="J123" s="21"/>
      <c r="K123" s="21"/>
    </row>
    <row r="124" customFormat="false" ht="30" hidden="false" customHeight="true" outlineLevel="0" collapsed="false">
      <c r="A124" s="75" t="s">
        <v>108</v>
      </c>
      <c r="B124" s="26" t="s">
        <v>29</v>
      </c>
      <c r="C124" s="26" t="s">
        <v>105</v>
      </c>
      <c r="D124" s="26" t="s">
        <v>107</v>
      </c>
      <c r="E124" s="26" t="s">
        <v>34</v>
      </c>
      <c r="F124" s="27" t="n">
        <v>495</v>
      </c>
      <c r="G124" s="27"/>
      <c r="H124" s="27" t="n">
        <f aca="false">F124+G124</f>
        <v>495</v>
      </c>
      <c r="J124" s="21"/>
      <c r="K124" s="21"/>
    </row>
    <row r="125" customFormat="false" ht="42" hidden="false" customHeight="true" outlineLevel="0" collapsed="false">
      <c r="A125" s="58" t="s">
        <v>109</v>
      </c>
      <c r="B125" s="26" t="s">
        <v>29</v>
      </c>
      <c r="C125" s="26" t="s">
        <v>105</v>
      </c>
      <c r="D125" s="26" t="s">
        <v>110</v>
      </c>
      <c r="E125" s="26"/>
      <c r="F125" s="27" t="n">
        <f aca="false">F126</f>
        <v>0</v>
      </c>
      <c r="G125" s="45"/>
      <c r="H125" s="35"/>
      <c r="J125" s="21"/>
      <c r="K125" s="21"/>
    </row>
    <row r="126" customFormat="false" ht="25.5" hidden="false" customHeight="true" outlineLevel="0" collapsed="false">
      <c r="A126" s="33" t="s">
        <v>31</v>
      </c>
      <c r="B126" s="26" t="s">
        <v>29</v>
      </c>
      <c r="C126" s="26" t="s">
        <v>105</v>
      </c>
      <c r="D126" s="26" t="s">
        <v>110</v>
      </c>
      <c r="E126" s="26" t="s">
        <v>32</v>
      </c>
      <c r="F126" s="27" t="n">
        <f aca="false">F127</f>
        <v>0</v>
      </c>
      <c r="G126" s="45"/>
      <c r="H126" s="35"/>
      <c r="J126" s="21"/>
      <c r="K126" s="21"/>
    </row>
    <row r="127" customFormat="false" ht="18" hidden="false" customHeight="true" outlineLevel="0" collapsed="false">
      <c r="A127" s="43" t="s">
        <v>33</v>
      </c>
      <c r="B127" s="26" t="s">
        <v>29</v>
      </c>
      <c r="C127" s="26" t="s">
        <v>105</v>
      </c>
      <c r="D127" s="26" t="s">
        <v>110</v>
      </c>
      <c r="E127" s="26" t="s">
        <v>34</v>
      </c>
      <c r="F127" s="27"/>
      <c r="G127" s="45"/>
      <c r="H127" s="35"/>
      <c r="J127" s="21"/>
      <c r="K127" s="21"/>
    </row>
    <row r="128" customFormat="false" ht="30.75" hidden="false" customHeight="true" outlineLevel="0" collapsed="false">
      <c r="A128" s="75" t="s">
        <v>111</v>
      </c>
      <c r="B128" s="26" t="s">
        <v>29</v>
      </c>
      <c r="C128" s="26" t="s">
        <v>105</v>
      </c>
      <c r="D128" s="26" t="s">
        <v>112</v>
      </c>
      <c r="E128" s="26"/>
      <c r="F128" s="27" t="n">
        <f aca="false">F129</f>
        <v>0</v>
      </c>
      <c r="G128" s="45"/>
      <c r="H128" s="35"/>
      <c r="J128" s="21"/>
      <c r="K128" s="21"/>
    </row>
    <row r="129" customFormat="false" ht="36.75" hidden="false" customHeight="true" outlineLevel="0" collapsed="false">
      <c r="A129" s="25" t="s">
        <v>22</v>
      </c>
      <c r="B129" s="26" t="s">
        <v>29</v>
      </c>
      <c r="C129" s="26" t="s">
        <v>105</v>
      </c>
      <c r="D129" s="26" t="s">
        <v>112</v>
      </c>
      <c r="E129" s="26" t="s">
        <v>23</v>
      </c>
      <c r="F129" s="27" t="n">
        <f aca="false">F130</f>
        <v>0</v>
      </c>
      <c r="G129" s="45"/>
      <c r="H129" s="35"/>
      <c r="J129" s="21"/>
      <c r="K129" s="21"/>
    </row>
    <row r="130" customFormat="false" ht="18.75" hidden="false" customHeight="true" outlineLevel="0" collapsed="false">
      <c r="A130" s="76" t="s">
        <v>113</v>
      </c>
      <c r="B130" s="26" t="s">
        <v>29</v>
      </c>
      <c r="C130" s="26" t="s">
        <v>105</v>
      </c>
      <c r="D130" s="26" t="s">
        <v>112</v>
      </c>
      <c r="E130" s="26" t="s">
        <v>114</v>
      </c>
      <c r="F130" s="27"/>
      <c r="G130" s="45"/>
      <c r="H130" s="35"/>
      <c r="J130" s="21"/>
      <c r="K130" s="21"/>
    </row>
    <row r="131" customFormat="false" ht="56.25" hidden="false" customHeight="true" outlineLevel="0" collapsed="false">
      <c r="A131" s="25" t="s">
        <v>26</v>
      </c>
      <c r="B131" s="26" t="s">
        <v>29</v>
      </c>
      <c r="C131" s="26" t="s">
        <v>105</v>
      </c>
      <c r="D131" s="26" t="s">
        <v>27</v>
      </c>
      <c r="E131" s="26" t="s">
        <v>23</v>
      </c>
      <c r="F131" s="27"/>
      <c r="G131" s="45"/>
      <c r="H131" s="35"/>
      <c r="J131" s="21"/>
      <c r="K131" s="21"/>
    </row>
    <row r="132" customFormat="false" ht="25.5" hidden="false" customHeight="true" outlineLevel="0" collapsed="false">
      <c r="A132" s="46" t="s">
        <v>115</v>
      </c>
      <c r="B132" s="31" t="s">
        <v>29</v>
      </c>
      <c r="C132" s="31" t="s">
        <v>116</v>
      </c>
      <c r="D132" s="31"/>
      <c r="E132" s="31"/>
      <c r="F132" s="32" t="n">
        <f aca="false">F133</f>
        <v>4981.3</v>
      </c>
      <c r="G132" s="32" t="n">
        <f aca="false">G133</f>
        <v>0</v>
      </c>
      <c r="H132" s="32" t="n">
        <f aca="false">H133</f>
        <v>4981.3</v>
      </c>
      <c r="J132" s="21"/>
      <c r="K132" s="21"/>
    </row>
    <row r="133" customFormat="false" ht="18" hidden="false" customHeight="true" outlineLevel="0" collapsed="false">
      <c r="A133" s="43" t="s">
        <v>117</v>
      </c>
      <c r="B133" s="26" t="s">
        <v>29</v>
      </c>
      <c r="C133" s="26" t="s">
        <v>116</v>
      </c>
      <c r="D133" s="26" t="s">
        <v>112</v>
      </c>
      <c r="E133" s="26"/>
      <c r="F133" s="27" t="n">
        <f aca="false">F134+F139+F136+F142</f>
        <v>4981.3</v>
      </c>
      <c r="G133" s="27" t="n">
        <f aca="false">G134+G139+G136+G142</f>
        <v>0</v>
      </c>
      <c r="H133" s="27" t="n">
        <f aca="false">H134+H139+H136+H142</f>
        <v>4981.3</v>
      </c>
      <c r="J133" s="21"/>
      <c r="K133" s="21"/>
    </row>
    <row r="134" customFormat="false" ht="27" hidden="false" customHeight="true" outlineLevel="0" collapsed="false">
      <c r="A134" s="25" t="s">
        <v>22</v>
      </c>
      <c r="B134" s="26" t="s">
        <v>29</v>
      </c>
      <c r="C134" s="26" t="s">
        <v>116</v>
      </c>
      <c r="D134" s="26" t="s">
        <v>112</v>
      </c>
      <c r="E134" s="26" t="s">
        <v>23</v>
      </c>
      <c r="F134" s="27" t="n">
        <f aca="false">F135</f>
        <v>4981.3</v>
      </c>
      <c r="G134" s="27" t="n">
        <f aca="false">G135</f>
        <v>0</v>
      </c>
      <c r="H134" s="27" t="n">
        <f aca="false">H135</f>
        <v>4981.3</v>
      </c>
      <c r="J134" s="21"/>
      <c r="K134" s="21"/>
    </row>
    <row r="135" customFormat="false" ht="27.75" hidden="false" customHeight="true" outlineLevel="0" collapsed="false">
      <c r="A135" s="25" t="s">
        <v>24</v>
      </c>
      <c r="B135" s="26" t="s">
        <v>29</v>
      </c>
      <c r="C135" s="26" t="s">
        <v>116</v>
      </c>
      <c r="D135" s="26" t="s">
        <v>112</v>
      </c>
      <c r="E135" s="26" t="s">
        <v>25</v>
      </c>
      <c r="F135" s="27" t="n">
        <v>4981.3</v>
      </c>
      <c r="G135" s="27"/>
      <c r="H135" s="27" t="n">
        <v>4981.3</v>
      </c>
      <c r="J135" s="21"/>
      <c r="K135" s="21"/>
    </row>
    <row r="136" customFormat="false" ht="10.5" hidden="false" customHeight="true" outlineLevel="0" collapsed="false">
      <c r="A136" s="43" t="s">
        <v>118</v>
      </c>
      <c r="B136" s="26" t="s">
        <v>29</v>
      </c>
      <c r="C136" s="26" t="s">
        <v>119</v>
      </c>
      <c r="D136" s="26" t="s">
        <v>120</v>
      </c>
      <c r="E136" s="26"/>
      <c r="F136" s="27" t="n">
        <f aca="false">F138</f>
        <v>0</v>
      </c>
      <c r="G136" s="45"/>
      <c r="H136" s="35"/>
      <c r="J136" s="21"/>
      <c r="K136" s="21"/>
    </row>
    <row r="137" customFormat="false" ht="8.25" hidden="false" customHeight="true" outlineLevel="0" collapsed="false">
      <c r="A137" s="33" t="s">
        <v>31</v>
      </c>
      <c r="B137" s="26" t="s">
        <v>29</v>
      </c>
      <c r="C137" s="26" t="s">
        <v>119</v>
      </c>
      <c r="D137" s="26" t="s">
        <v>120</v>
      </c>
      <c r="E137" s="26" t="s">
        <v>32</v>
      </c>
      <c r="F137" s="27" t="n">
        <f aca="false">F138</f>
        <v>0</v>
      </c>
      <c r="G137" s="45"/>
      <c r="H137" s="35"/>
      <c r="J137" s="21"/>
      <c r="K137" s="21"/>
    </row>
    <row r="138" customFormat="false" ht="9" hidden="false" customHeight="true" outlineLevel="0" collapsed="false">
      <c r="A138" s="43" t="s">
        <v>33</v>
      </c>
      <c r="B138" s="26" t="s">
        <v>29</v>
      </c>
      <c r="C138" s="26" t="s">
        <v>119</v>
      </c>
      <c r="D138" s="26" t="s">
        <v>120</v>
      </c>
      <c r="E138" s="26" t="s">
        <v>34</v>
      </c>
      <c r="F138" s="27"/>
      <c r="G138" s="45"/>
      <c r="H138" s="35"/>
      <c r="J138" s="21"/>
      <c r="K138" s="21"/>
    </row>
    <row r="139" customFormat="false" ht="10.5" hidden="false" customHeight="true" outlineLevel="0" collapsed="false">
      <c r="A139" s="42" t="s">
        <v>121</v>
      </c>
      <c r="B139" s="26" t="s">
        <v>29</v>
      </c>
      <c r="C139" s="26" t="s">
        <v>119</v>
      </c>
      <c r="D139" s="26" t="s">
        <v>122</v>
      </c>
      <c r="E139" s="26"/>
      <c r="F139" s="27" t="n">
        <f aca="false">F141</f>
        <v>0</v>
      </c>
      <c r="G139" s="45"/>
      <c r="H139" s="35"/>
      <c r="J139" s="21"/>
      <c r="K139" s="21"/>
    </row>
    <row r="140" customFormat="false" ht="10.5" hidden="false" customHeight="true" outlineLevel="0" collapsed="false">
      <c r="A140" s="33" t="s">
        <v>31</v>
      </c>
      <c r="B140" s="26" t="s">
        <v>29</v>
      </c>
      <c r="C140" s="26" t="s">
        <v>119</v>
      </c>
      <c r="D140" s="26" t="s">
        <v>122</v>
      </c>
      <c r="E140" s="26" t="s">
        <v>32</v>
      </c>
      <c r="F140" s="27" t="n">
        <f aca="false">F141</f>
        <v>0</v>
      </c>
      <c r="G140" s="45"/>
      <c r="H140" s="35"/>
      <c r="J140" s="21"/>
      <c r="K140" s="21"/>
    </row>
    <row r="141" customFormat="false" ht="12.75" hidden="false" customHeight="true" outlineLevel="0" collapsed="false">
      <c r="A141" s="43" t="s">
        <v>33</v>
      </c>
      <c r="B141" s="26" t="s">
        <v>29</v>
      </c>
      <c r="C141" s="26" t="s">
        <v>119</v>
      </c>
      <c r="D141" s="26" t="s">
        <v>122</v>
      </c>
      <c r="E141" s="26" t="s">
        <v>34</v>
      </c>
      <c r="F141" s="27"/>
      <c r="G141" s="45"/>
      <c r="H141" s="35"/>
      <c r="J141" s="21"/>
      <c r="K141" s="21"/>
    </row>
    <row r="142" customFormat="false" ht="12" hidden="false" customHeight="true" outlineLevel="0" collapsed="false">
      <c r="A142" s="42" t="s">
        <v>123</v>
      </c>
      <c r="B142" s="26" t="s">
        <v>29</v>
      </c>
      <c r="C142" s="26" t="s">
        <v>119</v>
      </c>
      <c r="D142" s="26" t="s">
        <v>124</v>
      </c>
      <c r="E142" s="26"/>
      <c r="F142" s="27" t="n">
        <f aca="false">F143</f>
        <v>0</v>
      </c>
      <c r="G142" s="45"/>
      <c r="H142" s="35"/>
      <c r="J142" s="21"/>
      <c r="K142" s="21"/>
    </row>
    <row r="143" customFormat="false" ht="12" hidden="false" customHeight="true" outlineLevel="0" collapsed="false">
      <c r="A143" s="33" t="s">
        <v>31</v>
      </c>
      <c r="B143" s="26" t="s">
        <v>29</v>
      </c>
      <c r="C143" s="26" t="s">
        <v>119</v>
      </c>
      <c r="D143" s="26" t="s">
        <v>124</v>
      </c>
      <c r="E143" s="26" t="s">
        <v>32</v>
      </c>
      <c r="F143" s="27" t="n">
        <f aca="false">F144</f>
        <v>0</v>
      </c>
      <c r="G143" s="45"/>
      <c r="H143" s="35"/>
      <c r="J143" s="21"/>
      <c r="K143" s="21"/>
    </row>
    <row r="144" customFormat="false" ht="0.75" hidden="false" customHeight="true" outlineLevel="0" collapsed="false">
      <c r="A144" s="43" t="s">
        <v>33</v>
      </c>
      <c r="B144" s="26" t="s">
        <v>29</v>
      </c>
      <c r="C144" s="26" t="s">
        <v>119</v>
      </c>
      <c r="D144" s="26" t="s">
        <v>124</v>
      </c>
      <c r="E144" s="26" t="s">
        <v>34</v>
      </c>
      <c r="F144" s="27"/>
      <c r="G144" s="77"/>
      <c r="H144" s="78"/>
      <c r="J144" s="21"/>
      <c r="K144" s="21"/>
    </row>
    <row r="145" customFormat="false" ht="24.95" hidden="false" customHeight="true" outlineLevel="0" collapsed="false">
      <c r="A145" s="62" t="s">
        <v>125</v>
      </c>
      <c r="B145" s="19" t="s">
        <v>36</v>
      </c>
      <c r="C145" s="19"/>
      <c r="D145" s="19"/>
      <c r="E145" s="19"/>
      <c r="F145" s="20" t="n">
        <f aca="false">F150+F170+F180+F146</f>
        <v>29878.8</v>
      </c>
      <c r="G145" s="20" t="n">
        <f aca="false">G150+G170+G180+G146</f>
        <v>62864.9</v>
      </c>
      <c r="H145" s="20" t="n">
        <f aca="false">H150+H170+H180+H146</f>
        <v>92743.7</v>
      </c>
      <c r="J145" s="21"/>
      <c r="K145" s="21"/>
    </row>
    <row r="146" customFormat="false" ht="18" hidden="false" customHeight="true" outlineLevel="0" collapsed="false">
      <c r="A146" s="30" t="s">
        <v>126</v>
      </c>
      <c r="B146" s="31" t="s">
        <v>36</v>
      </c>
      <c r="C146" s="31" t="s">
        <v>17</v>
      </c>
      <c r="D146" s="31"/>
      <c r="E146" s="31"/>
      <c r="F146" s="32" t="n">
        <f aca="false">F147</f>
        <v>0</v>
      </c>
      <c r="G146" s="79"/>
      <c r="H146" s="35"/>
      <c r="J146" s="21"/>
      <c r="K146" s="21"/>
    </row>
    <row r="147" customFormat="false" ht="27" hidden="false" customHeight="true" outlineLevel="0" collapsed="false">
      <c r="A147" s="25" t="s">
        <v>127</v>
      </c>
      <c r="B147" s="26" t="s">
        <v>36</v>
      </c>
      <c r="C147" s="26" t="s">
        <v>17</v>
      </c>
      <c r="D147" s="26" t="s">
        <v>128</v>
      </c>
      <c r="E147" s="26"/>
      <c r="F147" s="60" t="n">
        <f aca="false">F149</f>
        <v>0</v>
      </c>
      <c r="G147" s="79"/>
      <c r="H147" s="35"/>
      <c r="J147" s="21"/>
      <c r="K147" s="21"/>
    </row>
    <row r="148" customFormat="false" ht="31.5" hidden="false" customHeight="true" outlineLevel="0" collapsed="false">
      <c r="A148" s="33" t="s">
        <v>31</v>
      </c>
      <c r="B148" s="26" t="s">
        <v>36</v>
      </c>
      <c r="C148" s="26" t="s">
        <v>17</v>
      </c>
      <c r="D148" s="26" t="s">
        <v>128</v>
      </c>
      <c r="E148" s="26" t="s">
        <v>32</v>
      </c>
      <c r="F148" s="60" t="n">
        <f aca="false">F149</f>
        <v>0</v>
      </c>
      <c r="G148" s="79"/>
      <c r="H148" s="35"/>
      <c r="J148" s="21"/>
      <c r="K148" s="21"/>
    </row>
    <row r="149" customFormat="false" ht="21.75" hidden="false" customHeight="true" outlineLevel="0" collapsed="false">
      <c r="A149" s="25" t="s">
        <v>33</v>
      </c>
      <c r="B149" s="26" t="s">
        <v>36</v>
      </c>
      <c r="C149" s="26" t="s">
        <v>17</v>
      </c>
      <c r="D149" s="26" t="s">
        <v>128</v>
      </c>
      <c r="E149" s="26" t="s">
        <v>34</v>
      </c>
      <c r="F149" s="60"/>
      <c r="G149" s="79"/>
      <c r="H149" s="35"/>
      <c r="J149" s="21"/>
      <c r="K149" s="21"/>
    </row>
    <row r="150" customFormat="false" ht="21.75" hidden="false" customHeight="true" outlineLevel="0" collapsed="false">
      <c r="A150" s="30" t="s">
        <v>129</v>
      </c>
      <c r="B150" s="31" t="s">
        <v>36</v>
      </c>
      <c r="C150" s="31" t="s">
        <v>53</v>
      </c>
      <c r="D150" s="31"/>
      <c r="E150" s="31"/>
      <c r="F150" s="32" t="n">
        <f aca="false">+F151+F158+F161+F162+F164+F166+F168</f>
        <v>3865.9</v>
      </c>
      <c r="G150" s="32" t="n">
        <f aca="false">+G151+G158+G161+G162+G164+G166+G168</f>
        <v>1363.6</v>
      </c>
      <c r="H150" s="32" t="n">
        <f aca="false">+H151+H158+H161+H162+H164+H166+H168</f>
        <v>5229.5</v>
      </c>
      <c r="J150" s="21"/>
      <c r="K150" s="21"/>
    </row>
    <row r="151" customFormat="false" ht="21.75" hidden="false" customHeight="true" outlineLevel="0" collapsed="false">
      <c r="A151" s="25" t="s">
        <v>130</v>
      </c>
      <c r="B151" s="26" t="s">
        <v>36</v>
      </c>
      <c r="C151" s="26" t="s">
        <v>53</v>
      </c>
      <c r="D151" s="26" t="s">
        <v>30</v>
      </c>
      <c r="E151" s="26"/>
      <c r="F151" s="27" t="n">
        <f aca="false">+F152+F155+F157</f>
        <v>2762</v>
      </c>
      <c r="G151" s="27" t="n">
        <f aca="false">+G152+G155+G157</f>
        <v>-5</v>
      </c>
      <c r="H151" s="27" t="n">
        <f aca="false">+H152+H155+H157</f>
        <v>2757</v>
      </c>
      <c r="J151" s="21"/>
      <c r="K151" s="21"/>
    </row>
    <row r="152" customFormat="false" ht="40.5" hidden="false" customHeight="true" outlineLevel="0" collapsed="false">
      <c r="A152" s="25" t="s">
        <v>22</v>
      </c>
      <c r="B152" s="26" t="s">
        <v>36</v>
      </c>
      <c r="C152" s="26" t="s">
        <v>53</v>
      </c>
      <c r="D152" s="26" t="s">
        <v>30</v>
      </c>
      <c r="E152" s="26" t="s">
        <v>23</v>
      </c>
      <c r="F152" s="27" t="n">
        <f aca="false">+F153</f>
        <v>2604.4</v>
      </c>
      <c r="G152" s="27" t="n">
        <f aca="false">+G153</f>
        <v>0</v>
      </c>
      <c r="H152" s="27" t="n">
        <f aca="false">+H153</f>
        <v>2604.4</v>
      </c>
      <c r="J152" s="21"/>
      <c r="K152" s="21"/>
    </row>
    <row r="153" customFormat="false" ht="25.5" hidden="false" customHeight="true" outlineLevel="0" collapsed="false">
      <c r="A153" s="25" t="s">
        <v>24</v>
      </c>
      <c r="B153" s="26" t="s">
        <v>36</v>
      </c>
      <c r="C153" s="26" t="s">
        <v>53</v>
      </c>
      <c r="D153" s="26" t="s">
        <v>30</v>
      </c>
      <c r="E153" s="26" t="s">
        <v>25</v>
      </c>
      <c r="F153" s="27" t="n">
        <v>2604.4</v>
      </c>
      <c r="G153" s="27"/>
      <c r="H153" s="27" t="n">
        <v>2604.4</v>
      </c>
      <c r="J153" s="21"/>
      <c r="K153" s="21"/>
    </row>
    <row r="154" customFormat="false" ht="27" hidden="false" customHeight="true" outlineLevel="0" collapsed="false">
      <c r="A154" s="33" t="s">
        <v>31</v>
      </c>
      <c r="B154" s="26" t="s">
        <v>36</v>
      </c>
      <c r="C154" s="26" t="s">
        <v>53</v>
      </c>
      <c r="D154" s="26" t="s">
        <v>30</v>
      </c>
      <c r="E154" s="26" t="s">
        <v>32</v>
      </c>
      <c r="F154" s="27" t="n">
        <f aca="false">F155</f>
        <v>157.6</v>
      </c>
      <c r="G154" s="27" t="n">
        <f aca="false">G155</f>
        <v>-5</v>
      </c>
      <c r="H154" s="27" t="n">
        <f aca="false">H155</f>
        <v>152.6</v>
      </c>
      <c r="J154" s="21"/>
      <c r="K154" s="21"/>
    </row>
    <row r="155" customFormat="false" ht="21.75" hidden="false" customHeight="true" outlineLevel="0" collapsed="false">
      <c r="A155" s="25" t="s">
        <v>33</v>
      </c>
      <c r="B155" s="26" t="s">
        <v>36</v>
      </c>
      <c r="C155" s="26" t="s">
        <v>53</v>
      </c>
      <c r="D155" s="26" t="s">
        <v>30</v>
      </c>
      <c r="E155" s="26" t="s">
        <v>34</v>
      </c>
      <c r="F155" s="27" t="n">
        <v>157.6</v>
      </c>
      <c r="G155" s="27" t="n">
        <v>-5</v>
      </c>
      <c r="H155" s="27" t="n">
        <f aca="false">F155+G155</f>
        <v>152.6</v>
      </c>
      <c r="J155" s="21"/>
      <c r="K155" s="21"/>
    </row>
    <row r="156" customFormat="false" ht="21.75" hidden="false" customHeight="true" outlineLevel="0" collapsed="false">
      <c r="A156" s="43" t="s">
        <v>38</v>
      </c>
      <c r="B156" s="26" t="s">
        <v>36</v>
      </c>
      <c r="C156" s="26" t="s">
        <v>53</v>
      </c>
      <c r="D156" s="26" t="s">
        <v>30</v>
      </c>
      <c r="E156" s="26" t="s">
        <v>39</v>
      </c>
      <c r="F156" s="80" t="n">
        <f aca="false">F157</f>
        <v>0</v>
      </c>
      <c r="G156" s="27"/>
      <c r="H156" s="27" t="n">
        <f aca="false">F156+G156</f>
        <v>0</v>
      </c>
      <c r="J156" s="21"/>
      <c r="K156" s="21"/>
    </row>
    <row r="157" customFormat="false" ht="21.75" hidden="false" customHeight="true" outlineLevel="0" collapsed="false">
      <c r="A157" s="25" t="s">
        <v>40</v>
      </c>
      <c r="B157" s="26" t="s">
        <v>36</v>
      </c>
      <c r="C157" s="26" t="s">
        <v>53</v>
      </c>
      <c r="D157" s="26" t="s">
        <v>30</v>
      </c>
      <c r="E157" s="26" t="s">
        <v>41</v>
      </c>
      <c r="F157" s="27"/>
      <c r="G157" s="27"/>
      <c r="H157" s="27" t="n">
        <f aca="false">F157+G157</f>
        <v>0</v>
      </c>
      <c r="J157" s="21"/>
      <c r="K157" s="21"/>
    </row>
    <row r="158" customFormat="false" ht="21.75" hidden="false" customHeight="true" outlineLevel="0" collapsed="false">
      <c r="A158" s="25" t="s">
        <v>131</v>
      </c>
      <c r="B158" s="26" t="s">
        <v>36</v>
      </c>
      <c r="C158" s="26" t="s">
        <v>53</v>
      </c>
      <c r="D158" s="26" t="s">
        <v>132</v>
      </c>
      <c r="E158" s="26"/>
      <c r="F158" s="27" t="n">
        <f aca="false">F159</f>
        <v>0</v>
      </c>
      <c r="G158" s="27" t="n">
        <f aca="false">G159</f>
        <v>5</v>
      </c>
      <c r="H158" s="27" t="n">
        <f aca="false">F158+G158</f>
        <v>5</v>
      </c>
      <c r="J158" s="21"/>
      <c r="K158" s="21"/>
    </row>
    <row r="159" customFormat="false" ht="33.75" hidden="false" customHeight="true" outlineLevel="0" collapsed="false">
      <c r="A159" s="33" t="s">
        <v>31</v>
      </c>
      <c r="B159" s="26" t="s">
        <v>36</v>
      </c>
      <c r="C159" s="26" t="s">
        <v>53</v>
      </c>
      <c r="D159" s="26" t="s">
        <v>132</v>
      </c>
      <c r="E159" s="26" t="s">
        <v>32</v>
      </c>
      <c r="F159" s="27" t="n">
        <f aca="false">F160</f>
        <v>0</v>
      </c>
      <c r="G159" s="27" t="n">
        <f aca="false">G160</f>
        <v>5</v>
      </c>
      <c r="H159" s="27" t="n">
        <f aca="false">F159+G159</f>
        <v>5</v>
      </c>
      <c r="J159" s="21"/>
      <c r="K159" s="21"/>
    </row>
    <row r="160" customFormat="false" ht="25.5" hidden="false" customHeight="true" outlineLevel="0" collapsed="false">
      <c r="A160" s="25" t="s">
        <v>33</v>
      </c>
      <c r="B160" s="26" t="s">
        <v>36</v>
      </c>
      <c r="C160" s="26" t="s">
        <v>53</v>
      </c>
      <c r="D160" s="26" t="s">
        <v>132</v>
      </c>
      <c r="E160" s="26" t="s">
        <v>34</v>
      </c>
      <c r="F160" s="27"/>
      <c r="G160" s="27" t="n">
        <v>5</v>
      </c>
      <c r="H160" s="27" t="n">
        <f aca="false">F160+G160</f>
        <v>5</v>
      </c>
      <c r="J160" s="21"/>
      <c r="K160" s="21"/>
    </row>
    <row r="161" customFormat="false" ht="25.5" hidden="false" customHeight="true" outlineLevel="0" collapsed="false">
      <c r="A161" s="25" t="s">
        <v>26</v>
      </c>
      <c r="B161" s="26" t="s">
        <v>36</v>
      </c>
      <c r="C161" s="26" t="s">
        <v>53</v>
      </c>
      <c r="D161" s="26" t="s">
        <v>27</v>
      </c>
      <c r="E161" s="26" t="s">
        <v>23</v>
      </c>
      <c r="F161" s="27"/>
      <c r="G161" s="81"/>
      <c r="H161" s="27" t="n">
        <f aca="false">F161+G161</f>
        <v>0</v>
      </c>
      <c r="J161" s="21"/>
      <c r="K161" s="21"/>
    </row>
    <row r="162" customFormat="false" ht="25.5" hidden="false" customHeight="true" outlineLevel="0" collapsed="false">
      <c r="A162" s="33" t="s">
        <v>31</v>
      </c>
      <c r="B162" s="26" t="s">
        <v>36</v>
      </c>
      <c r="C162" s="26" t="s">
        <v>53</v>
      </c>
      <c r="D162" s="26" t="s">
        <v>133</v>
      </c>
      <c r="E162" s="26" t="s">
        <v>32</v>
      </c>
      <c r="F162" s="39" t="n">
        <f aca="false">F163</f>
        <v>969.9</v>
      </c>
      <c r="G162" s="39" t="n">
        <f aca="false">G163</f>
        <v>1363.6</v>
      </c>
      <c r="H162" s="39" t="n">
        <f aca="false">H163</f>
        <v>2333.5</v>
      </c>
      <c r="J162" s="21"/>
      <c r="K162" s="21"/>
    </row>
    <row r="163" customFormat="false" ht="25.5" hidden="false" customHeight="true" outlineLevel="0" collapsed="false">
      <c r="A163" s="25" t="s">
        <v>33</v>
      </c>
      <c r="B163" s="26" t="s">
        <v>36</v>
      </c>
      <c r="C163" s="26" t="s">
        <v>53</v>
      </c>
      <c r="D163" s="26" t="s">
        <v>133</v>
      </c>
      <c r="E163" s="26" t="s">
        <v>34</v>
      </c>
      <c r="F163" s="39" t="n">
        <v>969.9</v>
      </c>
      <c r="G163" s="39" t="n">
        <v>1363.6</v>
      </c>
      <c r="H163" s="39" t="n">
        <f aca="false">F163+G163</f>
        <v>2333.5</v>
      </c>
      <c r="J163" s="21"/>
      <c r="K163" s="21"/>
    </row>
    <row r="164" customFormat="false" ht="25.5" hidden="false" customHeight="true" outlineLevel="0" collapsed="false">
      <c r="A164" s="33" t="s">
        <v>31</v>
      </c>
      <c r="B164" s="26" t="s">
        <v>36</v>
      </c>
      <c r="C164" s="26" t="s">
        <v>53</v>
      </c>
      <c r="D164" s="26" t="s">
        <v>134</v>
      </c>
      <c r="E164" s="26" t="s">
        <v>23</v>
      </c>
      <c r="F164" s="39" t="n">
        <f aca="false">F165</f>
        <v>134</v>
      </c>
      <c r="G164" s="39" t="n">
        <f aca="false">G165</f>
        <v>0</v>
      </c>
      <c r="H164" s="39" t="n">
        <f aca="false">H165</f>
        <v>134</v>
      </c>
      <c r="J164" s="21"/>
      <c r="K164" s="21"/>
    </row>
    <row r="165" customFormat="false" ht="12.75" hidden="false" customHeight="false" outlineLevel="0" collapsed="false">
      <c r="A165" s="25" t="s">
        <v>33</v>
      </c>
      <c r="B165" s="26" t="s">
        <v>36</v>
      </c>
      <c r="C165" s="26" t="s">
        <v>53</v>
      </c>
      <c r="D165" s="26" t="s">
        <v>134</v>
      </c>
      <c r="E165" s="26" t="s">
        <v>25</v>
      </c>
      <c r="F165" s="39" t="n">
        <f aca="false">103+31</f>
        <v>134</v>
      </c>
      <c r="G165" s="39"/>
      <c r="H165" s="39" t="n">
        <f aca="false">103+31</f>
        <v>134</v>
      </c>
      <c r="J165" s="21"/>
      <c r="K165" s="21"/>
    </row>
    <row r="166" customFormat="false" ht="15.75" hidden="false" customHeight="false" outlineLevel="0" collapsed="false">
      <c r="A166" s="25" t="s">
        <v>135</v>
      </c>
      <c r="B166" s="26" t="s">
        <v>36</v>
      </c>
      <c r="C166" s="26" t="s">
        <v>53</v>
      </c>
      <c r="D166" s="26" t="s">
        <v>136</v>
      </c>
      <c r="E166" s="26"/>
      <c r="F166" s="39" t="n">
        <f aca="false">F167</f>
        <v>0</v>
      </c>
      <c r="G166" s="82"/>
      <c r="H166" s="35"/>
      <c r="J166" s="21"/>
      <c r="K166" s="21"/>
    </row>
    <row r="167" customFormat="false" ht="15.75" hidden="false" customHeight="false" outlineLevel="0" collapsed="false">
      <c r="A167" s="33" t="s">
        <v>33</v>
      </c>
      <c r="B167" s="26" t="s">
        <v>36</v>
      </c>
      <c r="C167" s="26" t="s">
        <v>53</v>
      </c>
      <c r="D167" s="26" t="s">
        <v>136</v>
      </c>
      <c r="E167" s="26" t="s">
        <v>137</v>
      </c>
      <c r="F167" s="39"/>
      <c r="G167" s="82"/>
      <c r="H167" s="35"/>
      <c r="J167" s="21"/>
      <c r="K167" s="21"/>
    </row>
    <row r="168" customFormat="false" ht="36" hidden="false" customHeight="false" outlineLevel="0" collapsed="false">
      <c r="A168" s="25" t="s">
        <v>138</v>
      </c>
      <c r="B168" s="26" t="s">
        <v>36</v>
      </c>
      <c r="C168" s="26" t="s">
        <v>53</v>
      </c>
      <c r="D168" s="26" t="s">
        <v>139</v>
      </c>
      <c r="E168" s="26"/>
      <c r="F168" s="39" t="n">
        <f aca="false">F169</f>
        <v>0</v>
      </c>
      <c r="G168" s="82"/>
      <c r="H168" s="35"/>
      <c r="J168" s="21"/>
      <c r="K168" s="21"/>
    </row>
    <row r="169" customFormat="false" ht="24" hidden="false" customHeight="false" outlineLevel="0" collapsed="false">
      <c r="A169" s="25" t="s">
        <v>140</v>
      </c>
      <c r="B169" s="26" t="s">
        <v>36</v>
      </c>
      <c r="C169" s="26" t="s">
        <v>53</v>
      </c>
      <c r="D169" s="26" t="s">
        <v>139</v>
      </c>
      <c r="E169" s="26" t="s">
        <v>141</v>
      </c>
      <c r="F169" s="39"/>
      <c r="G169" s="82"/>
      <c r="H169" s="35"/>
      <c r="J169" s="21"/>
      <c r="K169" s="21"/>
    </row>
    <row r="170" customFormat="false" ht="12.75" hidden="false" customHeight="false" outlineLevel="0" collapsed="false">
      <c r="A170" s="46" t="s">
        <v>142</v>
      </c>
      <c r="B170" s="31" t="s">
        <v>36</v>
      </c>
      <c r="C170" s="31" t="s">
        <v>105</v>
      </c>
      <c r="D170" s="31"/>
      <c r="E170" s="31"/>
      <c r="F170" s="24" t="n">
        <f aca="false">F171+F178+F176</f>
        <v>25126.5</v>
      </c>
      <c r="G170" s="24" t="n">
        <f aca="false">G171+G178+G176+G174</f>
        <v>60140.3</v>
      </c>
      <c r="H170" s="24" t="n">
        <f aca="false">F170+G170</f>
        <v>85266.8</v>
      </c>
      <c r="J170" s="21"/>
      <c r="K170" s="21"/>
    </row>
    <row r="171" customFormat="false" ht="32.25" hidden="false" customHeight="true" outlineLevel="0" collapsed="false">
      <c r="A171" s="83" t="s">
        <v>143</v>
      </c>
      <c r="B171" s="26" t="s">
        <v>36</v>
      </c>
      <c r="C171" s="26" t="s">
        <v>105</v>
      </c>
      <c r="D171" s="26" t="s">
        <v>144</v>
      </c>
      <c r="E171" s="26"/>
      <c r="F171" s="39" t="n">
        <f aca="false">+F172</f>
        <v>25126.5</v>
      </c>
      <c r="G171" s="39" t="n">
        <f aca="false">+G172</f>
        <v>-4967.3</v>
      </c>
      <c r="H171" s="39" t="n">
        <f aca="false">+H172</f>
        <v>20159.2</v>
      </c>
      <c r="J171" s="21"/>
      <c r="K171" s="21"/>
    </row>
    <row r="172" customFormat="false" ht="30" hidden="false" customHeight="true" outlineLevel="0" collapsed="false">
      <c r="A172" s="33" t="s">
        <v>145</v>
      </c>
      <c r="B172" s="26" t="s">
        <v>36</v>
      </c>
      <c r="C172" s="26" t="s">
        <v>105</v>
      </c>
      <c r="D172" s="26" t="s">
        <v>144</v>
      </c>
      <c r="E172" s="26" t="s">
        <v>32</v>
      </c>
      <c r="F172" s="39" t="n">
        <f aca="false">+F173</f>
        <v>25126.5</v>
      </c>
      <c r="G172" s="39" t="n">
        <f aca="false">+G173</f>
        <v>-4967.3</v>
      </c>
      <c r="H172" s="39" t="n">
        <f aca="false">+H173</f>
        <v>20159.2</v>
      </c>
      <c r="J172" s="21"/>
      <c r="K172" s="21"/>
    </row>
    <row r="173" customFormat="false" ht="12.75" hidden="false" customHeight="false" outlineLevel="0" collapsed="false">
      <c r="A173" s="33" t="s">
        <v>33</v>
      </c>
      <c r="B173" s="26" t="s">
        <v>36</v>
      </c>
      <c r="C173" s="26" t="s">
        <v>105</v>
      </c>
      <c r="D173" s="26" t="s">
        <v>144</v>
      </c>
      <c r="E173" s="26" t="s">
        <v>34</v>
      </c>
      <c r="F173" s="39" t="n">
        <v>25126.5</v>
      </c>
      <c r="G173" s="39" t="n">
        <v>-4967.3</v>
      </c>
      <c r="H173" s="39" t="n">
        <f aca="false">F173+G173</f>
        <v>20159.2</v>
      </c>
      <c r="J173" s="21"/>
      <c r="K173" s="21"/>
    </row>
    <row r="174" customFormat="false" ht="51" hidden="false" customHeight="true" outlineLevel="0" collapsed="false">
      <c r="A174" s="33" t="s">
        <v>146</v>
      </c>
      <c r="B174" s="26" t="s">
        <v>36</v>
      </c>
      <c r="C174" s="26" t="s">
        <v>105</v>
      </c>
      <c r="D174" s="26" t="s">
        <v>147</v>
      </c>
      <c r="E174" s="26"/>
      <c r="F174" s="39"/>
      <c r="G174" s="39" t="n">
        <f aca="false">G175</f>
        <v>37719</v>
      </c>
      <c r="H174" s="39" t="n">
        <f aca="false">F174+G174</f>
        <v>37719</v>
      </c>
      <c r="J174" s="21"/>
      <c r="K174" s="21"/>
    </row>
    <row r="175" customFormat="false" ht="12.75" hidden="false" customHeight="false" outlineLevel="0" collapsed="false">
      <c r="A175" s="33" t="s">
        <v>33</v>
      </c>
      <c r="B175" s="26" t="s">
        <v>36</v>
      </c>
      <c r="C175" s="26" t="s">
        <v>105</v>
      </c>
      <c r="D175" s="26" t="s">
        <v>147</v>
      </c>
      <c r="E175" s="26" t="s">
        <v>34</v>
      </c>
      <c r="F175" s="39"/>
      <c r="G175" s="39" t="n">
        <v>37719</v>
      </c>
      <c r="H175" s="39" t="n">
        <f aca="false">F175+G175</f>
        <v>37719</v>
      </c>
      <c r="J175" s="21"/>
      <c r="K175" s="21"/>
    </row>
    <row r="176" customFormat="false" ht="48" hidden="false" customHeight="false" outlineLevel="0" collapsed="false">
      <c r="A176" s="33" t="s">
        <v>148</v>
      </c>
      <c r="B176" s="26" t="s">
        <v>36</v>
      </c>
      <c r="C176" s="26" t="s">
        <v>105</v>
      </c>
      <c r="D176" s="26" t="s">
        <v>149</v>
      </c>
      <c r="E176" s="26"/>
      <c r="F176" s="39" t="n">
        <f aca="false">F177</f>
        <v>0</v>
      </c>
      <c r="G176" s="39" t="n">
        <f aca="false">G177</f>
        <v>27388.6</v>
      </c>
      <c r="H176" s="39" t="n">
        <f aca="false">F176+G176</f>
        <v>27388.6</v>
      </c>
      <c r="J176" s="21"/>
      <c r="K176" s="21"/>
    </row>
    <row r="177" customFormat="false" ht="12.75" hidden="false" customHeight="false" outlineLevel="0" collapsed="false">
      <c r="A177" s="33" t="s">
        <v>33</v>
      </c>
      <c r="B177" s="26" t="s">
        <v>36</v>
      </c>
      <c r="C177" s="26" t="s">
        <v>105</v>
      </c>
      <c r="D177" s="26" t="s">
        <v>149</v>
      </c>
      <c r="E177" s="26" t="s">
        <v>34</v>
      </c>
      <c r="F177" s="39"/>
      <c r="G177" s="39" t="n">
        <v>27388.6</v>
      </c>
      <c r="H177" s="39" t="n">
        <f aca="false">F177+G177</f>
        <v>27388.6</v>
      </c>
      <c r="J177" s="21"/>
      <c r="K177" s="21"/>
    </row>
    <row r="178" customFormat="false" ht="36" hidden="false" customHeight="false" outlineLevel="0" collapsed="false">
      <c r="A178" s="33" t="s">
        <v>150</v>
      </c>
      <c r="B178" s="26" t="s">
        <v>36</v>
      </c>
      <c r="C178" s="26" t="s">
        <v>105</v>
      </c>
      <c r="D178" s="26" t="s">
        <v>151</v>
      </c>
      <c r="E178" s="26"/>
      <c r="F178" s="39" t="n">
        <f aca="false">F179</f>
        <v>0</v>
      </c>
      <c r="G178" s="45"/>
      <c r="H178" s="35"/>
      <c r="J178" s="21"/>
      <c r="K178" s="21"/>
    </row>
    <row r="179" customFormat="false" ht="15.75" hidden="false" customHeight="false" outlineLevel="0" collapsed="false">
      <c r="A179" s="33" t="s">
        <v>33</v>
      </c>
      <c r="B179" s="26" t="s">
        <v>36</v>
      </c>
      <c r="C179" s="26" t="s">
        <v>105</v>
      </c>
      <c r="D179" s="26" t="s">
        <v>151</v>
      </c>
      <c r="E179" s="26" t="s">
        <v>34</v>
      </c>
      <c r="F179" s="27"/>
      <c r="G179" s="45"/>
      <c r="H179" s="35"/>
      <c r="J179" s="21"/>
      <c r="K179" s="21"/>
    </row>
    <row r="180" customFormat="false" ht="12.75" hidden="false" customHeight="false" outlineLevel="0" collapsed="false">
      <c r="A180" s="46" t="s">
        <v>152</v>
      </c>
      <c r="B180" s="31" t="s">
        <v>36</v>
      </c>
      <c r="C180" s="31" t="s">
        <v>153</v>
      </c>
      <c r="D180" s="31"/>
      <c r="E180" s="31"/>
      <c r="F180" s="32" t="n">
        <f aca="false">F184+F181</f>
        <v>886.4</v>
      </c>
      <c r="G180" s="32" t="n">
        <f aca="false">G184+G181+G197+G188</f>
        <v>1361</v>
      </c>
      <c r="H180" s="32" t="n">
        <f aca="false">F180+G180</f>
        <v>2247.4</v>
      </c>
      <c r="J180" s="21"/>
      <c r="K180" s="21"/>
    </row>
    <row r="181" customFormat="false" ht="12.75" hidden="false" customHeight="false" outlineLevel="0" collapsed="false">
      <c r="A181" s="43" t="s">
        <v>135</v>
      </c>
      <c r="B181" s="26" t="s">
        <v>36</v>
      </c>
      <c r="C181" s="26" t="s">
        <v>153</v>
      </c>
      <c r="D181" s="26" t="s">
        <v>136</v>
      </c>
      <c r="E181" s="31"/>
      <c r="F181" s="27" t="n">
        <f aca="false">F182</f>
        <v>886.4</v>
      </c>
      <c r="G181" s="27" t="n">
        <f aca="false">G182</f>
        <v>0</v>
      </c>
      <c r="H181" s="27" t="n">
        <f aca="false">H182</f>
        <v>886.4</v>
      </c>
      <c r="J181" s="21"/>
      <c r="K181" s="21"/>
    </row>
    <row r="182" customFormat="false" ht="24" hidden="false" customHeight="false" outlineLevel="0" collapsed="false">
      <c r="A182" s="33" t="s">
        <v>145</v>
      </c>
      <c r="B182" s="26" t="s">
        <v>36</v>
      </c>
      <c r="C182" s="26" t="s">
        <v>153</v>
      </c>
      <c r="D182" s="26" t="s">
        <v>136</v>
      </c>
      <c r="E182" s="26" t="s">
        <v>32</v>
      </c>
      <c r="F182" s="27" t="n">
        <f aca="false">F183</f>
        <v>886.4</v>
      </c>
      <c r="G182" s="27" t="n">
        <f aca="false">G183</f>
        <v>0</v>
      </c>
      <c r="H182" s="27" t="n">
        <f aca="false">H183</f>
        <v>886.4</v>
      </c>
      <c r="J182" s="21"/>
      <c r="K182" s="21"/>
    </row>
    <row r="183" customFormat="false" ht="12.75" hidden="false" customHeight="false" outlineLevel="0" collapsed="false">
      <c r="A183" s="33" t="s">
        <v>33</v>
      </c>
      <c r="B183" s="26" t="s">
        <v>36</v>
      </c>
      <c r="C183" s="26" t="s">
        <v>153</v>
      </c>
      <c r="D183" s="26" t="s">
        <v>136</v>
      </c>
      <c r="E183" s="26" t="s">
        <v>34</v>
      </c>
      <c r="F183" s="27" t="n">
        <v>886.4</v>
      </c>
      <c r="G183" s="84"/>
      <c r="H183" s="85" t="n">
        <f aca="false">F183+G183</f>
        <v>886.4</v>
      </c>
      <c r="J183" s="21"/>
      <c r="K183" s="21"/>
    </row>
    <row r="184" customFormat="false" ht="12.75" hidden="false" customHeight="false" outlineLevel="0" collapsed="false">
      <c r="A184" s="43" t="s">
        <v>154</v>
      </c>
      <c r="B184" s="26" t="s">
        <v>36</v>
      </c>
      <c r="C184" s="26" t="s">
        <v>153</v>
      </c>
      <c r="D184" s="26" t="s">
        <v>155</v>
      </c>
      <c r="E184" s="26"/>
      <c r="F184" s="27" t="n">
        <f aca="false">F185+F188+F191+F194</f>
        <v>0</v>
      </c>
      <c r="G184" s="84"/>
      <c r="H184" s="85" t="n">
        <f aca="false">F184+G184</f>
        <v>0</v>
      </c>
      <c r="J184" s="21"/>
      <c r="K184" s="21"/>
    </row>
    <row r="185" customFormat="false" ht="30" hidden="false" customHeight="true" outlineLevel="0" collapsed="false">
      <c r="A185" s="42" t="s">
        <v>156</v>
      </c>
      <c r="B185" s="26" t="s">
        <v>36</v>
      </c>
      <c r="C185" s="26" t="s">
        <v>153</v>
      </c>
      <c r="D185" s="26" t="s">
        <v>157</v>
      </c>
      <c r="E185" s="26"/>
      <c r="F185" s="27" t="n">
        <f aca="false">+F186</f>
        <v>0</v>
      </c>
      <c r="G185" s="84"/>
      <c r="H185" s="85" t="n">
        <f aca="false">F185+G185</f>
        <v>0</v>
      </c>
      <c r="J185" s="21"/>
      <c r="K185" s="21"/>
    </row>
    <row r="186" customFormat="false" ht="24" hidden="false" customHeight="false" outlineLevel="0" collapsed="false">
      <c r="A186" s="43" t="s">
        <v>145</v>
      </c>
      <c r="B186" s="26" t="s">
        <v>36</v>
      </c>
      <c r="C186" s="26" t="s">
        <v>153</v>
      </c>
      <c r="D186" s="26" t="s">
        <v>157</v>
      </c>
      <c r="E186" s="26" t="s">
        <v>32</v>
      </c>
      <c r="F186" s="27" t="n">
        <f aca="false">F187</f>
        <v>0</v>
      </c>
      <c r="G186" s="84"/>
      <c r="H186" s="85" t="n">
        <f aca="false">F186+G186</f>
        <v>0</v>
      </c>
      <c r="J186" s="21"/>
      <c r="K186" s="21"/>
    </row>
    <row r="187" customFormat="false" ht="12.75" hidden="false" customHeight="false" outlineLevel="0" collapsed="false">
      <c r="A187" s="33" t="s">
        <v>33</v>
      </c>
      <c r="B187" s="26" t="s">
        <v>36</v>
      </c>
      <c r="C187" s="26" t="s">
        <v>153</v>
      </c>
      <c r="D187" s="26" t="s">
        <v>157</v>
      </c>
      <c r="E187" s="26" t="s">
        <v>34</v>
      </c>
      <c r="F187" s="27"/>
      <c r="G187" s="84"/>
      <c r="H187" s="85" t="n">
        <f aca="false">F187+G187</f>
        <v>0</v>
      </c>
      <c r="J187" s="21"/>
      <c r="K187" s="21"/>
    </row>
    <row r="188" customFormat="false" ht="24" hidden="false" customHeight="false" outlineLevel="0" collapsed="false">
      <c r="A188" s="42" t="s">
        <v>158</v>
      </c>
      <c r="B188" s="50" t="s">
        <v>36</v>
      </c>
      <c r="C188" s="50" t="s">
        <v>153</v>
      </c>
      <c r="D188" s="51" t="s">
        <v>159</v>
      </c>
      <c r="E188" s="51"/>
      <c r="F188" s="60" t="n">
        <f aca="false">+F189</f>
        <v>0</v>
      </c>
      <c r="G188" s="84" t="n">
        <f aca="false">G189</f>
        <v>50</v>
      </c>
      <c r="H188" s="85" t="n">
        <f aca="false">F188+G188</f>
        <v>50</v>
      </c>
      <c r="J188" s="21"/>
      <c r="K188" s="21"/>
    </row>
    <row r="189" customFormat="false" ht="24" hidden="false" customHeight="false" outlineLevel="0" collapsed="false">
      <c r="A189" s="43" t="s">
        <v>145</v>
      </c>
      <c r="B189" s="50" t="s">
        <v>36</v>
      </c>
      <c r="C189" s="50" t="s">
        <v>153</v>
      </c>
      <c r="D189" s="51" t="s">
        <v>159</v>
      </c>
      <c r="E189" s="51" t="s">
        <v>32</v>
      </c>
      <c r="F189" s="60" t="n">
        <f aca="false">+F190</f>
        <v>0</v>
      </c>
      <c r="G189" s="84" t="n">
        <f aca="false">G190</f>
        <v>50</v>
      </c>
      <c r="H189" s="85" t="n">
        <f aca="false">F189+G189</f>
        <v>50</v>
      </c>
      <c r="J189" s="21"/>
      <c r="K189" s="21"/>
    </row>
    <row r="190" customFormat="false" ht="12.75" hidden="false" customHeight="false" outlineLevel="0" collapsed="false">
      <c r="A190" s="43" t="s">
        <v>33</v>
      </c>
      <c r="B190" s="50" t="s">
        <v>36</v>
      </c>
      <c r="C190" s="50" t="s">
        <v>153</v>
      </c>
      <c r="D190" s="51" t="s">
        <v>159</v>
      </c>
      <c r="E190" s="51" t="s">
        <v>34</v>
      </c>
      <c r="F190" s="60"/>
      <c r="G190" s="84" t="n">
        <v>50</v>
      </c>
      <c r="H190" s="85" t="n">
        <f aca="false">F190+G190</f>
        <v>50</v>
      </c>
      <c r="J190" s="21"/>
      <c r="K190" s="21"/>
    </row>
    <row r="191" customFormat="false" ht="24" hidden="false" customHeight="false" outlineLevel="0" collapsed="false">
      <c r="A191" s="43" t="s">
        <v>160</v>
      </c>
      <c r="B191" s="50" t="s">
        <v>36</v>
      </c>
      <c r="C191" s="50" t="s">
        <v>153</v>
      </c>
      <c r="D191" s="51" t="s">
        <v>161</v>
      </c>
      <c r="E191" s="51"/>
      <c r="F191" s="60" t="n">
        <f aca="false">F192</f>
        <v>0</v>
      </c>
      <c r="G191" s="45"/>
      <c r="H191" s="35"/>
      <c r="J191" s="21"/>
      <c r="K191" s="21"/>
    </row>
    <row r="192" customFormat="false" ht="24" hidden="false" customHeight="false" outlineLevel="0" collapsed="false">
      <c r="A192" s="43" t="s">
        <v>145</v>
      </c>
      <c r="B192" s="50" t="s">
        <v>36</v>
      </c>
      <c r="C192" s="50" t="s">
        <v>153</v>
      </c>
      <c r="D192" s="51" t="s">
        <v>161</v>
      </c>
      <c r="E192" s="51" t="s">
        <v>32</v>
      </c>
      <c r="F192" s="60" t="n">
        <f aca="false">F193</f>
        <v>0</v>
      </c>
      <c r="G192" s="45"/>
      <c r="H192" s="35"/>
      <c r="J192" s="21"/>
      <c r="K192" s="21"/>
    </row>
    <row r="193" customFormat="false" ht="15.75" hidden="false" customHeight="false" outlineLevel="0" collapsed="false">
      <c r="A193" s="43" t="s">
        <v>33</v>
      </c>
      <c r="B193" s="50" t="s">
        <v>36</v>
      </c>
      <c r="C193" s="50" t="s">
        <v>153</v>
      </c>
      <c r="D193" s="51" t="s">
        <v>161</v>
      </c>
      <c r="E193" s="51" t="s">
        <v>34</v>
      </c>
      <c r="F193" s="60"/>
      <c r="G193" s="45"/>
      <c r="H193" s="35"/>
      <c r="J193" s="21"/>
      <c r="K193" s="21"/>
    </row>
    <row r="194" customFormat="false" ht="24" hidden="false" customHeight="false" outlineLevel="0" collapsed="false">
      <c r="A194" s="42" t="s">
        <v>162</v>
      </c>
      <c r="B194" s="26" t="s">
        <v>36</v>
      </c>
      <c r="C194" s="26" t="s">
        <v>153</v>
      </c>
      <c r="D194" s="26" t="s">
        <v>163</v>
      </c>
      <c r="E194" s="26"/>
      <c r="F194" s="60" t="n">
        <f aca="false">F195</f>
        <v>0</v>
      </c>
      <c r="G194" s="45"/>
      <c r="H194" s="35"/>
      <c r="J194" s="21"/>
      <c r="K194" s="21"/>
    </row>
    <row r="195" customFormat="false" ht="24" hidden="false" customHeight="false" outlineLevel="0" collapsed="false">
      <c r="A195" s="33" t="s">
        <v>145</v>
      </c>
      <c r="B195" s="26" t="s">
        <v>36</v>
      </c>
      <c r="C195" s="26" t="s">
        <v>153</v>
      </c>
      <c r="D195" s="26" t="s">
        <v>163</v>
      </c>
      <c r="E195" s="26" t="s">
        <v>32</v>
      </c>
      <c r="F195" s="60" t="n">
        <f aca="false">F196</f>
        <v>0</v>
      </c>
      <c r="G195" s="45"/>
      <c r="H195" s="35"/>
      <c r="J195" s="21"/>
      <c r="K195" s="21"/>
    </row>
    <row r="196" customFormat="false" ht="15.75" hidden="false" customHeight="false" outlineLevel="0" collapsed="false">
      <c r="A196" s="33" t="s">
        <v>33</v>
      </c>
      <c r="B196" s="26" t="s">
        <v>36</v>
      </c>
      <c r="C196" s="26" t="s">
        <v>153</v>
      </c>
      <c r="D196" s="26" t="s">
        <v>163</v>
      </c>
      <c r="E196" s="26" t="s">
        <v>34</v>
      </c>
      <c r="F196" s="60"/>
      <c r="G196" s="45"/>
      <c r="H196" s="35"/>
      <c r="J196" s="21"/>
      <c r="K196" s="21"/>
    </row>
    <row r="197" customFormat="false" ht="60" hidden="false" customHeight="false" outlineLevel="0" collapsed="false">
      <c r="A197" s="33" t="s">
        <v>96</v>
      </c>
      <c r="B197" s="26" t="s">
        <v>36</v>
      </c>
      <c r="C197" s="26" t="s">
        <v>153</v>
      </c>
      <c r="D197" s="38" t="s">
        <v>97</v>
      </c>
      <c r="E197" s="26"/>
      <c r="F197" s="60"/>
      <c r="G197" s="60" t="n">
        <f aca="false">G198</f>
        <v>1311</v>
      </c>
      <c r="H197" s="86" t="n">
        <f aca="false">H198</f>
        <v>1311</v>
      </c>
      <c r="J197" s="21"/>
      <c r="K197" s="21"/>
    </row>
    <row r="198" customFormat="false" ht="24" hidden="false" customHeight="false" outlineLevel="0" collapsed="false">
      <c r="A198" s="33" t="s">
        <v>145</v>
      </c>
      <c r="B198" s="26" t="s">
        <v>36</v>
      </c>
      <c r="C198" s="26" t="s">
        <v>153</v>
      </c>
      <c r="D198" s="38" t="s">
        <v>97</v>
      </c>
      <c r="E198" s="26" t="s">
        <v>32</v>
      </c>
      <c r="F198" s="60"/>
      <c r="G198" s="84" t="n">
        <f aca="false">G199</f>
        <v>1311</v>
      </c>
      <c r="H198" s="85" t="n">
        <f aca="false">F198+G198</f>
        <v>1311</v>
      </c>
      <c r="J198" s="21"/>
      <c r="K198" s="21"/>
    </row>
    <row r="199" customFormat="false" ht="12.75" hidden="false" customHeight="false" outlineLevel="0" collapsed="false">
      <c r="A199" s="33" t="s">
        <v>33</v>
      </c>
      <c r="B199" s="26" t="s">
        <v>36</v>
      </c>
      <c r="C199" s="26" t="s">
        <v>153</v>
      </c>
      <c r="D199" s="38" t="s">
        <v>97</v>
      </c>
      <c r="E199" s="26" t="s">
        <v>34</v>
      </c>
      <c r="F199" s="60"/>
      <c r="G199" s="84" t="n">
        <v>1311</v>
      </c>
      <c r="H199" s="85" t="n">
        <f aca="false">F199+G199</f>
        <v>1311</v>
      </c>
      <c r="J199" s="21"/>
      <c r="K199" s="21"/>
    </row>
    <row r="200" customFormat="false" ht="12.75" hidden="false" customHeight="false" outlineLevel="0" collapsed="false">
      <c r="A200" s="74" t="s">
        <v>164</v>
      </c>
      <c r="B200" s="19" t="s">
        <v>53</v>
      </c>
      <c r="C200" s="19"/>
      <c r="D200" s="19"/>
      <c r="E200" s="19"/>
      <c r="F200" s="20" t="n">
        <f aca="false">F211+F201+F204</f>
        <v>15024.8</v>
      </c>
      <c r="G200" s="20" t="n">
        <f aca="false">G211+G201+G204</f>
        <v>5155.8</v>
      </c>
      <c r="H200" s="20" t="n">
        <f aca="false">H211+H201+H204</f>
        <v>20180.6</v>
      </c>
      <c r="J200" s="21"/>
      <c r="K200" s="21"/>
    </row>
    <row r="201" customFormat="false" ht="22.5" hidden="false" customHeight="true" outlineLevel="0" collapsed="false">
      <c r="A201" s="56" t="s">
        <v>165</v>
      </c>
      <c r="B201" s="23" t="s">
        <v>53</v>
      </c>
      <c r="C201" s="23" t="s">
        <v>19</v>
      </c>
      <c r="D201" s="23"/>
      <c r="E201" s="23"/>
      <c r="F201" s="24" t="n">
        <f aca="false">F202</f>
        <v>0</v>
      </c>
      <c r="G201" s="24" t="n">
        <f aca="false">G202</f>
        <v>3316</v>
      </c>
      <c r="H201" s="24" t="n">
        <f aca="false">H202</f>
        <v>3316</v>
      </c>
      <c r="J201" s="21"/>
      <c r="K201" s="21"/>
    </row>
    <row r="202" customFormat="false" ht="38.25" hidden="false" customHeight="true" outlineLevel="0" collapsed="false">
      <c r="A202" s="42" t="s">
        <v>166</v>
      </c>
      <c r="B202" s="38" t="s">
        <v>53</v>
      </c>
      <c r="C202" s="38" t="s">
        <v>19</v>
      </c>
      <c r="D202" s="26" t="s">
        <v>167</v>
      </c>
      <c r="E202" s="38"/>
      <c r="F202" s="39" t="n">
        <f aca="false">F203</f>
        <v>0</v>
      </c>
      <c r="G202" s="39" t="n">
        <f aca="false">G203</f>
        <v>3316</v>
      </c>
      <c r="H202" s="39" t="n">
        <f aca="false">H203</f>
        <v>3316</v>
      </c>
      <c r="J202" s="21"/>
      <c r="K202" s="21"/>
    </row>
    <row r="203" customFormat="false" ht="22.5" hidden="false" customHeight="true" outlineLevel="0" collapsed="false">
      <c r="A203" s="33" t="s">
        <v>33</v>
      </c>
      <c r="B203" s="38" t="s">
        <v>53</v>
      </c>
      <c r="C203" s="38" t="s">
        <v>19</v>
      </c>
      <c r="D203" s="26" t="s">
        <v>167</v>
      </c>
      <c r="E203" s="38" t="s">
        <v>34</v>
      </c>
      <c r="F203" s="39"/>
      <c r="G203" s="84" t="n">
        <v>3316</v>
      </c>
      <c r="H203" s="87" t="n">
        <f aca="false">F203+G203</f>
        <v>3316</v>
      </c>
      <c r="J203" s="21"/>
      <c r="K203" s="21"/>
    </row>
    <row r="204" customFormat="false" ht="22.5" hidden="false" customHeight="true" outlineLevel="0" collapsed="false">
      <c r="A204" s="36" t="s">
        <v>168</v>
      </c>
      <c r="B204" s="23" t="s">
        <v>53</v>
      </c>
      <c r="C204" s="23" t="s">
        <v>29</v>
      </c>
      <c r="D204" s="31"/>
      <c r="E204" s="23"/>
      <c r="F204" s="24" t="n">
        <f aca="false">F205+F207+F209</f>
        <v>10846.2</v>
      </c>
      <c r="G204" s="24" t="n">
        <f aca="false">G205+G207+G209</f>
        <v>0</v>
      </c>
      <c r="H204" s="24" t="n">
        <f aca="false">H205+H207+H209</f>
        <v>10846.2</v>
      </c>
      <c r="J204" s="21"/>
      <c r="K204" s="21"/>
    </row>
    <row r="205" customFormat="false" ht="54" hidden="false" customHeight="true" outlineLevel="0" collapsed="false">
      <c r="A205" s="33" t="s">
        <v>169</v>
      </c>
      <c r="B205" s="38" t="s">
        <v>53</v>
      </c>
      <c r="C205" s="38" t="s">
        <v>29</v>
      </c>
      <c r="D205" s="26" t="s">
        <v>170</v>
      </c>
      <c r="E205" s="38"/>
      <c r="F205" s="39" t="n">
        <f aca="false">F206</f>
        <v>0</v>
      </c>
      <c r="G205" s="39" t="n">
        <f aca="false">G206</f>
        <v>0</v>
      </c>
      <c r="H205" s="39" t="n">
        <f aca="false">H206</f>
        <v>0</v>
      </c>
      <c r="J205" s="21"/>
      <c r="K205" s="21"/>
    </row>
    <row r="206" customFormat="false" ht="12.75" hidden="false" customHeight="false" outlineLevel="0" collapsed="false">
      <c r="A206" s="33" t="s">
        <v>33</v>
      </c>
      <c r="B206" s="38" t="s">
        <v>53</v>
      </c>
      <c r="C206" s="38" t="s">
        <v>29</v>
      </c>
      <c r="D206" s="26" t="s">
        <v>170</v>
      </c>
      <c r="E206" s="38" t="s">
        <v>34</v>
      </c>
      <c r="F206" s="39"/>
      <c r="G206" s="39"/>
      <c r="H206" s="39" t="n">
        <f aca="false">F206+G206</f>
        <v>0</v>
      </c>
      <c r="J206" s="21"/>
      <c r="K206" s="21"/>
    </row>
    <row r="207" customFormat="false" ht="12.75" hidden="false" customHeight="false" outlineLevel="0" collapsed="false">
      <c r="A207" s="33" t="s">
        <v>171</v>
      </c>
      <c r="B207" s="38" t="s">
        <v>53</v>
      </c>
      <c r="C207" s="38" t="s">
        <v>29</v>
      </c>
      <c r="D207" s="26" t="s">
        <v>172</v>
      </c>
      <c r="E207" s="38"/>
      <c r="F207" s="39" t="n">
        <f aca="false">F208</f>
        <v>10846.2</v>
      </c>
      <c r="G207" s="39" t="n">
        <f aca="false">G208</f>
        <v>0</v>
      </c>
      <c r="H207" s="39" t="n">
        <f aca="false">H208</f>
        <v>10846.2</v>
      </c>
      <c r="J207" s="21"/>
      <c r="K207" s="21"/>
    </row>
    <row r="208" customFormat="false" ht="12.75" hidden="false" customHeight="false" outlineLevel="0" collapsed="false">
      <c r="A208" s="33" t="s">
        <v>173</v>
      </c>
      <c r="B208" s="38" t="s">
        <v>53</v>
      </c>
      <c r="C208" s="38" t="s">
        <v>29</v>
      </c>
      <c r="D208" s="26" t="s">
        <v>172</v>
      </c>
      <c r="E208" s="38" t="s">
        <v>174</v>
      </c>
      <c r="F208" s="39" t="n">
        <v>10846.2</v>
      </c>
      <c r="G208" s="84"/>
      <c r="H208" s="85" t="n">
        <f aca="false">F208+G208</f>
        <v>10846.2</v>
      </c>
      <c r="J208" s="21"/>
      <c r="K208" s="21"/>
    </row>
    <row r="209" customFormat="false" ht="36" hidden="false" customHeight="false" outlineLevel="0" collapsed="false">
      <c r="A209" s="33" t="s">
        <v>150</v>
      </c>
      <c r="B209" s="38" t="s">
        <v>53</v>
      </c>
      <c r="C209" s="38" t="s">
        <v>29</v>
      </c>
      <c r="D209" s="26" t="s">
        <v>175</v>
      </c>
      <c r="E209" s="38"/>
      <c r="F209" s="39" t="n">
        <f aca="false">F210</f>
        <v>0</v>
      </c>
      <c r="G209" s="88"/>
      <c r="H209" s="35"/>
      <c r="J209" s="21"/>
      <c r="K209" s="21"/>
    </row>
    <row r="210" customFormat="false" ht="15.75" hidden="false" customHeight="false" outlineLevel="0" collapsed="false">
      <c r="A210" s="33" t="s">
        <v>33</v>
      </c>
      <c r="B210" s="38" t="s">
        <v>53</v>
      </c>
      <c r="C210" s="38" t="s">
        <v>29</v>
      </c>
      <c r="D210" s="26" t="s">
        <v>175</v>
      </c>
      <c r="E210" s="38" t="s">
        <v>34</v>
      </c>
      <c r="F210" s="39"/>
      <c r="G210" s="88"/>
      <c r="H210" s="35"/>
      <c r="J210" s="21"/>
      <c r="K210" s="21"/>
    </row>
    <row r="211" customFormat="false" ht="12.75" hidden="false" customHeight="false" outlineLevel="0" collapsed="false">
      <c r="A211" s="46" t="s">
        <v>176</v>
      </c>
      <c r="B211" s="31" t="s">
        <v>53</v>
      </c>
      <c r="C211" s="31" t="s">
        <v>53</v>
      </c>
      <c r="D211" s="31"/>
      <c r="E211" s="31"/>
      <c r="F211" s="32" t="n">
        <f aca="false">F212</f>
        <v>4178.6</v>
      </c>
      <c r="G211" s="32" t="n">
        <f aca="false">G212+G216</f>
        <v>1839.8</v>
      </c>
      <c r="H211" s="32" t="n">
        <f aca="false">F211+G211</f>
        <v>6018.4</v>
      </c>
      <c r="J211" s="21"/>
      <c r="K211" s="21"/>
    </row>
    <row r="212" customFormat="false" ht="25.5" hidden="false" customHeight="true" outlineLevel="0" collapsed="false">
      <c r="A212" s="43" t="s">
        <v>76</v>
      </c>
      <c r="B212" s="26" t="s">
        <v>53</v>
      </c>
      <c r="C212" s="26" t="s">
        <v>53</v>
      </c>
      <c r="D212" s="26" t="s">
        <v>77</v>
      </c>
      <c r="E212" s="26"/>
      <c r="F212" s="27" t="n">
        <f aca="false">F213+F219+F222+F225+F228+F231</f>
        <v>4178.6</v>
      </c>
      <c r="G212" s="27" t="n">
        <f aca="false">G213+G219+G222+G225+G228+G231</f>
        <v>-1140.2</v>
      </c>
      <c r="H212" s="27" t="n">
        <f aca="false">H213+H219+H222+H225+H228+H231</f>
        <v>3038.4</v>
      </c>
      <c r="J212" s="21"/>
      <c r="K212" s="21"/>
    </row>
    <row r="213" customFormat="false" ht="23.25" hidden="false" customHeight="true" outlineLevel="0" collapsed="false">
      <c r="A213" s="43" t="s">
        <v>76</v>
      </c>
      <c r="B213" s="26" t="s">
        <v>53</v>
      </c>
      <c r="C213" s="26" t="s">
        <v>53</v>
      </c>
      <c r="D213" s="26" t="s">
        <v>77</v>
      </c>
      <c r="E213" s="26"/>
      <c r="F213" s="27" t="n">
        <f aca="false">F215</f>
        <v>4178.6</v>
      </c>
      <c r="G213" s="27" t="n">
        <f aca="false">G215</f>
        <v>-1140.2</v>
      </c>
      <c r="H213" s="27" t="n">
        <f aca="false">H215</f>
        <v>3038.4</v>
      </c>
      <c r="J213" s="21"/>
      <c r="K213" s="21"/>
    </row>
    <row r="214" customFormat="false" ht="30.75" hidden="false" customHeight="true" outlineLevel="0" collapsed="false">
      <c r="A214" s="43" t="s">
        <v>177</v>
      </c>
      <c r="B214" s="26" t="s">
        <v>53</v>
      </c>
      <c r="C214" s="26" t="s">
        <v>53</v>
      </c>
      <c r="D214" s="26" t="s">
        <v>77</v>
      </c>
      <c r="E214" s="26" t="s">
        <v>32</v>
      </c>
      <c r="F214" s="27" t="n">
        <f aca="false">F215</f>
        <v>4178.6</v>
      </c>
      <c r="G214" s="27" t="n">
        <f aca="false">G215</f>
        <v>-1140.2</v>
      </c>
      <c r="H214" s="27" t="n">
        <f aca="false">H215</f>
        <v>3038.4</v>
      </c>
      <c r="J214" s="21"/>
      <c r="K214" s="21"/>
    </row>
    <row r="215" customFormat="false" ht="30.75" hidden="false" customHeight="true" outlineLevel="0" collapsed="false">
      <c r="A215" s="43" t="s">
        <v>178</v>
      </c>
      <c r="B215" s="26" t="s">
        <v>53</v>
      </c>
      <c r="C215" s="26" t="s">
        <v>53</v>
      </c>
      <c r="D215" s="26" t="s">
        <v>77</v>
      </c>
      <c r="E215" s="26" t="s">
        <v>34</v>
      </c>
      <c r="F215" s="27" t="n">
        <v>4178.6</v>
      </c>
      <c r="G215" s="27" t="n">
        <v>-1140.2</v>
      </c>
      <c r="H215" s="27" t="n">
        <f aca="false">F215+G215</f>
        <v>3038.4</v>
      </c>
      <c r="J215" s="21"/>
      <c r="K215" s="21"/>
    </row>
    <row r="216" customFormat="false" ht="30.75" hidden="false" customHeight="true" outlineLevel="0" collapsed="false">
      <c r="A216" s="33" t="s">
        <v>96</v>
      </c>
      <c r="B216" s="26" t="s">
        <v>53</v>
      </c>
      <c r="C216" s="26" t="s">
        <v>53</v>
      </c>
      <c r="D216" s="38" t="s">
        <v>97</v>
      </c>
      <c r="E216" s="26"/>
      <c r="F216" s="27"/>
      <c r="G216" s="27" t="n">
        <f aca="false">G217</f>
        <v>2980</v>
      </c>
      <c r="H216" s="27" t="n">
        <f aca="false">F216+G216</f>
        <v>2980</v>
      </c>
      <c r="J216" s="21"/>
      <c r="K216" s="21"/>
    </row>
    <row r="217" customFormat="false" ht="30.75" hidden="false" customHeight="true" outlineLevel="0" collapsed="false">
      <c r="A217" s="33" t="s">
        <v>145</v>
      </c>
      <c r="B217" s="26" t="s">
        <v>53</v>
      </c>
      <c r="C217" s="26" t="s">
        <v>53</v>
      </c>
      <c r="D217" s="38" t="s">
        <v>97</v>
      </c>
      <c r="E217" s="26" t="s">
        <v>32</v>
      </c>
      <c r="F217" s="27"/>
      <c r="G217" s="27" t="n">
        <f aca="false">G218</f>
        <v>2980</v>
      </c>
      <c r="H217" s="27" t="n">
        <f aca="false">F217+G217</f>
        <v>2980</v>
      </c>
      <c r="J217" s="21"/>
      <c r="K217" s="21"/>
    </row>
    <row r="218" customFormat="false" ht="19.5" hidden="false" customHeight="true" outlineLevel="0" collapsed="false">
      <c r="A218" s="33" t="s">
        <v>33</v>
      </c>
      <c r="B218" s="26" t="s">
        <v>53</v>
      </c>
      <c r="C218" s="26" t="s">
        <v>53</v>
      </c>
      <c r="D218" s="38" t="s">
        <v>97</v>
      </c>
      <c r="E218" s="26" t="s">
        <v>34</v>
      </c>
      <c r="F218" s="27"/>
      <c r="G218" s="27" t="n">
        <v>2980</v>
      </c>
      <c r="H218" s="89" t="n">
        <f aca="false">F218+G218</f>
        <v>2980</v>
      </c>
      <c r="J218" s="21"/>
      <c r="K218" s="21"/>
    </row>
    <row r="219" customFormat="false" ht="24" hidden="false" customHeight="true" outlineLevel="0" collapsed="false">
      <c r="A219" s="43" t="s">
        <v>179</v>
      </c>
      <c r="B219" s="26" t="s">
        <v>53</v>
      </c>
      <c r="C219" s="26" t="s">
        <v>53</v>
      </c>
      <c r="D219" s="26" t="s">
        <v>180</v>
      </c>
      <c r="E219" s="26"/>
      <c r="F219" s="27" t="n">
        <f aca="false">F220</f>
        <v>0</v>
      </c>
      <c r="G219" s="45"/>
      <c r="H219" s="35"/>
      <c r="J219" s="21"/>
      <c r="K219" s="21"/>
    </row>
    <row r="220" customFormat="false" ht="24" hidden="false" customHeight="true" outlineLevel="0" collapsed="false">
      <c r="A220" s="43" t="s">
        <v>145</v>
      </c>
      <c r="B220" s="26" t="s">
        <v>53</v>
      </c>
      <c r="C220" s="26" t="s">
        <v>53</v>
      </c>
      <c r="D220" s="26" t="s">
        <v>180</v>
      </c>
      <c r="E220" s="26" t="s">
        <v>32</v>
      </c>
      <c r="F220" s="27" t="n">
        <f aca="false">F221</f>
        <v>0</v>
      </c>
      <c r="G220" s="45"/>
      <c r="H220" s="35"/>
      <c r="J220" s="21"/>
      <c r="K220" s="21"/>
    </row>
    <row r="221" customFormat="false" ht="15.75" hidden="false" customHeight="true" outlineLevel="0" collapsed="false">
      <c r="A221" s="43" t="s">
        <v>33</v>
      </c>
      <c r="B221" s="26" t="s">
        <v>53</v>
      </c>
      <c r="C221" s="26" t="s">
        <v>53</v>
      </c>
      <c r="D221" s="26" t="s">
        <v>180</v>
      </c>
      <c r="E221" s="26" t="s">
        <v>34</v>
      </c>
      <c r="F221" s="27"/>
      <c r="G221" s="45"/>
      <c r="H221" s="35"/>
      <c r="J221" s="21"/>
      <c r="K221" s="21"/>
    </row>
    <row r="222" customFormat="false" ht="24" hidden="false" customHeight="true" outlineLevel="0" collapsed="false">
      <c r="A222" s="43" t="s">
        <v>181</v>
      </c>
      <c r="B222" s="26" t="s">
        <v>53</v>
      </c>
      <c r="C222" s="26" t="s">
        <v>53</v>
      </c>
      <c r="D222" s="26" t="s">
        <v>182</v>
      </c>
      <c r="E222" s="26"/>
      <c r="F222" s="27" t="n">
        <f aca="false">F223</f>
        <v>0</v>
      </c>
      <c r="G222" s="45"/>
      <c r="H222" s="35"/>
      <c r="J222" s="21"/>
      <c r="K222" s="21"/>
    </row>
    <row r="223" customFormat="false" ht="24" hidden="false" customHeight="true" outlineLevel="0" collapsed="false">
      <c r="A223" s="43" t="s">
        <v>145</v>
      </c>
      <c r="B223" s="26" t="s">
        <v>53</v>
      </c>
      <c r="C223" s="26" t="s">
        <v>53</v>
      </c>
      <c r="D223" s="26" t="s">
        <v>182</v>
      </c>
      <c r="E223" s="26" t="s">
        <v>32</v>
      </c>
      <c r="F223" s="27" t="n">
        <f aca="false">F224</f>
        <v>0</v>
      </c>
      <c r="G223" s="45"/>
      <c r="H223" s="35"/>
      <c r="J223" s="21"/>
      <c r="K223" s="21"/>
    </row>
    <row r="224" customFormat="false" ht="15.75" hidden="false" customHeight="true" outlineLevel="0" collapsed="false">
      <c r="A224" s="43" t="s">
        <v>33</v>
      </c>
      <c r="B224" s="26" t="s">
        <v>53</v>
      </c>
      <c r="C224" s="26" t="s">
        <v>53</v>
      </c>
      <c r="D224" s="26" t="s">
        <v>182</v>
      </c>
      <c r="E224" s="26" t="s">
        <v>34</v>
      </c>
      <c r="F224" s="27"/>
      <c r="G224" s="45"/>
      <c r="H224" s="35"/>
      <c r="J224" s="21"/>
      <c r="K224" s="21"/>
    </row>
    <row r="225" customFormat="false" ht="36" hidden="false" customHeight="true" outlineLevel="0" collapsed="false">
      <c r="A225" s="43" t="s">
        <v>183</v>
      </c>
      <c r="B225" s="26" t="s">
        <v>53</v>
      </c>
      <c r="C225" s="26" t="s">
        <v>53</v>
      </c>
      <c r="D225" s="26" t="s">
        <v>184</v>
      </c>
      <c r="E225" s="26"/>
      <c r="F225" s="27" t="n">
        <f aca="false">F226</f>
        <v>0</v>
      </c>
      <c r="G225" s="45"/>
      <c r="H225" s="35"/>
      <c r="J225" s="21"/>
      <c r="K225" s="21"/>
    </row>
    <row r="226" customFormat="false" ht="24" hidden="false" customHeight="true" outlineLevel="0" collapsed="false">
      <c r="A226" s="43" t="s">
        <v>145</v>
      </c>
      <c r="B226" s="26" t="s">
        <v>53</v>
      </c>
      <c r="C226" s="26" t="s">
        <v>53</v>
      </c>
      <c r="D226" s="26" t="s">
        <v>184</v>
      </c>
      <c r="E226" s="26" t="s">
        <v>32</v>
      </c>
      <c r="F226" s="27" t="n">
        <f aca="false">F227</f>
        <v>0</v>
      </c>
      <c r="G226" s="45"/>
      <c r="H226" s="35"/>
      <c r="J226" s="21"/>
      <c r="K226" s="21"/>
    </row>
    <row r="227" customFormat="false" ht="15.75" hidden="false" customHeight="true" outlineLevel="0" collapsed="false">
      <c r="A227" s="43" t="s">
        <v>33</v>
      </c>
      <c r="B227" s="26" t="s">
        <v>53</v>
      </c>
      <c r="C227" s="26" t="s">
        <v>53</v>
      </c>
      <c r="D227" s="26" t="s">
        <v>184</v>
      </c>
      <c r="E227" s="26" t="s">
        <v>34</v>
      </c>
      <c r="F227" s="27"/>
      <c r="G227" s="45"/>
      <c r="H227" s="35"/>
      <c r="J227" s="21"/>
      <c r="K227" s="21"/>
    </row>
    <row r="228" customFormat="false" ht="24" hidden="false" customHeight="true" outlineLevel="0" collapsed="false">
      <c r="A228" s="43" t="s">
        <v>185</v>
      </c>
      <c r="B228" s="26" t="s">
        <v>53</v>
      </c>
      <c r="C228" s="26" t="s">
        <v>53</v>
      </c>
      <c r="D228" s="26" t="s">
        <v>186</v>
      </c>
      <c r="E228" s="26"/>
      <c r="F228" s="27"/>
      <c r="G228" s="45"/>
      <c r="H228" s="35"/>
      <c r="J228" s="21"/>
      <c r="K228" s="21"/>
    </row>
    <row r="229" customFormat="false" ht="24" hidden="false" customHeight="true" outlineLevel="0" collapsed="false">
      <c r="A229" s="43" t="s">
        <v>145</v>
      </c>
      <c r="B229" s="26" t="s">
        <v>53</v>
      </c>
      <c r="C229" s="26" t="s">
        <v>53</v>
      </c>
      <c r="D229" s="26" t="s">
        <v>186</v>
      </c>
      <c r="E229" s="26" t="s">
        <v>32</v>
      </c>
      <c r="F229" s="27" t="n">
        <f aca="false">F230</f>
        <v>0</v>
      </c>
      <c r="G229" s="45"/>
      <c r="H229" s="35"/>
      <c r="J229" s="21"/>
      <c r="K229" s="21"/>
    </row>
    <row r="230" customFormat="false" ht="15.75" hidden="false" customHeight="true" outlineLevel="0" collapsed="false">
      <c r="A230" s="43" t="s">
        <v>33</v>
      </c>
      <c r="B230" s="26" t="s">
        <v>53</v>
      </c>
      <c r="C230" s="26" t="s">
        <v>53</v>
      </c>
      <c r="D230" s="26" t="s">
        <v>186</v>
      </c>
      <c r="E230" s="26" t="s">
        <v>34</v>
      </c>
      <c r="F230" s="27"/>
      <c r="G230" s="45"/>
      <c r="H230" s="35"/>
      <c r="J230" s="21"/>
      <c r="K230" s="21"/>
    </row>
    <row r="231" customFormat="false" ht="36" hidden="false" customHeight="true" outlineLevel="0" collapsed="false">
      <c r="A231" s="43" t="s">
        <v>187</v>
      </c>
      <c r="B231" s="26" t="s">
        <v>53</v>
      </c>
      <c r="C231" s="26" t="s">
        <v>53</v>
      </c>
      <c r="D231" s="26" t="s">
        <v>188</v>
      </c>
      <c r="E231" s="26"/>
      <c r="F231" s="27" t="n">
        <f aca="false">F232</f>
        <v>0</v>
      </c>
      <c r="G231" s="45"/>
      <c r="H231" s="35"/>
      <c r="J231" s="21"/>
      <c r="K231" s="21"/>
    </row>
    <row r="232" customFormat="false" ht="24" hidden="false" customHeight="true" outlineLevel="0" collapsed="false">
      <c r="A232" s="43" t="s">
        <v>145</v>
      </c>
      <c r="B232" s="26" t="s">
        <v>53</v>
      </c>
      <c r="C232" s="26" t="s">
        <v>53</v>
      </c>
      <c r="D232" s="26" t="s">
        <v>188</v>
      </c>
      <c r="E232" s="26" t="s">
        <v>32</v>
      </c>
      <c r="F232" s="27" t="n">
        <f aca="false">F233</f>
        <v>0</v>
      </c>
      <c r="G232" s="45"/>
      <c r="H232" s="35"/>
      <c r="J232" s="21"/>
      <c r="K232" s="21"/>
    </row>
    <row r="233" customFormat="false" ht="15.75" hidden="false" customHeight="true" outlineLevel="0" collapsed="false">
      <c r="A233" s="43" t="s">
        <v>33</v>
      </c>
      <c r="B233" s="26" t="s">
        <v>53</v>
      </c>
      <c r="C233" s="26" t="s">
        <v>53</v>
      </c>
      <c r="D233" s="26" t="s">
        <v>188</v>
      </c>
      <c r="E233" s="26" t="s">
        <v>34</v>
      </c>
      <c r="F233" s="27"/>
      <c r="G233" s="45"/>
      <c r="H233" s="35"/>
      <c r="J233" s="21"/>
      <c r="K233" s="21"/>
    </row>
    <row r="234" customFormat="false" ht="15.75" hidden="false" customHeight="true" outlineLevel="0" collapsed="false">
      <c r="A234" s="74" t="s">
        <v>189</v>
      </c>
      <c r="B234" s="19" t="s">
        <v>57</v>
      </c>
      <c r="C234" s="90"/>
      <c r="D234" s="90"/>
      <c r="E234" s="90"/>
      <c r="F234" s="20" t="n">
        <f aca="false">F235</f>
        <v>734.1</v>
      </c>
      <c r="G234" s="20" t="n">
        <f aca="false">G235</f>
        <v>0</v>
      </c>
      <c r="H234" s="20" t="n">
        <f aca="false">H235</f>
        <v>734.1</v>
      </c>
      <c r="J234" s="21"/>
      <c r="K234" s="21"/>
    </row>
    <row r="235" customFormat="false" ht="15.75" hidden="false" customHeight="true" outlineLevel="0" collapsed="false">
      <c r="A235" s="43" t="s">
        <v>190</v>
      </c>
      <c r="B235" s="26" t="s">
        <v>57</v>
      </c>
      <c r="C235" s="26" t="s">
        <v>53</v>
      </c>
      <c r="D235" s="26"/>
      <c r="E235" s="26"/>
      <c r="F235" s="32" t="n">
        <f aca="false">F236+F239</f>
        <v>734.1</v>
      </c>
      <c r="G235" s="32" t="n">
        <f aca="false">G236+G239</f>
        <v>0</v>
      </c>
      <c r="H235" s="32" t="n">
        <f aca="false">H236+H239</f>
        <v>734.1</v>
      </c>
      <c r="J235" s="21"/>
      <c r="K235" s="21"/>
    </row>
    <row r="236" customFormat="false" ht="38.25" hidden="false" customHeight="true" outlineLevel="0" collapsed="false">
      <c r="A236" s="43" t="s">
        <v>191</v>
      </c>
      <c r="B236" s="26" t="s">
        <v>57</v>
      </c>
      <c r="C236" s="26" t="s">
        <v>53</v>
      </c>
      <c r="D236" s="26" t="s">
        <v>192</v>
      </c>
      <c r="E236" s="26"/>
      <c r="F236" s="27" t="n">
        <f aca="false">F237</f>
        <v>80</v>
      </c>
      <c r="G236" s="27" t="n">
        <f aca="false">G237</f>
        <v>0</v>
      </c>
      <c r="H236" s="27" t="n">
        <f aca="false">H237</f>
        <v>80</v>
      </c>
      <c r="J236" s="21"/>
      <c r="K236" s="21"/>
    </row>
    <row r="237" customFormat="false" ht="27" hidden="false" customHeight="true" outlineLevel="0" collapsed="false">
      <c r="A237" s="43" t="s">
        <v>177</v>
      </c>
      <c r="B237" s="26" t="s">
        <v>57</v>
      </c>
      <c r="C237" s="26" t="s">
        <v>53</v>
      </c>
      <c r="D237" s="26" t="s">
        <v>192</v>
      </c>
      <c r="E237" s="26" t="s">
        <v>32</v>
      </c>
      <c r="F237" s="27" t="n">
        <f aca="false">F238</f>
        <v>80</v>
      </c>
      <c r="G237" s="27" t="n">
        <f aca="false">G238</f>
        <v>0</v>
      </c>
      <c r="H237" s="27" t="n">
        <f aca="false">H238</f>
        <v>80</v>
      </c>
      <c r="J237" s="21"/>
      <c r="K237" s="21"/>
    </row>
    <row r="238" customFormat="false" ht="27.75" hidden="false" customHeight="true" outlineLevel="0" collapsed="false">
      <c r="A238" s="43" t="s">
        <v>178</v>
      </c>
      <c r="B238" s="26" t="s">
        <v>57</v>
      </c>
      <c r="C238" s="26" t="s">
        <v>53</v>
      </c>
      <c r="D238" s="26" t="s">
        <v>192</v>
      </c>
      <c r="E238" s="26" t="s">
        <v>34</v>
      </c>
      <c r="F238" s="27" t="n">
        <v>80</v>
      </c>
      <c r="G238" s="84"/>
      <c r="H238" s="91" t="n">
        <f aca="false">F238+G238</f>
        <v>80</v>
      </c>
      <c r="J238" s="21"/>
      <c r="K238" s="21"/>
    </row>
    <row r="239" customFormat="false" ht="27.75" hidden="false" customHeight="true" outlineLevel="0" collapsed="false">
      <c r="A239" s="43" t="s">
        <v>76</v>
      </c>
      <c r="B239" s="26" t="s">
        <v>57</v>
      </c>
      <c r="C239" s="26" t="s">
        <v>53</v>
      </c>
      <c r="D239" s="26" t="s">
        <v>77</v>
      </c>
      <c r="E239" s="26"/>
      <c r="F239" s="27" t="n">
        <f aca="false">F240</f>
        <v>654.1</v>
      </c>
      <c r="G239" s="27" t="n">
        <f aca="false">G240</f>
        <v>0</v>
      </c>
      <c r="H239" s="27" t="n">
        <f aca="false">H240</f>
        <v>654.1</v>
      </c>
      <c r="J239" s="21"/>
      <c r="K239" s="21"/>
    </row>
    <row r="240" customFormat="false" ht="27.75" hidden="false" customHeight="true" outlineLevel="0" collapsed="false">
      <c r="A240" s="43" t="s">
        <v>177</v>
      </c>
      <c r="B240" s="26" t="s">
        <v>57</v>
      </c>
      <c r="C240" s="26" t="s">
        <v>53</v>
      </c>
      <c r="D240" s="26" t="s">
        <v>77</v>
      </c>
      <c r="E240" s="26" t="s">
        <v>34</v>
      </c>
      <c r="F240" s="27" t="n">
        <f aca="false">F241</f>
        <v>654.1</v>
      </c>
      <c r="G240" s="27" t="n">
        <f aca="false">G241</f>
        <v>0</v>
      </c>
      <c r="H240" s="27" t="n">
        <f aca="false">H241</f>
        <v>654.1</v>
      </c>
      <c r="J240" s="21"/>
      <c r="K240" s="21"/>
    </row>
    <row r="241" customFormat="false" ht="27.75" hidden="false" customHeight="true" outlineLevel="0" collapsed="false">
      <c r="A241" s="43" t="s">
        <v>178</v>
      </c>
      <c r="B241" s="26" t="s">
        <v>57</v>
      </c>
      <c r="C241" s="26" t="s">
        <v>53</v>
      </c>
      <c r="D241" s="26" t="s">
        <v>77</v>
      </c>
      <c r="E241" s="26" t="s">
        <v>137</v>
      </c>
      <c r="F241" s="92" t="n">
        <v>654.1</v>
      </c>
      <c r="G241" s="84"/>
      <c r="H241" s="87" t="n">
        <f aca="false">F241+G241</f>
        <v>654.1</v>
      </c>
      <c r="J241" s="21"/>
      <c r="K241" s="21"/>
    </row>
    <row r="242" customFormat="false" ht="21" hidden="false" customHeight="true" outlineLevel="0" collapsed="false">
      <c r="A242" s="93" t="s">
        <v>193</v>
      </c>
      <c r="B242" s="19" t="s">
        <v>63</v>
      </c>
      <c r="C242" s="19"/>
      <c r="D242" s="19"/>
      <c r="E242" s="19"/>
      <c r="F242" s="20" t="n">
        <f aca="false">F243+F260+F310+F314+F325</f>
        <v>656983.5</v>
      </c>
      <c r="G242" s="20" t="n">
        <f aca="false">G243+G260+G310+G314+G325</f>
        <v>1513.8</v>
      </c>
      <c r="H242" s="20" t="n">
        <f aca="false">H243+H260+H310+H314+H325</f>
        <v>658497.3</v>
      </c>
      <c r="J242" s="21"/>
      <c r="K242" s="21"/>
    </row>
    <row r="243" customFormat="false" ht="21" hidden="false" customHeight="true" outlineLevel="0" collapsed="false">
      <c r="A243" s="46" t="s">
        <v>194</v>
      </c>
      <c r="B243" s="48" t="s">
        <v>63</v>
      </c>
      <c r="C243" s="48" t="s">
        <v>17</v>
      </c>
      <c r="D243" s="48"/>
      <c r="E243" s="48"/>
      <c r="F243" s="94" t="n">
        <f aca="false">+F244+F247+F252+F255+F251+F257</f>
        <v>168048.4</v>
      </c>
      <c r="G243" s="94" t="n">
        <f aca="false">+G244+G247+G252+G255+G251+G257</f>
        <v>401.3</v>
      </c>
      <c r="H243" s="94" t="n">
        <f aca="false">+H244+H247+H252+H255+H251+H257</f>
        <v>168449.7</v>
      </c>
      <c r="J243" s="21"/>
      <c r="K243" s="21"/>
    </row>
    <row r="244" customFormat="false" ht="29.25" hidden="false" customHeight="true" outlineLevel="0" collapsed="false">
      <c r="A244" s="43" t="s">
        <v>80</v>
      </c>
      <c r="B244" s="51" t="s">
        <v>63</v>
      </c>
      <c r="C244" s="51" t="s">
        <v>17</v>
      </c>
      <c r="D244" s="51" t="s">
        <v>195</v>
      </c>
      <c r="E244" s="51" t="s">
        <v>81</v>
      </c>
      <c r="F244" s="34" t="n">
        <f aca="false">F245+F246</f>
        <v>63572.9</v>
      </c>
      <c r="G244" s="34" t="n">
        <f aca="false">G245+G246</f>
        <v>0</v>
      </c>
      <c r="H244" s="34" t="n">
        <f aca="false">H245+H246</f>
        <v>63572.9</v>
      </c>
      <c r="J244" s="21"/>
      <c r="K244" s="21"/>
    </row>
    <row r="245" customFormat="false" ht="24.95" hidden="false" customHeight="true" outlineLevel="0" collapsed="false">
      <c r="A245" s="43" t="s">
        <v>196</v>
      </c>
      <c r="B245" s="51" t="s">
        <v>63</v>
      </c>
      <c r="C245" s="51" t="s">
        <v>17</v>
      </c>
      <c r="D245" s="51" t="s">
        <v>195</v>
      </c>
      <c r="E245" s="51" t="s">
        <v>197</v>
      </c>
      <c r="F245" s="34" t="n">
        <v>3361</v>
      </c>
      <c r="G245" s="34"/>
      <c r="H245" s="34" t="n">
        <f aca="false">F245+G245</f>
        <v>3361</v>
      </c>
      <c r="J245" s="21"/>
      <c r="K245" s="21"/>
    </row>
    <row r="246" customFormat="false" ht="24.95" hidden="false" customHeight="true" outlineLevel="0" collapsed="false">
      <c r="A246" s="43" t="s">
        <v>82</v>
      </c>
      <c r="B246" s="51" t="s">
        <v>63</v>
      </c>
      <c r="C246" s="51" t="s">
        <v>17</v>
      </c>
      <c r="D246" s="51" t="s">
        <v>195</v>
      </c>
      <c r="E246" s="51" t="s">
        <v>83</v>
      </c>
      <c r="F246" s="34" t="n">
        <v>60211.9</v>
      </c>
      <c r="G246" s="34"/>
      <c r="H246" s="34" t="n">
        <f aca="false">F246+G246</f>
        <v>60211.9</v>
      </c>
      <c r="J246" s="21"/>
      <c r="K246" s="21"/>
    </row>
    <row r="247" customFormat="false" ht="42.75" hidden="false" customHeight="true" outlineLevel="0" collapsed="false">
      <c r="A247" s="43" t="s">
        <v>198</v>
      </c>
      <c r="B247" s="51" t="s">
        <v>63</v>
      </c>
      <c r="C247" s="51" t="s">
        <v>17</v>
      </c>
      <c r="D247" s="51" t="s">
        <v>199</v>
      </c>
      <c r="E247" s="51"/>
      <c r="F247" s="95" t="n">
        <f aca="false">F248</f>
        <v>102939.9</v>
      </c>
      <c r="G247" s="95" t="n">
        <f aca="false">G248</f>
        <v>0</v>
      </c>
      <c r="H247" s="95" t="n">
        <f aca="false">H248</f>
        <v>102939.9</v>
      </c>
      <c r="J247" s="21"/>
      <c r="K247" s="21"/>
    </row>
    <row r="248" customFormat="false" ht="28.5" hidden="false" customHeight="true" outlineLevel="0" collapsed="false">
      <c r="A248" s="43" t="s">
        <v>80</v>
      </c>
      <c r="B248" s="51" t="s">
        <v>63</v>
      </c>
      <c r="C248" s="51" t="s">
        <v>17</v>
      </c>
      <c r="D248" s="51" t="s">
        <v>199</v>
      </c>
      <c r="E248" s="51" t="s">
        <v>81</v>
      </c>
      <c r="F248" s="95" t="n">
        <f aca="false">F250+F249</f>
        <v>102939.9</v>
      </c>
      <c r="G248" s="95" t="n">
        <f aca="false">G250+G249</f>
        <v>0</v>
      </c>
      <c r="H248" s="95" t="n">
        <f aca="false">H250+H249</f>
        <v>102939.9</v>
      </c>
      <c r="J248" s="21"/>
      <c r="K248" s="21"/>
    </row>
    <row r="249" customFormat="false" ht="28.5" hidden="false" customHeight="true" outlineLevel="0" collapsed="false">
      <c r="A249" s="43" t="s">
        <v>196</v>
      </c>
      <c r="B249" s="51" t="s">
        <v>63</v>
      </c>
      <c r="C249" s="51" t="s">
        <v>17</v>
      </c>
      <c r="D249" s="51" t="s">
        <v>200</v>
      </c>
      <c r="E249" s="51" t="s">
        <v>197</v>
      </c>
      <c r="F249" s="95" t="n">
        <v>6455</v>
      </c>
      <c r="G249" s="95"/>
      <c r="H249" s="95" t="n">
        <f aca="false">F249+G249</f>
        <v>6455</v>
      </c>
      <c r="J249" s="21"/>
      <c r="K249" s="21"/>
    </row>
    <row r="250" customFormat="false" ht="20.25" hidden="false" customHeight="true" outlineLevel="0" collapsed="false">
      <c r="A250" s="43" t="s">
        <v>82</v>
      </c>
      <c r="B250" s="51" t="s">
        <v>63</v>
      </c>
      <c r="C250" s="51" t="s">
        <v>17</v>
      </c>
      <c r="D250" s="51" t="s">
        <v>199</v>
      </c>
      <c r="E250" s="51" t="s">
        <v>83</v>
      </c>
      <c r="F250" s="95" t="n">
        <v>96484.9</v>
      </c>
      <c r="G250" s="95"/>
      <c r="H250" s="95" t="n">
        <f aca="false">F250+G250</f>
        <v>96484.9</v>
      </c>
      <c r="J250" s="21"/>
      <c r="K250" s="21"/>
    </row>
    <row r="251" s="40" customFormat="true" ht="32.25" hidden="false" customHeight="true" outlineLevel="0" collapsed="false">
      <c r="A251" s="41" t="s">
        <v>201</v>
      </c>
      <c r="B251" s="71" t="s">
        <v>63</v>
      </c>
      <c r="C251" s="71" t="s">
        <v>17</v>
      </c>
      <c r="D251" s="38" t="s">
        <v>202</v>
      </c>
      <c r="E251" s="71" t="s">
        <v>83</v>
      </c>
      <c r="F251" s="95" t="n">
        <v>683.2</v>
      </c>
      <c r="G251" s="95"/>
      <c r="H251" s="95" t="n">
        <f aca="false">F251+G251</f>
        <v>683.2</v>
      </c>
      <c r="J251" s="21"/>
      <c r="K251" s="21"/>
    </row>
    <row r="252" customFormat="false" ht="24" hidden="false" customHeight="true" outlineLevel="0" collapsed="false">
      <c r="A252" s="96" t="s">
        <v>203</v>
      </c>
      <c r="B252" s="51" t="s">
        <v>63</v>
      </c>
      <c r="C252" s="51" t="s">
        <v>17</v>
      </c>
      <c r="D252" s="51" t="s">
        <v>204</v>
      </c>
      <c r="E252" s="51"/>
      <c r="F252" s="95" t="n">
        <f aca="false">F253</f>
        <v>0</v>
      </c>
      <c r="G252" s="97"/>
      <c r="H252" s="35"/>
      <c r="J252" s="21"/>
      <c r="K252" s="21"/>
    </row>
    <row r="253" customFormat="false" ht="24" hidden="false" customHeight="true" outlineLevel="0" collapsed="false">
      <c r="A253" s="43" t="s">
        <v>80</v>
      </c>
      <c r="B253" s="51" t="s">
        <v>63</v>
      </c>
      <c r="C253" s="51" t="s">
        <v>17</v>
      </c>
      <c r="D253" s="51" t="s">
        <v>204</v>
      </c>
      <c r="E253" s="51" t="s">
        <v>81</v>
      </c>
      <c r="F253" s="95" t="n">
        <f aca="false">+F254</f>
        <v>0</v>
      </c>
      <c r="G253" s="97"/>
      <c r="H253" s="35"/>
      <c r="J253" s="21"/>
      <c r="K253" s="21"/>
    </row>
    <row r="254" customFormat="false" ht="15.75" hidden="false" customHeight="true" outlineLevel="0" collapsed="false">
      <c r="A254" s="25" t="s">
        <v>196</v>
      </c>
      <c r="B254" s="51" t="s">
        <v>63</v>
      </c>
      <c r="C254" s="51" t="s">
        <v>17</v>
      </c>
      <c r="D254" s="51" t="s">
        <v>204</v>
      </c>
      <c r="E254" s="51" t="s">
        <v>197</v>
      </c>
      <c r="F254" s="95"/>
      <c r="G254" s="97"/>
      <c r="H254" s="35"/>
      <c r="J254" s="21"/>
      <c r="K254" s="21"/>
    </row>
    <row r="255" customFormat="false" ht="48" hidden="false" customHeight="true" outlineLevel="0" collapsed="false">
      <c r="A255" s="25" t="s">
        <v>205</v>
      </c>
      <c r="B255" s="51" t="s">
        <v>63</v>
      </c>
      <c r="C255" s="51" t="s">
        <v>17</v>
      </c>
      <c r="D255" s="51" t="s">
        <v>206</v>
      </c>
      <c r="E255" s="51"/>
      <c r="F255" s="95" t="n">
        <f aca="false">F256</f>
        <v>0</v>
      </c>
      <c r="G255" s="97"/>
      <c r="H255" s="35"/>
      <c r="J255" s="21"/>
      <c r="K255" s="21"/>
    </row>
    <row r="256" customFormat="false" ht="15.75" hidden="false" customHeight="true" outlineLevel="0" collapsed="false">
      <c r="A256" s="25" t="s">
        <v>207</v>
      </c>
      <c r="B256" s="51" t="s">
        <v>63</v>
      </c>
      <c r="C256" s="51" t="s">
        <v>17</v>
      </c>
      <c r="D256" s="51" t="s">
        <v>206</v>
      </c>
      <c r="E256" s="51" t="s">
        <v>208</v>
      </c>
      <c r="F256" s="95"/>
      <c r="G256" s="97"/>
      <c r="H256" s="35"/>
      <c r="J256" s="21"/>
      <c r="K256" s="21"/>
    </row>
    <row r="257" s="40" customFormat="true" ht="39" hidden="false" customHeight="true" outlineLevel="0" collapsed="false">
      <c r="A257" s="41" t="s">
        <v>209</v>
      </c>
      <c r="B257" s="71" t="s">
        <v>63</v>
      </c>
      <c r="C257" s="71" t="s">
        <v>17</v>
      </c>
      <c r="D257" s="71" t="s">
        <v>210</v>
      </c>
      <c r="E257" s="71" t="s">
        <v>81</v>
      </c>
      <c r="F257" s="95" t="n">
        <f aca="false">F259+F258</f>
        <v>852.4</v>
      </c>
      <c r="G257" s="95" t="n">
        <f aca="false">G259+G258</f>
        <v>401.3</v>
      </c>
      <c r="H257" s="95" t="n">
        <f aca="false">F257+G257</f>
        <v>1253.7</v>
      </c>
      <c r="J257" s="21"/>
      <c r="K257" s="21"/>
    </row>
    <row r="258" s="40" customFormat="true" ht="18.75" hidden="false" customHeight="true" outlineLevel="0" collapsed="false">
      <c r="A258" s="25" t="s">
        <v>196</v>
      </c>
      <c r="B258" s="71"/>
      <c r="C258" s="71"/>
      <c r="D258" s="71"/>
      <c r="E258" s="71" t="s">
        <v>197</v>
      </c>
      <c r="F258" s="95"/>
      <c r="G258" s="95" t="n">
        <v>111.4</v>
      </c>
      <c r="H258" s="95" t="n">
        <f aca="false">F258+G258</f>
        <v>111.4</v>
      </c>
      <c r="J258" s="21"/>
      <c r="K258" s="21"/>
    </row>
    <row r="259" s="40" customFormat="true" ht="18.75" hidden="false" customHeight="true" outlineLevel="0" collapsed="false">
      <c r="A259" s="41" t="s">
        <v>196</v>
      </c>
      <c r="B259" s="71" t="s">
        <v>63</v>
      </c>
      <c r="C259" s="71" t="s">
        <v>17</v>
      </c>
      <c r="D259" s="71" t="s">
        <v>210</v>
      </c>
      <c r="E259" s="71" t="s">
        <v>83</v>
      </c>
      <c r="F259" s="95" t="n">
        <v>852.4</v>
      </c>
      <c r="G259" s="95" t="n">
        <v>289.9</v>
      </c>
      <c r="H259" s="95" t="n">
        <f aca="false">F259+G259</f>
        <v>1142.3</v>
      </c>
      <c r="J259" s="21"/>
      <c r="K259" s="21"/>
    </row>
    <row r="260" customFormat="false" ht="18.75" hidden="false" customHeight="true" outlineLevel="0" collapsed="false">
      <c r="A260" s="46" t="s">
        <v>211</v>
      </c>
      <c r="B260" s="48" t="s">
        <v>63</v>
      </c>
      <c r="C260" s="48" t="s">
        <v>19</v>
      </c>
      <c r="D260" s="48"/>
      <c r="E260" s="48"/>
      <c r="F260" s="98" t="n">
        <f aca="false">F261+F268+F272+F276+F280+F283+F286+F289+F275+F292+F294+F296+F298+F300+F264+F303+F305</f>
        <v>427248</v>
      </c>
      <c r="G260" s="98" t="n">
        <f aca="false">G261+G268+G272+G276+G280+G283+G286+G289+G275+G292+G294+G296+G298+G300+G264+G303+G305+G307</f>
        <v>990.6</v>
      </c>
      <c r="H260" s="98" t="n">
        <f aca="false">F260+G260</f>
        <v>428238.6</v>
      </c>
      <c r="J260" s="21"/>
      <c r="K260" s="21"/>
    </row>
    <row r="261" customFormat="false" ht="42.75" hidden="false" customHeight="true" outlineLevel="0" collapsed="false">
      <c r="A261" s="43" t="s">
        <v>198</v>
      </c>
      <c r="B261" s="50" t="s">
        <v>63</v>
      </c>
      <c r="C261" s="51" t="s">
        <v>19</v>
      </c>
      <c r="D261" s="51" t="s">
        <v>200</v>
      </c>
      <c r="E261" s="51"/>
      <c r="F261" s="55" t="n">
        <f aca="false">+F262</f>
        <v>0</v>
      </c>
      <c r="G261" s="55" t="n">
        <f aca="false">+G262</f>
        <v>0</v>
      </c>
      <c r="H261" s="55" t="n">
        <f aca="false">+H262</f>
        <v>0</v>
      </c>
      <c r="J261" s="21"/>
      <c r="K261" s="21"/>
    </row>
    <row r="262" customFormat="false" ht="28.5" hidden="false" customHeight="true" outlineLevel="0" collapsed="false">
      <c r="A262" s="43" t="s">
        <v>80</v>
      </c>
      <c r="B262" s="50" t="s">
        <v>63</v>
      </c>
      <c r="C262" s="51" t="s">
        <v>19</v>
      </c>
      <c r="D262" s="51" t="s">
        <v>199</v>
      </c>
      <c r="E262" s="51" t="s">
        <v>81</v>
      </c>
      <c r="F262" s="55" t="n">
        <f aca="false">+F263</f>
        <v>0</v>
      </c>
      <c r="G262" s="55" t="n">
        <f aca="false">+G263</f>
        <v>0</v>
      </c>
      <c r="H262" s="55" t="n">
        <f aca="false">+H263</f>
        <v>0</v>
      </c>
      <c r="J262" s="21"/>
      <c r="K262" s="21"/>
    </row>
    <row r="263" customFormat="false" ht="19.5" hidden="false" customHeight="true" outlineLevel="0" collapsed="false">
      <c r="A263" s="43" t="s">
        <v>82</v>
      </c>
      <c r="B263" s="50" t="s">
        <v>63</v>
      </c>
      <c r="C263" s="51" t="s">
        <v>19</v>
      </c>
      <c r="D263" s="51" t="s">
        <v>199</v>
      </c>
      <c r="E263" s="51" t="s">
        <v>83</v>
      </c>
      <c r="F263" s="52" t="n">
        <v>0</v>
      </c>
      <c r="G263" s="52"/>
      <c r="H263" s="52" t="n">
        <f aca="false">F263+G263</f>
        <v>0</v>
      </c>
      <c r="J263" s="21"/>
      <c r="K263" s="21"/>
    </row>
    <row r="264" customFormat="false" ht="36.75" hidden="false" customHeight="true" outlineLevel="0" collapsed="false">
      <c r="A264" s="43" t="s">
        <v>212</v>
      </c>
      <c r="B264" s="50" t="s">
        <v>63</v>
      </c>
      <c r="C264" s="51" t="s">
        <v>19</v>
      </c>
      <c r="D264" s="51" t="s">
        <v>213</v>
      </c>
      <c r="E264" s="51"/>
      <c r="F264" s="52" t="n">
        <f aca="false">F265</f>
        <v>253639.2</v>
      </c>
      <c r="G264" s="52" t="n">
        <f aca="false">G265</f>
        <v>0</v>
      </c>
      <c r="H264" s="52" t="n">
        <f aca="false">H265</f>
        <v>253639.2</v>
      </c>
      <c r="J264" s="21"/>
      <c r="K264" s="21"/>
    </row>
    <row r="265" customFormat="false" ht="28.5" hidden="false" customHeight="true" outlineLevel="0" collapsed="false">
      <c r="A265" s="43" t="s">
        <v>80</v>
      </c>
      <c r="B265" s="50" t="s">
        <v>63</v>
      </c>
      <c r="C265" s="51" t="s">
        <v>19</v>
      </c>
      <c r="D265" s="51" t="s">
        <v>213</v>
      </c>
      <c r="E265" s="51" t="s">
        <v>81</v>
      </c>
      <c r="F265" s="52" t="n">
        <f aca="false">F266+F267</f>
        <v>253639.2</v>
      </c>
      <c r="G265" s="52" t="n">
        <f aca="false">G266+G267</f>
        <v>0</v>
      </c>
      <c r="H265" s="52" t="n">
        <f aca="false">H266+H267</f>
        <v>253639.2</v>
      </c>
      <c r="J265" s="21"/>
      <c r="K265" s="21"/>
    </row>
    <row r="266" customFormat="false" ht="19.5" hidden="false" customHeight="true" outlineLevel="0" collapsed="false">
      <c r="A266" s="25" t="s">
        <v>196</v>
      </c>
      <c r="B266" s="50" t="s">
        <v>63</v>
      </c>
      <c r="C266" s="51" t="s">
        <v>19</v>
      </c>
      <c r="D266" s="51" t="s">
        <v>213</v>
      </c>
      <c r="E266" s="51" t="s">
        <v>197</v>
      </c>
      <c r="F266" s="52" t="n">
        <v>83084.7</v>
      </c>
      <c r="G266" s="52" t="n">
        <v>-6745</v>
      </c>
      <c r="H266" s="52" t="n">
        <f aca="false">F266+G266</f>
        <v>76339.7</v>
      </c>
      <c r="J266" s="21"/>
      <c r="K266" s="21"/>
    </row>
    <row r="267" customFormat="false" ht="19.5" hidden="false" customHeight="true" outlineLevel="0" collapsed="false">
      <c r="A267" s="43" t="s">
        <v>82</v>
      </c>
      <c r="B267" s="50" t="s">
        <v>63</v>
      </c>
      <c r="C267" s="51" t="s">
        <v>19</v>
      </c>
      <c r="D267" s="51" t="s">
        <v>213</v>
      </c>
      <c r="E267" s="51" t="s">
        <v>83</v>
      </c>
      <c r="F267" s="52" t="n">
        <v>170554.5</v>
      </c>
      <c r="G267" s="52" t="n">
        <v>6745</v>
      </c>
      <c r="H267" s="52" t="n">
        <f aca="false">F267+G267</f>
        <v>177299.5</v>
      </c>
      <c r="J267" s="21"/>
      <c r="K267" s="21"/>
    </row>
    <row r="268" customFormat="false" ht="23.25" hidden="false" customHeight="true" outlineLevel="0" collapsed="false">
      <c r="A268" s="43" t="s">
        <v>214</v>
      </c>
      <c r="B268" s="50" t="s">
        <v>63</v>
      </c>
      <c r="C268" s="51" t="s">
        <v>19</v>
      </c>
      <c r="D268" s="51" t="s">
        <v>215</v>
      </c>
      <c r="E268" s="51"/>
      <c r="F268" s="52" t="n">
        <f aca="false">+F269</f>
        <v>116365.8</v>
      </c>
      <c r="G268" s="52" t="n">
        <f aca="false">+G269</f>
        <v>1001.8</v>
      </c>
      <c r="H268" s="52" t="n">
        <f aca="false">+H269</f>
        <v>117367.6</v>
      </c>
      <c r="J268" s="21"/>
      <c r="K268" s="21"/>
    </row>
    <row r="269" customFormat="false" ht="27" hidden="false" customHeight="true" outlineLevel="0" collapsed="false">
      <c r="A269" s="43" t="s">
        <v>80</v>
      </c>
      <c r="B269" s="50" t="s">
        <v>63</v>
      </c>
      <c r="C269" s="51" t="s">
        <v>19</v>
      </c>
      <c r="D269" s="51" t="s">
        <v>215</v>
      </c>
      <c r="E269" s="51" t="s">
        <v>81</v>
      </c>
      <c r="F269" s="52" t="n">
        <f aca="false">F270+F271</f>
        <v>116365.8</v>
      </c>
      <c r="G269" s="52" t="n">
        <f aca="false">G270+G271</f>
        <v>1001.8</v>
      </c>
      <c r="H269" s="52" t="n">
        <f aca="false">H270+H271</f>
        <v>117367.6</v>
      </c>
      <c r="J269" s="21"/>
      <c r="K269" s="21"/>
    </row>
    <row r="270" customFormat="false" ht="21.75" hidden="false" customHeight="true" outlineLevel="0" collapsed="false">
      <c r="A270" s="43" t="s">
        <v>196</v>
      </c>
      <c r="B270" s="50" t="s">
        <v>63</v>
      </c>
      <c r="C270" s="51" t="s">
        <v>19</v>
      </c>
      <c r="D270" s="51" t="s">
        <v>215</v>
      </c>
      <c r="E270" s="51" t="s">
        <v>197</v>
      </c>
      <c r="F270" s="52" t="n">
        <v>21768.4</v>
      </c>
      <c r="G270" s="52" t="n">
        <v>986.9</v>
      </c>
      <c r="H270" s="52" t="n">
        <f aca="false">F270+G270</f>
        <v>22755.3</v>
      </c>
      <c r="J270" s="21"/>
      <c r="K270" s="21"/>
    </row>
    <row r="271" customFormat="false" ht="21.75" hidden="false" customHeight="true" outlineLevel="0" collapsed="false">
      <c r="A271" s="43" t="s">
        <v>82</v>
      </c>
      <c r="B271" s="50" t="s">
        <v>63</v>
      </c>
      <c r="C271" s="51" t="s">
        <v>19</v>
      </c>
      <c r="D271" s="51" t="s">
        <v>215</v>
      </c>
      <c r="E271" s="51" t="s">
        <v>83</v>
      </c>
      <c r="F271" s="52" t="n">
        <v>94597.4</v>
      </c>
      <c r="G271" s="52" t="n">
        <v>14.9</v>
      </c>
      <c r="H271" s="52" t="n">
        <f aca="false">F271+G271</f>
        <v>94612.3</v>
      </c>
      <c r="J271" s="21"/>
      <c r="K271" s="21"/>
    </row>
    <row r="272" customFormat="false" ht="18" hidden="false" customHeight="true" outlineLevel="0" collapsed="false">
      <c r="A272" s="43" t="s">
        <v>216</v>
      </c>
      <c r="B272" s="50" t="s">
        <v>63</v>
      </c>
      <c r="C272" s="51" t="s">
        <v>19</v>
      </c>
      <c r="D272" s="51" t="s">
        <v>217</v>
      </c>
      <c r="E272" s="51"/>
      <c r="F272" s="52" t="n">
        <f aca="false">+F273</f>
        <v>3296.9</v>
      </c>
      <c r="G272" s="52" t="n">
        <f aca="false">+G273</f>
        <v>0</v>
      </c>
      <c r="H272" s="52" t="n">
        <f aca="false">+H273</f>
        <v>3296.9</v>
      </c>
      <c r="J272" s="21"/>
      <c r="K272" s="21"/>
    </row>
    <row r="273" customFormat="false" ht="24.95" hidden="false" customHeight="true" outlineLevel="0" collapsed="false">
      <c r="A273" s="43" t="s">
        <v>80</v>
      </c>
      <c r="B273" s="50" t="s">
        <v>63</v>
      </c>
      <c r="C273" s="51" t="s">
        <v>19</v>
      </c>
      <c r="D273" s="51" t="s">
        <v>217</v>
      </c>
      <c r="E273" s="51" t="s">
        <v>81</v>
      </c>
      <c r="F273" s="52" t="n">
        <f aca="false">+F274</f>
        <v>3296.9</v>
      </c>
      <c r="G273" s="52" t="n">
        <f aca="false">+G274</f>
        <v>0</v>
      </c>
      <c r="H273" s="52" t="n">
        <f aca="false">+H274</f>
        <v>3296.9</v>
      </c>
      <c r="J273" s="21"/>
      <c r="K273" s="21"/>
    </row>
    <row r="274" customFormat="false" ht="18" hidden="false" customHeight="true" outlineLevel="0" collapsed="false">
      <c r="A274" s="43" t="s">
        <v>82</v>
      </c>
      <c r="B274" s="50" t="s">
        <v>63</v>
      </c>
      <c r="C274" s="51" t="s">
        <v>19</v>
      </c>
      <c r="D274" s="51" t="s">
        <v>217</v>
      </c>
      <c r="E274" s="51" t="s">
        <v>83</v>
      </c>
      <c r="F274" s="52" t="n">
        <v>3296.9</v>
      </c>
      <c r="G274" s="52"/>
      <c r="H274" s="52" t="n">
        <v>3296.9</v>
      </c>
      <c r="J274" s="21"/>
      <c r="K274" s="21"/>
    </row>
    <row r="275" customFormat="false" ht="27" hidden="false" customHeight="true" outlineLevel="0" collapsed="false">
      <c r="A275" s="25" t="s">
        <v>26</v>
      </c>
      <c r="B275" s="51" t="s">
        <v>63</v>
      </c>
      <c r="C275" s="51" t="s">
        <v>19</v>
      </c>
      <c r="D275" s="26" t="s">
        <v>27</v>
      </c>
      <c r="E275" s="51" t="s">
        <v>197</v>
      </c>
      <c r="F275" s="52"/>
      <c r="G275" s="53"/>
      <c r="H275" s="35"/>
      <c r="J275" s="21"/>
      <c r="K275" s="21"/>
    </row>
    <row r="276" customFormat="false" ht="30" hidden="false" customHeight="true" outlineLevel="0" collapsed="false">
      <c r="A276" s="25" t="s">
        <v>218</v>
      </c>
      <c r="B276" s="50" t="s">
        <v>63</v>
      </c>
      <c r="C276" s="51" t="s">
        <v>19</v>
      </c>
      <c r="D276" s="51" t="s">
        <v>219</v>
      </c>
      <c r="E276" s="51"/>
      <c r="F276" s="52" t="n">
        <f aca="false">+F277</f>
        <v>8391.6</v>
      </c>
      <c r="G276" s="52" t="n">
        <f aca="false">+G277</f>
        <v>-2495.5</v>
      </c>
      <c r="H276" s="52" t="n">
        <f aca="false">F276+G276</f>
        <v>5896.1</v>
      </c>
      <c r="J276" s="21"/>
      <c r="K276" s="21"/>
    </row>
    <row r="277" customFormat="false" ht="27.75" hidden="false" customHeight="true" outlineLevel="0" collapsed="false">
      <c r="A277" s="25" t="s">
        <v>80</v>
      </c>
      <c r="B277" s="50" t="s">
        <v>63</v>
      </c>
      <c r="C277" s="51" t="s">
        <v>19</v>
      </c>
      <c r="D277" s="51" t="s">
        <v>219</v>
      </c>
      <c r="E277" s="51" t="s">
        <v>81</v>
      </c>
      <c r="F277" s="52" t="n">
        <f aca="false">+F279+F278</f>
        <v>8391.6</v>
      </c>
      <c r="G277" s="52" t="n">
        <f aca="false">+G279+G278</f>
        <v>-2495.5</v>
      </c>
      <c r="H277" s="55" t="n">
        <f aca="false">F277+G277</f>
        <v>5896.1</v>
      </c>
      <c r="J277" s="21"/>
      <c r="K277" s="21"/>
    </row>
    <row r="278" customFormat="false" ht="27.75" hidden="false" customHeight="true" outlineLevel="0" collapsed="false">
      <c r="A278" s="25" t="s">
        <v>196</v>
      </c>
      <c r="B278" s="50" t="s">
        <v>63</v>
      </c>
      <c r="C278" s="51" t="s">
        <v>19</v>
      </c>
      <c r="D278" s="51" t="s">
        <v>219</v>
      </c>
      <c r="E278" s="51" t="s">
        <v>197</v>
      </c>
      <c r="F278" s="52" t="n">
        <v>2777.5</v>
      </c>
      <c r="G278" s="52" t="n">
        <v>-207</v>
      </c>
      <c r="H278" s="55" t="s">
        <v>220</v>
      </c>
      <c r="J278" s="21"/>
      <c r="K278" s="21"/>
    </row>
    <row r="279" customFormat="false" ht="20.25" hidden="false" customHeight="true" outlineLevel="0" collapsed="false">
      <c r="A279" s="25" t="s">
        <v>82</v>
      </c>
      <c r="B279" s="50" t="s">
        <v>63</v>
      </c>
      <c r="C279" s="51" t="s">
        <v>19</v>
      </c>
      <c r="D279" s="51" t="s">
        <v>219</v>
      </c>
      <c r="E279" s="51" t="s">
        <v>83</v>
      </c>
      <c r="F279" s="55" t="n">
        <v>5614.1</v>
      </c>
      <c r="G279" s="55" t="n">
        <v>-2288.5</v>
      </c>
      <c r="H279" s="55" t="n">
        <f aca="false">F279+G279</f>
        <v>3325.6</v>
      </c>
      <c r="J279" s="21"/>
      <c r="K279" s="21"/>
    </row>
    <row r="280" customFormat="false" ht="25.5" hidden="false" customHeight="true" outlineLevel="0" collapsed="false">
      <c r="A280" s="43" t="s">
        <v>221</v>
      </c>
      <c r="B280" s="50" t="s">
        <v>63</v>
      </c>
      <c r="C280" s="51" t="s">
        <v>19</v>
      </c>
      <c r="D280" s="51" t="s">
        <v>222</v>
      </c>
      <c r="E280" s="51"/>
      <c r="F280" s="55" t="n">
        <f aca="false">F282</f>
        <v>0</v>
      </c>
      <c r="G280" s="53"/>
      <c r="H280" s="35"/>
      <c r="J280" s="21"/>
      <c r="K280" s="21"/>
    </row>
    <row r="281" customFormat="false" ht="16.5" hidden="false" customHeight="true" outlineLevel="0" collapsed="false">
      <c r="A281" s="25" t="s">
        <v>80</v>
      </c>
      <c r="B281" s="50" t="s">
        <v>63</v>
      </c>
      <c r="C281" s="51" t="s">
        <v>19</v>
      </c>
      <c r="D281" s="51" t="s">
        <v>222</v>
      </c>
      <c r="E281" s="51" t="s">
        <v>81</v>
      </c>
      <c r="F281" s="55" t="n">
        <f aca="false">F282</f>
        <v>0</v>
      </c>
      <c r="G281" s="53"/>
      <c r="H281" s="35"/>
      <c r="J281" s="21"/>
      <c r="K281" s="21"/>
    </row>
    <row r="282" customFormat="false" ht="27" hidden="false" customHeight="true" outlineLevel="0" collapsed="false">
      <c r="A282" s="43" t="s">
        <v>196</v>
      </c>
      <c r="B282" s="50" t="s">
        <v>63</v>
      </c>
      <c r="C282" s="51" t="s">
        <v>19</v>
      </c>
      <c r="D282" s="51" t="s">
        <v>222</v>
      </c>
      <c r="E282" s="51" t="s">
        <v>197</v>
      </c>
      <c r="F282" s="55"/>
      <c r="G282" s="53"/>
      <c r="H282" s="35"/>
      <c r="J282" s="21"/>
      <c r="K282" s="21"/>
    </row>
    <row r="283" customFormat="false" ht="45" hidden="false" customHeight="true" outlineLevel="0" collapsed="false">
      <c r="A283" s="43" t="s">
        <v>223</v>
      </c>
      <c r="B283" s="50" t="s">
        <v>63</v>
      </c>
      <c r="C283" s="51" t="s">
        <v>19</v>
      </c>
      <c r="D283" s="51" t="s">
        <v>224</v>
      </c>
      <c r="E283" s="51"/>
      <c r="F283" s="55" t="n">
        <f aca="false">F285+F284</f>
        <v>19920.6</v>
      </c>
      <c r="G283" s="55" t="n">
        <f aca="false">G285+G284</f>
        <v>0</v>
      </c>
      <c r="H283" s="55" t="n">
        <f aca="false">H285+H284</f>
        <v>19920.6</v>
      </c>
      <c r="J283" s="21"/>
      <c r="K283" s="21"/>
    </row>
    <row r="284" customFormat="false" ht="18.75" hidden="false" customHeight="true" outlineLevel="0" collapsed="false">
      <c r="A284" s="25" t="s">
        <v>196</v>
      </c>
      <c r="B284" s="50" t="s">
        <v>63</v>
      </c>
      <c r="C284" s="51" t="s">
        <v>19</v>
      </c>
      <c r="D284" s="51" t="s">
        <v>224</v>
      </c>
      <c r="E284" s="51" t="s">
        <v>197</v>
      </c>
      <c r="F284" s="55" t="n">
        <v>6046.5</v>
      </c>
      <c r="G284" s="55" t="n">
        <v>129.1</v>
      </c>
      <c r="H284" s="55" t="n">
        <f aca="false">F284+G284</f>
        <v>6175.6</v>
      </c>
      <c r="J284" s="21"/>
      <c r="K284" s="21"/>
    </row>
    <row r="285" customFormat="false" ht="18" hidden="false" customHeight="true" outlineLevel="0" collapsed="false">
      <c r="A285" s="25" t="s">
        <v>82</v>
      </c>
      <c r="B285" s="50" t="s">
        <v>63</v>
      </c>
      <c r="C285" s="51" t="s">
        <v>19</v>
      </c>
      <c r="D285" s="51" t="s">
        <v>224</v>
      </c>
      <c r="E285" s="51" t="s">
        <v>83</v>
      </c>
      <c r="F285" s="55" t="n">
        <v>13874.1</v>
      </c>
      <c r="G285" s="55" t="n">
        <v>-129.1</v>
      </c>
      <c r="H285" s="55" t="n">
        <f aca="false">F285+G285</f>
        <v>13745</v>
      </c>
      <c r="J285" s="21"/>
      <c r="K285" s="21"/>
    </row>
    <row r="286" customFormat="false" ht="36.75" hidden="false" customHeight="true" outlineLevel="0" collapsed="false">
      <c r="A286" s="25" t="s">
        <v>225</v>
      </c>
      <c r="B286" s="50" t="s">
        <v>63</v>
      </c>
      <c r="C286" s="51" t="s">
        <v>19</v>
      </c>
      <c r="D286" s="51" t="s">
        <v>226</v>
      </c>
      <c r="E286" s="51"/>
      <c r="F286" s="55" t="n">
        <f aca="false">F288+F287</f>
        <v>2657.4</v>
      </c>
      <c r="G286" s="55" t="n">
        <f aca="false">G288+G287</f>
        <v>0</v>
      </c>
      <c r="H286" s="55" t="n">
        <f aca="false">F286+G286</f>
        <v>2657.4</v>
      </c>
      <c r="J286" s="21"/>
      <c r="K286" s="21"/>
    </row>
    <row r="287" customFormat="false" ht="22.5" hidden="false" customHeight="true" outlineLevel="0" collapsed="false">
      <c r="A287" s="25" t="s">
        <v>196</v>
      </c>
      <c r="B287" s="50" t="s">
        <v>63</v>
      </c>
      <c r="C287" s="51" t="s">
        <v>19</v>
      </c>
      <c r="D287" s="51" t="s">
        <v>226</v>
      </c>
      <c r="E287" s="51" t="s">
        <v>197</v>
      </c>
      <c r="F287" s="55" t="n">
        <v>814</v>
      </c>
      <c r="G287" s="55"/>
      <c r="H287" s="55" t="n">
        <f aca="false">F287+G287</f>
        <v>814</v>
      </c>
      <c r="J287" s="21"/>
      <c r="K287" s="21"/>
    </row>
    <row r="288" customFormat="false" ht="12.75" hidden="false" customHeight="false" outlineLevel="0" collapsed="false">
      <c r="A288" s="25" t="s">
        <v>82</v>
      </c>
      <c r="B288" s="50" t="s">
        <v>63</v>
      </c>
      <c r="C288" s="51" t="s">
        <v>19</v>
      </c>
      <c r="D288" s="51" t="s">
        <v>226</v>
      </c>
      <c r="E288" s="51" t="s">
        <v>83</v>
      </c>
      <c r="F288" s="55" t="n">
        <v>1843.4</v>
      </c>
      <c r="G288" s="55"/>
      <c r="H288" s="55" t="n">
        <f aca="false">F288+G288</f>
        <v>1843.4</v>
      </c>
      <c r="J288" s="21"/>
      <c r="K288" s="21"/>
    </row>
    <row r="289" customFormat="false" ht="36" hidden="false" customHeight="false" outlineLevel="0" collapsed="false">
      <c r="A289" s="25" t="s">
        <v>227</v>
      </c>
      <c r="B289" s="50" t="s">
        <v>63</v>
      </c>
      <c r="C289" s="51" t="s">
        <v>19</v>
      </c>
      <c r="D289" s="51" t="s">
        <v>228</v>
      </c>
      <c r="E289" s="51"/>
      <c r="F289" s="72" t="n">
        <f aca="false">F290+F291</f>
        <v>17507.1</v>
      </c>
      <c r="G289" s="72" t="n">
        <f aca="false">G290+G291</f>
        <v>0</v>
      </c>
      <c r="H289" s="72" t="n">
        <f aca="false">H290+H291</f>
        <v>17507.1</v>
      </c>
      <c r="J289" s="21"/>
      <c r="K289" s="21"/>
    </row>
    <row r="290" customFormat="false" ht="12.75" hidden="false" customHeight="false" outlineLevel="0" collapsed="false">
      <c r="A290" s="25" t="s">
        <v>196</v>
      </c>
      <c r="B290" s="50" t="s">
        <v>63</v>
      </c>
      <c r="C290" s="51" t="s">
        <v>19</v>
      </c>
      <c r="D290" s="51" t="s">
        <v>228</v>
      </c>
      <c r="E290" s="51" t="s">
        <v>197</v>
      </c>
      <c r="F290" s="55" t="n">
        <v>8043.5</v>
      </c>
      <c r="G290" s="72"/>
      <c r="H290" s="87" t="n">
        <f aca="false">F290+G290</f>
        <v>8043.5</v>
      </c>
      <c r="J290" s="21"/>
      <c r="K290" s="21"/>
    </row>
    <row r="291" customFormat="false" ht="12.75" hidden="false" customHeight="false" outlineLevel="0" collapsed="false">
      <c r="A291" s="25" t="s">
        <v>82</v>
      </c>
      <c r="B291" s="50" t="s">
        <v>63</v>
      </c>
      <c r="C291" s="51" t="s">
        <v>19</v>
      </c>
      <c r="D291" s="51" t="s">
        <v>228</v>
      </c>
      <c r="E291" s="51" t="s">
        <v>83</v>
      </c>
      <c r="F291" s="55" t="n">
        <v>9463.6</v>
      </c>
      <c r="G291" s="72"/>
      <c r="H291" s="85" t="n">
        <f aca="false">F291+G291</f>
        <v>9463.6</v>
      </c>
      <c r="J291" s="21"/>
      <c r="K291" s="21"/>
    </row>
    <row r="292" customFormat="false" ht="36" hidden="false" customHeight="false" outlineLevel="0" collapsed="false">
      <c r="A292" s="25" t="s">
        <v>229</v>
      </c>
      <c r="B292" s="50" t="s">
        <v>63</v>
      </c>
      <c r="C292" s="51" t="s">
        <v>19</v>
      </c>
      <c r="D292" s="51" t="s">
        <v>230</v>
      </c>
      <c r="E292" s="51"/>
      <c r="F292" s="55" t="n">
        <f aca="false">F293</f>
        <v>0</v>
      </c>
      <c r="G292" s="53"/>
      <c r="H292" s="35"/>
      <c r="J292" s="21"/>
      <c r="K292" s="21"/>
    </row>
    <row r="293" customFormat="false" ht="15.75" hidden="false" customHeight="false" outlineLevel="0" collapsed="false">
      <c r="A293" s="25" t="s">
        <v>196</v>
      </c>
      <c r="B293" s="50" t="s">
        <v>63</v>
      </c>
      <c r="C293" s="51" t="s">
        <v>19</v>
      </c>
      <c r="D293" s="51" t="s">
        <v>230</v>
      </c>
      <c r="E293" s="51" t="s">
        <v>197</v>
      </c>
      <c r="F293" s="55"/>
      <c r="G293" s="53"/>
      <c r="H293" s="35"/>
      <c r="J293" s="21"/>
      <c r="K293" s="21"/>
    </row>
    <row r="294" customFormat="false" ht="36" hidden="false" customHeight="false" outlineLevel="0" collapsed="false">
      <c r="A294" s="25" t="s">
        <v>231</v>
      </c>
      <c r="B294" s="50" t="s">
        <v>63</v>
      </c>
      <c r="C294" s="51" t="s">
        <v>19</v>
      </c>
      <c r="D294" s="51" t="s">
        <v>232</v>
      </c>
      <c r="E294" s="51"/>
      <c r="F294" s="55" t="n">
        <f aca="false">F295</f>
        <v>0</v>
      </c>
      <c r="G294" s="55" t="n">
        <f aca="false">G295</f>
        <v>0</v>
      </c>
      <c r="H294" s="55" t="n">
        <f aca="false">H295</f>
        <v>0</v>
      </c>
      <c r="J294" s="21"/>
      <c r="K294" s="21"/>
    </row>
    <row r="295" customFormat="false" ht="18.75" hidden="false" customHeight="true" outlineLevel="0" collapsed="false">
      <c r="A295" s="25" t="s">
        <v>82</v>
      </c>
      <c r="B295" s="50" t="s">
        <v>63</v>
      </c>
      <c r="C295" s="51" t="s">
        <v>19</v>
      </c>
      <c r="D295" s="51" t="s">
        <v>232</v>
      </c>
      <c r="E295" s="51" t="s">
        <v>83</v>
      </c>
      <c r="F295" s="55" t="n">
        <v>0</v>
      </c>
      <c r="G295" s="55"/>
      <c r="H295" s="55" t="n">
        <f aca="false">F295+G295</f>
        <v>0</v>
      </c>
      <c r="J295" s="21"/>
      <c r="K295" s="21"/>
      <c r="O295" s="0" t="s">
        <v>220</v>
      </c>
    </row>
    <row r="296" customFormat="false" ht="25.5" hidden="false" customHeight="true" outlineLevel="0" collapsed="false">
      <c r="A296" s="25" t="s">
        <v>201</v>
      </c>
      <c r="B296" s="50" t="s">
        <v>63</v>
      </c>
      <c r="C296" s="51" t="s">
        <v>19</v>
      </c>
      <c r="D296" s="51" t="s">
        <v>202</v>
      </c>
      <c r="E296" s="51"/>
      <c r="F296" s="55" t="n">
        <f aca="false">F297</f>
        <v>0</v>
      </c>
      <c r="G296" s="55" t="n">
        <f aca="false">G297</f>
        <v>0</v>
      </c>
      <c r="H296" s="55" t="n">
        <f aca="false">H297</f>
        <v>0</v>
      </c>
      <c r="J296" s="21"/>
      <c r="K296" s="21"/>
    </row>
    <row r="297" customFormat="false" ht="18.75" hidden="false" customHeight="true" outlineLevel="0" collapsed="false">
      <c r="A297" s="25" t="s">
        <v>82</v>
      </c>
      <c r="B297" s="50" t="s">
        <v>63</v>
      </c>
      <c r="C297" s="51" t="s">
        <v>19</v>
      </c>
      <c r="D297" s="51" t="s">
        <v>202</v>
      </c>
      <c r="E297" s="51" t="s">
        <v>83</v>
      </c>
      <c r="F297" s="55" t="n">
        <v>0</v>
      </c>
      <c r="G297" s="55"/>
      <c r="H297" s="55" t="n">
        <f aca="false">F297+G297</f>
        <v>0</v>
      </c>
      <c r="J297" s="21"/>
      <c r="K297" s="21"/>
    </row>
    <row r="298" customFormat="false" ht="18.75" hidden="false" customHeight="true" outlineLevel="0" collapsed="false">
      <c r="A298" s="25" t="s">
        <v>233</v>
      </c>
      <c r="B298" s="50" t="s">
        <v>63</v>
      </c>
      <c r="C298" s="51" t="s">
        <v>19</v>
      </c>
      <c r="D298" s="51" t="s">
        <v>234</v>
      </c>
      <c r="E298" s="51"/>
      <c r="F298" s="55" t="n">
        <f aca="false">F299</f>
        <v>0</v>
      </c>
      <c r="G298" s="53"/>
      <c r="H298" s="35"/>
      <c r="J298" s="21"/>
      <c r="K298" s="21"/>
    </row>
    <row r="299" customFormat="false" ht="18.75" hidden="false" customHeight="true" outlineLevel="0" collapsed="false">
      <c r="A299" s="25" t="s">
        <v>196</v>
      </c>
      <c r="B299" s="50" t="s">
        <v>63</v>
      </c>
      <c r="C299" s="51" t="s">
        <v>19</v>
      </c>
      <c r="D299" s="51" t="s">
        <v>234</v>
      </c>
      <c r="E299" s="51" t="s">
        <v>197</v>
      </c>
      <c r="F299" s="55"/>
      <c r="G299" s="53"/>
      <c r="H299" s="35"/>
      <c r="J299" s="21"/>
      <c r="K299" s="21"/>
    </row>
    <row r="300" customFormat="false" ht="26.25" hidden="false" customHeight="true" outlineLevel="0" collapsed="false">
      <c r="A300" s="25" t="s">
        <v>235</v>
      </c>
      <c r="B300" s="50" t="s">
        <v>63</v>
      </c>
      <c r="C300" s="51" t="s">
        <v>19</v>
      </c>
      <c r="D300" s="51" t="s">
        <v>236</v>
      </c>
      <c r="E300" s="51"/>
      <c r="F300" s="55" t="n">
        <f aca="false">F302+F301</f>
        <v>617.2</v>
      </c>
      <c r="G300" s="55" t="n">
        <f aca="false">G302+G301</f>
        <v>882.7</v>
      </c>
      <c r="H300" s="55" t="n">
        <f aca="false">H302+H301</f>
        <v>1499.9</v>
      </c>
      <c r="J300" s="21"/>
      <c r="K300" s="21"/>
    </row>
    <row r="301" customFormat="false" ht="26.25" hidden="false" customHeight="true" outlineLevel="0" collapsed="false">
      <c r="A301" s="25" t="s">
        <v>196</v>
      </c>
      <c r="B301" s="50" t="s">
        <v>63</v>
      </c>
      <c r="C301" s="51" t="s">
        <v>19</v>
      </c>
      <c r="D301" s="51" t="s">
        <v>236</v>
      </c>
      <c r="E301" s="51" t="s">
        <v>197</v>
      </c>
      <c r="F301" s="55" t="n">
        <v>231.5</v>
      </c>
      <c r="G301" s="55" t="n">
        <v>328.8</v>
      </c>
      <c r="H301" s="55" t="n">
        <f aca="false">F301+G301</f>
        <v>560.3</v>
      </c>
      <c r="J301" s="21"/>
      <c r="K301" s="21"/>
    </row>
    <row r="302" customFormat="false" ht="18.75" hidden="false" customHeight="true" outlineLevel="0" collapsed="false">
      <c r="A302" s="25" t="s">
        <v>82</v>
      </c>
      <c r="B302" s="50" t="s">
        <v>63</v>
      </c>
      <c r="C302" s="51" t="s">
        <v>19</v>
      </c>
      <c r="D302" s="51" t="s">
        <v>236</v>
      </c>
      <c r="E302" s="51" t="s">
        <v>83</v>
      </c>
      <c r="F302" s="55" t="n">
        <v>385.7</v>
      </c>
      <c r="G302" s="55" t="n">
        <v>553.9</v>
      </c>
      <c r="H302" s="55" t="n">
        <f aca="false">F302+G302</f>
        <v>939.6</v>
      </c>
      <c r="J302" s="21"/>
      <c r="K302" s="21"/>
    </row>
    <row r="303" customFormat="false" ht="42" hidden="false" customHeight="true" outlineLevel="0" collapsed="false">
      <c r="A303" s="25" t="s">
        <v>231</v>
      </c>
      <c r="B303" s="50" t="s">
        <v>63</v>
      </c>
      <c r="C303" s="51" t="s">
        <v>19</v>
      </c>
      <c r="D303" s="51" t="s">
        <v>237</v>
      </c>
      <c r="E303" s="51"/>
      <c r="F303" s="55" t="n">
        <f aca="false">F304</f>
        <v>2516.4</v>
      </c>
      <c r="G303" s="55" t="n">
        <f aca="false">G304</f>
        <v>25.4</v>
      </c>
      <c r="H303" s="55" t="n">
        <f aca="false">H304</f>
        <v>2541.8</v>
      </c>
      <c r="J303" s="21"/>
      <c r="K303" s="21"/>
    </row>
    <row r="304" customFormat="false" ht="18.75" hidden="false" customHeight="true" outlineLevel="0" collapsed="false">
      <c r="A304" s="25" t="s">
        <v>82</v>
      </c>
      <c r="B304" s="50" t="s">
        <v>63</v>
      </c>
      <c r="C304" s="51" t="s">
        <v>19</v>
      </c>
      <c r="D304" s="51" t="s">
        <v>237</v>
      </c>
      <c r="E304" s="51" t="s">
        <v>83</v>
      </c>
      <c r="F304" s="55" t="n">
        <v>2516.4</v>
      </c>
      <c r="G304" s="55" t="n">
        <v>25.4</v>
      </c>
      <c r="H304" s="55" t="n">
        <f aca="false">F304+G304</f>
        <v>2541.8</v>
      </c>
      <c r="J304" s="21"/>
      <c r="K304" s="21"/>
    </row>
    <row r="305" customFormat="false" ht="43.5" hidden="false" customHeight="true" outlineLevel="0" collapsed="false">
      <c r="A305" s="25" t="s">
        <v>238</v>
      </c>
      <c r="B305" s="50" t="s">
        <v>63</v>
      </c>
      <c r="C305" s="51" t="s">
        <v>19</v>
      </c>
      <c r="D305" s="99" t="s">
        <v>239</v>
      </c>
      <c r="E305" s="51"/>
      <c r="F305" s="55" t="n">
        <f aca="false">F306</f>
        <v>2335.8</v>
      </c>
      <c r="G305" s="55" t="n">
        <f aca="false">G306</f>
        <v>0</v>
      </c>
      <c r="H305" s="55" t="n">
        <f aca="false">H306</f>
        <v>2335.8</v>
      </c>
      <c r="J305" s="21"/>
      <c r="K305" s="21"/>
    </row>
    <row r="306" customFormat="false" ht="18.75" hidden="false" customHeight="true" outlineLevel="0" collapsed="false">
      <c r="A306" s="25" t="s">
        <v>82</v>
      </c>
      <c r="B306" s="50" t="s">
        <v>63</v>
      </c>
      <c r="C306" s="51" t="s">
        <v>19</v>
      </c>
      <c r="D306" s="99" t="s">
        <v>239</v>
      </c>
      <c r="E306" s="51" t="s">
        <v>83</v>
      </c>
      <c r="F306" s="55" t="n">
        <v>2335.8</v>
      </c>
      <c r="G306" s="55"/>
      <c r="H306" s="55" t="n">
        <f aca="false">F306+G306</f>
        <v>2335.8</v>
      </c>
      <c r="J306" s="21"/>
      <c r="K306" s="21"/>
    </row>
    <row r="307" customFormat="false" ht="47.25" hidden="false" customHeight="true" outlineLevel="0" collapsed="false">
      <c r="A307" s="25" t="s">
        <v>96</v>
      </c>
      <c r="B307" s="50" t="s">
        <v>63</v>
      </c>
      <c r="C307" s="51" t="s">
        <v>19</v>
      </c>
      <c r="D307" s="99" t="s">
        <v>97</v>
      </c>
      <c r="E307" s="51"/>
      <c r="F307" s="55"/>
      <c r="G307" s="55" t="n">
        <f aca="false">G308</f>
        <v>1576.2</v>
      </c>
      <c r="H307" s="55" t="n">
        <f aca="false">F307+G307</f>
        <v>1576.2</v>
      </c>
      <c r="J307" s="21"/>
      <c r="K307" s="21"/>
    </row>
    <row r="308" customFormat="false" ht="27" hidden="false" customHeight="true" outlineLevel="0" collapsed="false">
      <c r="A308" s="43" t="s">
        <v>80</v>
      </c>
      <c r="B308" s="50" t="s">
        <v>63</v>
      </c>
      <c r="C308" s="51" t="s">
        <v>19</v>
      </c>
      <c r="D308" s="99" t="s">
        <v>97</v>
      </c>
      <c r="E308" s="51" t="s">
        <v>81</v>
      </c>
      <c r="F308" s="55"/>
      <c r="G308" s="55" t="n">
        <f aca="false">G309</f>
        <v>1576.2</v>
      </c>
      <c r="H308" s="55" t="n">
        <f aca="false">F308+G308</f>
        <v>1576.2</v>
      </c>
      <c r="J308" s="21"/>
      <c r="K308" s="21"/>
    </row>
    <row r="309" customFormat="false" ht="18.75" hidden="false" customHeight="true" outlineLevel="0" collapsed="false">
      <c r="A309" s="43" t="s">
        <v>82</v>
      </c>
      <c r="B309" s="50" t="s">
        <v>63</v>
      </c>
      <c r="C309" s="51" t="s">
        <v>19</v>
      </c>
      <c r="D309" s="99" t="s">
        <v>97</v>
      </c>
      <c r="E309" s="51" t="s">
        <v>83</v>
      </c>
      <c r="F309" s="55"/>
      <c r="G309" s="55" t="n">
        <v>1576.2</v>
      </c>
      <c r="H309" s="55" t="n">
        <f aca="false">F309+G309</f>
        <v>1576.2</v>
      </c>
      <c r="J309" s="21"/>
      <c r="K309" s="21"/>
    </row>
    <row r="310" customFormat="false" ht="18" hidden="false" customHeight="true" outlineLevel="0" collapsed="false">
      <c r="A310" s="100" t="s">
        <v>240</v>
      </c>
      <c r="B310" s="48" t="s">
        <v>63</v>
      </c>
      <c r="C310" s="48" t="s">
        <v>29</v>
      </c>
      <c r="D310" s="48"/>
      <c r="E310" s="48"/>
      <c r="F310" s="98" t="n">
        <f aca="false">+F311+F314</f>
        <v>43204.1</v>
      </c>
      <c r="G310" s="98" t="n">
        <f aca="false">+G311+G314</f>
        <v>7.9</v>
      </c>
      <c r="H310" s="98" t="n">
        <f aca="false">+H311+H314</f>
        <v>43212</v>
      </c>
      <c r="J310" s="21"/>
      <c r="K310" s="21"/>
    </row>
    <row r="311" customFormat="false" ht="28.5" hidden="false" customHeight="true" outlineLevel="0" collapsed="false">
      <c r="A311" s="43" t="s">
        <v>80</v>
      </c>
      <c r="B311" s="51" t="s">
        <v>63</v>
      </c>
      <c r="C311" s="51" t="s">
        <v>29</v>
      </c>
      <c r="D311" s="51" t="s">
        <v>241</v>
      </c>
      <c r="E311" s="51" t="s">
        <v>81</v>
      </c>
      <c r="F311" s="95" t="n">
        <f aca="false">+F312+F313</f>
        <v>43204.1</v>
      </c>
      <c r="G311" s="95" t="n">
        <f aca="false">+G312+G313</f>
        <v>7.9</v>
      </c>
      <c r="H311" s="95" t="n">
        <f aca="false">+H312+H313</f>
        <v>43212</v>
      </c>
      <c r="J311" s="21"/>
      <c r="K311" s="21"/>
    </row>
    <row r="312" customFormat="false" ht="24.95" hidden="false" customHeight="true" outlineLevel="0" collapsed="false">
      <c r="A312" s="43" t="s">
        <v>196</v>
      </c>
      <c r="B312" s="51" t="s">
        <v>63</v>
      </c>
      <c r="C312" s="51" t="s">
        <v>29</v>
      </c>
      <c r="D312" s="51" t="s">
        <v>241</v>
      </c>
      <c r="E312" s="51" t="s">
        <v>197</v>
      </c>
      <c r="F312" s="95" t="n">
        <v>7164.2</v>
      </c>
      <c r="G312" s="95"/>
      <c r="H312" s="95" t="n">
        <v>7164.2</v>
      </c>
      <c r="J312" s="21"/>
      <c r="K312" s="21"/>
    </row>
    <row r="313" customFormat="false" ht="24.95" hidden="false" customHeight="true" outlineLevel="0" collapsed="false">
      <c r="A313" s="43" t="s">
        <v>82</v>
      </c>
      <c r="B313" s="51" t="s">
        <v>63</v>
      </c>
      <c r="C313" s="51" t="s">
        <v>29</v>
      </c>
      <c r="D313" s="51" t="s">
        <v>241</v>
      </c>
      <c r="E313" s="51" t="s">
        <v>83</v>
      </c>
      <c r="F313" s="95" t="n">
        <v>36039.9</v>
      </c>
      <c r="G313" s="95" t="n">
        <v>7.9</v>
      </c>
      <c r="H313" s="95" t="n">
        <f aca="false">F313+G313</f>
        <v>36047.8</v>
      </c>
      <c r="J313" s="21"/>
      <c r="K313" s="21"/>
    </row>
    <row r="314" customFormat="false" ht="24.75" hidden="false" customHeight="true" outlineLevel="0" collapsed="false">
      <c r="A314" s="46" t="s">
        <v>242</v>
      </c>
      <c r="B314" s="47" t="s">
        <v>63</v>
      </c>
      <c r="C314" s="48" t="s">
        <v>63</v>
      </c>
      <c r="D314" s="48"/>
      <c r="E314" s="48"/>
      <c r="F314" s="69" t="n">
        <f aca="false">F318+F321+F315</f>
        <v>0</v>
      </c>
      <c r="G314" s="53"/>
      <c r="H314" s="35"/>
      <c r="J314" s="21"/>
      <c r="K314" s="21"/>
    </row>
    <row r="315" customFormat="false" ht="24.75" hidden="false" customHeight="true" outlineLevel="0" collapsed="false">
      <c r="A315" s="101" t="s">
        <v>243</v>
      </c>
      <c r="B315" s="50" t="s">
        <v>63</v>
      </c>
      <c r="C315" s="51" t="s">
        <v>63</v>
      </c>
      <c r="D315" s="26" t="s">
        <v>244</v>
      </c>
      <c r="E315" s="51"/>
      <c r="F315" s="55" t="n">
        <f aca="false">F316</f>
        <v>0</v>
      </c>
      <c r="G315" s="53"/>
      <c r="H315" s="35"/>
      <c r="J315" s="21"/>
      <c r="K315" s="21"/>
    </row>
    <row r="316" customFormat="false" ht="24.75" hidden="false" customHeight="true" outlineLevel="0" collapsed="false">
      <c r="A316" s="43" t="s">
        <v>80</v>
      </c>
      <c r="B316" s="50" t="s">
        <v>63</v>
      </c>
      <c r="C316" s="51" t="s">
        <v>63</v>
      </c>
      <c r="D316" s="26" t="s">
        <v>244</v>
      </c>
      <c r="E316" s="51" t="s">
        <v>81</v>
      </c>
      <c r="F316" s="52" t="n">
        <f aca="false">F317</f>
        <v>0</v>
      </c>
      <c r="G316" s="53"/>
      <c r="H316" s="35"/>
      <c r="J316" s="21"/>
      <c r="K316" s="21"/>
    </row>
    <row r="317" customFormat="false" ht="18" hidden="false" customHeight="true" outlineLevel="0" collapsed="false">
      <c r="A317" s="43" t="s">
        <v>196</v>
      </c>
      <c r="B317" s="50" t="s">
        <v>63</v>
      </c>
      <c r="C317" s="51" t="s">
        <v>63</v>
      </c>
      <c r="D317" s="26" t="s">
        <v>244</v>
      </c>
      <c r="E317" s="51" t="s">
        <v>197</v>
      </c>
      <c r="F317" s="52"/>
      <c r="G317" s="53"/>
      <c r="H317" s="35"/>
      <c r="J317" s="21"/>
      <c r="K317" s="21"/>
    </row>
    <row r="318" customFormat="false" ht="46.5" hidden="false" customHeight="true" outlineLevel="0" collapsed="false">
      <c r="A318" s="25" t="s">
        <v>245</v>
      </c>
      <c r="B318" s="26" t="s">
        <v>63</v>
      </c>
      <c r="C318" s="26" t="s">
        <v>63</v>
      </c>
      <c r="D318" s="26" t="s">
        <v>246</v>
      </c>
      <c r="E318" s="26"/>
      <c r="F318" s="27" t="n">
        <f aca="false">+F319</f>
        <v>0</v>
      </c>
      <c r="G318" s="45"/>
      <c r="H318" s="35"/>
      <c r="J318" s="21"/>
      <c r="K318" s="21"/>
    </row>
    <row r="319" customFormat="false" ht="26.25" hidden="false" customHeight="true" outlineLevel="0" collapsed="false">
      <c r="A319" s="25" t="s">
        <v>80</v>
      </c>
      <c r="B319" s="26" t="s">
        <v>63</v>
      </c>
      <c r="C319" s="26" t="s">
        <v>63</v>
      </c>
      <c r="D319" s="26" t="s">
        <v>246</v>
      </c>
      <c r="E319" s="26" t="s">
        <v>81</v>
      </c>
      <c r="F319" s="27" t="n">
        <f aca="false">+F320</f>
        <v>0</v>
      </c>
      <c r="G319" s="45"/>
      <c r="H319" s="35"/>
      <c r="J319" s="21"/>
      <c r="K319" s="21"/>
    </row>
    <row r="320" customFormat="false" ht="16.5" hidden="false" customHeight="true" outlineLevel="0" collapsed="false">
      <c r="A320" s="25" t="s">
        <v>196</v>
      </c>
      <c r="B320" s="26" t="s">
        <v>63</v>
      </c>
      <c r="C320" s="26" t="s">
        <v>63</v>
      </c>
      <c r="D320" s="26" t="s">
        <v>246</v>
      </c>
      <c r="E320" s="26" t="s">
        <v>197</v>
      </c>
      <c r="F320" s="27"/>
      <c r="G320" s="45"/>
      <c r="H320" s="35"/>
      <c r="J320" s="21"/>
      <c r="K320" s="21"/>
    </row>
    <row r="321" customFormat="false" ht="19.5" hidden="false" customHeight="true" outlineLevel="0" collapsed="false">
      <c r="A321" s="43" t="s">
        <v>154</v>
      </c>
      <c r="B321" s="26" t="s">
        <v>63</v>
      </c>
      <c r="C321" s="26" t="s">
        <v>63</v>
      </c>
      <c r="D321" s="26" t="s">
        <v>155</v>
      </c>
      <c r="E321" s="26"/>
      <c r="F321" s="27" t="n">
        <f aca="false">+F322</f>
        <v>0</v>
      </c>
      <c r="G321" s="45"/>
      <c r="H321" s="35"/>
      <c r="J321" s="21"/>
      <c r="K321" s="21"/>
    </row>
    <row r="322" customFormat="false" ht="32.25" hidden="false" customHeight="true" outlineLevel="0" collapsed="false">
      <c r="A322" s="43" t="s">
        <v>247</v>
      </c>
      <c r="B322" s="26" t="s">
        <v>63</v>
      </c>
      <c r="C322" s="26" t="s">
        <v>63</v>
      </c>
      <c r="D322" s="26" t="s">
        <v>248</v>
      </c>
      <c r="E322" s="26"/>
      <c r="F322" s="27" t="n">
        <f aca="false">+F323</f>
        <v>0</v>
      </c>
      <c r="G322" s="45"/>
      <c r="H322" s="35"/>
      <c r="J322" s="21"/>
      <c r="K322" s="21"/>
    </row>
    <row r="323" customFormat="false" ht="32.25" hidden="false" customHeight="true" outlineLevel="0" collapsed="false">
      <c r="A323" s="43" t="s">
        <v>80</v>
      </c>
      <c r="B323" s="26" t="s">
        <v>63</v>
      </c>
      <c r="C323" s="26" t="s">
        <v>63</v>
      </c>
      <c r="D323" s="26" t="s">
        <v>248</v>
      </c>
      <c r="E323" s="26" t="s">
        <v>81</v>
      </c>
      <c r="F323" s="27" t="n">
        <f aca="false">+F324</f>
        <v>0</v>
      </c>
      <c r="G323" s="45"/>
      <c r="H323" s="35"/>
      <c r="J323" s="21"/>
      <c r="K323" s="21"/>
    </row>
    <row r="324" customFormat="false" ht="19.5" hidden="false" customHeight="true" outlineLevel="0" collapsed="false">
      <c r="A324" s="43" t="s">
        <v>196</v>
      </c>
      <c r="B324" s="26" t="s">
        <v>63</v>
      </c>
      <c r="C324" s="26" t="s">
        <v>63</v>
      </c>
      <c r="D324" s="26" t="s">
        <v>248</v>
      </c>
      <c r="E324" s="26" t="s">
        <v>197</v>
      </c>
      <c r="F324" s="27"/>
      <c r="G324" s="45"/>
      <c r="H324" s="35"/>
      <c r="J324" s="21"/>
      <c r="K324" s="21"/>
    </row>
    <row r="325" customFormat="false" ht="18.75" hidden="false" customHeight="true" outlineLevel="0" collapsed="false">
      <c r="A325" s="36" t="s">
        <v>249</v>
      </c>
      <c r="B325" s="47" t="s">
        <v>63</v>
      </c>
      <c r="C325" s="48" t="s">
        <v>105</v>
      </c>
      <c r="D325" s="48"/>
      <c r="E325" s="48"/>
      <c r="F325" s="49" t="n">
        <f aca="false">F326+F331+F338+F346+F350+F345+F353+F356</f>
        <v>18483</v>
      </c>
      <c r="G325" s="49" t="n">
        <f aca="false">G326+G331+G338+G346+G350+G345+G353+G356</f>
        <v>114</v>
      </c>
      <c r="H325" s="49" t="n">
        <f aca="false">H326+H331+H338+H346+H350+H345+H353+H356</f>
        <v>18597</v>
      </c>
      <c r="J325" s="21"/>
      <c r="K325" s="21"/>
    </row>
    <row r="326" customFormat="false" ht="19.5" hidden="false" customHeight="true" outlineLevel="0" collapsed="false">
      <c r="A326" s="33" t="s">
        <v>250</v>
      </c>
      <c r="B326" s="50" t="s">
        <v>63</v>
      </c>
      <c r="C326" s="51" t="s">
        <v>105</v>
      </c>
      <c r="D326" s="51" t="s">
        <v>30</v>
      </c>
      <c r="E326" s="51"/>
      <c r="F326" s="52" t="n">
        <f aca="false">F327+F329</f>
        <v>3808.6</v>
      </c>
      <c r="G326" s="52" t="n">
        <f aca="false">G327+G329</f>
        <v>0</v>
      </c>
      <c r="H326" s="52" t="n">
        <f aca="false">H327+H329</f>
        <v>3808.6</v>
      </c>
      <c r="J326" s="21"/>
      <c r="K326" s="21"/>
    </row>
    <row r="327" customFormat="false" ht="36" hidden="false" customHeight="true" outlineLevel="0" collapsed="false">
      <c r="A327" s="25" t="s">
        <v>22</v>
      </c>
      <c r="B327" s="50" t="s">
        <v>63</v>
      </c>
      <c r="C327" s="51" t="s">
        <v>105</v>
      </c>
      <c r="D327" s="51" t="s">
        <v>30</v>
      </c>
      <c r="E327" s="51" t="s">
        <v>23</v>
      </c>
      <c r="F327" s="52" t="n">
        <f aca="false">F328</f>
        <v>3808.6</v>
      </c>
      <c r="G327" s="52" t="n">
        <f aca="false">G328</f>
        <v>0</v>
      </c>
      <c r="H327" s="52" t="n">
        <f aca="false">H328</f>
        <v>3808.6</v>
      </c>
      <c r="J327" s="21"/>
      <c r="K327" s="21"/>
    </row>
    <row r="328" customFormat="false" ht="28.5" hidden="false" customHeight="true" outlineLevel="0" collapsed="false">
      <c r="A328" s="33" t="s">
        <v>24</v>
      </c>
      <c r="B328" s="50" t="s">
        <v>63</v>
      </c>
      <c r="C328" s="51" t="s">
        <v>105</v>
      </c>
      <c r="D328" s="51" t="s">
        <v>30</v>
      </c>
      <c r="E328" s="51" t="s">
        <v>25</v>
      </c>
      <c r="F328" s="52" t="n">
        <v>3808.6</v>
      </c>
      <c r="G328" s="52"/>
      <c r="H328" s="52" t="n">
        <v>3808.6</v>
      </c>
      <c r="J328" s="21"/>
      <c r="K328" s="21"/>
    </row>
    <row r="329" customFormat="false" ht="27" hidden="false" customHeight="true" outlineLevel="0" collapsed="false">
      <c r="A329" s="43" t="s">
        <v>145</v>
      </c>
      <c r="B329" s="50" t="s">
        <v>63</v>
      </c>
      <c r="C329" s="51" t="s">
        <v>105</v>
      </c>
      <c r="D329" s="51" t="s">
        <v>30</v>
      </c>
      <c r="E329" s="51" t="s">
        <v>32</v>
      </c>
      <c r="F329" s="52" t="n">
        <f aca="false">F330</f>
        <v>0</v>
      </c>
      <c r="G329" s="52" t="n">
        <f aca="false">G330</f>
        <v>0</v>
      </c>
      <c r="H329" s="52" t="n">
        <f aca="false">H330</f>
        <v>0</v>
      </c>
      <c r="J329" s="21"/>
      <c r="K329" s="21"/>
    </row>
    <row r="330" customFormat="false" ht="24.75" hidden="false" customHeight="true" outlineLevel="0" collapsed="false">
      <c r="A330" s="25" t="s">
        <v>33</v>
      </c>
      <c r="B330" s="50" t="s">
        <v>63</v>
      </c>
      <c r="C330" s="51" t="s">
        <v>105</v>
      </c>
      <c r="D330" s="51" t="s">
        <v>30</v>
      </c>
      <c r="E330" s="51" t="s">
        <v>34</v>
      </c>
      <c r="F330" s="52" t="n">
        <v>0</v>
      </c>
      <c r="G330" s="52"/>
      <c r="H330" s="52" t="n">
        <f aca="false">F330+G330</f>
        <v>0</v>
      </c>
      <c r="J330" s="21"/>
      <c r="K330" s="21"/>
    </row>
    <row r="331" customFormat="false" ht="29.25" hidden="false" customHeight="true" outlineLevel="0" collapsed="false">
      <c r="A331" s="33" t="s">
        <v>251</v>
      </c>
      <c r="B331" s="50" t="s">
        <v>63</v>
      </c>
      <c r="C331" s="51" t="s">
        <v>105</v>
      </c>
      <c r="D331" s="51" t="s">
        <v>252</v>
      </c>
      <c r="E331" s="51"/>
      <c r="F331" s="52" t="n">
        <f aca="false">F332+F335+F336</f>
        <v>2929.5</v>
      </c>
      <c r="G331" s="52" t="n">
        <f aca="false">G332+G335+G336</f>
        <v>0</v>
      </c>
      <c r="H331" s="52" t="n">
        <f aca="false">H332+H335+H336</f>
        <v>2929.5</v>
      </c>
      <c r="J331" s="21"/>
      <c r="K331" s="21"/>
    </row>
    <row r="332" customFormat="false" ht="37.5" hidden="false" customHeight="true" outlineLevel="0" collapsed="false">
      <c r="A332" s="25" t="s">
        <v>22</v>
      </c>
      <c r="B332" s="50" t="s">
        <v>63</v>
      </c>
      <c r="C332" s="51" t="s">
        <v>105</v>
      </c>
      <c r="D332" s="51" t="s">
        <v>252</v>
      </c>
      <c r="E332" s="51" t="s">
        <v>23</v>
      </c>
      <c r="F332" s="52" t="n">
        <f aca="false">F333</f>
        <v>2644.5</v>
      </c>
      <c r="G332" s="52" t="n">
        <f aca="false">G333</f>
        <v>0</v>
      </c>
      <c r="H332" s="52" t="n">
        <f aca="false">H333</f>
        <v>2644.5</v>
      </c>
      <c r="J332" s="21"/>
      <c r="K332" s="21"/>
    </row>
    <row r="333" customFormat="false" ht="20.25" hidden="false" customHeight="true" outlineLevel="0" collapsed="false">
      <c r="A333" s="96" t="s">
        <v>113</v>
      </c>
      <c r="B333" s="50" t="s">
        <v>63</v>
      </c>
      <c r="C333" s="51" t="s">
        <v>105</v>
      </c>
      <c r="D333" s="51" t="s">
        <v>252</v>
      </c>
      <c r="E333" s="51" t="s">
        <v>114</v>
      </c>
      <c r="F333" s="52" t="n">
        <v>2644.5</v>
      </c>
      <c r="G333" s="52"/>
      <c r="H333" s="52" t="n">
        <v>2644.5</v>
      </c>
      <c r="J333" s="21"/>
      <c r="K333" s="21"/>
    </row>
    <row r="334" customFormat="false" ht="29.25" hidden="false" customHeight="true" outlineLevel="0" collapsed="false">
      <c r="A334" s="43" t="s">
        <v>145</v>
      </c>
      <c r="B334" s="50" t="s">
        <v>63</v>
      </c>
      <c r="C334" s="51" t="s">
        <v>105</v>
      </c>
      <c r="D334" s="51" t="s">
        <v>252</v>
      </c>
      <c r="E334" s="51" t="s">
        <v>32</v>
      </c>
      <c r="F334" s="52" t="n">
        <f aca="false">F335</f>
        <v>285</v>
      </c>
      <c r="G334" s="52" t="n">
        <f aca="false">G335</f>
        <v>0</v>
      </c>
      <c r="H334" s="52" t="n">
        <f aca="false">H335</f>
        <v>285</v>
      </c>
      <c r="J334" s="21"/>
      <c r="K334" s="21"/>
    </row>
    <row r="335" customFormat="false" ht="21" hidden="false" customHeight="true" outlineLevel="0" collapsed="false">
      <c r="A335" s="25" t="s">
        <v>33</v>
      </c>
      <c r="B335" s="50" t="s">
        <v>63</v>
      </c>
      <c r="C335" s="51" t="s">
        <v>105</v>
      </c>
      <c r="D335" s="51" t="s">
        <v>252</v>
      </c>
      <c r="E335" s="51" t="s">
        <v>34</v>
      </c>
      <c r="F335" s="52" t="n">
        <v>285</v>
      </c>
      <c r="G335" s="52"/>
      <c r="H335" s="52" t="n">
        <f aca="false">F335+G335</f>
        <v>285</v>
      </c>
      <c r="J335" s="21"/>
      <c r="K335" s="21"/>
    </row>
    <row r="336" customFormat="false" ht="21" hidden="false" customHeight="true" outlineLevel="0" collapsed="false">
      <c r="A336" s="43" t="s">
        <v>38</v>
      </c>
      <c r="B336" s="50" t="s">
        <v>63</v>
      </c>
      <c r="C336" s="51" t="s">
        <v>105</v>
      </c>
      <c r="D336" s="51" t="s">
        <v>252</v>
      </c>
      <c r="E336" s="51" t="s">
        <v>39</v>
      </c>
      <c r="F336" s="52" t="n">
        <f aca="false">F337</f>
        <v>0</v>
      </c>
      <c r="G336" s="53"/>
      <c r="H336" s="35"/>
      <c r="J336" s="21"/>
      <c r="K336" s="21"/>
    </row>
    <row r="337" customFormat="false" ht="21" hidden="false" customHeight="true" outlineLevel="0" collapsed="false">
      <c r="A337" s="25" t="s">
        <v>40</v>
      </c>
      <c r="B337" s="50" t="s">
        <v>63</v>
      </c>
      <c r="C337" s="51" t="s">
        <v>105</v>
      </c>
      <c r="D337" s="51" t="s">
        <v>252</v>
      </c>
      <c r="E337" s="51" t="s">
        <v>41</v>
      </c>
      <c r="F337" s="52"/>
      <c r="G337" s="53"/>
      <c r="H337" s="35"/>
      <c r="J337" s="21"/>
      <c r="K337" s="21"/>
    </row>
    <row r="338" customFormat="false" ht="28.5" hidden="false" customHeight="true" outlineLevel="0" collapsed="false">
      <c r="A338" s="33" t="s">
        <v>253</v>
      </c>
      <c r="B338" s="50" t="s">
        <v>63</v>
      </c>
      <c r="C338" s="51" t="s">
        <v>105</v>
      </c>
      <c r="D338" s="51" t="s">
        <v>254</v>
      </c>
      <c r="E338" s="51"/>
      <c r="F338" s="52" t="n">
        <f aca="false">F339+F342+F343</f>
        <v>1835.7</v>
      </c>
      <c r="G338" s="52" t="n">
        <f aca="false">G339+G342+G343</f>
        <v>114</v>
      </c>
      <c r="H338" s="52" t="n">
        <f aca="false">H339+H342+H343</f>
        <v>1949.7</v>
      </c>
      <c r="J338" s="21"/>
      <c r="K338" s="21"/>
    </row>
    <row r="339" customFormat="false" ht="42.75" hidden="false" customHeight="true" outlineLevel="0" collapsed="false">
      <c r="A339" s="25" t="s">
        <v>22</v>
      </c>
      <c r="B339" s="50" t="s">
        <v>63</v>
      </c>
      <c r="C339" s="51" t="s">
        <v>105</v>
      </c>
      <c r="D339" s="51" t="s">
        <v>254</v>
      </c>
      <c r="E339" s="51" t="s">
        <v>23</v>
      </c>
      <c r="F339" s="52" t="n">
        <f aca="false">F340</f>
        <v>1730.7</v>
      </c>
      <c r="G339" s="52" t="n">
        <f aca="false">G340</f>
        <v>0</v>
      </c>
      <c r="H339" s="52" t="n">
        <f aca="false">H340</f>
        <v>1730.7</v>
      </c>
      <c r="J339" s="21"/>
      <c r="K339" s="21"/>
    </row>
    <row r="340" customFormat="false" ht="22.5" hidden="false" customHeight="true" outlineLevel="0" collapsed="false">
      <c r="A340" s="96" t="s">
        <v>113</v>
      </c>
      <c r="B340" s="50" t="s">
        <v>63</v>
      </c>
      <c r="C340" s="51" t="s">
        <v>105</v>
      </c>
      <c r="D340" s="51" t="s">
        <v>254</v>
      </c>
      <c r="E340" s="51" t="s">
        <v>114</v>
      </c>
      <c r="F340" s="52" t="n">
        <v>1730.7</v>
      </c>
      <c r="G340" s="52"/>
      <c r="H340" s="52" t="n">
        <v>1730.7</v>
      </c>
      <c r="J340" s="21"/>
      <c r="K340" s="21"/>
    </row>
    <row r="341" customFormat="false" ht="33" hidden="false" customHeight="true" outlineLevel="0" collapsed="false">
      <c r="A341" s="43" t="s">
        <v>145</v>
      </c>
      <c r="B341" s="50" t="s">
        <v>63</v>
      </c>
      <c r="C341" s="51" t="s">
        <v>105</v>
      </c>
      <c r="D341" s="51" t="s">
        <v>254</v>
      </c>
      <c r="E341" s="51" t="s">
        <v>32</v>
      </c>
      <c r="F341" s="52" t="n">
        <f aca="false">F342</f>
        <v>105</v>
      </c>
      <c r="G341" s="52" t="n">
        <f aca="false">G342</f>
        <v>114</v>
      </c>
      <c r="H341" s="52" t="n">
        <f aca="false">H342</f>
        <v>219</v>
      </c>
      <c r="J341" s="21"/>
      <c r="K341" s="21"/>
    </row>
    <row r="342" customFormat="false" ht="24.75" hidden="false" customHeight="true" outlineLevel="0" collapsed="false">
      <c r="A342" s="25" t="s">
        <v>33</v>
      </c>
      <c r="B342" s="50" t="s">
        <v>63</v>
      </c>
      <c r="C342" s="51" t="s">
        <v>105</v>
      </c>
      <c r="D342" s="51" t="s">
        <v>254</v>
      </c>
      <c r="E342" s="51" t="s">
        <v>34</v>
      </c>
      <c r="F342" s="52" t="n">
        <v>105</v>
      </c>
      <c r="G342" s="52" t="n">
        <v>114</v>
      </c>
      <c r="H342" s="52" t="n">
        <f aca="false">F342+G342</f>
        <v>219</v>
      </c>
      <c r="J342" s="21"/>
      <c r="K342" s="21"/>
    </row>
    <row r="343" customFormat="false" ht="15.75" hidden="false" customHeight="true" outlineLevel="0" collapsed="false">
      <c r="A343" s="43" t="s">
        <v>38</v>
      </c>
      <c r="B343" s="50" t="s">
        <v>63</v>
      </c>
      <c r="C343" s="51" t="s">
        <v>105</v>
      </c>
      <c r="D343" s="51" t="s">
        <v>254</v>
      </c>
      <c r="E343" s="51" t="s">
        <v>39</v>
      </c>
      <c r="F343" s="52" t="n">
        <f aca="false">F344</f>
        <v>0</v>
      </c>
      <c r="G343" s="53"/>
      <c r="H343" s="35"/>
      <c r="J343" s="21"/>
      <c r="K343" s="21"/>
    </row>
    <row r="344" customFormat="false" ht="15.75" hidden="false" customHeight="true" outlineLevel="0" collapsed="false">
      <c r="A344" s="25" t="s">
        <v>40</v>
      </c>
      <c r="B344" s="50" t="s">
        <v>63</v>
      </c>
      <c r="C344" s="51" t="s">
        <v>105</v>
      </c>
      <c r="D344" s="51" t="s">
        <v>254</v>
      </c>
      <c r="E344" s="51" t="s">
        <v>41</v>
      </c>
      <c r="F344" s="52"/>
      <c r="G344" s="53"/>
      <c r="H344" s="35"/>
      <c r="J344" s="21"/>
      <c r="K344" s="21"/>
    </row>
    <row r="345" customFormat="false" ht="48" hidden="false" customHeight="true" outlineLevel="0" collapsed="false">
      <c r="A345" s="25" t="s">
        <v>26</v>
      </c>
      <c r="B345" s="51" t="s">
        <v>63</v>
      </c>
      <c r="C345" s="51" t="s">
        <v>105</v>
      </c>
      <c r="D345" s="26" t="s">
        <v>27</v>
      </c>
      <c r="E345" s="51" t="s">
        <v>197</v>
      </c>
      <c r="F345" s="52"/>
      <c r="G345" s="53"/>
      <c r="H345" s="35"/>
      <c r="J345" s="21"/>
      <c r="K345" s="21"/>
    </row>
    <row r="346" customFormat="false" ht="42" hidden="false" customHeight="true" outlineLevel="0" collapsed="false">
      <c r="A346" s="25" t="s">
        <v>255</v>
      </c>
      <c r="B346" s="50" t="s">
        <v>63</v>
      </c>
      <c r="C346" s="51" t="s">
        <v>105</v>
      </c>
      <c r="D346" s="51" t="s">
        <v>256</v>
      </c>
      <c r="E346" s="51"/>
      <c r="F346" s="55" t="n">
        <f aca="false">+F347</f>
        <v>2659.5</v>
      </c>
      <c r="G346" s="55" t="n">
        <f aca="false">+G347</f>
        <v>0</v>
      </c>
      <c r="H346" s="55" t="n">
        <f aca="false">+H347</f>
        <v>2659.5</v>
      </c>
      <c r="J346" s="21"/>
      <c r="K346" s="21"/>
    </row>
    <row r="347" customFormat="false" ht="40.5" hidden="false" customHeight="true" outlineLevel="0" collapsed="false">
      <c r="A347" s="25" t="s">
        <v>22</v>
      </c>
      <c r="B347" s="50" t="s">
        <v>63</v>
      </c>
      <c r="C347" s="51" t="s">
        <v>105</v>
      </c>
      <c r="D347" s="51" t="s">
        <v>256</v>
      </c>
      <c r="E347" s="51" t="s">
        <v>23</v>
      </c>
      <c r="F347" s="55" t="n">
        <f aca="false">+F348+F349</f>
        <v>2659.5</v>
      </c>
      <c r="G347" s="55" t="n">
        <f aca="false">+G348+G349</f>
        <v>0</v>
      </c>
      <c r="H347" s="55" t="n">
        <f aca="false">+H348+H349</f>
        <v>2659.5</v>
      </c>
      <c r="J347" s="21"/>
      <c r="K347" s="21"/>
    </row>
    <row r="348" customFormat="false" ht="21.75" hidden="false" customHeight="true" outlineLevel="0" collapsed="false">
      <c r="A348" s="25" t="s">
        <v>24</v>
      </c>
      <c r="B348" s="50" t="s">
        <v>63</v>
      </c>
      <c r="C348" s="51" t="s">
        <v>105</v>
      </c>
      <c r="D348" s="51" t="s">
        <v>256</v>
      </c>
      <c r="E348" s="51" t="s">
        <v>25</v>
      </c>
      <c r="F348" s="55" t="n">
        <v>2475</v>
      </c>
      <c r="G348" s="55"/>
      <c r="H348" s="55" t="n">
        <f aca="false">F348+G348</f>
        <v>2475</v>
      </c>
      <c r="J348" s="21"/>
      <c r="K348" s="21"/>
    </row>
    <row r="349" customFormat="false" ht="21.75" hidden="false" customHeight="true" outlineLevel="0" collapsed="false">
      <c r="A349" s="25" t="s">
        <v>33</v>
      </c>
      <c r="B349" s="50" t="s">
        <v>63</v>
      </c>
      <c r="C349" s="51" t="s">
        <v>105</v>
      </c>
      <c r="D349" s="51" t="s">
        <v>256</v>
      </c>
      <c r="E349" s="51" t="s">
        <v>34</v>
      </c>
      <c r="F349" s="55" t="n">
        <v>184.5</v>
      </c>
      <c r="G349" s="55"/>
      <c r="H349" s="55" t="n">
        <f aca="false">F349+G349</f>
        <v>184.5</v>
      </c>
      <c r="J349" s="21"/>
      <c r="K349" s="21"/>
    </row>
    <row r="350" customFormat="false" ht="23.25" hidden="false" customHeight="true" outlineLevel="0" collapsed="false">
      <c r="A350" s="25" t="s">
        <v>46</v>
      </c>
      <c r="B350" s="50" t="s">
        <v>63</v>
      </c>
      <c r="C350" s="51" t="s">
        <v>105</v>
      </c>
      <c r="D350" s="51" t="s">
        <v>47</v>
      </c>
      <c r="E350" s="51"/>
      <c r="F350" s="55" t="n">
        <f aca="false">+F351</f>
        <v>123</v>
      </c>
      <c r="G350" s="55" t="n">
        <f aca="false">+G351</f>
        <v>0</v>
      </c>
      <c r="H350" s="55" t="n">
        <f aca="false">+H351</f>
        <v>123</v>
      </c>
      <c r="J350" s="21"/>
      <c r="K350" s="21"/>
    </row>
    <row r="351" customFormat="false" ht="39" hidden="false" customHeight="true" outlineLevel="0" collapsed="false">
      <c r="A351" s="25" t="s">
        <v>22</v>
      </c>
      <c r="B351" s="50" t="s">
        <v>63</v>
      </c>
      <c r="C351" s="51" t="s">
        <v>105</v>
      </c>
      <c r="D351" s="51" t="s">
        <v>47</v>
      </c>
      <c r="E351" s="51" t="s">
        <v>23</v>
      </c>
      <c r="F351" s="52" t="n">
        <f aca="false">+F352</f>
        <v>123</v>
      </c>
      <c r="G351" s="52" t="n">
        <f aca="false">+G352</f>
        <v>0</v>
      </c>
      <c r="H351" s="52" t="n">
        <f aca="false">+H352</f>
        <v>123</v>
      </c>
      <c r="J351" s="21"/>
      <c r="K351" s="21"/>
    </row>
    <row r="352" customFormat="false" ht="21" hidden="false" customHeight="true" outlineLevel="0" collapsed="false">
      <c r="A352" s="25" t="s">
        <v>24</v>
      </c>
      <c r="B352" s="50" t="s">
        <v>63</v>
      </c>
      <c r="C352" s="51" t="s">
        <v>105</v>
      </c>
      <c r="D352" s="51" t="s">
        <v>47</v>
      </c>
      <c r="E352" s="51" t="s">
        <v>25</v>
      </c>
      <c r="F352" s="52" t="n">
        <f aca="false">94.5+28.5</f>
        <v>123</v>
      </c>
      <c r="G352" s="52"/>
      <c r="H352" s="52" t="n">
        <f aca="false">94.5+28.5</f>
        <v>123</v>
      </c>
      <c r="J352" s="21"/>
      <c r="K352" s="21"/>
    </row>
    <row r="353" customFormat="false" ht="39.75" hidden="false" customHeight="true" outlineLevel="0" collapsed="false">
      <c r="A353" s="25" t="s">
        <v>257</v>
      </c>
      <c r="B353" s="50" t="s">
        <v>63</v>
      </c>
      <c r="C353" s="51" t="s">
        <v>105</v>
      </c>
      <c r="D353" s="51" t="s">
        <v>244</v>
      </c>
      <c r="E353" s="51"/>
      <c r="F353" s="52" t="n">
        <f aca="false">F355</f>
        <v>4674.6</v>
      </c>
      <c r="G353" s="52" t="n">
        <f aca="false">G355+G354</f>
        <v>0</v>
      </c>
      <c r="H353" s="52" t="n">
        <f aca="false">H355+H354</f>
        <v>4674.6</v>
      </c>
      <c r="J353" s="21"/>
      <c r="K353" s="21"/>
    </row>
    <row r="354" customFormat="false" ht="39.75" hidden="false" customHeight="true" outlineLevel="0" collapsed="false">
      <c r="A354" s="25" t="s">
        <v>26</v>
      </c>
      <c r="B354" s="50" t="s">
        <v>63</v>
      </c>
      <c r="C354" s="51" t="s">
        <v>105</v>
      </c>
      <c r="D354" s="51" t="s">
        <v>244</v>
      </c>
      <c r="E354" s="51" t="s">
        <v>197</v>
      </c>
      <c r="F354" s="52"/>
      <c r="G354" s="52" t="n">
        <v>251</v>
      </c>
      <c r="H354" s="52" t="n">
        <f aca="false">F354+G354</f>
        <v>251</v>
      </c>
      <c r="J354" s="21"/>
      <c r="K354" s="21"/>
    </row>
    <row r="355" customFormat="false" ht="21.75" hidden="false" customHeight="true" outlineLevel="0" collapsed="false">
      <c r="A355" s="43" t="s">
        <v>82</v>
      </c>
      <c r="B355" s="50" t="s">
        <v>63</v>
      </c>
      <c r="C355" s="51" t="s">
        <v>105</v>
      </c>
      <c r="D355" s="51" t="s">
        <v>244</v>
      </c>
      <c r="E355" s="51" t="s">
        <v>83</v>
      </c>
      <c r="F355" s="52" t="n">
        <v>4674.6</v>
      </c>
      <c r="G355" s="52" t="n">
        <v>-251</v>
      </c>
      <c r="H355" s="52" t="n">
        <f aca="false">F355+G355</f>
        <v>4423.6</v>
      </c>
      <c r="J355" s="21"/>
      <c r="K355" s="21"/>
    </row>
    <row r="356" customFormat="false" ht="39" hidden="false" customHeight="true" outlineLevel="0" collapsed="false">
      <c r="A356" s="43" t="s">
        <v>258</v>
      </c>
      <c r="B356" s="50" t="s">
        <v>63</v>
      </c>
      <c r="C356" s="51" t="s">
        <v>105</v>
      </c>
      <c r="D356" s="99" t="s">
        <v>259</v>
      </c>
      <c r="E356" s="51"/>
      <c r="F356" s="52" t="n">
        <f aca="false">F357</f>
        <v>2452.1</v>
      </c>
      <c r="G356" s="52" t="n">
        <f aca="false">G357</f>
        <v>0</v>
      </c>
      <c r="H356" s="52" t="n">
        <f aca="false">H357</f>
        <v>2452.1</v>
      </c>
      <c r="J356" s="21"/>
      <c r="K356" s="21"/>
    </row>
    <row r="357" customFormat="false" ht="28.5" hidden="false" customHeight="true" outlineLevel="0" collapsed="false">
      <c r="A357" s="43" t="s">
        <v>80</v>
      </c>
      <c r="B357" s="50" t="s">
        <v>63</v>
      </c>
      <c r="C357" s="51" t="s">
        <v>105</v>
      </c>
      <c r="D357" s="99" t="s">
        <v>259</v>
      </c>
      <c r="E357" s="51" t="s">
        <v>81</v>
      </c>
      <c r="F357" s="52" t="n">
        <f aca="false">F358+F359</f>
        <v>2452.1</v>
      </c>
      <c r="G357" s="52" t="n">
        <f aca="false">G358+G359</f>
        <v>0</v>
      </c>
      <c r="H357" s="52" t="n">
        <f aca="false">H358+H359</f>
        <v>2452.1</v>
      </c>
      <c r="J357" s="21"/>
      <c r="K357" s="21"/>
    </row>
    <row r="358" customFormat="false" ht="21.75" hidden="false" customHeight="true" outlineLevel="0" collapsed="false">
      <c r="A358" s="25" t="s">
        <v>196</v>
      </c>
      <c r="B358" s="50" t="s">
        <v>63</v>
      </c>
      <c r="C358" s="51" t="s">
        <v>105</v>
      </c>
      <c r="D358" s="99" t="s">
        <v>259</v>
      </c>
      <c r="E358" s="51" t="s">
        <v>197</v>
      </c>
      <c r="F358" s="52" t="n">
        <v>350.3</v>
      </c>
      <c r="G358" s="52"/>
      <c r="H358" s="52" t="n">
        <f aca="false">F358+G358</f>
        <v>350.3</v>
      </c>
      <c r="J358" s="21"/>
      <c r="K358" s="21"/>
    </row>
    <row r="359" customFormat="false" ht="21.75" hidden="false" customHeight="true" outlineLevel="0" collapsed="false">
      <c r="A359" s="43" t="s">
        <v>82</v>
      </c>
      <c r="B359" s="50" t="s">
        <v>63</v>
      </c>
      <c r="C359" s="51" t="s">
        <v>105</v>
      </c>
      <c r="D359" s="99" t="s">
        <v>259</v>
      </c>
      <c r="E359" s="51" t="s">
        <v>83</v>
      </c>
      <c r="F359" s="52" t="n">
        <v>2101.8</v>
      </c>
      <c r="G359" s="52"/>
      <c r="H359" s="52" t="n">
        <f aca="false">F359+G359</f>
        <v>2101.8</v>
      </c>
      <c r="J359" s="21"/>
      <c r="K359" s="21"/>
    </row>
    <row r="360" customFormat="false" ht="16.5" hidden="false" customHeight="true" outlineLevel="0" collapsed="false">
      <c r="A360" s="74" t="s">
        <v>260</v>
      </c>
      <c r="B360" s="19" t="s">
        <v>261</v>
      </c>
      <c r="C360" s="19"/>
      <c r="D360" s="19"/>
      <c r="E360" s="19"/>
      <c r="F360" s="20" t="n">
        <f aca="false">F361</f>
        <v>33823.6</v>
      </c>
      <c r="G360" s="20" t="n">
        <f aca="false">G361</f>
        <v>17.1</v>
      </c>
      <c r="H360" s="20" t="n">
        <f aca="false">H361</f>
        <v>33840.7</v>
      </c>
      <c r="I360" s="102"/>
      <c r="J360" s="21"/>
      <c r="K360" s="21"/>
      <c r="L360" s="102"/>
      <c r="M360" s="103"/>
    </row>
    <row r="361" customFormat="false" ht="24" hidden="false" customHeight="true" outlineLevel="0" collapsed="false">
      <c r="A361" s="46" t="s">
        <v>262</v>
      </c>
      <c r="B361" s="48" t="s">
        <v>261</v>
      </c>
      <c r="C361" s="48" t="s">
        <v>17</v>
      </c>
      <c r="D361" s="48"/>
      <c r="E361" s="48"/>
      <c r="F361" s="32" t="n">
        <f aca="false">F362+F365+F368+F386+F371+F372+F378+F380</f>
        <v>33823.6</v>
      </c>
      <c r="G361" s="32" t="n">
        <f aca="false">G362+G365+G368+G386+G371+G372+G378+G380</f>
        <v>17.1</v>
      </c>
      <c r="H361" s="32" t="n">
        <f aca="false">H362+H365+H368+H386+H371+H372+H378+H380</f>
        <v>33840.7</v>
      </c>
      <c r="I361" s="102"/>
      <c r="J361" s="21"/>
      <c r="K361" s="21"/>
      <c r="L361" s="102"/>
      <c r="M361" s="103"/>
    </row>
    <row r="362" customFormat="false" ht="24" hidden="false" customHeight="true" outlineLevel="0" collapsed="false">
      <c r="A362" s="43" t="s">
        <v>263</v>
      </c>
      <c r="B362" s="51" t="s">
        <v>261</v>
      </c>
      <c r="C362" s="51" t="s">
        <v>17</v>
      </c>
      <c r="D362" s="51" t="s">
        <v>264</v>
      </c>
      <c r="E362" s="51"/>
      <c r="F362" s="27" t="n">
        <f aca="false">+F363</f>
        <v>20165.7</v>
      </c>
      <c r="G362" s="27" t="n">
        <f aca="false">+G363</f>
        <v>0</v>
      </c>
      <c r="H362" s="27" t="n">
        <f aca="false">+H363</f>
        <v>20165.7</v>
      </c>
      <c r="I362" s="102"/>
      <c r="J362" s="21"/>
      <c r="K362" s="21"/>
      <c r="L362" s="102"/>
      <c r="M362" s="103"/>
    </row>
    <row r="363" customFormat="false" ht="28.5" hidden="false" customHeight="true" outlineLevel="0" collapsed="false">
      <c r="A363" s="43" t="s">
        <v>80</v>
      </c>
      <c r="B363" s="51" t="s">
        <v>261</v>
      </c>
      <c r="C363" s="51" t="s">
        <v>17</v>
      </c>
      <c r="D363" s="51" t="s">
        <v>264</v>
      </c>
      <c r="E363" s="51" t="s">
        <v>81</v>
      </c>
      <c r="F363" s="27" t="n">
        <f aca="false">+F364</f>
        <v>20165.7</v>
      </c>
      <c r="G363" s="27" t="n">
        <f aca="false">+G364</f>
        <v>0</v>
      </c>
      <c r="H363" s="27" t="n">
        <f aca="false">+H364</f>
        <v>20165.7</v>
      </c>
      <c r="I363" s="102"/>
      <c r="J363" s="21"/>
      <c r="K363" s="21"/>
      <c r="L363" s="102"/>
      <c r="M363" s="103"/>
    </row>
    <row r="364" customFormat="false" ht="24.95" hidden="false" customHeight="true" outlineLevel="0" collapsed="false">
      <c r="A364" s="43" t="s">
        <v>196</v>
      </c>
      <c r="B364" s="51" t="s">
        <v>261</v>
      </c>
      <c r="C364" s="51" t="s">
        <v>17</v>
      </c>
      <c r="D364" s="51" t="s">
        <v>264</v>
      </c>
      <c r="E364" s="51" t="s">
        <v>197</v>
      </c>
      <c r="F364" s="27" t="n">
        <v>20165.7</v>
      </c>
      <c r="G364" s="27"/>
      <c r="H364" s="27" t="n">
        <f aca="false">F364+G364</f>
        <v>20165.7</v>
      </c>
      <c r="I364" s="102"/>
      <c r="J364" s="21"/>
      <c r="K364" s="21"/>
      <c r="L364" s="102"/>
      <c r="M364" s="103"/>
    </row>
    <row r="365" customFormat="false" ht="18.75" hidden="false" customHeight="true" outlineLevel="0" collapsed="false">
      <c r="A365" s="43" t="s">
        <v>265</v>
      </c>
      <c r="B365" s="51" t="s">
        <v>261</v>
      </c>
      <c r="C365" s="51" t="s">
        <v>17</v>
      </c>
      <c r="D365" s="51" t="s">
        <v>266</v>
      </c>
      <c r="E365" s="51"/>
      <c r="F365" s="27" t="n">
        <f aca="false">+F366</f>
        <v>1299.4</v>
      </c>
      <c r="G365" s="27" t="n">
        <f aca="false">+G366</f>
        <v>0</v>
      </c>
      <c r="H365" s="27" t="n">
        <f aca="false">+H366</f>
        <v>1299.4</v>
      </c>
      <c r="I365" s="102"/>
      <c r="J365" s="21"/>
      <c r="K365" s="21"/>
      <c r="L365" s="102"/>
      <c r="M365" s="103"/>
    </row>
    <row r="366" customFormat="false" ht="24.95" hidden="false" customHeight="true" outlineLevel="0" collapsed="false">
      <c r="A366" s="43" t="s">
        <v>80</v>
      </c>
      <c r="B366" s="51" t="s">
        <v>261</v>
      </c>
      <c r="C366" s="51" t="s">
        <v>17</v>
      </c>
      <c r="D366" s="51" t="s">
        <v>266</v>
      </c>
      <c r="E366" s="51" t="s">
        <v>81</v>
      </c>
      <c r="F366" s="27" t="n">
        <f aca="false">+F367</f>
        <v>1299.4</v>
      </c>
      <c r="G366" s="27" t="n">
        <f aca="false">+G367</f>
        <v>0</v>
      </c>
      <c r="H366" s="27" t="n">
        <f aca="false">+H367</f>
        <v>1299.4</v>
      </c>
      <c r="I366" s="102"/>
      <c r="J366" s="21"/>
      <c r="K366" s="21"/>
      <c r="L366" s="102"/>
      <c r="M366" s="103"/>
    </row>
    <row r="367" customFormat="false" ht="24.95" hidden="false" customHeight="true" outlineLevel="0" collapsed="false">
      <c r="A367" s="43" t="s">
        <v>196</v>
      </c>
      <c r="B367" s="51" t="s">
        <v>261</v>
      </c>
      <c r="C367" s="51" t="s">
        <v>17</v>
      </c>
      <c r="D367" s="51" t="s">
        <v>266</v>
      </c>
      <c r="E367" s="51" t="s">
        <v>197</v>
      </c>
      <c r="F367" s="27" t="n">
        <v>1299.4</v>
      </c>
      <c r="G367" s="27"/>
      <c r="H367" s="27" t="n">
        <f aca="false">F367+G367</f>
        <v>1299.4</v>
      </c>
      <c r="I367" s="102"/>
      <c r="J367" s="21"/>
      <c r="K367" s="21"/>
      <c r="L367" s="102"/>
      <c r="M367" s="103"/>
    </row>
    <row r="368" customFormat="false" ht="24.95" hidden="false" customHeight="true" outlineLevel="0" collapsed="false">
      <c r="A368" s="43" t="s">
        <v>267</v>
      </c>
      <c r="B368" s="50" t="s">
        <v>261</v>
      </c>
      <c r="C368" s="51" t="s">
        <v>17</v>
      </c>
      <c r="D368" s="51" t="s">
        <v>268</v>
      </c>
      <c r="E368" s="51"/>
      <c r="F368" s="27" t="n">
        <f aca="false">+F369</f>
        <v>10858.8</v>
      </c>
      <c r="G368" s="27" t="n">
        <f aca="false">+G369</f>
        <v>17.1</v>
      </c>
      <c r="H368" s="27" t="n">
        <f aca="false">+H369</f>
        <v>10875.9</v>
      </c>
      <c r="I368" s="102"/>
      <c r="J368" s="21"/>
      <c r="K368" s="21"/>
      <c r="L368" s="102"/>
      <c r="M368" s="103"/>
    </row>
    <row r="369" customFormat="false" ht="24.95" hidden="false" customHeight="true" outlineLevel="0" collapsed="false">
      <c r="A369" s="43" t="s">
        <v>80</v>
      </c>
      <c r="B369" s="50" t="s">
        <v>261</v>
      </c>
      <c r="C369" s="51" t="s">
        <v>17</v>
      </c>
      <c r="D369" s="51" t="s">
        <v>268</v>
      </c>
      <c r="E369" s="51" t="s">
        <v>81</v>
      </c>
      <c r="F369" s="27" t="n">
        <f aca="false">+F370</f>
        <v>10858.8</v>
      </c>
      <c r="G369" s="27" t="n">
        <f aca="false">+G370</f>
        <v>17.1</v>
      </c>
      <c r="H369" s="27" t="n">
        <f aca="false">+H370</f>
        <v>10875.9</v>
      </c>
      <c r="I369" s="102"/>
      <c r="J369" s="21"/>
      <c r="K369" s="21"/>
      <c r="L369" s="102"/>
      <c r="M369" s="103"/>
    </row>
    <row r="370" customFormat="false" ht="18.75" hidden="false" customHeight="false" outlineLevel="0" collapsed="false">
      <c r="A370" s="43" t="s">
        <v>196</v>
      </c>
      <c r="B370" s="50" t="s">
        <v>261</v>
      </c>
      <c r="C370" s="51" t="s">
        <v>17</v>
      </c>
      <c r="D370" s="51" t="s">
        <v>268</v>
      </c>
      <c r="E370" s="51" t="s">
        <v>197</v>
      </c>
      <c r="F370" s="27" t="n">
        <v>10858.8</v>
      </c>
      <c r="G370" s="27" t="n">
        <v>17.1</v>
      </c>
      <c r="H370" s="27" t="n">
        <f aca="false">F370+G370</f>
        <v>10875.9</v>
      </c>
      <c r="I370" s="102"/>
      <c r="J370" s="21"/>
      <c r="K370" s="21"/>
      <c r="L370" s="102"/>
      <c r="M370" s="103"/>
    </row>
    <row r="371" customFormat="false" ht="48" hidden="false" customHeight="false" outlineLevel="0" collapsed="false">
      <c r="A371" s="25" t="s">
        <v>26</v>
      </c>
      <c r="B371" s="50" t="s">
        <v>261</v>
      </c>
      <c r="C371" s="51" t="s">
        <v>17</v>
      </c>
      <c r="D371" s="26" t="s">
        <v>269</v>
      </c>
      <c r="E371" s="51" t="s">
        <v>197</v>
      </c>
      <c r="F371" s="27"/>
      <c r="G371" s="45"/>
      <c r="H371" s="104"/>
      <c r="I371" s="102"/>
      <c r="J371" s="21"/>
      <c r="K371" s="21"/>
      <c r="L371" s="102"/>
      <c r="M371" s="103"/>
    </row>
    <row r="372" customFormat="false" ht="18.75" hidden="false" customHeight="false" outlineLevel="0" collapsed="false">
      <c r="A372" s="43"/>
      <c r="B372" s="51" t="s">
        <v>261</v>
      </c>
      <c r="C372" s="51" t="s">
        <v>17</v>
      </c>
      <c r="D372" s="51" t="s">
        <v>269</v>
      </c>
      <c r="E372" s="51"/>
      <c r="F372" s="27" t="n">
        <f aca="false">+F373</f>
        <v>0</v>
      </c>
      <c r="G372" s="45"/>
      <c r="H372" s="104"/>
      <c r="I372" s="102"/>
      <c r="J372" s="21"/>
      <c r="K372" s="21"/>
      <c r="L372" s="102"/>
      <c r="M372" s="103"/>
    </row>
    <row r="373" customFormat="false" ht="24" hidden="false" customHeight="false" outlineLevel="0" collapsed="false">
      <c r="A373" s="43" t="s">
        <v>80</v>
      </c>
      <c r="B373" s="51" t="s">
        <v>261</v>
      </c>
      <c r="C373" s="51" t="s">
        <v>17</v>
      </c>
      <c r="D373" s="51" t="s">
        <v>269</v>
      </c>
      <c r="E373" s="51" t="s">
        <v>81</v>
      </c>
      <c r="F373" s="27" t="n">
        <f aca="false">F374</f>
        <v>0</v>
      </c>
      <c r="G373" s="45"/>
      <c r="H373" s="104"/>
      <c r="I373" s="102"/>
      <c r="J373" s="21"/>
      <c r="K373" s="21"/>
      <c r="L373" s="102"/>
      <c r="M373" s="103"/>
    </row>
    <row r="374" customFormat="false" ht="24" hidden="false" customHeight="false" outlineLevel="0" collapsed="false">
      <c r="A374" s="43" t="s">
        <v>270</v>
      </c>
      <c r="B374" s="51" t="s">
        <v>261</v>
      </c>
      <c r="C374" s="51" t="s">
        <v>17</v>
      </c>
      <c r="D374" s="51" t="s">
        <v>269</v>
      </c>
      <c r="E374" s="51" t="s">
        <v>197</v>
      </c>
      <c r="F374" s="27"/>
      <c r="G374" s="45"/>
      <c r="H374" s="104"/>
      <c r="I374" s="102"/>
      <c r="J374" s="21"/>
      <c r="K374" s="21"/>
      <c r="L374" s="102"/>
      <c r="M374" s="103"/>
    </row>
    <row r="375" customFormat="false" ht="36" hidden="false" customHeight="false" outlineLevel="0" collapsed="false">
      <c r="A375" s="43" t="s">
        <v>271</v>
      </c>
      <c r="B375" s="51" t="s">
        <v>261</v>
      </c>
      <c r="C375" s="51" t="s">
        <v>17</v>
      </c>
      <c r="D375" s="51" t="s">
        <v>272</v>
      </c>
      <c r="E375" s="51"/>
      <c r="F375" s="27" t="n">
        <f aca="false">F376</f>
        <v>0</v>
      </c>
      <c r="G375" s="45"/>
      <c r="H375" s="104"/>
      <c r="I375" s="102"/>
      <c r="J375" s="21"/>
      <c r="K375" s="21"/>
      <c r="L375" s="102"/>
      <c r="M375" s="103"/>
    </row>
    <row r="376" customFormat="false" ht="24" hidden="false" customHeight="false" outlineLevel="0" collapsed="false">
      <c r="A376" s="43" t="s">
        <v>80</v>
      </c>
      <c r="B376" s="51" t="s">
        <v>261</v>
      </c>
      <c r="C376" s="51" t="s">
        <v>17</v>
      </c>
      <c r="D376" s="51" t="s">
        <v>272</v>
      </c>
      <c r="E376" s="51" t="s">
        <v>81</v>
      </c>
      <c r="F376" s="27" t="n">
        <f aca="false">F377</f>
        <v>0</v>
      </c>
      <c r="G376" s="45"/>
      <c r="H376" s="104"/>
      <c r="I376" s="102"/>
      <c r="J376" s="21"/>
      <c r="K376" s="21"/>
      <c r="L376" s="102"/>
      <c r="M376" s="103"/>
    </row>
    <row r="377" customFormat="false" ht="18.75" hidden="false" customHeight="false" outlineLevel="0" collapsed="false">
      <c r="A377" s="43" t="s">
        <v>196</v>
      </c>
      <c r="B377" s="51" t="s">
        <v>261</v>
      </c>
      <c r="C377" s="51" t="s">
        <v>17</v>
      </c>
      <c r="D377" s="51" t="s">
        <v>272</v>
      </c>
      <c r="E377" s="51" t="s">
        <v>197</v>
      </c>
      <c r="F377" s="27"/>
      <c r="G377" s="45"/>
      <c r="H377" s="104"/>
      <c r="I377" s="102"/>
      <c r="J377" s="21"/>
      <c r="K377" s="21"/>
      <c r="L377" s="102"/>
      <c r="M377" s="103"/>
    </row>
    <row r="378" customFormat="false" ht="18.75" hidden="false" customHeight="false" outlineLevel="0" collapsed="false">
      <c r="A378" s="43" t="s">
        <v>273</v>
      </c>
      <c r="B378" s="50" t="s">
        <v>261</v>
      </c>
      <c r="C378" s="51" t="s">
        <v>17</v>
      </c>
      <c r="D378" s="51" t="s">
        <v>274</v>
      </c>
      <c r="E378" s="51"/>
      <c r="F378" s="27" t="n">
        <f aca="false">F379</f>
        <v>927.6</v>
      </c>
      <c r="G378" s="27" t="n">
        <f aca="false">G379</f>
        <v>0</v>
      </c>
      <c r="H378" s="27" t="n">
        <f aca="false">H379</f>
        <v>927.6</v>
      </c>
      <c r="I378" s="102"/>
      <c r="J378" s="21"/>
      <c r="K378" s="21"/>
      <c r="L378" s="102"/>
      <c r="M378" s="103"/>
    </row>
    <row r="379" customFormat="false" ht="18.75" hidden="false" customHeight="false" outlineLevel="0" collapsed="false">
      <c r="A379" s="43" t="s">
        <v>196</v>
      </c>
      <c r="B379" s="50" t="s">
        <v>261</v>
      </c>
      <c r="C379" s="51" t="s">
        <v>17</v>
      </c>
      <c r="D379" s="51" t="s">
        <v>274</v>
      </c>
      <c r="E379" s="51" t="s">
        <v>197</v>
      </c>
      <c r="F379" s="27" t="n">
        <v>927.6</v>
      </c>
      <c r="G379" s="84"/>
      <c r="H379" s="105" t="n">
        <f aca="false">F379+G379</f>
        <v>927.6</v>
      </c>
      <c r="I379" s="102"/>
      <c r="J379" s="21"/>
      <c r="K379" s="21"/>
      <c r="L379" s="102"/>
      <c r="M379" s="103"/>
    </row>
    <row r="380" customFormat="false" ht="28.5" hidden="false" customHeight="true" outlineLevel="0" collapsed="false">
      <c r="A380" s="43" t="s">
        <v>275</v>
      </c>
      <c r="B380" s="50" t="s">
        <v>261</v>
      </c>
      <c r="C380" s="51" t="s">
        <v>17</v>
      </c>
      <c r="D380" s="99" t="s">
        <v>276</v>
      </c>
      <c r="E380" s="51"/>
      <c r="F380" s="27" t="n">
        <f aca="false">F381</f>
        <v>102</v>
      </c>
      <c r="G380" s="27" t="n">
        <f aca="false">G381</f>
        <v>0</v>
      </c>
      <c r="H380" s="27" t="n">
        <f aca="false">H381</f>
        <v>102</v>
      </c>
      <c r="I380" s="102"/>
      <c r="J380" s="21"/>
      <c r="K380" s="21"/>
      <c r="L380" s="102"/>
      <c r="M380" s="103"/>
    </row>
    <row r="381" customFormat="false" ht="18.75" hidden="false" customHeight="false" outlineLevel="0" collapsed="false">
      <c r="A381" s="43" t="s">
        <v>196</v>
      </c>
      <c r="B381" s="50" t="s">
        <v>261</v>
      </c>
      <c r="C381" s="51" t="s">
        <v>17</v>
      </c>
      <c r="D381" s="99" t="s">
        <v>276</v>
      </c>
      <c r="E381" s="51" t="s">
        <v>197</v>
      </c>
      <c r="F381" s="27" t="n">
        <v>102</v>
      </c>
      <c r="G381" s="84"/>
      <c r="H381" s="105" t="n">
        <f aca="false">F381+G381</f>
        <v>102</v>
      </c>
      <c r="I381" s="102"/>
      <c r="J381" s="21"/>
      <c r="K381" s="21"/>
      <c r="L381" s="102"/>
      <c r="M381" s="103"/>
    </row>
    <row r="382" customFormat="false" ht="18.75" hidden="false" customHeight="false" outlineLevel="0" collapsed="false">
      <c r="A382" s="106" t="s">
        <v>277</v>
      </c>
      <c r="B382" s="107" t="s">
        <v>105</v>
      </c>
      <c r="C382" s="108"/>
      <c r="D382" s="108"/>
      <c r="E382" s="108"/>
      <c r="F382" s="69" t="n">
        <f aca="false">F383</f>
        <v>0</v>
      </c>
      <c r="G382" s="109"/>
      <c r="H382" s="104"/>
      <c r="I382" s="102"/>
      <c r="J382" s="21"/>
      <c r="K382" s="21"/>
      <c r="L382" s="102"/>
      <c r="M382" s="103"/>
    </row>
    <row r="383" customFormat="false" ht="18.75" hidden="false" customHeight="false" outlineLevel="0" collapsed="false">
      <c r="A383" s="110" t="s">
        <v>278</v>
      </c>
      <c r="B383" s="107" t="s">
        <v>105</v>
      </c>
      <c r="C383" s="108" t="s">
        <v>105</v>
      </c>
      <c r="D383" s="108"/>
      <c r="E383" s="108"/>
      <c r="F383" s="69" t="n">
        <f aca="false">F384</f>
        <v>0</v>
      </c>
      <c r="G383" s="109"/>
      <c r="H383" s="104"/>
      <c r="I383" s="102"/>
      <c r="J383" s="21"/>
      <c r="K383" s="21"/>
      <c r="L383" s="102"/>
      <c r="M383" s="103"/>
    </row>
    <row r="384" customFormat="false" ht="24" hidden="false" customHeight="false" outlineLevel="0" collapsed="false">
      <c r="A384" s="43" t="s">
        <v>279</v>
      </c>
      <c r="B384" s="111" t="s">
        <v>105</v>
      </c>
      <c r="C384" s="112" t="s">
        <v>105</v>
      </c>
      <c r="D384" s="112" t="s">
        <v>280</v>
      </c>
      <c r="E384" s="112"/>
      <c r="F384" s="55" t="n">
        <f aca="false">F385</f>
        <v>0</v>
      </c>
      <c r="G384" s="109"/>
      <c r="H384" s="104"/>
      <c r="I384" s="102"/>
      <c r="J384" s="21"/>
      <c r="K384" s="21"/>
      <c r="L384" s="102"/>
      <c r="M384" s="103"/>
    </row>
    <row r="385" customFormat="false" ht="24" hidden="false" customHeight="false" outlineLevel="0" collapsed="false">
      <c r="A385" s="43" t="s">
        <v>281</v>
      </c>
      <c r="B385" s="111" t="s">
        <v>105</v>
      </c>
      <c r="C385" s="112" t="s">
        <v>105</v>
      </c>
      <c r="D385" s="112" t="s">
        <v>280</v>
      </c>
      <c r="E385" s="112" t="s">
        <v>197</v>
      </c>
      <c r="F385" s="55"/>
      <c r="G385" s="109"/>
      <c r="H385" s="104"/>
      <c r="I385" s="102"/>
      <c r="J385" s="21"/>
      <c r="K385" s="21"/>
      <c r="L385" s="102"/>
      <c r="M385" s="103"/>
    </row>
    <row r="386" customFormat="false" ht="27.75" hidden="false" customHeight="true" outlineLevel="0" collapsed="false">
      <c r="A386" s="43" t="s">
        <v>282</v>
      </c>
      <c r="B386" s="51" t="s">
        <v>261</v>
      </c>
      <c r="C386" s="51" t="s">
        <v>17</v>
      </c>
      <c r="D386" s="51" t="s">
        <v>283</v>
      </c>
      <c r="E386" s="112"/>
      <c r="F386" s="55" t="n">
        <f aca="false">F387</f>
        <v>470.1</v>
      </c>
      <c r="G386" s="113" t="n">
        <f aca="false">G387</f>
        <v>0</v>
      </c>
      <c r="H386" s="113" t="n">
        <f aca="false">H387</f>
        <v>470.1</v>
      </c>
      <c r="I386" s="102"/>
      <c r="J386" s="21"/>
      <c r="K386" s="21"/>
      <c r="L386" s="102"/>
      <c r="M386" s="103"/>
    </row>
    <row r="387" customFormat="false" ht="18.75" hidden="false" customHeight="false" outlineLevel="0" collapsed="false">
      <c r="A387" s="43" t="s">
        <v>196</v>
      </c>
      <c r="B387" s="51" t="s">
        <v>261</v>
      </c>
      <c r="C387" s="51" t="s">
        <v>17</v>
      </c>
      <c r="D387" s="51" t="s">
        <v>283</v>
      </c>
      <c r="E387" s="112" t="s">
        <v>197</v>
      </c>
      <c r="F387" s="55" t="n">
        <v>470.1</v>
      </c>
      <c r="G387" s="114"/>
      <c r="H387" s="105" t="n">
        <f aca="false">F387+G387</f>
        <v>470.1</v>
      </c>
      <c r="I387" s="102"/>
      <c r="J387" s="21"/>
      <c r="K387" s="21"/>
      <c r="L387" s="102"/>
      <c r="M387" s="103"/>
    </row>
    <row r="388" customFormat="false" ht="15.75" hidden="false" customHeight="false" outlineLevel="0" collapsed="false">
      <c r="A388" s="74" t="s">
        <v>284</v>
      </c>
      <c r="B388" s="19" t="s">
        <v>116</v>
      </c>
      <c r="C388" s="19"/>
      <c r="D388" s="19"/>
      <c r="E388" s="19"/>
      <c r="F388" s="20" t="n">
        <f aca="false">F389+F393+F412+F403</f>
        <v>39888.3</v>
      </c>
      <c r="G388" s="20" t="n">
        <f aca="false">G389+G393+G412+G403</f>
        <v>1678.4</v>
      </c>
      <c r="H388" s="20" t="n">
        <f aca="false">H389+H393+H412+H403</f>
        <v>41566.7</v>
      </c>
      <c r="I388" s="115"/>
      <c r="J388" s="21"/>
      <c r="K388" s="21"/>
      <c r="L388" s="116"/>
    </row>
    <row r="389" customFormat="false" ht="22.5" hidden="false" customHeight="true" outlineLevel="0" collapsed="false">
      <c r="A389" s="36" t="s">
        <v>285</v>
      </c>
      <c r="B389" s="31" t="s">
        <v>116</v>
      </c>
      <c r="C389" s="31" t="s">
        <v>17</v>
      </c>
      <c r="D389" s="31"/>
      <c r="E389" s="31"/>
      <c r="F389" s="32" t="n">
        <f aca="false">F390</f>
        <v>1571.1</v>
      </c>
      <c r="G389" s="32" t="n">
        <f aca="false">G390</f>
        <v>0</v>
      </c>
      <c r="H389" s="32" t="n">
        <f aca="false">H390</f>
        <v>1571.1</v>
      </c>
      <c r="I389" s="115"/>
      <c r="J389" s="21"/>
      <c r="K389" s="21"/>
      <c r="L389" s="116"/>
    </row>
    <row r="390" customFormat="false" ht="18" hidden="false" customHeight="true" outlineLevel="0" collapsed="false">
      <c r="A390" s="43" t="s">
        <v>286</v>
      </c>
      <c r="B390" s="26" t="s">
        <v>116</v>
      </c>
      <c r="C390" s="26" t="s">
        <v>17</v>
      </c>
      <c r="D390" s="26" t="s">
        <v>287</v>
      </c>
      <c r="E390" s="26"/>
      <c r="F390" s="27" t="n">
        <f aca="false">F391</f>
        <v>1571.1</v>
      </c>
      <c r="G390" s="27" t="n">
        <f aca="false">G391</f>
        <v>0</v>
      </c>
      <c r="H390" s="27" t="n">
        <f aca="false">H391</f>
        <v>1571.1</v>
      </c>
      <c r="I390" s="115"/>
      <c r="J390" s="21"/>
      <c r="K390" s="21"/>
      <c r="L390" s="116"/>
    </row>
    <row r="391" customFormat="false" ht="24" hidden="false" customHeight="true" outlineLevel="0" collapsed="false">
      <c r="A391" s="43" t="s">
        <v>288</v>
      </c>
      <c r="B391" s="26" t="s">
        <v>116</v>
      </c>
      <c r="C391" s="26" t="s">
        <v>17</v>
      </c>
      <c r="D391" s="26" t="s">
        <v>287</v>
      </c>
      <c r="E391" s="26" t="s">
        <v>289</v>
      </c>
      <c r="F391" s="27" t="n">
        <f aca="false">F392</f>
        <v>1571.1</v>
      </c>
      <c r="G391" s="27" t="n">
        <f aca="false">G392</f>
        <v>0</v>
      </c>
      <c r="H391" s="27" t="n">
        <f aca="false">H392</f>
        <v>1571.1</v>
      </c>
      <c r="I391" s="115"/>
      <c r="J391" s="21"/>
      <c r="K391" s="21"/>
      <c r="L391" s="116"/>
    </row>
    <row r="392" customFormat="false" ht="30" hidden="false" customHeight="true" outlineLevel="0" collapsed="false">
      <c r="A392" s="25" t="s">
        <v>140</v>
      </c>
      <c r="B392" s="26" t="s">
        <v>116</v>
      </c>
      <c r="C392" s="26" t="s">
        <v>17</v>
      </c>
      <c r="D392" s="26" t="s">
        <v>287</v>
      </c>
      <c r="E392" s="26" t="s">
        <v>290</v>
      </c>
      <c r="F392" s="27" t="n">
        <v>1571.1</v>
      </c>
      <c r="G392" s="27"/>
      <c r="H392" s="27" t="n">
        <v>1571.1</v>
      </c>
      <c r="I392" s="115"/>
      <c r="J392" s="21"/>
      <c r="K392" s="21"/>
      <c r="L392" s="116"/>
    </row>
    <row r="393" customFormat="false" ht="20.25" hidden="false" customHeight="true" outlineLevel="0" collapsed="false">
      <c r="A393" s="36" t="s">
        <v>291</v>
      </c>
      <c r="B393" s="47" t="s">
        <v>116</v>
      </c>
      <c r="C393" s="48" t="s">
        <v>29</v>
      </c>
      <c r="D393" s="48"/>
      <c r="E393" s="48"/>
      <c r="F393" s="49" t="n">
        <f aca="false">F394+F397+F401</f>
        <v>10014.8</v>
      </c>
      <c r="G393" s="49" t="n">
        <f aca="false">G394+G397+G401+G399</f>
        <v>2168.4</v>
      </c>
      <c r="H393" s="49" t="n">
        <f aca="false">F393+G393</f>
        <v>12183.2</v>
      </c>
      <c r="J393" s="21"/>
      <c r="K393" s="21"/>
    </row>
    <row r="394" customFormat="false" ht="27" hidden="false" customHeight="true" outlineLevel="0" collapsed="false">
      <c r="A394" s="25" t="s">
        <v>292</v>
      </c>
      <c r="B394" s="26" t="s">
        <v>116</v>
      </c>
      <c r="C394" s="26" t="s">
        <v>29</v>
      </c>
      <c r="D394" s="26" t="s">
        <v>293</v>
      </c>
      <c r="E394" s="26"/>
      <c r="F394" s="60" t="n">
        <f aca="false">+F396</f>
        <v>5890.6</v>
      </c>
      <c r="G394" s="60" t="n">
        <f aca="false">+G396</f>
        <v>-1050.1</v>
      </c>
      <c r="H394" s="60" t="n">
        <f aca="false">+H396</f>
        <v>4840.5</v>
      </c>
      <c r="J394" s="21"/>
      <c r="K394" s="21"/>
    </row>
    <row r="395" customFormat="false" ht="24.75" hidden="false" customHeight="true" outlineLevel="0" collapsed="false">
      <c r="A395" s="33" t="s">
        <v>288</v>
      </c>
      <c r="B395" s="26" t="s">
        <v>116</v>
      </c>
      <c r="C395" s="26" t="s">
        <v>29</v>
      </c>
      <c r="D395" s="26" t="s">
        <v>293</v>
      </c>
      <c r="E395" s="26" t="s">
        <v>39</v>
      </c>
      <c r="F395" s="60" t="n">
        <f aca="false">F396</f>
        <v>5890.6</v>
      </c>
      <c r="G395" s="60" t="n">
        <f aca="false">G396</f>
        <v>-1050.1</v>
      </c>
      <c r="H395" s="60" t="n">
        <f aca="false">H396</f>
        <v>4840.5</v>
      </c>
      <c r="J395" s="21"/>
      <c r="K395" s="21"/>
    </row>
    <row r="396" customFormat="false" ht="12.75" hidden="false" customHeight="false" outlineLevel="0" collapsed="false">
      <c r="A396" s="25" t="s">
        <v>40</v>
      </c>
      <c r="B396" s="26" t="s">
        <v>116</v>
      </c>
      <c r="C396" s="26" t="s">
        <v>29</v>
      </c>
      <c r="D396" s="26" t="s">
        <v>293</v>
      </c>
      <c r="E396" s="26" t="s">
        <v>41</v>
      </c>
      <c r="F396" s="60" t="n">
        <v>5890.6</v>
      </c>
      <c r="G396" s="60" t="n">
        <v>-1050.1</v>
      </c>
      <c r="H396" s="60" t="n">
        <f aca="false">F396+G396</f>
        <v>4840.5</v>
      </c>
      <c r="J396" s="21"/>
      <c r="K396" s="21"/>
    </row>
    <row r="397" customFormat="false" ht="12.75" hidden="false" customHeight="false" outlineLevel="0" collapsed="false">
      <c r="A397" s="25" t="s">
        <v>71</v>
      </c>
      <c r="B397" s="26" t="s">
        <v>116</v>
      </c>
      <c r="C397" s="26" t="s">
        <v>29</v>
      </c>
      <c r="D397" s="99" t="s">
        <v>70</v>
      </c>
      <c r="E397" s="26"/>
      <c r="F397" s="60" t="n">
        <f aca="false">F398</f>
        <v>208</v>
      </c>
      <c r="G397" s="60" t="n">
        <f aca="false">G398</f>
        <v>161</v>
      </c>
      <c r="H397" s="60" t="n">
        <f aca="false">H398</f>
        <v>369</v>
      </c>
      <c r="J397" s="21"/>
      <c r="K397" s="21"/>
    </row>
    <row r="398" customFormat="false" ht="24" hidden="false" customHeight="false" outlineLevel="0" collapsed="false">
      <c r="A398" s="25" t="s">
        <v>140</v>
      </c>
      <c r="B398" s="26" t="s">
        <v>116</v>
      </c>
      <c r="C398" s="26" t="s">
        <v>29</v>
      </c>
      <c r="D398" s="99" t="s">
        <v>70</v>
      </c>
      <c r="E398" s="26" t="s">
        <v>290</v>
      </c>
      <c r="F398" s="60" t="n">
        <v>208</v>
      </c>
      <c r="G398" s="60" t="n">
        <v>161</v>
      </c>
      <c r="H398" s="60" t="n">
        <f aca="false">G398+F398</f>
        <v>369</v>
      </c>
      <c r="J398" s="21"/>
      <c r="K398" s="21"/>
    </row>
    <row r="399" customFormat="false" ht="60" hidden="false" customHeight="false" outlineLevel="0" collapsed="false">
      <c r="A399" s="25" t="s">
        <v>96</v>
      </c>
      <c r="B399" s="26" t="s">
        <v>116</v>
      </c>
      <c r="C399" s="26" t="s">
        <v>29</v>
      </c>
      <c r="D399" s="99" t="s">
        <v>97</v>
      </c>
      <c r="E399" s="26"/>
      <c r="F399" s="60"/>
      <c r="G399" s="60" t="n">
        <f aca="false">G400</f>
        <v>3057.5</v>
      </c>
      <c r="H399" s="60" t="n">
        <f aca="false">G399+F399</f>
        <v>3057.5</v>
      </c>
      <c r="J399" s="21"/>
      <c r="K399" s="21"/>
    </row>
    <row r="400" customFormat="false" ht="12.75" hidden="false" customHeight="false" outlineLevel="0" collapsed="false">
      <c r="A400" s="25" t="s">
        <v>40</v>
      </c>
      <c r="B400" s="26" t="s">
        <v>116</v>
      </c>
      <c r="C400" s="26" t="s">
        <v>29</v>
      </c>
      <c r="D400" s="99" t="s">
        <v>97</v>
      </c>
      <c r="E400" s="26" t="s">
        <v>41</v>
      </c>
      <c r="F400" s="60"/>
      <c r="G400" s="60" t="n">
        <v>3057.5</v>
      </c>
      <c r="H400" s="60" t="n">
        <f aca="false">G400+F400</f>
        <v>3057.5</v>
      </c>
      <c r="J400" s="21"/>
      <c r="K400" s="21"/>
    </row>
    <row r="401" customFormat="false" ht="30" hidden="false" customHeight="true" outlineLevel="0" collapsed="false">
      <c r="A401" s="25" t="s">
        <v>294</v>
      </c>
      <c r="B401" s="26" t="s">
        <v>116</v>
      </c>
      <c r="C401" s="26" t="s">
        <v>29</v>
      </c>
      <c r="D401" s="26" t="s">
        <v>139</v>
      </c>
      <c r="E401" s="26"/>
      <c r="F401" s="44" t="n">
        <f aca="false">F402</f>
        <v>3916.2</v>
      </c>
      <c r="G401" s="117" t="n">
        <f aca="false">G402</f>
        <v>0</v>
      </c>
      <c r="H401" s="117" t="n">
        <f aca="false">H402</f>
        <v>3916.2</v>
      </c>
      <c r="J401" s="21"/>
      <c r="K401" s="21"/>
    </row>
    <row r="402" customFormat="false" ht="24" hidden="false" customHeight="false" outlineLevel="0" collapsed="false">
      <c r="A402" s="43" t="s">
        <v>140</v>
      </c>
      <c r="B402" s="26" t="s">
        <v>116</v>
      </c>
      <c r="C402" s="26" t="s">
        <v>29</v>
      </c>
      <c r="D402" s="26" t="s">
        <v>139</v>
      </c>
      <c r="E402" s="26" t="s">
        <v>290</v>
      </c>
      <c r="F402" s="60" t="n">
        <v>3916.2</v>
      </c>
      <c r="G402" s="72"/>
      <c r="H402" s="87" t="n">
        <f aca="false">F402+G402</f>
        <v>3916.2</v>
      </c>
      <c r="J402" s="21"/>
      <c r="K402" s="21"/>
    </row>
    <row r="403" customFormat="false" ht="12.75" hidden="false" customHeight="false" outlineLevel="0" collapsed="false">
      <c r="A403" s="118" t="s">
        <v>295</v>
      </c>
      <c r="B403" s="47" t="s">
        <v>116</v>
      </c>
      <c r="C403" s="48" t="s">
        <v>36</v>
      </c>
      <c r="D403" s="48"/>
      <c r="E403" s="48"/>
      <c r="F403" s="69" t="n">
        <f aca="false">F404+F405+F408+F409</f>
        <v>28002.4</v>
      </c>
      <c r="G403" s="69" t="n">
        <f aca="false">G404+G405+G408+G409</f>
        <v>-490</v>
      </c>
      <c r="H403" s="69" t="n">
        <f aca="false">H404+H405+H408+H409</f>
        <v>27512.4</v>
      </c>
      <c r="J403" s="21"/>
      <c r="K403" s="21"/>
    </row>
    <row r="404" customFormat="false" ht="27" hidden="false" customHeight="true" outlineLevel="0" collapsed="false">
      <c r="A404" s="33" t="s">
        <v>288</v>
      </c>
      <c r="B404" s="50" t="s">
        <v>116</v>
      </c>
      <c r="C404" s="51" t="s">
        <v>36</v>
      </c>
      <c r="D404" s="51" t="s">
        <v>296</v>
      </c>
      <c r="E404" s="51" t="s">
        <v>290</v>
      </c>
      <c r="F404" s="52" t="n">
        <v>15860.9</v>
      </c>
      <c r="G404" s="52"/>
      <c r="H404" s="52" t="n">
        <v>15860.9</v>
      </c>
      <c r="J404" s="21"/>
      <c r="K404" s="21"/>
    </row>
    <row r="405" customFormat="false" ht="36.75" hidden="false" customHeight="true" outlineLevel="0" collapsed="false">
      <c r="A405" s="33" t="s">
        <v>297</v>
      </c>
      <c r="B405" s="50" t="s">
        <v>116</v>
      </c>
      <c r="C405" s="51" t="s">
        <v>36</v>
      </c>
      <c r="D405" s="51" t="s">
        <v>298</v>
      </c>
      <c r="E405" s="51"/>
      <c r="F405" s="55" t="n">
        <f aca="false">F407</f>
        <v>323.4</v>
      </c>
      <c r="G405" s="55" t="n">
        <f aca="false">G407</f>
        <v>0</v>
      </c>
      <c r="H405" s="55" t="n">
        <f aca="false">H407</f>
        <v>323.4</v>
      </c>
      <c r="J405" s="21"/>
      <c r="K405" s="21"/>
    </row>
    <row r="406" customFormat="false" ht="18.75" hidden="false" customHeight="true" outlineLevel="0" collapsed="false">
      <c r="A406" s="33" t="s">
        <v>288</v>
      </c>
      <c r="B406" s="50" t="s">
        <v>116</v>
      </c>
      <c r="C406" s="51" t="s">
        <v>36</v>
      </c>
      <c r="D406" s="51" t="s">
        <v>298</v>
      </c>
      <c r="E406" s="51" t="s">
        <v>289</v>
      </c>
      <c r="F406" s="55" t="n">
        <f aca="false">F407</f>
        <v>323.4</v>
      </c>
      <c r="G406" s="55" t="n">
        <f aca="false">G407</f>
        <v>0</v>
      </c>
      <c r="H406" s="55" t="n">
        <f aca="false">H407</f>
        <v>323.4</v>
      </c>
      <c r="J406" s="21"/>
      <c r="K406" s="21"/>
    </row>
    <row r="407" customFormat="false" ht="26.25" hidden="false" customHeight="true" outlineLevel="0" collapsed="false">
      <c r="A407" s="25" t="s">
        <v>140</v>
      </c>
      <c r="B407" s="50" t="s">
        <v>116</v>
      </c>
      <c r="C407" s="51" t="s">
        <v>36</v>
      </c>
      <c r="D407" s="51" t="s">
        <v>298</v>
      </c>
      <c r="E407" s="51" t="s">
        <v>290</v>
      </c>
      <c r="F407" s="55" t="n">
        <v>323.4</v>
      </c>
      <c r="G407" s="55"/>
      <c r="H407" s="55" t="n">
        <v>323.4</v>
      </c>
      <c r="J407" s="21"/>
      <c r="K407" s="21"/>
    </row>
    <row r="408" customFormat="false" ht="48" hidden="false" customHeight="false" outlineLevel="0" collapsed="false">
      <c r="A408" s="25" t="s">
        <v>299</v>
      </c>
      <c r="B408" s="50" t="s">
        <v>116</v>
      </c>
      <c r="C408" s="51" t="s">
        <v>36</v>
      </c>
      <c r="D408" s="51" t="s">
        <v>300</v>
      </c>
      <c r="E408" s="51" t="s">
        <v>290</v>
      </c>
      <c r="F408" s="55" t="n">
        <v>1260.1</v>
      </c>
      <c r="G408" s="55" t="n">
        <v>-490</v>
      </c>
      <c r="H408" s="55" t="n">
        <f aca="false">F408+G408</f>
        <v>770.1</v>
      </c>
      <c r="J408" s="21"/>
      <c r="K408" s="21"/>
    </row>
    <row r="409" customFormat="false" ht="12.75" hidden="false" customHeight="false" outlineLevel="0" collapsed="false">
      <c r="A409" s="30" t="s">
        <v>295</v>
      </c>
      <c r="B409" s="47" t="s">
        <v>116</v>
      </c>
      <c r="C409" s="48" t="s">
        <v>36</v>
      </c>
      <c r="D409" s="51"/>
      <c r="E409" s="51"/>
      <c r="F409" s="69" t="n">
        <f aca="false">F410</f>
        <v>10558</v>
      </c>
      <c r="G409" s="69" t="n">
        <f aca="false">G410</f>
        <v>0</v>
      </c>
      <c r="H409" s="69" t="n">
        <f aca="false">H410</f>
        <v>10558</v>
      </c>
      <c r="J409" s="21"/>
      <c r="K409" s="21"/>
    </row>
    <row r="410" customFormat="false" ht="12.75" hidden="false" customHeight="false" outlineLevel="0" collapsed="false">
      <c r="A410" s="25" t="s">
        <v>301</v>
      </c>
      <c r="B410" s="50" t="s">
        <v>116</v>
      </c>
      <c r="C410" s="51" t="s">
        <v>36</v>
      </c>
      <c r="D410" s="51" t="s">
        <v>302</v>
      </c>
      <c r="E410" s="51"/>
      <c r="F410" s="55" t="n">
        <f aca="false">F411</f>
        <v>10558</v>
      </c>
      <c r="G410" s="113" t="n">
        <f aca="false">G411</f>
        <v>0</v>
      </c>
      <c r="H410" s="113" t="n">
        <f aca="false">H411</f>
        <v>10558</v>
      </c>
      <c r="J410" s="21"/>
      <c r="K410" s="21"/>
    </row>
    <row r="411" customFormat="false" ht="24" hidden="false" customHeight="false" outlineLevel="0" collapsed="false">
      <c r="A411" s="25" t="s">
        <v>140</v>
      </c>
      <c r="B411" s="50" t="s">
        <v>116</v>
      </c>
      <c r="C411" s="51" t="s">
        <v>36</v>
      </c>
      <c r="D411" s="51" t="s">
        <v>302</v>
      </c>
      <c r="E411" s="51" t="s">
        <v>290</v>
      </c>
      <c r="F411" s="52" t="n">
        <v>10558</v>
      </c>
      <c r="G411" s="119"/>
      <c r="H411" s="120" t="n">
        <f aca="false">F411+G411</f>
        <v>10558</v>
      </c>
      <c r="J411" s="21"/>
      <c r="K411" s="21"/>
    </row>
    <row r="412" customFormat="false" ht="12.75" hidden="false" customHeight="false" outlineLevel="0" collapsed="false">
      <c r="A412" s="36" t="s">
        <v>303</v>
      </c>
      <c r="B412" s="47" t="s">
        <v>116</v>
      </c>
      <c r="C412" s="48" t="s">
        <v>57</v>
      </c>
      <c r="D412" s="48"/>
      <c r="E412" s="48"/>
      <c r="F412" s="49" t="n">
        <f aca="false">F414</f>
        <v>300</v>
      </c>
      <c r="G412" s="49" t="n">
        <f aca="false">G414</f>
        <v>0</v>
      </c>
      <c r="H412" s="49" t="n">
        <f aca="false">H414</f>
        <v>300</v>
      </c>
      <c r="J412" s="21"/>
      <c r="K412" s="21"/>
    </row>
    <row r="413" s="40" customFormat="true" ht="48" hidden="false" customHeight="false" outlineLevel="0" collapsed="false">
      <c r="A413" s="37" t="s">
        <v>304</v>
      </c>
      <c r="B413" s="70" t="s">
        <v>116</v>
      </c>
      <c r="C413" s="71" t="s">
        <v>57</v>
      </c>
      <c r="D413" s="71" t="s">
        <v>305</v>
      </c>
      <c r="E413" s="71"/>
      <c r="F413" s="55" t="n">
        <f aca="false">F415</f>
        <v>300</v>
      </c>
      <c r="G413" s="55" t="n">
        <f aca="false">G415</f>
        <v>0</v>
      </c>
      <c r="H413" s="55" t="n">
        <f aca="false">H415</f>
        <v>300</v>
      </c>
      <c r="J413" s="21"/>
      <c r="K413" s="21"/>
    </row>
    <row r="414" s="40" customFormat="true" ht="23.25" hidden="false" customHeight="true" outlineLevel="0" collapsed="false">
      <c r="A414" s="37" t="s">
        <v>288</v>
      </c>
      <c r="B414" s="70" t="s">
        <v>116</v>
      </c>
      <c r="C414" s="71" t="s">
        <v>57</v>
      </c>
      <c r="D414" s="71" t="s">
        <v>305</v>
      </c>
      <c r="E414" s="71" t="s">
        <v>289</v>
      </c>
      <c r="F414" s="55" t="n">
        <f aca="false">F415</f>
        <v>300</v>
      </c>
      <c r="G414" s="55" t="n">
        <f aca="false">G415</f>
        <v>0</v>
      </c>
      <c r="H414" s="55" t="n">
        <f aca="false">H415</f>
        <v>300</v>
      </c>
      <c r="J414" s="21"/>
      <c r="K414" s="21"/>
    </row>
    <row r="415" s="40" customFormat="true" ht="33.75" hidden="false" customHeight="true" outlineLevel="0" collapsed="false">
      <c r="A415" s="42" t="s">
        <v>140</v>
      </c>
      <c r="B415" s="70" t="s">
        <v>116</v>
      </c>
      <c r="C415" s="71" t="s">
        <v>57</v>
      </c>
      <c r="D415" s="71" t="s">
        <v>305</v>
      </c>
      <c r="E415" s="71" t="s">
        <v>290</v>
      </c>
      <c r="F415" s="55" t="n">
        <f aca="false">300</f>
        <v>300</v>
      </c>
      <c r="G415" s="55"/>
      <c r="H415" s="55" t="n">
        <f aca="false">300</f>
        <v>300</v>
      </c>
      <c r="J415" s="21"/>
      <c r="K415" s="21"/>
    </row>
    <row r="416" customFormat="false" ht="21" hidden="false" customHeight="true" outlineLevel="0" collapsed="false">
      <c r="A416" s="74" t="s">
        <v>306</v>
      </c>
      <c r="B416" s="19" t="s">
        <v>68</v>
      </c>
      <c r="C416" s="19"/>
      <c r="D416" s="19"/>
      <c r="E416" s="19"/>
      <c r="F416" s="20" t="n">
        <f aca="false">F417</f>
        <v>47154.2</v>
      </c>
      <c r="G416" s="20" t="n">
        <f aca="false">G417</f>
        <v>792.1</v>
      </c>
      <c r="H416" s="20" t="n">
        <f aca="false">H417</f>
        <v>47946.3</v>
      </c>
      <c r="J416" s="21"/>
      <c r="K416" s="21"/>
    </row>
    <row r="417" customFormat="false" ht="17.25" hidden="false" customHeight="true" outlineLevel="0" collapsed="false">
      <c r="A417" s="56" t="s">
        <v>307</v>
      </c>
      <c r="B417" s="23" t="s">
        <v>68</v>
      </c>
      <c r="C417" s="23" t="s">
        <v>19</v>
      </c>
      <c r="D417" s="23"/>
      <c r="E417" s="23"/>
      <c r="F417" s="24" t="n">
        <f aca="false">F418+F420+F427+F429</f>
        <v>47154.2</v>
      </c>
      <c r="G417" s="24" t="n">
        <f aca="false">G418+G420+G427+G429+G431</f>
        <v>792.1</v>
      </c>
      <c r="H417" s="24" t="n">
        <f aca="false">H418+H420+H427+H429+H431</f>
        <v>47946.3</v>
      </c>
      <c r="J417" s="21"/>
      <c r="K417" s="21"/>
    </row>
    <row r="418" customFormat="false" ht="29.25" hidden="false" customHeight="true" outlineLevel="0" collapsed="false">
      <c r="A418" s="43" t="s">
        <v>80</v>
      </c>
      <c r="B418" s="26" t="s">
        <v>68</v>
      </c>
      <c r="C418" s="26" t="s">
        <v>19</v>
      </c>
      <c r="D418" s="26" t="s">
        <v>308</v>
      </c>
      <c r="E418" s="26" t="s">
        <v>81</v>
      </c>
      <c r="F418" s="27" t="n">
        <f aca="false">F419</f>
        <v>15418.1</v>
      </c>
      <c r="G418" s="27" t="n">
        <f aca="false">G419</f>
        <v>0</v>
      </c>
      <c r="H418" s="27" t="n">
        <f aca="false">H419</f>
        <v>15418.1</v>
      </c>
      <c r="J418" s="21"/>
      <c r="K418" s="21"/>
    </row>
    <row r="419" customFormat="false" ht="24" hidden="false" customHeight="true" outlineLevel="0" collapsed="false">
      <c r="A419" s="43" t="s">
        <v>82</v>
      </c>
      <c r="B419" s="26" t="s">
        <v>68</v>
      </c>
      <c r="C419" s="26" t="s">
        <v>19</v>
      </c>
      <c r="D419" s="26" t="s">
        <v>308</v>
      </c>
      <c r="E419" s="26" t="s">
        <v>83</v>
      </c>
      <c r="F419" s="27" t="n">
        <v>15418.1</v>
      </c>
      <c r="G419" s="27"/>
      <c r="H419" s="27" t="n">
        <v>15418.1</v>
      </c>
      <c r="J419" s="21"/>
      <c r="K419" s="21"/>
    </row>
    <row r="420" customFormat="false" ht="28.5" hidden="false" customHeight="true" outlineLevel="0" collapsed="false">
      <c r="A420" s="43" t="s">
        <v>154</v>
      </c>
      <c r="B420" s="26" t="s">
        <v>68</v>
      </c>
      <c r="C420" s="26" t="s">
        <v>19</v>
      </c>
      <c r="D420" s="26" t="s">
        <v>155</v>
      </c>
      <c r="E420" s="26"/>
      <c r="F420" s="27" t="n">
        <f aca="false">F421</f>
        <v>600</v>
      </c>
      <c r="G420" s="27" t="n">
        <f aca="false">G421</f>
        <v>-7.89999999999999</v>
      </c>
      <c r="H420" s="27" t="n">
        <f aca="false">H421</f>
        <v>592.1</v>
      </c>
      <c r="J420" s="21"/>
      <c r="K420" s="21"/>
    </row>
    <row r="421" customFormat="false" ht="29.25" hidden="false" customHeight="true" outlineLevel="0" collapsed="false">
      <c r="A421" s="43" t="s">
        <v>309</v>
      </c>
      <c r="B421" s="26" t="s">
        <v>68</v>
      </c>
      <c r="C421" s="26" t="s">
        <v>19</v>
      </c>
      <c r="D421" s="26" t="s">
        <v>310</v>
      </c>
      <c r="E421" s="26"/>
      <c r="F421" s="27" t="n">
        <f aca="false">F424+F422+F426</f>
        <v>600</v>
      </c>
      <c r="G421" s="27" t="n">
        <f aca="false">G424+G422+G426+G425</f>
        <v>-7.89999999999999</v>
      </c>
      <c r="H421" s="27" t="n">
        <f aca="false">H424+H422+H426+H425</f>
        <v>592.1</v>
      </c>
      <c r="J421" s="21"/>
      <c r="K421" s="21"/>
    </row>
    <row r="422" customFormat="false" ht="19.5" hidden="false" customHeight="true" outlineLevel="0" collapsed="false">
      <c r="A422" s="43" t="s">
        <v>113</v>
      </c>
      <c r="B422" s="26" t="s">
        <v>68</v>
      </c>
      <c r="C422" s="26" t="s">
        <v>19</v>
      </c>
      <c r="D422" s="26" t="s">
        <v>310</v>
      </c>
      <c r="E422" s="26" t="s">
        <v>114</v>
      </c>
      <c r="F422" s="27" t="n">
        <v>20.2</v>
      </c>
      <c r="G422" s="27" t="n">
        <v>56.7</v>
      </c>
      <c r="H422" s="27" t="n">
        <f aca="false">F422+G422</f>
        <v>76.9</v>
      </c>
      <c r="J422" s="21"/>
      <c r="K422" s="21"/>
    </row>
    <row r="423" customFormat="false" ht="24" hidden="false" customHeight="true" outlineLevel="0" collapsed="false">
      <c r="A423" s="43" t="s">
        <v>145</v>
      </c>
      <c r="B423" s="26" t="s">
        <v>68</v>
      </c>
      <c r="C423" s="26" t="s">
        <v>19</v>
      </c>
      <c r="D423" s="26" t="s">
        <v>310</v>
      </c>
      <c r="E423" s="26" t="s">
        <v>32</v>
      </c>
      <c r="F423" s="27" t="n">
        <f aca="false">F424</f>
        <v>547.8</v>
      </c>
      <c r="G423" s="27" t="n">
        <f aca="false">G424</f>
        <v>-170.6</v>
      </c>
      <c r="H423" s="27" t="n">
        <f aca="false">H424</f>
        <v>377.2</v>
      </c>
      <c r="J423" s="21"/>
      <c r="K423" s="21"/>
    </row>
    <row r="424" customFormat="false" ht="12.75" hidden="false" customHeight="false" outlineLevel="0" collapsed="false">
      <c r="A424" s="25" t="s">
        <v>33</v>
      </c>
      <c r="B424" s="26" t="s">
        <v>68</v>
      </c>
      <c r="C424" s="26" t="s">
        <v>19</v>
      </c>
      <c r="D424" s="26" t="s">
        <v>310</v>
      </c>
      <c r="E424" s="26" t="s">
        <v>34</v>
      </c>
      <c r="F424" s="27" t="n">
        <v>547.8</v>
      </c>
      <c r="G424" s="92" t="n">
        <v>-170.6</v>
      </c>
      <c r="H424" s="92" t="n">
        <f aca="false">F424+G424</f>
        <v>377.2</v>
      </c>
      <c r="J424" s="21"/>
      <c r="K424" s="21"/>
    </row>
    <row r="425" customFormat="false" ht="12.75" hidden="false" customHeight="false" outlineLevel="0" collapsed="false">
      <c r="A425" s="43" t="s">
        <v>50</v>
      </c>
      <c r="B425" s="26" t="s">
        <v>68</v>
      </c>
      <c r="C425" s="26" t="s">
        <v>19</v>
      </c>
      <c r="D425" s="26" t="s">
        <v>310</v>
      </c>
      <c r="E425" s="26" t="s">
        <v>51</v>
      </c>
      <c r="F425" s="27"/>
      <c r="G425" s="92" t="n">
        <v>30</v>
      </c>
      <c r="H425" s="92" t="n">
        <f aca="false">F425+G425</f>
        <v>30</v>
      </c>
      <c r="J425" s="21"/>
      <c r="K425" s="21"/>
    </row>
    <row r="426" customFormat="false" ht="12.75" hidden="false" customHeight="false" outlineLevel="0" collapsed="false">
      <c r="A426" s="25" t="s">
        <v>40</v>
      </c>
      <c r="B426" s="26" t="s">
        <v>68</v>
      </c>
      <c r="C426" s="26" t="s">
        <v>19</v>
      </c>
      <c r="D426" s="26" t="s">
        <v>310</v>
      </c>
      <c r="E426" s="26" t="s">
        <v>41</v>
      </c>
      <c r="F426" s="27" t="n">
        <v>32</v>
      </c>
      <c r="G426" s="92" t="n">
        <v>76</v>
      </c>
      <c r="H426" s="92" t="n">
        <f aca="false">F426+G426</f>
        <v>108</v>
      </c>
      <c r="J426" s="21"/>
      <c r="K426" s="21"/>
    </row>
    <row r="427" customFormat="false" ht="12.75" hidden="false" customHeight="false" outlineLevel="0" collapsed="false">
      <c r="A427" s="25" t="s">
        <v>76</v>
      </c>
      <c r="B427" s="26" t="s">
        <v>68</v>
      </c>
      <c r="C427" s="26" t="s">
        <v>19</v>
      </c>
      <c r="D427" s="26" t="s">
        <v>77</v>
      </c>
      <c r="E427" s="26"/>
      <c r="F427" s="27" t="n">
        <f aca="false">F428</f>
        <v>1136.1</v>
      </c>
      <c r="G427" s="92" t="n">
        <f aca="false">G428</f>
        <v>0</v>
      </c>
      <c r="H427" s="92" t="n">
        <f aca="false">H428</f>
        <v>1136.1</v>
      </c>
      <c r="J427" s="21"/>
      <c r="K427" s="21"/>
    </row>
    <row r="428" customFormat="false" ht="12.75" hidden="false" customHeight="false" outlineLevel="0" collapsed="false">
      <c r="A428" s="25" t="s">
        <v>33</v>
      </c>
      <c r="B428" s="26" t="s">
        <v>68</v>
      </c>
      <c r="C428" s="26" t="s">
        <v>19</v>
      </c>
      <c r="D428" s="26" t="s">
        <v>77</v>
      </c>
      <c r="E428" s="26" t="s">
        <v>34</v>
      </c>
      <c r="F428" s="27" t="n">
        <v>1136.1</v>
      </c>
      <c r="G428" s="92"/>
      <c r="H428" s="92" t="n">
        <f aca="false">F428+G428</f>
        <v>1136.1</v>
      </c>
      <c r="J428" s="21"/>
      <c r="K428" s="21"/>
    </row>
    <row r="429" customFormat="false" ht="26.25" hidden="false" customHeight="true" outlineLevel="0" collapsed="false">
      <c r="A429" s="25" t="s">
        <v>311</v>
      </c>
      <c r="B429" s="26" t="s">
        <v>68</v>
      </c>
      <c r="C429" s="26" t="s">
        <v>19</v>
      </c>
      <c r="D429" s="26" t="s">
        <v>312</v>
      </c>
      <c r="E429" s="26"/>
      <c r="F429" s="27" t="n">
        <f aca="false">F430</f>
        <v>30000</v>
      </c>
      <c r="G429" s="92" t="n">
        <f aca="false">G430</f>
        <v>0</v>
      </c>
      <c r="H429" s="92" t="n">
        <f aca="false">F429+G429</f>
        <v>30000</v>
      </c>
      <c r="J429" s="21"/>
      <c r="K429" s="21"/>
    </row>
    <row r="430" customFormat="false" ht="12.75" hidden="false" customHeight="false" outlineLevel="0" collapsed="false">
      <c r="A430" s="25" t="s">
        <v>33</v>
      </c>
      <c r="B430" s="26" t="s">
        <v>68</v>
      </c>
      <c r="C430" s="26" t="s">
        <v>19</v>
      </c>
      <c r="D430" s="26" t="s">
        <v>312</v>
      </c>
      <c r="E430" s="26" t="s">
        <v>34</v>
      </c>
      <c r="F430" s="27" t="n">
        <v>30000</v>
      </c>
      <c r="G430" s="92"/>
      <c r="H430" s="92" t="n">
        <f aca="false">F430+G430</f>
        <v>30000</v>
      </c>
      <c r="J430" s="21"/>
      <c r="K430" s="21"/>
    </row>
    <row r="431" customFormat="false" ht="60" hidden="false" customHeight="false" outlineLevel="0" collapsed="false">
      <c r="A431" s="25" t="s">
        <v>96</v>
      </c>
      <c r="B431" s="26" t="s">
        <v>68</v>
      </c>
      <c r="C431" s="26" t="s">
        <v>19</v>
      </c>
      <c r="D431" s="26" t="s">
        <v>220</v>
      </c>
      <c r="E431" s="26"/>
      <c r="F431" s="27"/>
      <c r="G431" s="92" t="n">
        <f aca="false">G432</f>
        <v>800</v>
      </c>
      <c r="H431" s="92" t="n">
        <f aca="false">F431+G431</f>
        <v>800</v>
      </c>
      <c r="J431" s="21"/>
      <c r="K431" s="21"/>
    </row>
    <row r="432" customFormat="false" ht="24" hidden="false" customHeight="false" outlineLevel="0" collapsed="false">
      <c r="A432" s="43" t="s">
        <v>80</v>
      </c>
      <c r="B432" s="26" t="s">
        <v>68</v>
      </c>
      <c r="C432" s="26" t="s">
        <v>19</v>
      </c>
      <c r="D432" s="26" t="s">
        <v>97</v>
      </c>
      <c r="E432" s="26" t="s">
        <v>81</v>
      </c>
      <c r="F432" s="27"/>
      <c r="G432" s="92" t="n">
        <f aca="false">G433</f>
        <v>800</v>
      </c>
      <c r="H432" s="92" t="n">
        <f aca="false">F432+G432</f>
        <v>800</v>
      </c>
      <c r="J432" s="21"/>
      <c r="K432" s="21"/>
    </row>
    <row r="433" customFormat="false" ht="12.75" hidden="false" customHeight="false" outlineLevel="0" collapsed="false">
      <c r="A433" s="96" t="s">
        <v>82</v>
      </c>
      <c r="B433" s="26" t="s">
        <v>68</v>
      </c>
      <c r="C433" s="26" t="s">
        <v>19</v>
      </c>
      <c r="D433" s="26" t="s">
        <v>97</v>
      </c>
      <c r="E433" s="26" t="s">
        <v>313</v>
      </c>
      <c r="F433" s="27"/>
      <c r="G433" s="92" t="n">
        <v>800</v>
      </c>
      <c r="H433" s="92" t="n">
        <f aca="false">F433+G433</f>
        <v>800</v>
      </c>
      <c r="J433" s="21"/>
      <c r="K433" s="21"/>
    </row>
    <row r="434" customFormat="false" ht="12.75" hidden="false" customHeight="false" outlineLevel="0" collapsed="false">
      <c r="A434" s="121" t="s">
        <v>314</v>
      </c>
      <c r="B434" s="19" t="s">
        <v>153</v>
      </c>
      <c r="C434" s="90"/>
      <c r="D434" s="90"/>
      <c r="E434" s="90"/>
      <c r="F434" s="20" t="n">
        <f aca="false">F435</f>
        <v>0</v>
      </c>
      <c r="G434" s="20" t="n">
        <f aca="false">G435</f>
        <v>1000</v>
      </c>
      <c r="H434" s="122" t="n">
        <f aca="false">F434+G434</f>
        <v>1000</v>
      </c>
      <c r="J434" s="21"/>
      <c r="K434" s="21"/>
    </row>
    <row r="435" customFormat="false" ht="12.75" hidden="false" customHeight="false" outlineLevel="0" collapsed="false">
      <c r="A435" s="22" t="s">
        <v>315</v>
      </c>
      <c r="B435" s="67" t="s">
        <v>153</v>
      </c>
      <c r="C435" s="68" t="s">
        <v>19</v>
      </c>
      <c r="D435" s="68"/>
      <c r="E435" s="68"/>
      <c r="F435" s="24" t="n">
        <f aca="false">F436</f>
        <v>0</v>
      </c>
      <c r="G435" s="24" t="n">
        <f aca="false">G436</f>
        <v>1000</v>
      </c>
      <c r="H435" s="123" t="n">
        <f aca="false">F435+G435</f>
        <v>1000</v>
      </c>
      <c r="J435" s="21"/>
      <c r="K435" s="21"/>
    </row>
    <row r="436" customFormat="false" ht="24" hidden="false" customHeight="false" outlineLevel="0" collapsed="false">
      <c r="A436" s="43" t="s">
        <v>80</v>
      </c>
      <c r="B436" s="50" t="s">
        <v>153</v>
      </c>
      <c r="C436" s="51" t="s">
        <v>19</v>
      </c>
      <c r="D436" s="51" t="s">
        <v>316</v>
      </c>
      <c r="E436" s="51" t="s">
        <v>81</v>
      </c>
      <c r="F436" s="27" t="n">
        <f aca="false">F437</f>
        <v>0</v>
      </c>
      <c r="G436" s="27" t="n">
        <f aca="false">G437</f>
        <v>1000</v>
      </c>
      <c r="H436" s="92" t="n">
        <f aca="false">F436+G436</f>
        <v>1000</v>
      </c>
      <c r="J436" s="21"/>
      <c r="K436" s="21"/>
    </row>
    <row r="437" customFormat="false" ht="12.75" hidden="false" customHeight="false" outlineLevel="0" collapsed="false">
      <c r="A437" s="96" t="s">
        <v>82</v>
      </c>
      <c r="B437" s="50" t="s">
        <v>153</v>
      </c>
      <c r="C437" s="51" t="s">
        <v>19</v>
      </c>
      <c r="D437" s="51" t="s">
        <v>316</v>
      </c>
      <c r="E437" s="51" t="s">
        <v>83</v>
      </c>
      <c r="F437" s="27"/>
      <c r="G437" s="92" t="n">
        <v>1000</v>
      </c>
      <c r="H437" s="92" t="n">
        <f aca="false">F437+G437</f>
        <v>1000</v>
      </c>
      <c r="J437" s="21"/>
      <c r="K437" s="21"/>
    </row>
    <row r="438" customFormat="false" ht="12.75" hidden="false" customHeight="false" outlineLevel="0" collapsed="false">
      <c r="A438" s="74" t="s">
        <v>317</v>
      </c>
      <c r="B438" s="19" t="s">
        <v>75</v>
      </c>
      <c r="C438" s="19"/>
      <c r="D438" s="19"/>
      <c r="E438" s="19"/>
      <c r="F438" s="20" t="n">
        <f aca="false">F439</f>
        <v>6</v>
      </c>
      <c r="G438" s="20" t="n">
        <f aca="false">G439</f>
        <v>0</v>
      </c>
      <c r="H438" s="20" t="n">
        <f aca="false">H439</f>
        <v>6</v>
      </c>
      <c r="J438" s="21"/>
      <c r="K438" s="21"/>
    </row>
    <row r="439" customFormat="false" ht="21" hidden="false" customHeight="true" outlineLevel="0" collapsed="false">
      <c r="A439" s="56" t="s">
        <v>318</v>
      </c>
      <c r="B439" s="67" t="s">
        <v>75</v>
      </c>
      <c r="C439" s="67" t="s">
        <v>17</v>
      </c>
      <c r="D439" s="67"/>
      <c r="E439" s="67"/>
      <c r="F439" s="69" t="n">
        <f aca="false">F440</f>
        <v>6</v>
      </c>
      <c r="G439" s="69" t="n">
        <f aca="false">G440</f>
        <v>0</v>
      </c>
      <c r="H439" s="69" t="n">
        <f aca="false">H440</f>
        <v>6</v>
      </c>
      <c r="J439" s="21"/>
      <c r="K439" s="21"/>
    </row>
    <row r="440" customFormat="false" ht="22.5" hidden="false" customHeight="true" outlineLevel="0" collapsed="false">
      <c r="A440" s="43" t="s">
        <v>317</v>
      </c>
      <c r="B440" s="50" t="s">
        <v>75</v>
      </c>
      <c r="C440" s="50" t="s">
        <v>17</v>
      </c>
      <c r="D440" s="50" t="s">
        <v>319</v>
      </c>
      <c r="E440" s="50" t="s">
        <v>320</v>
      </c>
      <c r="F440" s="52" t="n">
        <f aca="false">F441</f>
        <v>6</v>
      </c>
      <c r="G440" s="52" t="n">
        <f aca="false">G441</f>
        <v>0</v>
      </c>
      <c r="H440" s="52" t="n">
        <f aca="false">H441</f>
        <v>6</v>
      </c>
      <c r="J440" s="21"/>
      <c r="K440" s="21"/>
    </row>
    <row r="441" customFormat="false" ht="22.5" hidden="false" customHeight="true" outlineLevel="0" collapsed="false">
      <c r="A441" s="43" t="s">
        <v>321</v>
      </c>
      <c r="B441" s="50" t="s">
        <v>75</v>
      </c>
      <c r="C441" s="50" t="s">
        <v>17</v>
      </c>
      <c r="D441" s="50" t="s">
        <v>319</v>
      </c>
      <c r="E441" s="50" t="s">
        <v>322</v>
      </c>
      <c r="F441" s="52" t="n">
        <v>6</v>
      </c>
      <c r="G441" s="52"/>
      <c r="H441" s="52" t="n">
        <v>6</v>
      </c>
      <c r="J441" s="21"/>
      <c r="K441" s="21"/>
    </row>
    <row r="442" customFormat="false" ht="28.5" hidden="false" customHeight="true" outlineLevel="0" collapsed="false">
      <c r="A442" s="124" t="s">
        <v>323</v>
      </c>
      <c r="B442" s="19" t="s">
        <v>119</v>
      </c>
      <c r="C442" s="90"/>
      <c r="D442" s="90"/>
      <c r="E442" s="90"/>
      <c r="F442" s="20" t="n">
        <f aca="false">F443+F450+F454</f>
        <v>74027.4</v>
      </c>
      <c r="G442" s="20" t="n">
        <f aca="false">G443+G450+G454</f>
        <v>2710.4</v>
      </c>
      <c r="H442" s="20" t="n">
        <f aca="false">H443+H450+H454</f>
        <v>76737.8</v>
      </c>
      <c r="J442" s="21"/>
      <c r="K442" s="21"/>
    </row>
    <row r="443" customFormat="false" ht="21" hidden="false" customHeight="true" outlineLevel="0" collapsed="false">
      <c r="A443" s="46" t="s">
        <v>324</v>
      </c>
      <c r="B443" s="47" t="s">
        <v>119</v>
      </c>
      <c r="C443" s="48" t="s">
        <v>17</v>
      </c>
      <c r="D443" s="48"/>
      <c r="E443" s="48"/>
      <c r="F443" s="49" t="n">
        <f aca="false">F444+F447</f>
        <v>65253.9</v>
      </c>
      <c r="G443" s="49" t="n">
        <f aca="false">G444+G447</f>
        <v>0</v>
      </c>
      <c r="H443" s="49" t="n">
        <f aca="false">H444+H447</f>
        <v>65253.9</v>
      </c>
      <c r="J443" s="21"/>
      <c r="K443" s="21"/>
    </row>
    <row r="444" customFormat="false" ht="21" hidden="false" customHeight="true" outlineLevel="0" collapsed="false">
      <c r="A444" s="125" t="s">
        <v>325</v>
      </c>
      <c r="B444" s="50" t="s">
        <v>119</v>
      </c>
      <c r="C444" s="51" t="s">
        <v>17</v>
      </c>
      <c r="D444" s="51" t="s">
        <v>326</v>
      </c>
      <c r="E444" s="51"/>
      <c r="F444" s="52" t="n">
        <f aca="false">F445</f>
        <v>63231.9</v>
      </c>
      <c r="G444" s="52" t="n">
        <f aca="false">G445</f>
        <v>0</v>
      </c>
      <c r="H444" s="52" t="n">
        <f aca="false">H445</f>
        <v>63231.9</v>
      </c>
      <c r="J444" s="21"/>
      <c r="K444" s="21"/>
    </row>
    <row r="445" customFormat="false" ht="21" hidden="false" customHeight="true" outlineLevel="0" collapsed="false">
      <c r="A445" s="125" t="s">
        <v>173</v>
      </c>
      <c r="B445" s="50" t="s">
        <v>119</v>
      </c>
      <c r="C445" s="51" t="s">
        <v>17</v>
      </c>
      <c r="D445" s="51" t="s">
        <v>326</v>
      </c>
      <c r="E445" s="51" t="s">
        <v>174</v>
      </c>
      <c r="F445" s="52" t="n">
        <f aca="false">F446</f>
        <v>63231.9</v>
      </c>
      <c r="G445" s="52" t="n">
        <f aca="false">G446</f>
        <v>0</v>
      </c>
      <c r="H445" s="52" t="n">
        <f aca="false">H446</f>
        <v>63231.9</v>
      </c>
      <c r="J445" s="21"/>
      <c r="K445" s="21"/>
    </row>
    <row r="446" customFormat="false" ht="21" hidden="false" customHeight="true" outlineLevel="0" collapsed="false">
      <c r="A446" s="43" t="s">
        <v>327</v>
      </c>
      <c r="B446" s="50" t="s">
        <v>119</v>
      </c>
      <c r="C446" s="51" t="s">
        <v>17</v>
      </c>
      <c r="D446" s="51" t="s">
        <v>326</v>
      </c>
      <c r="E446" s="51" t="s">
        <v>328</v>
      </c>
      <c r="F446" s="52" t="n">
        <v>63231.9</v>
      </c>
      <c r="G446" s="52"/>
      <c r="H446" s="52" t="n">
        <v>63231.9</v>
      </c>
      <c r="J446" s="21"/>
      <c r="K446" s="21"/>
    </row>
    <row r="447" customFormat="false" ht="47.25" hidden="false" customHeight="true" outlineLevel="0" collapsed="false">
      <c r="A447" s="43" t="s">
        <v>329</v>
      </c>
      <c r="B447" s="50" t="s">
        <v>119</v>
      </c>
      <c r="C447" s="51" t="s">
        <v>17</v>
      </c>
      <c r="D447" s="51" t="s">
        <v>330</v>
      </c>
      <c r="E447" s="51"/>
      <c r="F447" s="55" t="n">
        <f aca="false">F448</f>
        <v>2022</v>
      </c>
      <c r="G447" s="55" t="n">
        <f aca="false">G448</f>
        <v>0</v>
      </c>
      <c r="H447" s="55" t="n">
        <f aca="false">H448</f>
        <v>2022</v>
      </c>
      <c r="J447" s="21"/>
      <c r="K447" s="21"/>
    </row>
    <row r="448" customFormat="false" ht="19.5" hidden="false" customHeight="true" outlineLevel="0" collapsed="false">
      <c r="A448" s="125" t="s">
        <v>173</v>
      </c>
      <c r="B448" s="50" t="s">
        <v>119</v>
      </c>
      <c r="C448" s="51" t="s">
        <v>17</v>
      </c>
      <c r="D448" s="51" t="s">
        <v>330</v>
      </c>
      <c r="E448" s="51" t="s">
        <v>174</v>
      </c>
      <c r="F448" s="52" t="n">
        <f aca="false">F449</f>
        <v>2022</v>
      </c>
      <c r="G448" s="52" t="n">
        <f aca="false">G449</f>
        <v>0</v>
      </c>
      <c r="H448" s="52" t="n">
        <f aca="false">H449</f>
        <v>2022</v>
      </c>
      <c r="J448" s="21"/>
      <c r="K448" s="21"/>
    </row>
    <row r="449" customFormat="false" ht="19.5" hidden="false" customHeight="true" outlineLevel="0" collapsed="false">
      <c r="A449" s="43" t="s">
        <v>327</v>
      </c>
      <c r="B449" s="50" t="s">
        <v>119</v>
      </c>
      <c r="C449" s="51" t="s">
        <v>17</v>
      </c>
      <c r="D449" s="51" t="s">
        <v>330</v>
      </c>
      <c r="E449" s="51" t="s">
        <v>328</v>
      </c>
      <c r="F449" s="52" t="n">
        <v>2022</v>
      </c>
      <c r="G449" s="52"/>
      <c r="H449" s="52" t="n">
        <v>2022</v>
      </c>
      <c r="J449" s="21"/>
      <c r="K449" s="21"/>
    </row>
    <row r="450" customFormat="false" ht="19.5" hidden="false" customHeight="true" outlineLevel="0" collapsed="false">
      <c r="A450" s="46" t="s">
        <v>331</v>
      </c>
      <c r="B450" s="47" t="s">
        <v>119</v>
      </c>
      <c r="C450" s="48" t="s">
        <v>19</v>
      </c>
      <c r="D450" s="48"/>
      <c r="E450" s="48"/>
      <c r="F450" s="49" t="n">
        <f aca="false">F451</f>
        <v>0</v>
      </c>
      <c r="G450" s="53"/>
      <c r="H450" s="35"/>
      <c r="J450" s="21"/>
      <c r="K450" s="21"/>
    </row>
    <row r="451" customFormat="false" ht="29.25" hidden="false" customHeight="true" outlineLevel="0" collapsed="false">
      <c r="A451" s="54" t="s">
        <v>332</v>
      </c>
      <c r="B451" s="50" t="s">
        <v>119</v>
      </c>
      <c r="C451" s="51" t="s">
        <v>19</v>
      </c>
      <c r="D451" s="51" t="s">
        <v>333</v>
      </c>
      <c r="E451" s="51"/>
      <c r="F451" s="52" t="n">
        <f aca="false">F452</f>
        <v>0</v>
      </c>
      <c r="G451" s="53"/>
      <c r="H451" s="35"/>
      <c r="J451" s="21"/>
      <c r="K451" s="21"/>
    </row>
    <row r="452" customFormat="false" ht="24.95" hidden="false" customHeight="true" outlineLevel="0" collapsed="false">
      <c r="A452" s="125" t="s">
        <v>173</v>
      </c>
      <c r="B452" s="50" t="s">
        <v>119</v>
      </c>
      <c r="C452" s="51" t="s">
        <v>19</v>
      </c>
      <c r="D452" s="51" t="s">
        <v>333</v>
      </c>
      <c r="E452" s="51" t="s">
        <v>174</v>
      </c>
      <c r="F452" s="52" t="n">
        <f aca="false">F453</f>
        <v>0</v>
      </c>
      <c r="G452" s="53"/>
      <c r="H452" s="35"/>
      <c r="J452" s="21"/>
      <c r="K452" s="21"/>
    </row>
    <row r="453" customFormat="false" ht="18.75" hidden="false" customHeight="true" outlineLevel="0" collapsed="false">
      <c r="A453" s="43" t="s">
        <v>327</v>
      </c>
      <c r="B453" s="50" t="s">
        <v>119</v>
      </c>
      <c r="C453" s="51" t="s">
        <v>19</v>
      </c>
      <c r="D453" s="51" t="s">
        <v>333</v>
      </c>
      <c r="E453" s="51" t="s">
        <v>328</v>
      </c>
      <c r="F453" s="52"/>
      <c r="G453" s="53"/>
      <c r="H453" s="35"/>
      <c r="J453" s="21"/>
      <c r="K453" s="21"/>
    </row>
    <row r="454" customFormat="false" ht="18.75" hidden="false" customHeight="true" outlineLevel="0" collapsed="false">
      <c r="A454" s="30" t="s">
        <v>334</v>
      </c>
      <c r="B454" s="47" t="s">
        <v>119</v>
      </c>
      <c r="C454" s="48" t="s">
        <v>29</v>
      </c>
      <c r="D454" s="51"/>
      <c r="E454" s="51"/>
      <c r="F454" s="69" t="n">
        <f aca="false">F457+F462+F465+F468+F471+F474+F477+F480+F483+F455+F460</f>
        <v>8773.5</v>
      </c>
      <c r="G454" s="69" t="n">
        <f aca="false">G457+G462+G465+G468+G471+G474+G477+G480+G483+G455+G460+G486+G489</f>
        <v>2710.4</v>
      </c>
      <c r="H454" s="69" t="n">
        <f aca="false">H457+H462+H465+H468+H471+H474+H477+H480+H483+H455+H460+H486+H489</f>
        <v>11483.9</v>
      </c>
      <c r="J454" s="21"/>
      <c r="K454" s="21"/>
    </row>
    <row r="455" customFormat="false" ht="18.75" hidden="false" customHeight="true" outlineLevel="0" collapsed="false">
      <c r="A455" s="125" t="s">
        <v>173</v>
      </c>
      <c r="B455" s="111" t="s">
        <v>119</v>
      </c>
      <c r="C455" s="112" t="s">
        <v>29</v>
      </c>
      <c r="D455" s="51" t="s">
        <v>335</v>
      </c>
      <c r="E455" s="51" t="s">
        <v>174</v>
      </c>
      <c r="F455" s="55" t="n">
        <f aca="false">F456</f>
        <v>8766.5</v>
      </c>
      <c r="G455" s="55" t="n">
        <f aca="false">G456</f>
        <v>324.8</v>
      </c>
      <c r="H455" s="55" t="n">
        <f aca="false">H456</f>
        <v>9091.3</v>
      </c>
      <c r="J455" s="21"/>
      <c r="K455" s="21"/>
    </row>
    <row r="456" customFormat="false" ht="18.75" hidden="false" customHeight="true" outlineLevel="0" collapsed="false">
      <c r="A456" s="126" t="s">
        <v>336</v>
      </c>
      <c r="B456" s="111" t="s">
        <v>119</v>
      </c>
      <c r="C456" s="112" t="s">
        <v>29</v>
      </c>
      <c r="D456" s="51" t="s">
        <v>335</v>
      </c>
      <c r="E456" s="51" t="s">
        <v>337</v>
      </c>
      <c r="F456" s="55" t="n">
        <v>8766.5</v>
      </c>
      <c r="G456" s="55" t="n">
        <v>324.8</v>
      </c>
      <c r="H456" s="55" t="n">
        <f aca="false">F456+G456</f>
        <v>9091.3</v>
      </c>
      <c r="J456" s="21"/>
      <c r="K456" s="21"/>
    </row>
    <row r="457" customFormat="false" ht="28.5" hidden="false" customHeight="true" outlineLevel="0" collapsed="false">
      <c r="A457" s="127" t="s">
        <v>338</v>
      </c>
      <c r="B457" s="111" t="s">
        <v>119</v>
      </c>
      <c r="C457" s="112" t="s">
        <v>29</v>
      </c>
      <c r="D457" s="26" t="s">
        <v>45</v>
      </c>
      <c r="E457" s="112"/>
      <c r="F457" s="52" t="n">
        <f aca="false">F458</f>
        <v>2</v>
      </c>
      <c r="G457" s="52" t="n">
        <f aca="false">G458</f>
        <v>0</v>
      </c>
      <c r="H457" s="52" t="n">
        <f aca="false">H458</f>
        <v>2</v>
      </c>
      <c r="J457" s="21"/>
      <c r="K457" s="21"/>
    </row>
    <row r="458" customFormat="false" ht="18.75" hidden="false" customHeight="true" outlineLevel="0" collapsed="false">
      <c r="A458" s="125" t="s">
        <v>173</v>
      </c>
      <c r="B458" s="111" t="s">
        <v>119</v>
      </c>
      <c r="C458" s="112" t="s">
        <v>29</v>
      </c>
      <c r="D458" s="26" t="s">
        <v>45</v>
      </c>
      <c r="E458" s="112" t="s">
        <v>174</v>
      </c>
      <c r="F458" s="52" t="n">
        <f aca="false">F459</f>
        <v>2</v>
      </c>
      <c r="G458" s="52" t="n">
        <f aca="false">G459</f>
        <v>0</v>
      </c>
      <c r="H458" s="52" t="n">
        <f aca="false">H459</f>
        <v>2</v>
      </c>
      <c r="J458" s="21"/>
      <c r="K458" s="21"/>
    </row>
    <row r="459" customFormat="false" ht="12.75" hidden="false" customHeight="false" outlineLevel="0" collapsed="false">
      <c r="A459" s="128" t="s">
        <v>339</v>
      </c>
      <c r="B459" s="111" t="s">
        <v>119</v>
      </c>
      <c r="C459" s="112" t="s">
        <v>29</v>
      </c>
      <c r="D459" s="26" t="s">
        <v>45</v>
      </c>
      <c r="E459" s="51" t="s">
        <v>340</v>
      </c>
      <c r="F459" s="55" t="n">
        <v>2</v>
      </c>
      <c r="G459" s="55"/>
      <c r="H459" s="55" t="n">
        <v>2</v>
      </c>
      <c r="J459" s="21"/>
      <c r="K459" s="21"/>
    </row>
    <row r="460" customFormat="false" ht="30.75" hidden="false" customHeight="true" outlineLevel="0" collapsed="false">
      <c r="A460" s="128" t="s">
        <v>341</v>
      </c>
      <c r="B460" s="111" t="s">
        <v>119</v>
      </c>
      <c r="C460" s="112" t="s">
        <v>29</v>
      </c>
      <c r="D460" s="26" t="s">
        <v>107</v>
      </c>
      <c r="E460" s="51"/>
      <c r="F460" s="55" t="n">
        <f aca="false">F461</f>
        <v>5</v>
      </c>
      <c r="G460" s="55" t="n">
        <f aca="false">G461</f>
        <v>0</v>
      </c>
      <c r="H460" s="55" t="n">
        <f aca="false">H461</f>
        <v>5</v>
      </c>
      <c r="J460" s="21"/>
      <c r="K460" s="21"/>
    </row>
    <row r="461" customFormat="false" ht="12.75" hidden="false" customHeight="false" outlineLevel="0" collapsed="false">
      <c r="A461" s="126" t="s">
        <v>336</v>
      </c>
      <c r="B461" s="111" t="s">
        <v>119</v>
      </c>
      <c r="C461" s="112" t="s">
        <v>29</v>
      </c>
      <c r="D461" s="26" t="s">
        <v>107</v>
      </c>
      <c r="E461" s="51" t="s">
        <v>337</v>
      </c>
      <c r="F461" s="55" t="n">
        <v>5</v>
      </c>
      <c r="G461" s="55"/>
      <c r="H461" s="55" t="n">
        <f aca="false">F461+G461</f>
        <v>5</v>
      </c>
      <c r="J461" s="21"/>
      <c r="K461" s="21"/>
    </row>
    <row r="462" customFormat="false" ht="63.75" hidden="false" customHeight="true" outlineLevel="0" collapsed="false">
      <c r="A462" s="129" t="s">
        <v>342</v>
      </c>
      <c r="B462" s="130" t="s">
        <v>119</v>
      </c>
      <c r="C462" s="131" t="s">
        <v>29</v>
      </c>
      <c r="D462" s="132" t="s">
        <v>343</v>
      </c>
      <c r="E462" s="131"/>
      <c r="F462" s="133" t="n">
        <f aca="false">F463</f>
        <v>0</v>
      </c>
      <c r="G462" s="55"/>
      <c r="H462" s="55" t="n">
        <f aca="false">F462+G462</f>
        <v>0</v>
      </c>
      <c r="J462" s="21"/>
      <c r="K462" s="21"/>
    </row>
    <row r="463" customFormat="false" ht="12.75" hidden="false" customHeight="false" outlineLevel="0" collapsed="false">
      <c r="A463" s="125" t="s">
        <v>173</v>
      </c>
      <c r="B463" s="130" t="s">
        <v>119</v>
      </c>
      <c r="C463" s="131" t="s">
        <v>29</v>
      </c>
      <c r="D463" s="132" t="s">
        <v>343</v>
      </c>
      <c r="E463" s="131" t="s">
        <v>174</v>
      </c>
      <c r="F463" s="133" t="n">
        <f aca="false">F464</f>
        <v>0</v>
      </c>
      <c r="G463" s="55"/>
      <c r="H463" s="55" t="n">
        <f aca="false">F463+G463</f>
        <v>0</v>
      </c>
      <c r="J463" s="21"/>
      <c r="K463" s="21"/>
    </row>
    <row r="464" customFormat="false" ht="12.75" hidden="false" customHeight="false" outlineLevel="0" collapsed="false">
      <c r="A464" s="126" t="s">
        <v>336</v>
      </c>
      <c r="B464" s="130" t="s">
        <v>119</v>
      </c>
      <c r="C464" s="131" t="s">
        <v>29</v>
      </c>
      <c r="D464" s="132" t="s">
        <v>343</v>
      </c>
      <c r="E464" s="131" t="s">
        <v>337</v>
      </c>
      <c r="F464" s="133"/>
      <c r="G464" s="55"/>
      <c r="H464" s="55" t="n">
        <f aca="false">F464+G464</f>
        <v>0</v>
      </c>
      <c r="J464" s="21"/>
      <c r="K464" s="21"/>
    </row>
    <row r="465" customFormat="false" ht="36" hidden="false" customHeight="false" outlineLevel="0" collapsed="false">
      <c r="A465" s="129" t="s">
        <v>344</v>
      </c>
      <c r="B465" s="130" t="s">
        <v>119</v>
      </c>
      <c r="C465" s="131" t="s">
        <v>29</v>
      </c>
      <c r="D465" s="132" t="s">
        <v>345</v>
      </c>
      <c r="E465" s="131"/>
      <c r="F465" s="133" t="n">
        <f aca="false">F466</f>
        <v>0</v>
      </c>
      <c r="G465" s="55"/>
      <c r="H465" s="55" t="n">
        <f aca="false">F465+G465</f>
        <v>0</v>
      </c>
      <c r="J465" s="21"/>
      <c r="K465" s="21"/>
    </row>
    <row r="466" customFormat="false" ht="12.75" hidden="false" customHeight="false" outlineLevel="0" collapsed="false">
      <c r="A466" s="125" t="s">
        <v>173</v>
      </c>
      <c r="B466" s="130" t="s">
        <v>119</v>
      </c>
      <c r="C466" s="131" t="s">
        <v>29</v>
      </c>
      <c r="D466" s="132" t="s">
        <v>345</v>
      </c>
      <c r="E466" s="131" t="s">
        <v>174</v>
      </c>
      <c r="F466" s="133" t="n">
        <f aca="false">F467</f>
        <v>0</v>
      </c>
      <c r="G466" s="55"/>
      <c r="H466" s="55" t="n">
        <f aca="false">F466+G466</f>
        <v>0</v>
      </c>
      <c r="J466" s="21"/>
      <c r="K466" s="21"/>
    </row>
    <row r="467" customFormat="false" ht="12.75" hidden="false" customHeight="false" outlineLevel="0" collapsed="false">
      <c r="A467" s="126" t="s">
        <v>336</v>
      </c>
      <c r="B467" s="130" t="s">
        <v>119</v>
      </c>
      <c r="C467" s="131" t="s">
        <v>29</v>
      </c>
      <c r="D467" s="132" t="s">
        <v>345</v>
      </c>
      <c r="E467" s="131" t="s">
        <v>337</v>
      </c>
      <c r="F467" s="133"/>
      <c r="G467" s="55"/>
      <c r="H467" s="55" t="n">
        <f aca="false">F467+G467</f>
        <v>0</v>
      </c>
      <c r="J467" s="21"/>
      <c r="K467" s="21"/>
    </row>
    <row r="468" customFormat="false" ht="48" hidden="false" customHeight="false" outlineLevel="0" collapsed="false">
      <c r="A468" s="129" t="s">
        <v>346</v>
      </c>
      <c r="B468" s="130" t="s">
        <v>119</v>
      </c>
      <c r="C468" s="131" t="s">
        <v>29</v>
      </c>
      <c r="D468" s="132" t="s">
        <v>347</v>
      </c>
      <c r="E468" s="131"/>
      <c r="F468" s="133" t="n">
        <f aca="false">F469</f>
        <v>0</v>
      </c>
      <c r="G468" s="55"/>
      <c r="H468" s="55" t="n">
        <f aca="false">F468+G468</f>
        <v>0</v>
      </c>
      <c r="J468" s="21"/>
      <c r="K468" s="21"/>
    </row>
    <row r="469" customFormat="false" ht="12.75" hidden="false" customHeight="false" outlineLevel="0" collapsed="false">
      <c r="A469" s="125" t="s">
        <v>173</v>
      </c>
      <c r="B469" s="130" t="s">
        <v>119</v>
      </c>
      <c r="C469" s="131" t="s">
        <v>29</v>
      </c>
      <c r="D469" s="132" t="s">
        <v>347</v>
      </c>
      <c r="E469" s="131" t="s">
        <v>174</v>
      </c>
      <c r="F469" s="133" t="n">
        <f aca="false">F470</f>
        <v>0</v>
      </c>
      <c r="G469" s="55"/>
      <c r="H469" s="55" t="n">
        <f aca="false">F469+G469</f>
        <v>0</v>
      </c>
      <c r="J469" s="21"/>
      <c r="K469" s="21"/>
    </row>
    <row r="470" customFormat="false" ht="12.75" hidden="false" customHeight="false" outlineLevel="0" collapsed="false">
      <c r="A470" s="126" t="s">
        <v>336</v>
      </c>
      <c r="B470" s="130" t="s">
        <v>119</v>
      </c>
      <c r="C470" s="131" t="s">
        <v>29</v>
      </c>
      <c r="D470" s="132" t="s">
        <v>347</v>
      </c>
      <c r="E470" s="131" t="s">
        <v>337</v>
      </c>
      <c r="F470" s="133"/>
      <c r="G470" s="55"/>
      <c r="H470" s="55" t="n">
        <f aca="false">F470+G470</f>
        <v>0</v>
      </c>
      <c r="J470" s="21"/>
      <c r="K470" s="21"/>
    </row>
    <row r="471" customFormat="false" ht="12.75" hidden="false" customHeight="false" outlineLevel="0" collapsed="false">
      <c r="A471" s="129" t="s">
        <v>348</v>
      </c>
      <c r="B471" s="130" t="s">
        <v>119</v>
      </c>
      <c r="C471" s="131" t="s">
        <v>29</v>
      </c>
      <c r="D471" s="132" t="s">
        <v>349</v>
      </c>
      <c r="E471" s="131"/>
      <c r="F471" s="52" t="n">
        <f aca="false">F472</f>
        <v>0</v>
      </c>
      <c r="G471" s="55"/>
      <c r="H471" s="55" t="n">
        <f aca="false">F471+G471</f>
        <v>0</v>
      </c>
      <c r="J471" s="21"/>
      <c r="K471" s="21"/>
    </row>
    <row r="472" customFormat="false" ht="12.75" hidden="false" customHeight="false" outlineLevel="0" collapsed="false">
      <c r="A472" s="125" t="s">
        <v>173</v>
      </c>
      <c r="B472" s="130" t="s">
        <v>119</v>
      </c>
      <c r="C472" s="131" t="s">
        <v>29</v>
      </c>
      <c r="D472" s="132" t="s">
        <v>349</v>
      </c>
      <c r="E472" s="131" t="s">
        <v>174</v>
      </c>
      <c r="F472" s="52" t="n">
        <f aca="false">F473</f>
        <v>0</v>
      </c>
      <c r="G472" s="55"/>
      <c r="H472" s="55" t="n">
        <f aca="false">F472+G472</f>
        <v>0</v>
      </c>
      <c r="J472" s="21"/>
      <c r="K472" s="21"/>
    </row>
    <row r="473" customFormat="false" ht="12.75" hidden="false" customHeight="false" outlineLevel="0" collapsed="false">
      <c r="A473" s="126" t="s">
        <v>336</v>
      </c>
      <c r="B473" s="130" t="s">
        <v>119</v>
      </c>
      <c r="C473" s="131" t="s">
        <v>29</v>
      </c>
      <c r="D473" s="132" t="s">
        <v>349</v>
      </c>
      <c r="E473" s="131" t="s">
        <v>337</v>
      </c>
      <c r="F473" s="52"/>
      <c r="G473" s="55"/>
      <c r="H473" s="55" t="n">
        <f aca="false">F473+G473</f>
        <v>0</v>
      </c>
      <c r="J473" s="21"/>
      <c r="K473" s="21"/>
    </row>
    <row r="474" customFormat="false" ht="36" hidden="false" customHeight="false" outlineLevel="0" collapsed="false">
      <c r="A474" s="129" t="s">
        <v>350</v>
      </c>
      <c r="B474" s="130" t="s">
        <v>119</v>
      </c>
      <c r="C474" s="131" t="s">
        <v>29</v>
      </c>
      <c r="D474" s="132" t="s">
        <v>351</v>
      </c>
      <c r="E474" s="131"/>
      <c r="F474" s="133" t="n">
        <f aca="false">F475</f>
        <v>0</v>
      </c>
      <c r="G474" s="55"/>
      <c r="H474" s="55" t="n">
        <f aca="false">F474+G474</f>
        <v>0</v>
      </c>
      <c r="J474" s="21"/>
      <c r="K474" s="21"/>
    </row>
    <row r="475" customFormat="false" ht="12.75" hidden="false" customHeight="false" outlineLevel="0" collapsed="false">
      <c r="A475" s="125" t="s">
        <v>173</v>
      </c>
      <c r="B475" s="130" t="s">
        <v>119</v>
      </c>
      <c r="C475" s="131" t="s">
        <v>29</v>
      </c>
      <c r="D475" s="132" t="s">
        <v>351</v>
      </c>
      <c r="E475" s="131" t="s">
        <v>174</v>
      </c>
      <c r="F475" s="133" t="n">
        <f aca="false">F476</f>
        <v>0</v>
      </c>
      <c r="G475" s="55"/>
      <c r="H475" s="55" t="n">
        <f aca="false">F475+G475</f>
        <v>0</v>
      </c>
      <c r="J475" s="21"/>
      <c r="K475" s="21"/>
    </row>
    <row r="476" customFormat="false" ht="12.75" hidden="false" customHeight="false" outlineLevel="0" collapsed="false">
      <c r="A476" s="126" t="s">
        <v>352</v>
      </c>
      <c r="B476" s="130" t="s">
        <v>119</v>
      </c>
      <c r="C476" s="131" t="s">
        <v>29</v>
      </c>
      <c r="D476" s="132" t="s">
        <v>351</v>
      </c>
      <c r="E476" s="131" t="s">
        <v>337</v>
      </c>
      <c r="F476" s="134"/>
      <c r="G476" s="55"/>
      <c r="H476" s="55" t="n">
        <f aca="false">F476+G476</f>
        <v>0</v>
      </c>
      <c r="J476" s="21"/>
      <c r="K476" s="21"/>
    </row>
    <row r="477" customFormat="false" ht="108" hidden="false" customHeight="false" outlineLevel="0" collapsed="false">
      <c r="A477" s="129" t="s">
        <v>353</v>
      </c>
      <c r="B477" s="130" t="s">
        <v>119</v>
      </c>
      <c r="C477" s="131" t="s">
        <v>29</v>
      </c>
      <c r="D477" s="132" t="s">
        <v>354</v>
      </c>
      <c r="E477" s="131"/>
      <c r="F477" s="134" t="n">
        <f aca="false">F478</f>
        <v>0</v>
      </c>
      <c r="G477" s="55"/>
      <c r="H477" s="55" t="n">
        <f aca="false">F477+G477</f>
        <v>0</v>
      </c>
      <c r="J477" s="21"/>
      <c r="K477" s="21"/>
    </row>
    <row r="478" customFormat="false" ht="12.75" hidden="false" customHeight="false" outlineLevel="0" collapsed="false">
      <c r="A478" s="125" t="s">
        <v>173</v>
      </c>
      <c r="B478" s="130" t="s">
        <v>119</v>
      </c>
      <c r="C478" s="131" t="s">
        <v>29</v>
      </c>
      <c r="D478" s="132" t="s">
        <v>354</v>
      </c>
      <c r="E478" s="131" t="s">
        <v>174</v>
      </c>
      <c r="F478" s="134" t="n">
        <f aca="false">F479</f>
        <v>0</v>
      </c>
      <c r="G478" s="55"/>
      <c r="H478" s="55" t="n">
        <f aca="false">F478+G478</f>
        <v>0</v>
      </c>
      <c r="J478" s="21"/>
      <c r="K478" s="21"/>
    </row>
    <row r="479" customFormat="false" ht="12.75" hidden="false" customHeight="false" outlineLevel="0" collapsed="false">
      <c r="A479" s="126" t="s">
        <v>352</v>
      </c>
      <c r="B479" s="130" t="s">
        <v>119</v>
      </c>
      <c r="C479" s="131" t="s">
        <v>29</v>
      </c>
      <c r="D479" s="132" t="s">
        <v>354</v>
      </c>
      <c r="E479" s="131" t="s">
        <v>337</v>
      </c>
      <c r="F479" s="134"/>
      <c r="G479" s="55"/>
      <c r="H479" s="55" t="n">
        <f aca="false">F479+G479</f>
        <v>0</v>
      </c>
      <c r="J479" s="21"/>
      <c r="K479" s="21"/>
    </row>
    <row r="480" customFormat="false" ht="192" hidden="false" customHeight="false" outlineLevel="0" collapsed="false">
      <c r="A480" s="135" t="s">
        <v>355</v>
      </c>
      <c r="B480" s="130" t="s">
        <v>119</v>
      </c>
      <c r="C480" s="131" t="s">
        <v>29</v>
      </c>
      <c r="D480" s="132" t="s">
        <v>356</v>
      </c>
      <c r="E480" s="131" t="s">
        <v>174</v>
      </c>
      <c r="F480" s="134" t="n">
        <f aca="false">F481</f>
        <v>0</v>
      </c>
      <c r="G480" s="55"/>
      <c r="H480" s="55" t="n">
        <f aca="false">F480+G480</f>
        <v>0</v>
      </c>
      <c r="J480" s="21"/>
      <c r="K480" s="21"/>
    </row>
    <row r="481" customFormat="false" ht="12.75" hidden="false" customHeight="false" outlineLevel="0" collapsed="false">
      <c r="A481" s="125" t="s">
        <v>173</v>
      </c>
      <c r="B481" s="130" t="s">
        <v>119</v>
      </c>
      <c r="C481" s="131" t="s">
        <v>29</v>
      </c>
      <c r="D481" s="132" t="s">
        <v>356</v>
      </c>
      <c r="E481" s="131" t="s">
        <v>174</v>
      </c>
      <c r="F481" s="134" t="n">
        <f aca="false">F482</f>
        <v>0</v>
      </c>
      <c r="G481" s="55"/>
      <c r="H481" s="55" t="n">
        <f aca="false">F481+G481</f>
        <v>0</v>
      </c>
      <c r="J481" s="21"/>
      <c r="K481" s="21"/>
    </row>
    <row r="482" customFormat="false" ht="12.75" hidden="false" customHeight="false" outlineLevel="0" collapsed="false">
      <c r="A482" s="126" t="s">
        <v>336</v>
      </c>
      <c r="B482" s="130" t="s">
        <v>119</v>
      </c>
      <c r="C482" s="131" t="s">
        <v>29</v>
      </c>
      <c r="D482" s="132" t="s">
        <v>356</v>
      </c>
      <c r="E482" s="131" t="s">
        <v>337</v>
      </c>
      <c r="F482" s="134"/>
      <c r="G482" s="55"/>
      <c r="H482" s="55" t="n">
        <f aca="false">F482+G482</f>
        <v>0</v>
      </c>
      <c r="J482" s="21"/>
      <c r="K482" s="21"/>
    </row>
    <row r="483" customFormat="false" ht="25.5" hidden="false" customHeight="true" outlineLevel="0" collapsed="false">
      <c r="A483" s="135" t="s">
        <v>357</v>
      </c>
      <c r="B483" s="130" t="s">
        <v>119</v>
      </c>
      <c r="C483" s="131" t="s">
        <v>29</v>
      </c>
      <c r="D483" s="132" t="s">
        <v>358</v>
      </c>
      <c r="E483" s="131"/>
      <c r="F483" s="133" t="n">
        <f aca="false">F484</f>
        <v>0</v>
      </c>
      <c r="G483" s="55"/>
      <c r="H483" s="55" t="n">
        <f aca="false">F483+G483</f>
        <v>0</v>
      </c>
      <c r="J483" s="21"/>
      <c r="K483" s="21"/>
    </row>
    <row r="484" customFormat="false" ht="12.75" hidden="false" customHeight="false" outlineLevel="0" collapsed="false">
      <c r="A484" s="125" t="s">
        <v>173</v>
      </c>
      <c r="B484" s="130" t="s">
        <v>119</v>
      </c>
      <c r="C484" s="131" t="s">
        <v>29</v>
      </c>
      <c r="D484" s="132" t="s">
        <v>358</v>
      </c>
      <c r="E484" s="131" t="s">
        <v>174</v>
      </c>
      <c r="F484" s="133" t="n">
        <f aca="false">F485</f>
        <v>0</v>
      </c>
      <c r="G484" s="55"/>
      <c r="H484" s="55" t="n">
        <f aca="false">F484+G484</f>
        <v>0</v>
      </c>
      <c r="J484" s="21"/>
      <c r="K484" s="21"/>
    </row>
    <row r="485" customFormat="false" ht="12.75" hidden="false" customHeight="false" outlineLevel="0" collapsed="false">
      <c r="A485" s="126" t="s">
        <v>336</v>
      </c>
      <c r="B485" s="130" t="s">
        <v>119</v>
      </c>
      <c r="C485" s="131" t="s">
        <v>29</v>
      </c>
      <c r="D485" s="132" t="s">
        <v>358</v>
      </c>
      <c r="E485" s="131" t="s">
        <v>337</v>
      </c>
      <c r="F485" s="133"/>
      <c r="G485" s="55"/>
      <c r="H485" s="55" t="n">
        <f aca="false">F485+G485</f>
        <v>0</v>
      </c>
      <c r="J485" s="21"/>
      <c r="K485" s="21"/>
    </row>
    <row r="486" customFormat="false" ht="60" hidden="false" customHeight="false" outlineLevel="0" collapsed="false">
      <c r="A486" s="129" t="s">
        <v>96</v>
      </c>
      <c r="B486" s="130" t="s">
        <v>119</v>
      </c>
      <c r="C486" s="131" t="s">
        <v>29</v>
      </c>
      <c r="D486" s="132" t="s">
        <v>97</v>
      </c>
      <c r="E486" s="131"/>
      <c r="F486" s="133"/>
      <c r="G486" s="55" t="n">
        <f aca="false">G487</f>
        <v>1190</v>
      </c>
      <c r="H486" s="55" t="n">
        <f aca="false">F486+G486</f>
        <v>1190</v>
      </c>
      <c r="J486" s="21"/>
      <c r="K486" s="21"/>
    </row>
    <row r="487" customFormat="false" ht="12.75" hidden="false" customHeight="false" outlineLevel="0" collapsed="false">
      <c r="A487" s="125" t="s">
        <v>173</v>
      </c>
      <c r="B487" s="130" t="s">
        <v>119</v>
      </c>
      <c r="C487" s="131" t="s">
        <v>29</v>
      </c>
      <c r="D487" s="132" t="s">
        <v>97</v>
      </c>
      <c r="E487" s="131" t="s">
        <v>174</v>
      </c>
      <c r="F487" s="133"/>
      <c r="G487" s="55" t="n">
        <f aca="false">G488</f>
        <v>1190</v>
      </c>
      <c r="H487" s="55" t="n">
        <f aca="false">F487+G487</f>
        <v>1190</v>
      </c>
      <c r="J487" s="21"/>
      <c r="K487" s="21"/>
    </row>
    <row r="488" customFormat="false" ht="12.75" hidden="false" customHeight="false" outlineLevel="0" collapsed="false">
      <c r="A488" s="126" t="s">
        <v>336</v>
      </c>
      <c r="B488" s="130" t="s">
        <v>119</v>
      </c>
      <c r="C488" s="131" t="s">
        <v>29</v>
      </c>
      <c r="D488" s="132" t="s">
        <v>97</v>
      </c>
      <c r="E488" s="131" t="s">
        <v>337</v>
      </c>
      <c r="F488" s="133"/>
      <c r="G488" s="55" t="n">
        <v>1190</v>
      </c>
      <c r="H488" s="55" t="n">
        <f aca="false">F488+G488</f>
        <v>1190</v>
      </c>
      <c r="J488" s="21"/>
      <c r="K488" s="21"/>
    </row>
    <row r="489" customFormat="false" ht="25.5" hidden="false" customHeight="true" outlineLevel="0" collapsed="false">
      <c r="A489" s="129" t="s">
        <v>359</v>
      </c>
      <c r="B489" s="130" t="s">
        <v>119</v>
      </c>
      <c r="C489" s="131" t="s">
        <v>29</v>
      </c>
      <c r="D489" s="132" t="s">
        <v>360</v>
      </c>
      <c r="E489" s="131"/>
      <c r="F489" s="133"/>
      <c r="G489" s="55" t="n">
        <f aca="false">G490</f>
        <v>1195.6</v>
      </c>
      <c r="H489" s="55" t="n">
        <f aca="false">F489+G489</f>
        <v>1195.6</v>
      </c>
      <c r="J489" s="21"/>
      <c r="K489" s="21"/>
    </row>
    <row r="490" customFormat="false" ht="12.75" hidden="false" customHeight="false" outlineLevel="0" collapsed="false">
      <c r="A490" s="125" t="s">
        <v>173</v>
      </c>
      <c r="B490" s="130" t="s">
        <v>119</v>
      </c>
      <c r="C490" s="131" t="s">
        <v>29</v>
      </c>
      <c r="D490" s="132" t="s">
        <v>360</v>
      </c>
      <c r="E490" s="131" t="s">
        <v>174</v>
      </c>
      <c r="F490" s="133"/>
      <c r="G490" s="55" t="n">
        <f aca="false">G491</f>
        <v>1195.6</v>
      </c>
      <c r="H490" s="55" t="n">
        <f aca="false">F490+G490</f>
        <v>1195.6</v>
      </c>
      <c r="J490" s="21"/>
      <c r="K490" s="21"/>
    </row>
    <row r="491" customFormat="false" ht="12.75" hidden="false" customHeight="false" outlineLevel="0" collapsed="false">
      <c r="A491" s="126" t="s">
        <v>336</v>
      </c>
      <c r="B491" s="130" t="s">
        <v>119</v>
      </c>
      <c r="C491" s="131" t="s">
        <v>29</v>
      </c>
      <c r="D491" s="132" t="s">
        <v>360</v>
      </c>
      <c r="E491" s="131" t="s">
        <v>337</v>
      </c>
      <c r="F491" s="133"/>
      <c r="G491" s="55" t="n">
        <v>1195.6</v>
      </c>
      <c r="H491" s="55" t="n">
        <f aca="false">F491+G491</f>
        <v>1195.6</v>
      </c>
      <c r="J491" s="21"/>
      <c r="K491" s="21"/>
    </row>
    <row r="492" customFormat="false" ht="12.75" hidden="false" customHeight="false" outlineLevel="0" collapsed="false">
      <c r="A492" s="18" t="s">
        <v>361</v>
      </c>
      <c r="B492" s="136"/>
      <c r="C492" s="19"/>
      <c r="D492" s="19"/>
      <c r="E492" s="19"/>
      <c r="F492" s="20" t="n">
        <f aca="false">+F16+F116+F120+F145+F200+F242+F360+F388+F416+F434+F438+F442+F382+F234</f>
        <v>972681</v>
      </c>
      <c r="G492" s="20" t="n">
        <f aca="false">+G16+G116+G120+G145+G200+G242+G360+G388+G416+G434+G438+G442+G382+G234</f>
        <v>66819.1</v>
      </c>
      <c r="H492" s="20" t="n">
        <f aca="false">+H16+H116+H120+H145+H200+H242+H360+H388+H416+H434+H438+H442+H382+H234</f>
        <v>1039500.1</v>
      </c>
      <c r="J492" s="21"/>
      <c r="K492" s="21"/>
    </row>
    <row r="493" customFormat="false" ht="33.75" hidden="false" customHeight="true" outlineLevel="0" collapsed="false">
      <c r="A493" s="137"/>
      <c r="B493" s="138"/>
      <c r="C493" s="139"/>
      <c r="D493" s="139"/>
      <c r="E493" s="139"/>
      <c r="F493" s="140"/>
      <c r="G493" s="141"/>
    </row>
    <row r="494" customFormat="false" ht="22.5" hidden="false" customHeight="true" outlineLevel="0" collapsed="false">
      <c r="A494" s="142"/>
      <c r="B494" s="139"/>
      <c r="C494" s="139"/>
      <c r="D494" s="139"/>
      <c r="E494" s="139"/>
      <c r="F494" s="143"/>
    </row>
    <row r="495" customFormat="false" ht="22.5" hidden="false" customHeight="true" outlineLevel="0" collapsed="false">
      <c r="A495" s="142"/>
      <c r="B495" s="139"/>
      <c r="C495" s="139"/>
      <c r="D495" s="139"/>
      <c r="E495" s="139"/>
      <c r="F495" s="140"/>
    </row>
    <row r="496" customFormat="false" ht="21.75" hidden="false" customHeight="true" outlineLevel="0" collapsed="false">
      <c r="A496" s="142"/>
      <c r="B496" s="139"/>
      <c r="C496" s="139"/>
      <c r="D496" s="139"/>
      <c r="E496" s="139"/>
      <c r="F496" s="140"/>
    </row>
    <row r="497" customFormat="false" ht="12.75" hidden="false" customHeight="false" outlineLevel="0" collapsed="false">
      <c r="A497" s="144"/>
      <c r="B497" s="139"/>
      <c r="C497" s="139"/>
      <c r="D497" s="139"/>
      <c r="E497" s="139"/>
      <c r="F497" s="140"/>
    </row>
    <row r="498" customFormat="false" ht="12.75" hidden="false" customHeight="false" outlineLevel="0" collapsed="false">
      <c r="A498" s="144"/>
      <c r="B498" s="139"/>
      <c r="C498" s="139"/>
      <c r="D498" s="139"/>
      <c r="E498" s="139"/>
      <c r="F498" s="140"/>
    </row>
    <row r="499" customFormat="false" ht="12.75" hidden="false" customHeight="false" outlineLevel="0" collapsed="false">
      <c r="A499" s="144"/>
      <c r="B499" s="139"/>
      <c r="C499" s="139"/>
      <c r="D499" s="139"/>
      <c r="E499" s="139"/>
      <c r="F499" s="140"/>
    </row>
    <row r="500" customFormat="false" ht="12.75" hidden="false" customHeight="false" outlineLevel="0" collapsed="false">
      <c r="A500" s="144"/>
      <c r="B500" s="139"/>
      <c r="C500" s="139"/>
      <c r="D500" s="139"/>
      <c r="E500" s="139"/>
      <c r="F500" s="140"/>
    </row>
    <row r="501" customFormat="false" ht="12.75" hidden="false" customHeight="false" outlineLevel="0" collapsed="false">
      <c r="A501" s="144"/>
      <c r="B501" s="139"/>
      <c r="C501" s="139"/>
      <c r="D501" s="139"/>
      <c r="E501" s="139"/>
      <c r="F501" s="145"/>
    </row>
    <row r="502" customFormat="false" ht="12.75" hidden="false" customHeight="false" outlineLevel="0" collapsed="false">
      <c r="A502" s="144"/>
      <c r="B502" s="139"/>
      <c r="C502" s="139"/>
      <c r="D502" s="139"/>
      <c r="E502" s="139"/>
      <c r="F502" s="140"/>
    </row>
    <row r="503" customFormat="false" ht="12.75" hidden="false" customHeight="false" outlineLevel="0" collapsed="false">
      <c r="A503" s="144"/>
      <c r="B503" s="139"/>
      <c r="C503" s="139"/>
      <c r="D503" s="139"/>
      <c r="E503" s="139"/>
      <c r="F503" s="146"/>
    </row>
    <row r="504" customFormat="false" ht="12.75" hidden="false" customHeight="false" outlineLevel="0" collapsed="false">
      <c r="A504" s="144"/>
      <c r="B504" s="139"/>
      <c r="C504" s="139"/>
      <c r="D504" s="139"/>
      <c r="E504" s="139"/>
      <c r="F504" s="146"/>
    </row>
    <row r="505" customFormat="false" ht="12.75" hidden="false" customHeight="false" outlineLevel="0" collapsed="false">
      <c r="A505" s="144"/>
      <c r="B505" s="139"/>
      <c r="C505" s="139"/>
      <c r="D505" s="139"/>
      <c r="E505" s="139"/>
      <c r="F505" s="146"/>
    </row>
    <row r="506" customFormat="false" ht="12.75" hidden="false" customHeight="false" outlineLevel="0" collapsed="false">
      <c r="A506" s="144"/>
      <c r="B506" s="139"/>
      <c r="C506" s="139"/>
      <c r="D506" s="139"/>
      <c r="E506" s="139"/>
      <c r="F506" s="146"/>
    </row>
    <row r="507" customFormat="false" ht="12.75" hidden="false" customHeight="false" outlineLevel="0" collapsed="false">
      <c r="A507" s="144"/>
      <c r="B507" s="139"/>
      <c r="C507" s="139"/>
      <c r="D507" s="139"/>
      <c r="E507" s="139"/>
      <c r="F507" s="146"/>
    </row>
    <row r="508" customFormat="false" ht="12.75" hidden="false" customHeight="false" outlineLevel="0" collapsed="false">
      <c r="A508" s="144"/>
      <c r="B508" s="139"/>
      <c r="C508" s="139"/>
      <c r="D508" s="139"/>
      <c r="E508" s="139"/>
      <c r="F508" s="146"/>
    </row>
    <row r="509" customFormat="false" ht="12.75" hidden="false" customHeight="false" outlineLevel="0" collapsed="false">
      <c r="A509" s="144"/>
      <c r="B509" s="139"/>
      <c r="C509" s="139"/>
      <c r="D509" s="139"/>
      <c r="E509" s="139"/>
      <c r="F509" s="146"/>
    </row>
    <row r="510" customFormat="false" ht="12.75" hidden="false" customHeight="false" outlineLevel="0" collapsed="false">
      <c r="A510" s="144"/>
      <c r="B510" s="139"/>
      <c r="C510" s="139"/>
      <c r="D510" s="139"/>
      <c r="E510" s="139"/>
      <c r="F510" s="146"/>
    </row>
    <row r="511" customFormat="false" ht="12.75" hidden="false" customHeight="false" outlineLevel="0" collapsed="false">
      <c r="A511" s="144"/>
      <c r="B511" s="139"/>
      <c r="C511" s="139"/>
      <c r="D511" s="139"/>
      <c r="E511" s="139"/>
      <c r="F511" s="146"/>
    </row>
    <row r="512" customFormat="false" ht="12.75" hidden="false" customHeight="false" outlineLevel="0" collapsed="false">
      <c r="A512" s="144"/>
      <c r="B512" s="139"/>
      <c r="C512" s="139"/>
      <c r="D512" s="139"/>
      <c r="E512" s="139"/>
      <c r="F512" s="146"/>
    </row>
    <row r="513" customFormat="false" ht="12.75" hidden="false" customHeight="false" outlineLevel="0" collapsed="false">
      <c r="A513" s="144"/>
      <c r="B513" s="139"/>
      <c r="C513" s="139"/>
      <c r="D513" s="139"/>
      <c r="E513" s="139"/>
      <c r="F513" s="146"/>
    </row>
    <row r="514" customFormat="false" ht="12.75" hidden="false" customHeight="false" outlineLevel="0" collapsed="false">
      <c r="A514" s="144"/>
      <c r="B514" s="139"/>
      <c r="C514" s="139"/>
      <c r="D514" s="139"/>
      <c r="E514" s="139"/>
      <c r="F514" s="146"/>
    </row>
    <row r="515" customFormat="false" ht="12.75" hidden="false" customHeight="false" outlineLevel="0" collapsed="false">
      <c r="A515" s="144"/>
      <c r="B515" s="139"/>
      <c r="C515" s="139"/>
      <c r="D515" s="139"/>
      <c r="E515" s="139"/>
      <c r="F515" s="146"/>
    </row>
    <row r="516" customFormat="false" ht="12.75" hidden="false" customHeight="false" outlineLevel="0" collapsed="false">
      <c r="A516" s="144"/>
      <c r="B516" s="139"/>
      <c r="C516" s="139"/>
      <c r="D516" s="139"/>
      <c r="E516" s="139"/>
      <c r="F516" s="146"/>
    </row>
    <row r="517" customFormat="false" ht="12.75" hidden="false" customHeight="false" outlineLevel="0" collapsed="false">
      <c r="A517" s="144"/>
      <c r="B517" s="139"/>
      <c r="C517" s="139"/>
      <c r="D517" s="139"/>
      <c r="E517" s="139"/>
      <c r="F517" s="146"/>
    </row>
    <row r="518" customFormat="false" ht="12.75" hidden="false" customHeight="false" outlineLevel="0" collapsed="false">
      <c r="A518" s="144"/>
      <c r="B518" s="139"/>
      <c r="C518" s="139"/>
      <c r="D518" s="139"/>
      <c r="E518" s="139"/>
      <c r="F518" s="146"/>
    </row>
    <row r="519" customFormat="false" ht="12.75" hidden="false" customHeight="false" outlineLevel="0" collapsed="false">
      <c r="A519" s="144"/>
      <c r="B519" s="139"/>
      <c r="C519" s="139"/>
      <c r="D519" s="139"/>
      <c r="E519" s="139"/>
      <c r="F519" s="146"/>
    </row>
    <row r="520" customFormat="false" ht="12.75" hidden="false" customHeight="false" outlineLevel="0" collapsed="false">
      <c r="A520" s="144"/>
      <c r="B520" s="139"/>
      <c r="C520" s="139"/>
      <c r="D520" s="139"/>
      <c r="E520" s="139"/>
      <c r="F520" s="146"/>
    </row>
    <row r="521" customFormat="false" ht="12.75" hidden="false" customHeight="false" outlineLevel="0" collapsed="false">
      <c r="A521" s="144"/>
      <c r="B521" s="139"/>
      <c r="C521" s="139"/>
      <c r="D521" s="139"/>
      <c r="E521" s="139"/>
      <c r="F521" s="146"/>
    </row>
    <row r="522" customFormat="false" ht="12.75" hidden="false" customHeight="false" outlineLevel="0" collapsed="false">
      <c r="A522" s="144"/>
      <c r="B522" s="139"/>
      <c r="C522" s="139"/>
      <c r="D522" s="139"/>
      <c r="E522" s="139"/>
      <c r="F522" s="146"/>
    </row>
    <row r="523" customFormat="false" ht="12.75" hidden="false" customHeight="false" outlineLevel="0" collapsed="false">
      <c r="A523" s="144"/>
      <c r="B523" s="139"/>
      <c r="C523" s="139"/>
      <c r="D523" s="139"/>
      <c r="E523" s="139"/>
      <c r="F523" s="146"/>
    </row>
    <row r="524" customFormat="false" ht="12.75" hidden="false" customHeight="false" outlineLevel="0" collapsed="false">
      <c r="A524" s="144"/>
      <c r="B524" s="139"/>
      <c r="C524" s="139"/>
      <c r="D524" s="139"/>
      <c r="E524" s="139"/>
      <c r="F524" s="146"/>
    </row>
    <row r="525" customFormat="false" ht="12.75" hidden="false" customHeight="false" outlineLevel="0" collapsed="false">
      <c r="A525" s="144"/>
      <c r="B525" s="139"/>
      <c r="C525" s="139"/>
      <c r="D525" s="139"/>
      <c r="E525" s="139"/>
      <c r="F525" s="146"/>
    </row>
    <row r="526" customFormat="false" ht="12.75" hidden="false" customHeight="false" outlineLevel="0" collapsed="false">
      <c r="A526" s="144"/>
      <c r="B526" s="139"/>
      <c r="C526" s="139"/>
      <c r="D526" s="139"/>
      <c r="E526" s="139"/>
      <c r="F526" s="146"/>
    </row>
    <row r="527" customFormat="false" ht="12.75" hidden="false" customHeight="false" outlineLevel="0" collapsed="false">
      <c r="A527" s="144"/>
      <c r="B527" s="139"/>
      <c r="C527" s="139"/>
      <c r="D527" s="139"/>
      <c r="E527" s="139"/>
      <c r="F527" s="146"/>
    </row>
    <row r="528" customFormat="false" ht="12.75" hidden="false" customHeight="false" outlineLevel="0" collapsed="false">
      <c r="A528" s="144"/>
      <c r="B528" s="139"/>
      <c r="C528" s="139"/>
      <c r="D528" s="139"/>
      <c r="E528" s="139"/>
      <c r="F528" s="146"/>
    </row>
    <row r="529" customFormat="false" ht="12.75" hidden="false" customHeight="false" outlineLevel="0" collapsed="false">
      <c r="A529" s="144"/>
      <c r="B529" s="139"/>
      <c r="C529" s="139"/>
      <c r="D529" s="139"/>
      <c r="E529" s="139"/>
      <c r="F529" s="146"/>
    </row>
    <row r="530" customFormat="false" ht="12.75" hidden="false" customHeight="false" outlineLevel="0" collapsed="false">
      <c r="A530" s="144"/>
      <c r="B530" s="139"/>
      <c r="C530" s="139"/>
      <c r="D530" s="139"/>
      <c r="E530" s="139"/>
      <c r="F530" s="146"/>
    </row>
    <row r="531" customFormat="false" ht="12.75" hidden="false" customHeight="false" outlineLevel="0" collapsed="false">
      <c r="A531" s="144"/>
      <c r="B531" s="139"/>
      <c r="C531" s="139"/>
      <c r="D531" s="139"/>
      <c r="E531" s="139"/>
      <c r="F531" s="146"/>
    </row>
    <row r="532" customFormat="false" ht="12.75" hidden="false" customHeight="false" outlineLevel="0" collapsed="false">
      <c r="A532" s="144"/>
      <c r="B532" s="139"/>
      <c r="C532" s="139"/>
      <c r="D532" s="139"/>
      <c r="E532" s="139"/>
      <c r="F532" s="146"/>
    </row>
    <row r="533" customFormat="false" ht="12.75" hidden="false" customHeight="false" outlineLevel="0" collapsed="false">
      <c r="A533" s="144"/>
      <c r="B533" s="139"/>
      <c r="C533" s="139"/>
      <c r="D533" s="139"/>
      <c r="E533" s="139"/>
      <c r="F533" s="146"/>
    </row>
    <row r="534" customFormat="false" ht="12.75" hidden="false" customHeight="false" outlineLevel="0" collapsed="false">
      <c r="A534" s="144"/>
      <c r="B534" s="139"/>
      <c r="C534" s="139"/>
      <c r="D534" s="139"/>
      <c r="E534" s="139"/>
      <c r="F534" s="146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6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6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6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6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6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6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39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7"/>
      <c r="B556" s="147"/>
      <c r="C556" s="147"/>
      <c r="D556" s="147"/>
      <c r="E556" s="147"/>
      <c r="F556" s="148"/>
    </row>
    <row r="557" customFormat="false" ht="12.75" hidden="false" customHeight="false" outlineLevel="0" collapsed="false">
      <c r="A557" s="147"/>
      <c r="B557" s="147"/>
      <c r="C557" s="147"/>
      <c r="D557" s="147"/>
      <c r="E557" s="147"/>
      <c r="F557" s="148"/>
    </row>
    <row r="558" customFormat="false" ht="12.75" hidden="false" customHeight="false" outlineLevel="0" collapsed="false">
      <c r="A558" s="147"/>
      <c r="B558" s="147"/>
      <c r="C558" s="147"/>
      <c r="D558" s="147"/>
      <c r="E558" s="147"/>
      <c r="F558" s="148"/>
    </row>
    <row r="559" customFormat="false" ht="12.75" hidden="false" customHeight="false" outlineLevel="0" collapsed="false">
      <c r="A559" s="147"/>
      <c r="B559" s="147"/>
      <c r="C559" s="147"/>
      <c r="D559" s="147"/>
      <c r="E559" s="147"/>
      <c r="F559" s="148"/>
    </row>
    <row r="560" customFormat="false" ht="12.75" hidden="false" customHeight="false" outlineLevel="0" collapsed="false">
      <c r="A560" s="147"/>
      <c r="B560" s="147"/>
      <c r="C560" s="147"/>
      <c r="D560" s="147"/>
      <c r="E560" s="147"/>
      <c r="F560" s="148"/>
    </row>
    <row r="561" customFormat="false" ht="12.75" hidden="false" customHeight="false" outlineLevel="0" collapsed="false">
      <c r="A561" s="147"/>
      <c r="B561" s="147"/>
      <c r="C561" s="147"/>
      <c r="D561" s="147"/>
      <c r="E561" s="147"/>
      <c r="F561" s="148"/>
    </row>
    <row r="562" customFormat="false" ht="12.75" hidden="false" customHeight="false" outlineLevel="0" collapsed="false">
      <c r="A562" s="147"/>
      <c r="B562" s="147"/>
      <c r="C562" s="147"/>
      <c r="D562" s="147"/>
      <c r="E562" s="147"/>
      <c r="F562" s="148"/>
    </row>
    <row r="563" customFormat="false" ht="12.75" hidden="false" customHeight="false" outlineLevel="0" collapsed="false">
      <c r="A563" s="147"/>
      <c r="B563" s="147"/>
      <c r="C563" s="147"/>
      <c r="D563" s="147"/>
      <c r="E563" s="147"/>
      <c r="F563" s="148"/>
    </row>
    <row r="564" customFormat="false" ht="12.75" hidden="false" customHeight="false" outlineLevel="0" collapsed="false">
      <c r="A564" s="147"/>
      <c r="B564" s="147"/>
      <c r="C564" s="147"/>
      <c r="D564" s="147"/>
      <c r="E564" s="147"/>
      <c r="F564" s="148"/>
    </row>
    <row r="565" customFormat="false" ht="12.75" hidden="false" customHeight="false" outlineLevel="0" collapsed="false">
      <c r="A565" s="147"/>
      <c r="B565" s="147"/>
      <c r="C565" s="147"/>
      <c r="D565" s="147"/>
      <c r="E565" s="147"/>
      <c r="F565" s="148"/>
    </row>
    <row r="566" customFormat="false" ht="12.75" hidden="false" customHeight="false" outlineLevel="0" collapsed="false">
      <c r="A566" s="147"/>
      <c r="B566" s="147"/>
      <c r="C566" s="147"/>
      <c r="D566" s="147"/>
      <c r="E566" s="147"/>
      <c r="F566" s="148"/>
    </row>
    <row r="567" customFormat="false" ht="12.75" hidden="false" customHeight="false" outlineLevel="0" collapsed="false">
      <c r="A567" s="147"/>
      <c r="B567" s="147"/>
      <c r="C567" s="147"/>
      <c r="D567" s="147"/>
      <c r="E567" s="147"/>
      <c r="F567" s="148"/>
    </row>
    <row r="568" customFormat="false" ht="12.75" hidden="false" customHeight="false" outlineLevel="0" collapsed="false">
      <c r="A568" s="147"/>
      <c r="B568" s="147"/>
      <c r="C568" s="147"/>
      <c r="D568" s="147"/>
      <c r="E568" s="147"/>
      <c r="F568" s="148"/>
    </row>
    <row r="569" customFormat="false" ht="12.75" hidden="false" customHeight="false" outlineLevel="0" collapsed="false">
      <c r="A569" s="147"/>
      <c r="B569" s="147"/>
      <c r="C569" s="147"/>
      <c r="D569" s="147"/>
      <c r="E569" s="147"/>
      <c r="F569" s="148"/>
    </row>
    <row r="570" customFormat="false" ht="12.75" hidden="false" customHeight="false" outlineLevel="0" collapsed="false">
      <c r="A570" s="147"/>
      <c r="B570" s="147"/>
      <c r="C570" s="147"/>
      <c r="D570" s="147"/>
      <c r="E570" s="147"/>
      <c r="F570" s="148"/>
    </row>
    <row r="571" customFormat="false" ht="12.75" hidden="false" customHeight="false" outlineLevel="0" collapsed="false">
      <c r="A571" s="147"/>
      <c r="B571" s="147"/>
      <c r="C571" s="147"/>
      <c r="D571" s="147"/>
      <c r="E571" s="147"/>
      <c r="F571" s="148"/>
    </row>
    <row r="572" customFormat="false" ht="12.75" hidden="false" customHeight="false" outlineLevel="0" collapsed="false">
      <c r="A572" s="147"/>
      <c r="B572" s="147"/>
      <c r="C572" s="147"/>
      <c r="D572" s="147"/>
      <c r="E572" s="147"/>
      <c r="F572" s="148"/>
    </row>
    <row r="573" customFormat="false" ht="12.75" hidden="false" customHeight="false" outlineLevel="0" collapsed="false">
      <c r="A573" s="147"/>
      <c r="B573" s="147"/>
      <c r="C573" s="147"/>
      <c r="D573" s="147"/>
      <c r="E573" s="147"/>
      <c r="F573" s="148"/>
    </row>
    <row r="574" customFormat="false" ht="12.75" hidden="false" customHeight="false" outlineLevel="0" collapsed="false">
      <c r="A574" s="147"/>
      <c r="B574" s="147"/>
      <c r="C574" s="147"/>
      <c r="D574" s="147"/>
      <c r="E574" s="147"/>
      <c r="F574" s="148"/>
    </row>
    <row r="575" customFormat="false" ht="12.75" hidden="false" customHeight="false" outlineLevel="0" collapsed="false">
      <c r="A575" s="147"/>
      <c r="B575" s="147"/>
      <c r="C575" s="147"/>
      <c r="D575" s="147"/>
      <c r="E575" s="147"/>
      <c r="F575" s="148"/>
    </row>
    <row r="576" customFormat="false" ht="12.75" hidden="false" customHeight="false" outlineLevel="0" collapsed="false">
      <c r="A576" s="147"/>
      <c r="B576" s="147"/>
      <c r="C576" s="147"/>
      <c r="D576" s="147"/>
      <c r="E576" s="147"/>
      <c r="F576" s="148"/>
    </row>
    <row r="577" customFormat="false" ht="12.75" hidden="false" customHeight="false" outlineLevel="0" collapsed="false">
      <c r="A577" s="147"/>
      <c r="B577" s="147"/>
      <c r="C577" s="147"/>
      <c r="D577" s="147"/>
      <c r="E577" s="147"/>
      <c r="F577" s="148"/>
    </row>
    <row r="578" customFormat="false" ht="12.75" hidden="false" customHeight="false" outlineLevel="0" collapsed="false">
      <c r="A578" s="147"/>
      <c r="B578" s="147"/>
      <c r="C578" s="147"/>
      <c r="D578" s="147"/>
      <c r="E578" s="147"/>
      <c r="F578" s="148"/>
    </row>
    <row r="579" customFormat="false" ht="12.75" hidden="false" customHeight="false" outlineLevel="0" collapsed="false">
      <c r="A579" s="147"/>
      <c r="B579" s="147"/>
      <c r="C579" s="147"/>
      <c r="D579" s="147"/>
      <c r="E579" s="147"/>
      <c r="F579" s="148"/>
    </row>
    <row r="580" customFormat="false" ht="12.75" hidden="false" customHeight="false" outlineLevel="0" collapsed="false">
      <c r="A580" s="147"/>
      <c r="B580" s="147"/>
      <c r="C580" s="147"/>
      <c r="D580" s="147"/>
      <c r="E580" s="147"/>
      <c r="F580" s="148"/>
    </row>
    <row r="581" customFormat="false" ht="12.75" hidden="false" customHeight="false" outlineLevel="0" collapsed="false">
      <c r="A581" s="147"/>
      <c r="B581" s="147"/>
      <c r="C581" s="147"/>
      <c r="D581" s="147"/>
      <c r="E581" s="147"/>
      <c r="F581" s="148"/>
    </row>
    <row r="582" customFormat="false" ht="12.75" hidden="false" customHeight="false" outlineLevel="0" collapsed="false">
      <c r="A582" s="147"/>
      <c r="B582" s="147"/>
      <c r="C582" s="147"/>
      <c r="D582" s="147"/>
      <c r="E582" s="147"/>
      <c r="F582" s="148"/>
    </row>
    <row r="583" customFormat="false" ht="12.75" hidden="false" customHeight="false" outlineLevel="0" collapsed="false">
      <c r="A583" s="147"/>
      <c r="B583" s="147"/>
      <c r="C583" s="147"/>
      <c r="D583" s="147"/>
      <c r="E583" s="147"/>
      <c r="F583" s="148"/>
    </row>
    <row r="584" customFormat="false" ht="12.75" hidden="false" customHeight="false" outlineLevel="0" collapsed="false">
      <c r="A584" s="147"/>
      <c r="B584" s="147"/>
      <c r="C584" s="147"/>
      <c r="D584" s="147"/>
      <c r="E584" s="147"/>
      <c r="F584" s="148"/>
    </row>
    <row r="585" customFormat="false" ht="12.75" hidden="false" customHeight="false" outlineLevel="0" collapsed="false">
      <c r="A585" s="147"/>
      <c r="B585" s="147"/>
      <c r="C585" s="147"/>
      <c r="D585" s="147"/>
      <c r="E585" s="147"/>
      <c r="F585" s="148"/>
    </row>
    <row r="586" customFormat="false" ht="12.75" hidden="false" customHeight="false" outlineLevel="0" collapsed="false">
      <c r="A586" s="147"/>
      <c r="B586" s="147"/>
      <c r="C586" s="147"/>
      <c r="D586" s="147"/>
      <c r="E586" s="147"/>
      <c r="F586" s="148"/>
    </row>
    <row r="587" customFormat="false" ht="12.75" hidden="false" customHeight="false" outlineLevel="0" collapsed="false">
      <c r="A587" s="147"/>
      <c r="B587" s="147"/>
      <c r="C587" s="147"/>
      <c r="D587" s="147"/>
      <c r="E587" s="147"/>
      <c r="F587" s="148"/>
    </row>
    <row r="588" customFormat="false" ht="12.75" hidden="false" customHeight="false" outlineLevel="0" collapsed="false">
      <c r="A588" s="147"/>
      <c r="B588" s="147"/>
      <c r="C588" s="147"/>
      <c r="D588" s="147"/>
      <c r="E588" s="147"/>
      <c r="F588" s="148"/>
    </row>
    <row r="589" customFormat="false" ht="12.75" hidden="false" customHeight="false" outlineLevel="0" collapsed="false">
      <c r="A589" s="147"/>
      <c r="B589" s="147"/>
      <c r="C589" s="147"/>
      <c r="D589" s="147"/>
      <c r="E589" s="147"/>
      <c r="F589" s="148"/>
    </row>
    <row r="590" customFormat="false" ht="12.75" hidden="false" customHeight="false" outlineLevel="0" collapsed="false">
      <c r="A590" s="147"/>
      <c r="B590" s="147"/>
      <c r="C590" s="147"/>
      <c r="D590" s="147"/>
      <c r="E590" s="147"/>
      <c r="F590" s="148"/>
    </row>
    <row r="591" customFormat="false" ht="12.75" hidden="false" customHeight="false" outlineLevel="0" collapsed="false">
      <c r="A591" s="147"/>
      <c r="B591" s="147"/>
      <c r="C591" s="147"/>
      <c r="D591" s="147"/>
      <c r="E591" s="147"/>
      <c r="F591" s="148"/>
    </row>
    <row r="592" customFormat="false" ht="12.75" hidden="false" customHeight="false" outlineLevel="0" collapsed="false">
      <c r="A592" s="147"/>
      <c r="B592" s="147"/>
      <c r="C592" s="147"/>
      <c r="D592" s="147"/>
      <c r="E592" s="147"/>
      <c r="F592" s="148"/>
    </row>
    <row r="593" customFormat="false" ht="12.75" hidden="false" customHeight="false" outlineLevel="0" collapsed="false">
      <c r="A593" s="147"/>
      <c r="B593" s="147"/>
      <c r="C593" s="147"/>
      <c r="D593" s="147"/>
      <c r="E593" s="147"/>
      <c r="F593" s="148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7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7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7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7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7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7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7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7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7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7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7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7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7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7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7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7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7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7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7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7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7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7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7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7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7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7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7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7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7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7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7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7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7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7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7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7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7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7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</sheetData>
  <autoFilter ref="A15:N492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true" showOutlineSymbols="true" defaultGridColor="true" view="pageBreakPreview" topLeftCell="A450" colorId="64" zoomScale="100" zoomScaleNormal="100" zoomScalePageLayoutView="100" workbookViewId="0">
      <selection pane="topLeft" activeCell="A514" activeCellId="0" sqref="A514:IV5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36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51063</v>
      </c>
      <c r="G16" s="20" t="n">
        <f aca="false">G17+G22+G28+G51+G80+G73+G68+G49+G71</f>
        <v>6483.3</v>
      </c>
      <c r="H16" s="20" t="n">
        <f aca="false">H17+H22+H28+H51+H80+H73+H68+H49+H71</f>
        <v>57546.3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277.5</v>
      </c>
      <c r="G17" s="24" t="n">
        <f aca="false">G18+G21</f>
        <v>237.2</v>
      </c>
      <c r="H17" s="24" t="n">
        <f aca="false">H18+H21</f>
        <v>1514.7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28.5" hidden="false" customHeight="true" outlineLevel="0" collapsed="false">
      <c r="A21" s="25" t="s">
        <v>363</v>
      </c>
      <c r="B21" s="26" t="s">
        <v>17</v>
      </c>
      <c r="C21" s="26" t="s">
        <v>19</v>
      </c>
      <c r="D21" s="26" t="s">
        <v>364</v>
      </c>
      <c r="E21" s="26" t="s">
        <v>23</v>
      </c>
      <c r="F21" s="27"/>
      <c r="G21" s="27" t="n">
        <v>237.2</v>
      </c>
      <c r="H21" s="27" t="n">
        <f aca="false">F21+G21</f>
        <v>237.2</v>
      </c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936.8</v>
      </c>
      <c r="G22" s="32" t="n">
        <f aca="false">G23+G25+G27</f>
        <v>88.9</v>
      </c>
      <c r="H22" s="32" t="n">
        <f aca="false">H23+H25+H27</f>
        <v>1025.7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891.8</v>
      </c>
      <c r="G23" s="27" t="n">
        <f aca="false">G24</f>
        <v>0</v>
      </c>
      <c r="H23" s="27" t="n">
        <f aca="false">H24</f>
        <v>891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891.8</v>
      </c>
      <c r="G24" s="27"/>
      <c r="H24" s="27" t="n">
        <f aca="false">F24+G24</f>
        <v>891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27" hidden="false" customHeight="true" outlineLevel="0" collapsed="false">
      <c r="A27" s="25" t="s">
        <v>363</v>
      </c>
      <c r="B27" s="26" t="s">
        <v>17</v>
      </c>
      <c r="C27" s="26" t="s">
        <v>29</v>
      </c>
      <c r="D27" s="26" t="s">
        <v>364</v>
      </c>
      <c r="E27" s="26" t="s">
        <v>23</v>
      </c>
      <c r="F27" s="27"/>
      <c r="G27" s="28" t="n">
        <v>88.9</v>
      </c>
      <c r="H27" s="27" t="n">
        <f aca="false">F27+G27</f>
        <v>88.9</v>
      </c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+F47</f>
        <v>16620.8</v>
      </c>
      <c r="G28" s="32" t="n">
        <f aca="false">G29+G37+G40+G43+G36+G47</f>
        <v>1724.1</v>
      </c>
      <c r="H28" s="32" t="n">
        <f aca="false">F28+G28</f>
        <v>18344.9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3136</v>
      </c>
      <c r="G29" s="39" t="n">
        <f aca="false">G31+G33+G35</f>
        <v>0</v>
      </c>
      <c r="H29" s="39" t="n">
        <f aca="false">H31+H33+H35</f>
        <v>13136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tru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 t="n">
        <f aca="false">F32+G32</f>
        <v>0</v>
      </c>
      <c r="J32" s="21"/>
      <c r="K32" s="21"/>
    </row>
    <row r="33" s="40" customFormat="true" ht="15" hidden="tru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 t="n">
        <f aca="false">F33+G33</f>
        <v>0</v>
      </c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245</v>
      </c>
      <c r="G34" s="39" t="n">
        <f aca="false">G35</f>
        <v>0</v>
      </c>
      <c r="H34" s="39" t="n">
        <f aca="false">F34+G34</f>
        <v>245</v>
      </c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 t="n">
        <v>245</v>
      </c>
      <c r="G35" s="39"/>
      <c r="H35" s="39" t="n">
        <f aca="false">F35+G35</f>
        <v>245</v>
      </c>
      <c r="J35" s="21"/>
      <c r="K35" s="21"/>
    </row>
    <row r="36" customFormat="false" ht="18" hidden="false" customHeight="true" outlineLevel="0" collapsed="false">
      <c r="A36" s="25" t="s">
        <v>363</v>
      </c>
      <c r="B36" s="26" t="s">
        <v>17</v>
      </c>
      <c r="C36" s="26" t="s">
        <v>36</v>
      </c>
      <c r="D36" s="26" t="s">
        <v>364</v>
      </c>
      <c r="E36" s="26" t="s">
        <v>23</v>
      </c>
      <c r="F36" s="39"/>
      <c r="G36" s="28" t="n">
        <v>1724.1</v>
      </c>
      <c r="H36" s="39" t="n">
        <f aca="false">F36+G36</f>
        <v>1724.1</v>
      </c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2.5</v>
      </c>
      <c r="G44" s="39" t="n">
        <f aca="false">+G45</f>
        <v>0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2.5</v>
      </c>
      <c r="G45" s="39"/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.5</v>
      </c>
      <c r="G46" s="39"/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 t="n">
        <f aca="false">F48</f>
        <v>2505.4</v>
      </c>
      <c r="G47" s="39" t="n">
        <f aca="false">G48</f>
        <v>0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 t="n">
        <v>2505.4</v>
      </c>
      <c r="G48" s="39"/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6595.4</v>
      </c>
      <c r="G51" s="49" t="n">
        <f aca="false">G52+G59+G63+G62</f>
        <v>1095</v>
      </c>
      <c r="H51" s="49" t="n">
        <f aca="false">H52+H59+H63+H62</f>
        <v>7690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2.7</v>
      </c>
      <c r="G52" s="52" t="n">
        <f aca="false">G53+G55+G57</f>
        <v>0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29.7</v>
      </c>
      <c r="G53" s="52" t="n">
        <f aca="false">G54</f>
        <v>0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29.7</v>
      </c>
      <c r="G54" s="52"/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53</v>
      </c>
      <c r="G55" s="52" t="n">
        <f aca="false">G56</f>
        <v>0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53</v>
      </c>
      <c r="G56" s="52"/>
      <c r="H56" s="52" t="n">
        <f aca="false">F56+G56</f>
        <v>453</v>
      </c>
      <c r="J56" s="21"/>
      <c r="K56" s="21"/>
    </row>
    <row r="57" customFormat="false" ht="17.25" hidden="tru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J57" s="21"/>
      <c r="K57" s="21"/>
    </row>
    <row r="58" customFormat="false" ht="17.25" hidden="tru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false" customHeight="true" outlineLevel="0" collapsed="false">
      <c r="A62" s="25" t="s">
        <v>363</v>
      </c>
      <c r="B62" s="26" t="s">
        <v>17</v>
      </c>
      <c r="C62" s="26" t="s">
        <v>57</v>
      </c>
      <c r="D62" s="26" t="s">
        <v>364</v>
      </c>
      <c r="E62" s="26" t="s">
        <v>23</v>
      </c>
      <c r="F62" s="27"/>
      <c r="G62" s="27" t="n">
        <v>1095</v>
      </c>
      <c r="H62" s="55" t="n">
        <f aca="false">F62+G62</f>
        <v>1095</v>
      </c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tru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J66" s="21"/>
      <c r="K66" s="21"/>
      <c r="L66" s="21"/>
      <c r="N66" s="21"/>
    </row>
    <row r="67" customFormat="false" ht="23.25" hidden="tru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J67" s="21"/>
      <c r="K67" s="21"/>
      <c r="L67" s="21"/>
      <c r="N67" s="21"/>
    </row>
    <row r="68" customFormat="false" ht="23.25" hidden="tru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J68" s="21"/>
      <c r="K68" s="21"/>
    </row>
    <row r="69" customFormat="false" ht="27.75" hidden="tru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J69" s="21"/>
      <c r="K69" s="21"/>
    </row>
    <row r="70" customFormat="false" ht="27.75" hidden="tru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561.2</v>
      </c>
      <c r="G71" s="32" t="n">
        <f aca="false">G72</f>
        <v>0</v>
      </c>
      <c r="H71" s="32" t="n">
        <f aca="false">F71+G71</f>
        <v>5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561.2</v>
      </c>
      <c r="G72" s="27"/>
      <c r="H72" s="27" t="n">
        <f aca="false">F72+G72</f>
        <v>5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131</v>
      </c>
      <c r="G73" s="24" t="n">
        <f aca="false">G74+G77</f>
        <v>0</v>
      </c>
      <c r="H73" s="24" t="n">
        <f aca="false">H74+H77</f>
        <v>131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131</v>
      </c>
      <c r="G74" s="39" t="n">
        <f aca="false">G75</f>
        <v>0</v>
      </c>
      <c r="H74" s="39" t="n">
        <f aca="false">H75</f>
        <v>1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131</v>
      </c>
      <c r="G75" s="39" t="n">
        <f aca="false">G76</f>
        <v>0</v>
      </c>
      <c r="H75" s="39" t="n">
        <f aca="false">H76</f>
        <v>1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131</v>
      </c>
      <c r="G76" s="39"/>
      <c r="H76" s="39" t="n">
        <f aca="false">F76+G76</f>
        <v>131</v>
      </c>
      <c r="J76" s="21"/>
      <c r="K76" s="21"/>
    </row>
    <row r="77" customFormat="false" ht="19.5" hidden="tru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0</v>
      </c>
      <c r="G77" s="39" t="n">
        <f aca="false">G78</f>
        <v>0</v>
      </c>
      <c r="H77" s="39" t="n">
        <f aca="false">H78</f>
        <v>0</v>
      </c>
      <c r="J77" s="21"/>
      <c r="K77" s="21"/>
    </row>
    <row r="78" customFormat="false" ht="19.5" hidden="tru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0</v>
      </c>
      <c r="G78" s="39" t="n">
        <f aca="false">G79</f>
        <v>0</v>
      </c>
      <c r="H78" s="39" t="n">
        <f aca="false">H79</f>
        <v>0</v>
      </c>
      <c r="J78" s="21"/>
      <c r="K78" s="21"/>
    </row>
    <row r="79" customFormat="false" ht="19.5" hidden="tru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0</v>
      </c>
      <c r="G79" s="39"/>
      <c r="H79" s="39" t="n">
        <f aca="false">F79+G79</f>
        <v>0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7+F113+F117+F102+F105</f>
        <v>24933</v>
      </c>
      <c r="G80" s="24" t="n">
        <f aca="false">G81+G87+G113+G117+G102+G105+G90+G116</f>
        <v>3338.1</v>
      </c>
      <c r="H80" s="24" t="n">
        <f aca="false">H81+H87+H113+H117+H102+H105+H90+H116</f>
        <v>28271.1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96.2</v>
      </c>
      <c r="G81" s="39" t="n">
        <f aca="false">+G82+G84</f>
        <v>0</v>
      </c>
      <c r="H81" s="39" t="n">
        <f aca="false">+H82+H84</f>
        <v>296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6+F85</f>
        <v>129</v>
      </c>
      <c r="G84" s="39" t="n">
        <f aca="false">G86+G85</f>
        <v>0</v>
      </c>
      <c r="H84" s="39" t="n">
        <f aca="false">H86+H85</f>
        <v>129</v>
      </c>
      <c r="J84" s="21"/>
      <c r="K84" s="21"/>
    </row>
    <row r="85" customFormat="false" ht="24" hidden="false" customHeight="true" outlineLevel="0" collapsed="false">
      <c r="A85" s="43" t="s">
        <v>365</v>
      </c>
      <c r="B85" s="38" t="s">
        <v>17</v>
      </c>
      <c r="C85" s="38" t="s">
        <v>75</v>
      </c>
      <c r="D85" s="38" t="s">
        <v>77</v>
      </c>
      <c r="E85" s="38" t="s">
        <v>366</v>
      </c>
      <c r="F85" s="39" t="n">
        <v>15</v>
      </c>
      <c r="G85" s="39"/>
      <c r="H85" s="39" t="n">
        <f aca="false">F85+G85</f>
        <v>15</v>
      </c>
      <c r="J85" s="21"/>
      <c r="K85" s="21"/>
    </row>
    <row r="86" customFormat="false" ht="20.25" hidden="false" customHeight="true" outlineLevel="0" collapsed="false">
      <c r="A86" s="42" t="s">
        <v>40</v>
      </c>
      <c r="B86" s="38" t="s">
        <v>17</v>
      </c>
      <c r="C86" s="38" t="s">
        <v>75</v>
      </c>
      <c r="D86" s="38" t="s">
        <v>77</v>
      </c>
      <c r="E86" s="38" t="s">
        <v>41</v>
      </c>
      <c r="F86" s="39" t="n">
        <v>114</v>
      </c>
      <c r="G86" s="39"/>
      <c r="H86" s="39" t="n">
        <f aca="false">F86+G86</f>
        <v>114</v>
      </c>
      <c r="J86" s="21"/>
      <c r="K86" s="21"/>
    </row>
    <row r="87" customFormat="false" ht="30.75" hidden="false" customHeight="true" outlineLevel="0" collapsed="false">
      <c r="A87" s="33" t="s">
        <v>78</v>
      </c>
      <c r="B87" s="26" t="s">
        <v>17</v>
      </c>
      <c r="C87" s="26" t="s">
        <v>75</v>
      </c>
      <c r="D87" s="26" t="s">
        <v>79</v>
      </c>
      <c r="E87" s="26"/>
      <c r="F87" s="60" t="n">
        <f aca="false">F88</f>
        <v>24159</v>
      </c>
      <c r="G87" s="60" t="n">
        <f aca="false">G88</f>
        <v>76.9</v>
      </c>
      <c r="H87" s="60" t="n">
        <f aca="false">H88</f>
        <v>24235.9</v>
      </c>
      <c r="J87" s="21"/>
      <c r="K87" s="21"/>
    </row>
    <row r="88" customFormat="false" ht="32.25" hidden="false" customHeight="true" outlineLevel="0" collapsed="false">
      <c r="A88" s="43" t="s">
        <v>80</v>
      </c>
      <c r="B88" s="26" t="s">
        <v>17</v>
      </c>
      <c r="C88" s="26" t="s">
        <v>75</v>
      </c>
      <c r="D88" s="26" t="s">
        <v>79</v>
      </c>
      <c r="E88" s="26" t="s">
        <v>81</v>
      </c>
      <c r="F88" s="60" t="n">
        <f aca="false">+F89</f>
        <v>24159</v>
      </c>
      <c r="G88" s="60" t="n">
        <f aca="false">+G89</f>
        <v>76.9</v>
      </c>
      <c r="H88" s="60" t="n">
        <f aca="false">+H89</f>
        <v>24235.9</v>
      </c>
      <c r="J88" s="21"/>
      <c r="K88" s="21"/>
    </row>
    <row r="89" customFormat="false" ht="12.75" hidden="false" customHeight="false" outlineLevel="0" collapsed="false">
      <c r="A89" s="43" t="s">
        <v>82</v>
      </c>
      <c r="B89" s="26" t="s">
        <v>17</v>
      </c>
      <c r="C89" s="26" t="s">
        <v>75</v>
      </c>
      <c r="D89" s="26" t="s">
        <v>79</v>
      </c>
      <c r="E89" s="26" t="s">
        <v>83</v>
      </c>
      <c r="F89" s="60" t="n">
        <v>24159</v>
      </c>
      <c r="G89" s="60" t="n">
        <v>76.9</v>
      </c>
      <c r="H89" s="60" t="n">
        <f aca="false">F89+G89</f>
        <v>24235.9</v>
      </c>
      <c r="J89" s="21"/>
      <c r="K89" s="21"/>
    </row>
    <row r="90" customFormat="false" ht="36" hidden="false" customHeight="false" outlineLevel="0" collapsed="false">
      <c r="A90" s="43" t="s">
        <v>367</v>
      </c>
      <c r="B90" s="26" t="s">
        <v>17</v>
      </c>
      <c r="C90" s="26" t="s">
        <v>75</v>
      </c>
      <c r="D90" s="26" t="s">
        <v>368</v>
      </c>
      <c r="E90" s="26"/>
      <c r="F90" s="60"/>
      <c r="G90" s="60" t="n">
        <f aca="false">G91</f>
        <v>390</v>
      </c>
      <c r="H90" s="60" t="n">
        <f aca="false">F90+G90</f>
        <v>390</v>
      </c>
      <c r="J90" s="21"/>
      <c r="K90" s="21"/>
    </row>
    <row r="91" customFormat="false" ht="12.75" hidden="false" customHeight="false" outlineLevel="0" collapsed="false">
      <c r="A91" s="43" t="s">
        <v>82</v>
      </c>
      <c r="B91" s="26" t="s">
        <v>17</v>
      </c>
      <c r="C91" s="26" t="s">
        <v>75</v>
      </c>
      <c r="D91" s="26" t="s">
        <v>368</v>
      </c>
      <c r="E91" s="26" t="s">
        <v>83</v>
      </c>
      <c r="F91" s="60"/>
      <c r="G91" s="60" t="n">
        <v>390</v>
      </c>
      <c r="H91" s="60" t="n">
        <f aca="false">F91+G91</f>
        <v>390</v>
      </c>
      <c r="J91" s="21"/>
      <c r="K91" s="21"/>
    </row>
    <row r="92" customFormat="false" ht="36" hidden="true" customHeight="false" outlineLevel="0" collapsed="false">
      <c r="A92" s="42" t="s">
        <v>84</v>
      </c>
      <c r="B92" s="38" t="s">
        <v>17</v>
      </c>
      <c r="C92" s="38" t="s">
        <v>75</v>
      </c>
      <c r="D92" s="38" t="s">
        <v>55</v>
      </c>
      <c r="E92" s="10"/>
      <c r="F92" s="39" t="n">
        <f aca="false">+F93</f>
        <v>0</v>
      </c>
      <c r="G92" s="84"/>
      <c r="H92" s="149"/>
      <c r="J92" s="21"/>
      <c r="K92" s="21"/>
    </row>
    <row r="93" customFormat="false" ht="24" hidden="true" customHeight="false" outlineLevel="0" collapsed="false">
      <c r="A93" s="37" t="s">
        <v>31</v>
      </c>
      <c r="B93" s="38" t="s">
        <v>17</v>
      </c>
      <c r="C93" s="38" t="s">
        <v>75</v>
      </c>
      <c r="D93" s="38" t="s">
        <v>55</v>
      </c>
      <c r="E93" s="38" t="s">
        <v>32</v>
      </c>
      <c r="F93" s="39" t="n">
        <f aca="false">+F94</f>
        <v>0</v>
      </c>
      <c r="G93" s="84"/>
      <c r="H93" s="149"/>
      <c r="J93" s="21"/>
      <c r="K93" s="21"/>
    </row>
    <row r="94" customFormat="false" ht="12.75" hidden="true" customHeight="false" outlineLevel="0" collapsed="false">
      <c r="A94" s="42" t="s">
        <v>33</v>
      </c>
      <c r="B94" s="38" t="s">
        <v>17</v>
      </c>
      <c r="C94" s="38" t="s">
        <v>75</v>
      </c>
      <c r="D94" s="38" t="s">
        <v>55</v>
      </c>
      <c r="E94" s="38" t="s">
        <v>34</v>
      </c>
      <c r="F94" s="39" t="n">
        <v>0</v>
      </c>
      <c r="G94" s="84"/>
      <c r="H94" s="149"/>
      <c r="J94" s="21"/>
      <c r="K94" s="21"/>
    </row>
    <row r="95" customFormat="false" ht="48" hidden="true" customHeight="false" outlineLevel="0" collapsed="false">
      <c r="A95" s="25" t="s">
        <v>26</v>
      </c>
      <c r="B95" s="26" t="s">
        <v>17</v>
      </c>
      <c r="C95" s="26" t="s">
        <v>75</v>
      </c>
      <c r="D95" s="26"/>
      <c r="E95" s="26" t="s">
        <v>23</v>
      </c>
      <c r="F95" s="61"/>
      <c r="G95" s="27"/>
      <c r="H95" s="149"/>
      <c r="J95" s="21"/>
      <c r="K95" s="21"/>
    </row>
    <row r="96" customFormat="false" ht="24" hidden="true" customHeight="false" outlineLevel="0" collapsed="false">
      <c r="A96" s="42" t="s">
        <v>85</v>
      </c>
      <c r="B96" s="38" t="s">
        <v>17</v>
      </c>
      <c r="C96" s="38" t="s">
        <v>75</v>
      </c>
      <c r="D96" s="38" t="s">
        <v>86</v>
      </c>
      <c r="E96" s="38"/>
      <c r="F96" s="39" t="n">
        <f aca="false">+F97</f>
        <v>0</v>
      </c>
      <c r="G96" s="84"/>
      <c r="H96" s="149"/>
      <c r="J96" s="21"/>
      <c r="K96" s="21"/>
    </row>
    <row r="97" customFormat="false" ht="24" hidden="true" customHeight="false" outlineLevel="0" collapsed="false">
      <c r="A97" s="37" t="s">
        <v>31</v>
      </c>
      <c r="B97" s="38" t="s">
        <v>17</v>
      </c>
      <c r="C97" s="38" t="s">
        <v>75</v>
      </c>
      <c r="D97" s="38" t="s">
        <v>87</v>
      </c>
      <c r="E97" s="38" t="s">
        <v>32</v>
      </c>
      <c r="F97" s="39" t="n">
        <f aca="false">+F98</f>
        <v>0</v>
      </c>
      <c r="G97" s="84"/>
      <c r="H97" s="149"/>
      <c r="J97" s="21"/>
      <c r="K97" s="21"/>
    </row>
    <row r="98" customFormat="false" ht="12.75" hidden="true" customHeight="false" outlineLevel="0" collapsed="false">
      <c r="A98" s="42" t="s">
        <v>33</v>
      </c>
      <c r="B98" s="38" t="s">
        <v>17</v>
      </c>
      <c r="C98" s="38" t="s">
        <v>75</v>
      </c>
      <c r="D98" s="38" t="s">
        <v>87</v>
      </c>
      <c r="E98" s="38" t="s">
        <v>34</v>
      </c>
      <c r="F98" s="39"/>
      <c r="G98" s="84"/>
      <c r="H98" s="149"/>
      <c r="J98" s="21"/>
      <c r="K98" s="21"/>
    </row>
    <row r="99" customFormat="false" ht="12.75" hidden="true" customHeight="false" outlineLevel="0" collapsed="false">
      <c r="A99" s="42"/>
      <c r="B99" s="38"/>
      <c r="C99" s="38"/>
      <c r="D99" s="38"/>
      <c r="E99" s="38"/>
      <c r="F99" s="39"/>
      <c r="G99" s="84"/>
      <c r="H99" s="149"/>
      <c r="J99" s="21"/>
      <c r="K99" s="21"/>
    </row>
    <row r="100" customFormat="false" ht="12.75" hidden="true" customHeight="false" outlineLevel="0" collapsed="false">
      <c r="A100" s="37"/>
      <c r="B100" s="38"/>
      <c r="C100" s="38"/>
      <c r="D100" s="38"/>
      <c r="E100" s="38"/>
      <c r="F100" s="39"/>
      <c r="G100" s="84"/>
      <c r="H100" s="149"/>
      <c r="J100" s="21"/>
      <c r="K100" s="21"/>
    </row>
    <row r="101" customFormat="false" ht="12.75" hidden="true" customHeight="false" outlineLevel="0" collapsed="false">
      <c r="A101" s="42"/>
      <c r="B101" s="38"/>
      <c r="C101" s="38"/>
      <c r="D101" s="38"/>
      <c r="E101" s="38"/>
      <c r="F101" s="39"/>
      <c r="G101" s="84"/>
      <c r="H101" s="149"/>
      <c r="J101" s="21"/>
      <c r="K101" s="21"/>
    </row>
    <row r="102" customFormat="false" ht="24" hidden="false" customHeight="false" outlineLevel="0" collapsed="false">
      <c r="A102" s="25" t="s">
        <v>90</v>
      </c>
      <c r="B102" s="38" t="s">
        <v>17</v>
      </c>
      <c r="C102" s="38" t="s">
        <v>75</v>
      </c>
      <c r="D102" s="38" t="s">
        <v>91</v>
      </c>
      <c r="E102" s="38"/>
      <c r="F102" s="39" t="n">
        <f aca="false">F103</f>
        <v>5</v>
      </c>
      <c r="G102" s="84" t="n">
        <f aca="false">G103</f>
        <v>0</v>
      </c>
      <c r="H102" s="84" t="n">
        <f aca="false">H103</f>
        <v>5</v>
      </c>
      <c r="J102" s="21"/>
      <c r="K102" s="21"/>
    </row>
    <row r="103" customFormat="false" ht="24" hidden="false" customHeight="false" outlineLevel="0" collapsed="false">
      <c r="A103" s="37" t="s">
        <v>31</v>
      </c>
      <c r="B103" s="38" t="s">
        <v>17</v>
      </c>
      <c r="C103" s="38" t="s">
        <v>75</v>
      </c>
      <c r="D103" s="38" t="s">
        <v>91</v>
      </c>
      <c r="E103" s="38" t="s">
        <v>32</v>
      </c>
      <c r="F103" s="39" t="n">
        <f aca="false">F104</f>
        <v>5</v>
      </c>
      <c r="G103" s="84" t="n">
        <f aca="false">G104</f>
        <v>0</v>
      </c>
      <c r="H103" s="84" t="n">
        <f aca="false">H104</f>
        <v>5</v>
      </c>
      <c r="J103" s="21"/>
      <c r="K103" s="21"/>
    </row>
    <row r="104" customFormat="false" ht="12.75" hidden="false" customHeight="false" outlineLevel="0" collapsed="false">
      <c r="A104" s="41" t="s">
        <v>33</v>
      </c>
      <c r="B104" s="38" t="s">
        <v>17</v>
      </c>
      <c r="C104" s="38" t="s">
        <v>75</v>
      </c>
      <c r="D104" s="38" t="s">
        <v>91</v>
      </c>
      <c r="E104" s="38" t="s">
        <v>34</v>
      </c>
      <c r="F104" s="39" t="n">
        <v>5</v>
      </c>
      <c r="G104" s="60"/>
      <c r="H104" s="91" t="n">
        <f aca="false">F104+G104</f>
        <v>5</v>
      </c>
      <c r="J104" s="21"/>
      <c r="K104" s="21"/>
    </row>
    <row r="105" customFormat="false" ht="30.75" hidden="false" customHeight="true" outlineLevel="0" collapsed="false">
      <c r="A105" s="25" t="s">
        <v>92</v>
      </c>
      <c r="B105" s="38" t="s">
        <v>17</v>
      </c>
      <c r="C105" s="38" t="s">
        <v>75</v>
      </c>
      <c r="D105" s="38" t="s">
        <v>93</v>
      </c>
      <c r="E105" s="38"/>
      <c r="F105" s="39" t="n">
        <f aca="false">F106</f>
        <v>300</v>
      </c>
      <c r="G105" s="84" t="n">
        <f aca="false">G106</f>
        <v>0</v>
      </c>
      <c r="H105" s="84" t="n">
        <f aca="false">H106</f>
        <v>300</v>
      </c>
      <c r="J105" s="21"/>
      <c r="K105" s="21"/>
    </row>
    <row r="106" customFormat="false" ht="24" hidden="false" customHeight="false" outlineLevel="0" collapsed="false">
      <c r="A106" s="37" t="s">
        <v>31</v>
      </c>
      <c r="B106" s="38" t="s">
        <v>17</v>
      </c>
      <c r="C106" s="38" t="s">
        <v>75</v>
      </c>
      <c r="D106" s="38" t="s">
        <v>93</v>
      </c>
      <c r="E106" s="38" t="s">
        <v>32</v>
      </c>
      <c r="F106" s="39" t="n">
        <f aca="false">F107</f>
        <v>300</v>
      </c>
      <c r="G106" s="84" t="n">
        <f aca="false">G107</f>
        <v>0</v>
      </c>
      <c r="H106" s="84" t="n">
        <f aca="false">H107</f>
        <v>300</v>
      </c>
      <c r="J106" s="21"/>
      <c r="K106" s="21"/>
    </row>
    <row r="107" customFormat="false" ht="12.75" hidden="false" customHeight="false" outlineLevel="0" collapsed="false">
      <c r="A107" s="41" t="s">
        <v>33</v>
      </c>
      <c r="B107" s="38" t="s">
        <v>17</v>
      </c>
      <c r="C107" s="38" t="s">
        <v>75</v>
      </c>
      <c r="D107" s="38" t="s">
        <v>93</v>
      </c>
      <c r="E107" s="38" t="s">
        <v>34</v>
      </c>
      <c r="F107" s="39" t="n">
        <v>300</v>
      </c>
      <c r="G107" s="60"/>
      <c r="H107" s="91" t="n">
        <f aca="false">F107+G107</f>
        <v>300</v>
      </c>
      <c r="J107" s="21"/>
      <c r="K107" s="21"/>
    </row>
    <row r="108" customFormat="false" ht="36" hidden="true" customHeight="false" outlineLevel="0" collapsed="false">
      <c r="A108" s="41" t="s">
        <v>54</v>
      </c>
      <c r="B108" s="38" t="s">
        <v>17</v>
      </c>
      <c r="C108" s="38" t="s">
        <v>75</v>
      </c>
      <c r="D108" s="38" t="s">
        <v>55</v>
      </c>
      <c r="E108" s="38"/>
      <c r="F108" s="39" t="n">
        <f aca="false">F109</f>
        <v>0</v>
      </c>
      <c r="G108" s="84"/>
      <c r="H108" s="149"/>
      <c r="J108" s="21"/>
      <c r="K108" s="21"/>
    </row>
    <row r="109" customFormat="false" ht="12.75" hidden="true" customHeight="false" outlineLevel="0" collapsed="false">
      <c r="A109" s="41" t="s">
        <v>33</v>
      </c>
      <c r="B109" s="38" t="s">
        <v>17</v>
      </c>
      <c r="C109" s="38" t="s">
        <v>75</v>
      </c>
      <c r="D109" s="38" t="s">
        <v>55</v>
      </c>
      <c r="E109" s="38" t="s">
        <v>34</v>
      </c>
      <c r="F109" s="39"/>
      <c r="G109" s="84"/>
      <c r="H109" s="149"/>
      <c r="J109" s="21"/>
      <c r="K109" s="21"/>
    </row>
    <row r="110" customFormat="false" ht="12.75" hidden="true" customHeight="false" outlineLevel="0" collapsed="false">
      <c r="A110" s="41" t="s">
        <v>94</v>
      </c>
      <c r="B110" s="38" t="s">
        <v>17</v>
      </c>
      <c r="C110" s="38" t="s">
        <v>75</v>
      </c>
      <c r="D110" s="38" t="s">
        <v>95</v>
      </c>
      <c r="E110" s="38"/>
      <c r="F110" s="39" t="n">
        <f aca="false">F111</f>
        <v>0</v>
      </c>
      <c r="G110" s="84"/>
      <c r="H110" s="149"/>
      <c r="J110" s="21"/>
      <c r="K110" s="21"/>
    </row>
    <row r="111" customFormat="false" ht="24" hidden="true" customHeight="false" outlineLevel="0" collapsed="false">
      <c r="A111" s="37" t="s">
        <v>31</v>
      </c>
      <c r="B111" s="38" t="s">
        <v>17</v>
      </c>
      <c r="C111" s="38" t="s">
        <v>75</v>
      </c>
      <c r="D111" s="38" t="s">
        <v>95</v>
      </c>
      <c r="E111" s="38" t="s">
        <v>32</v>
      </c>
      <c r="F111" s="39" t="n">
        <f aca="false">F112</f>
        <v>0</v>
      </c>
      <c r="G111" s="84"/>
      <c r="H111" s="149"/>
      <c r="J111" s="21"/>
      <c r="K111" s="21"/>
    </row>
    <row r="112" customFormat="false" ht="12.75" hidden="true" customHeight="false" outlineLevel="0" collapsed="false">
      <c r="A112" s="41" t="s">
        <v>33</v>
      </c>
      <c r="B112" s="38" t="s">
        <v>17</v>
      </c>
      <c r="C112" s="38" t="s">
        <v>75</v>
      </c>
      <c r="D112" s="38" t="s">
        <v>95</v>
      </c>
      <c r="E112" s="38" t="s">
        <v>34</v>
      </c>
      <c r="F112" s="39"/>
      <c r="G112" s="84"/>
      <c r="H112" s="149"/>
      <c r="J112" s="21"/>
      <c r="K112" s="21"/>
    </row>
    <row r="113" customFormat="false" ht="60" hidden="false" customHeight="false" outlineLevel="0" collapsed="false">
      <c r="A113" s="41" t="s">
        <v>96</v>
      </c>
      <c r="B113" s="38" t="s">
        <v>17</v>
      </c>
      <c r="C113" s="38" t="s">
        <v>75</v>
      </c>
      <c r="D113" s="38" t="s">
        <v>97</v>
      </c>
      <c r="E113" s="38"/>
      <c r="F113" s="39" t="n">
        <f aca="false">F114</f>
        <v>157.8</v>
      </c>
      <c r="G113" s="39" t="n">
        <f aca="false">G114</f>
        <v>0</v>
      </c>
      <c r="H113" s="39" t="n">
        <f aca="false">H114</f>
        <v>157.8</v>
      </c>
      <c r="J113" s="21"/>
      <c r="K113" s="21"/>
    </row>
    <row r="114" customFormat="false" ht="24" hidden="false" customHeight="false" outlineLevel="0" collapsed="false">
      <c r="A114" s="37" t="s">
        <v>31</v>
      </c>
      <c r="B114" s="38" t="s">
        <v>17</v>
      </c>
      <c r="C114" s="38" t="s">
        <v>75</v>
      </c>
      <c r="D114" s="38" t="s">
        <v>97</v>
      </c>
      <c r="E114" s="38" t="s">
        <v>32</v>
      </c>
      <c r="F114" s="39" t="n">
        <f aca="false">F115</f>
        <v>157.8</v>
      </c>
      <c r="G114" s="39" t="n">
        <f aca="false">G115</f>
        <v>0</v>
      </c>
      <c r="H114" s="39" t="n">
        <f aca="false">H115</f>
        <v>157.8</v>
      </c>
      <c r="J114" s="21"/>
      <c r="K114" s="21"/>
    </row>
    <row r="115" customFormat="false" ht="12.75" hidden="false" customHeight="false" outlineLevel="0" collapsed="false">
      <c r="A115" s="41" t="s">
        <v>33</v>
      </c>
      <c r="B115" s="38" t="s">
        <v>17</v>
      </c>
      <c r="C115" s="38" t="s">
        <v>75</v>
      </c>
      <c r="D115" s="38" t="s">
        <v>97</v>
      </c>
      <c r="E115" s="38" t="s">
        <v>34</v>
      </c>
      <c r="F115" s="39" t="n">
        <v>157.8</v>
      </c>
      <c r="G115" s="39"/>
      <c r="H115" s="39" t="n">
        <f aca="false">F115+G115</f>
        <v>157.8</v>
      </c>
      <c r="J115" s="21"/>
      <c r="K115" s="21"/>
    </row>
    <row r="116" customFormat="false" ht="24" hidden="false" customHeight="false" outlineLevel="0" collapsed="false">
      <c r="A116" s="25" t="s">
        <v>363</v>
      </c>
      <c r="B116" s="38" t="s">
        <v>17</v>
      </c>
      <c r="C116" s="38" t="s">
        <v>75</v>
      </c>
      <c r="D116" s="26" t="s">
        <v>364</v>
      </c>
      <c r="E116" s="38"/>
      <c r="F116" s="39"/>
      <c r="G116" s="39" t="n">
        <v>2871.2</v>
      </c>
      <c r="H116" s="39" t="n">
        <f aca="false">F116+G116</f>
        <v>2871.2</v>
      </c>
      <c r="J116" s="21"/>
      <c r="K116" s="21"/>
    </row>
    <row r="117" customFormat="false" ht="24.75" hidden="false" customHeight="true" outlineLevel="0" collapsed="false">
      <c r="A117" s="41" t="s">
        <v>98</v>
      </c>
      <c r="B117" s="38" t="s">
        <v>17</v>
      </c>
      <c r="C117" s="38" t="s">
        <v>75</v>
      </c>
      <c r="D117" s="38" t="s">
        <v>89</v>
      </c>
      <c r="E117" s="38"/>
      <c r="F117" s="39" t="n">
        <f aca="false">F118</f>
        <v>15</v>
      </c>
      <c r="G117" s="39" t="n">
        <f aca="false">G118</f>
        <v>0</v>
      </c>
      <c r="H117" s="39" t="n">
        <f aca="false">H118</f>
        <v>15</v>
      </c>
      <c r="J117" s="21"/>
      <c r="K117" s="21"/>
    </row>
    <row r="118" customFormat="false" ht="24" hidden="false" customHeight="false" outlineLevel="0" collapsed="false">
      <c r="A118" s="37" t="s">
        <v>31</v>
      </c>
      <c r="B118" s="38" t="s">
        <v>17</v>
      </c>
      <c r="C118" s="38" t="s">
        <v>75</v>
      </c>
      <c r="D118" s="38" t="s">
        <v>89</v>
      </c>
      <c r="E118" s="38" t="s">
        <v>32</v>
      </c>
      <c r="F118" s="39" t="n">
        <f aca="false">F119</f>
        <v>15</v>
      </c>
      <c r="G118" s="39" t="n">
        <f aca="false">G119</f>
        <v>0</v>
      </c>
      <c r="H118" s="39" t="n">
        <f aca="false">H119</f>
        <v>15</v>
      </c>
      <c r="J118" s="21"/>
      <c r="K118" s="21"/>
    </row>
    <row r="119" customFormat="false" ht="12.75" hidden="false" customHeight="false" outlineLevel="0" collapsed="false">
      <c r="A119" s="41" t="s">
        <v>33</v>
      </c>
      <c r="B119" s="38" t="s">
        <v>17</v>
      </c>
      <c r="C119" s="38" t="s">
        <v>75</v>
      </c>
      <c r="D119" s="38" t="s">
        <v>89</v>
      </c>
      <c r="E119" s="38" t="s">
        <v>34</v>
      </c>
      <c r="F119" s="39" t="n">
        <v>15</v>
      </c>
      <c r="G119" s="39"/>
      <c r="H119" s="39" t="n">
        <f aca="false">F119+G119</f>
        <v>15</v>
      </c>
      <c r="J119" s="21"/>
      <c r="K119" s="21"/>
    </row>
    <row r="120" customFormat="false" ht="12.75" hidden="false" customHeight="false" outlineLevel="0" collapsed="false">
      <c r="A120" s="62" t="s">
        <v>99</v>
      </c>
      <c r="B120" s="63" t="s">
        <v>19</v>
      </c>
      <c r="C120" s="64"/>
      <c r="D120" s="64"/>
      <c r="E120" s="64"/>
      <c r="F120" s="65" t="n">
        <f aca="false">F122</f>
        <v>760</v>
      </c>
      <c r="G120" s="65" t="n">
        <f aca="false">G122</f>
        <v>0</v>
      </c>
      <c r="H120" s="65" t="n">
        <f aca="false">H122</f>
        <v>760</v>
      </c>
      <c r="J120" s="21"/>
      <c r="K120" s="21"/>
    </row>
    <row r="121" customFormat="false" ht="12.75" hidden="false" customHeight="false" outlineLevel="0" collapsed="false">
      <c r="A121" s="66" t="s">
        <v>100</v>
      </c>
      <c r="B121" s="67" t="s">
        <v>19</v>
      </c>
      <c r="C121" s="68" t="s">
        <v>29</v>
      </c>
      <c r="D121" s="68"/>
      <c r="E121" s="68"/>
      <c r="F121" s="69" t="n">
        <f aca="false">F122</f>
        <v>760</v>
      </c>
      <c r="G121" s="69" t="n">
        <f aca="false">G122</f>
        <v>0</v>
      </c>
      <c r="H121" s="69" t="n">
        <f aca="false">H122</f>
        <v>760</v>
      </c>
      <c r="J121" s="21"/>
      <c r="K121" s="21"/>
    </row>
    <row r="122" customFormat="false" ht="24" hidden="false" customHeight="false" outlineLevel="0" collapsed="false">
      <c r="A122" s="25" t="s">
        <v>101</v>
      </c>
      <c r="B122" s="70" t="s">
        <v>19</v>
      </c>
      <c r="C122" s="71" t="s">
        <v>29</v>
      </c>
      <c r="D122" s="26" t="s">
        <v>102</v>
      </c>
      <c r="E122" s="26"/>
      <c r="F122" s="55" t="n">
        <f aca="false">F123</f>
        <v>760</v>
      </c>
      <c r="G122" s="55" t="n">
        <f aca="false">G123</f>
        <v>0</v>
      </c>
      <c r="H122" s="55" t="n">
        <f aca="false">H123</f>
        <v>760</v>
      </c>
      <c r="J122" s="21"/>
      <c r="K122" s="21"/>
    </row>
    <row r="123" customFormat="false" ht="12.75" hidden="false" customHeight="false" outlineLevel="0" collapsed="false">
      <c r="A123" s="25" t="s">
        <v>71</v>
      </c>
      <c r="B123" s="70" t="s">
        <v>19</v>
      </c>
      <c r="C123" s="71" t="s">
        <v>29</v>
      </c>
      <c r="D123" s="26" t="s">
        <v>102</v>
      </c>
      <c r="E123" s="26" t="s">
        <v>72</v>
      </c>
      <c r="F123" s="55" t="n">
        <v>760</v>
      </c>
      <c r="G123" s="134"/>
      <c r="H123" s="86" t="n">
        <f aca="false">F123+G123</f>
        <v>760</v>
      </c>
      <c r="J123" s="21"/>
      <c r="K123" s="21"/>
    </row>
    <row r="124" customFormat="false" ht="12.75" hidden="false" customHeight="false" outlineLevel="0" collapsed="false">
      <c r="A124" s="74" t="s">
        <v>103</v>
      </c>
      <c r="B124" s="19" t="s">
        <v>29</v>
      </c>
      <c r="C124" s="19"/>
      <c r="D124" s="19"/>
      <c r="E124" s="19"/>
      <c r="F124" s="20" t="n">
        <f aca="false">F125+F136+F141</f>
        <v>5636.3</v>
      </c>
      <c r="G124" s="20" t="n">
        <f aca="false">G125+G136+G141</f>
        <v>957.6</v>
      </c>
      <c r="H124" s="20" t="n">
        <f aca="false">H125+H136+H141</f>
        <v>6593.9</v>
      </c>
      <c r="J124" s="21"/>
      <c r="K124" s="21"/>
    </row>
    <row r="125" customFormat="false" ht="30.75" hidden="false" customHeight="true" outlineLevel="0" collapsed="false">
      <c r="A125" s="56" t="s">
        <v>104</v>
      </c>
      <c r="B125" s="23" t="s">
        <v>29</v>
      </c>
      <c r="C125" s="23" t="s">
        <v>105</v>
      </c>
      <c r="D125" s="23"/>
      <c r="E125" s="23"/>
      <c r="F125" s="24" t="n">
        <f aca="false">F126+F129+F132+F135</f>
        <v>605</v>
      </c>
      <c r="G125" s="24" t="n">
        <f aca="false">G126+G129+G132+G135</f>
        <v>0</v>
      </c>
      <c r="H125" s="24" t="n">
        <f aca="false">H126+H129+H132+H135</f>
        <v>605</v>
      </c>
      <c r="J125" s="21"/>
      <c r="K125" s="21"/>
    </row>
    <row r="126" customFormat="false" ht="27" hidden="false" customHeight="true" outlineLevel="0" collapsed="false">
      <c r="A126" s="43" t="s">
        <v>106</v>
      </c>
      <c r="B126" s="26" t="s">
        <v>29</v>
      </c>
      <c r="C126" s="26" t="s">
        <v>105</v>
      </c>
      <c r="D126" s="26" t="s">
        <v>107</v>
      </c>
      <c r="E126" s="26"/>
      <c r="F126" s="27" t="n">
        <f aca="false">F127</f>
        <v>595</v>
      </c>
      <c r="G126" s="27" t="n">
        <f aca="false">G127</f>
        <v>0</v>
      </c>
      <c r="H126" s="27" t="n">
        <f aca="false">H127</f>
        <v>595</v>
      </c>
      <c r="J126" s="21"/>
      <c r="K126" s="21"/>
    </row>
    <row r="127" customFormat="false" ht="28.5" hidden="false" customHeight="true" outlineLevel="0" collapsed="false">
      <c r="A127" s="33" t="s">
        <v>31</v>
      </c>
      <c r="B127" s="26" t="s">
        <v>29</v>
      </c>
      <c r="C127" s="26" t="s">
        <v>105</v>
      </c>
      <c r="D127" s="26" t="s">
        <v>107</v>
      </c>
      <c r="E127" s="26" t="s">
        <v>32</v>
      </c>
      <c r="F127" s="27" t="n">
        <f aca="false">F128</f>
        <v>595</v>
      </c>
      <c r="G127" s="27" t="n">
        <f aca="false">G128</f>
        <v>0</v>
      </c>
      <c r="H127" s="27" t="n">
        <f aca="false">H128</f>
        <v>595</v>
      </c>
      <c r="J127" s="21"/>
      <c r="K127" s="21"/>
    </row>
    <row r="128" customFormat="false" ht="30" hidden="false" customHeight="true" outlineLevel="0" collapsed="false">
      <c r="A128" s="75" t="s">
        <v>108</v>
      </c>
      <c r="B128" s="26" t="s">
        <v>29</v>
      </c>
      <c r="C128" s="26" t="s">
        <v>105</v>
      </c>
      <c r="D128" s="26" t="s">
        <v>107</v>
      </c>
      <c r="E128" s="26" t="s">
        <v>34</v>
      </c>
      <c r="F128" s="27" t="n">
        <v>595</v>
      </c>
      <c r="G128" s="27"/>
      <c r="H128" s="27" t="n">
        <f aca="false">F128+G128</f>
        <v>595</v>
      </c>
      <c r="J128" s="21"/>
      <c r="K128" s="21"/>
    </row>
    <row r="129" customFormat="false" ht="42" hidden="false" customHeight="true" outlineLevel="0" collapsed="false">
      <c r="A129" s="58" t="s">
        <v>109</v>
      </c>
      <c r="B129" s="26" t="s">
        <v>29</v>
      </c>
      <c r="C129" s="26" t="s">
        <v>105</v>
      </c>
      <c r="D129" s="26" t="s">
        <v>110</v>
      </c>
      <c r="E129" s="26"/>
      <c r="F129" s="27" t="n">
        <f aca="false">F130</f>
        <v>10</v>
      </c>
      <c r="G129" s="84" t="n">
        <f aca="false">G130</f>
        <v>0</v>
      </c>
      <c r="H129" s="84" t="n">
        <f aca="false">H130</f>
        <v>10</v>
      </c>
      <c r="J129" s="21"/>
      <c r="K129" s="21"/>
    </row>
    <row r="130" customFormat="false" ht="25.5" hidden="false" customHeight="true" outlineLevel="0" collapsed="false">
      <c r="A130" s="33" t="s">
        <v>31</v>
      </c>
      <c r="B130" s="26" t="s">
        <v>29</v>
      </c>
      <c r="C130" s="26" t="s">
        <v>105</v>
      </c>
      <c r="D130" s="26" t="s">
        <v>110</v>
      </c>
      <c r="E130" s="26" t="s">
        <v>32</v>
      </c>
      <c r="F130" s="27" t="n">
        <f aca="false">F131</f>
        <v>10</v>
      </c>
      <c r="G130" s="84" t="n">
        <f aca="false">G131</f>
        <v>0</v>
      </c>
      <c r="H130" s="84" t="n">
        <f aca="false">H131</f>
        <v>10</v>
      </c>
      <c r="J130" s="21"/>
      <c r="K130" s="21"/>
    </row>
    <row r="131" customFormat="false" ht="18" hidden="false" customHeight="true" outlineLevel="0" collapsed="false">
      <c r="A131" s="43" t="s">
        <v>33</v>
      </c>
      <c r="B131" s="26" t="s">
        <v>29</v>
      </c>
      <c r="C131" s="26" t="s">
        <v>105</v>
      </c>
      <c r="D131" s="26" t="s">
        <v>110</v>
      </c>
      <c r="E131" s="26" t="s">
        <v>34</v>
      </c>
      <c r="F131" s="27" t="n">
        <v>10</v>
      </c>
      <c r="G131" s="60"/>
      <c r="H131" s="91" t="n">
        <f aca="false">F131+G131</f>
        <v>10</v>
      </c>
      <c r="J131" s="21"/>
      <c r="K131" s="21"/>
    </row>
    <row r="132" customFormat="false" ht="30.75" hidden="true" customHeight="true" outlineLevel="0" collapsed="false">
      <c r="A132" s="75" t="s">
        <v>111</v>
      </c>
      <c r="B132" s="26" t="s">
        <v>29</v>
      </c>
      <c r="C132" s="26" t="s">
        <v>105</v>
      </c>
      <c r="D132" s="26" t="s">
        <v>112</v>
      </c>
      <c r="E132" s="26"/>
      <c r="F132" s="27" t="n">
        <f aca="false">F133</f>
        <v>0</v>
      </c>
      <c r="G132" s="84"/>
      <c r="H132" s="149"/>
      <c r="J132" s="21"/>
      <c r="K132" s="21"/>
    </row>
    <row r="133" customFormat="false" ht="36.75" hidden="true" customHeight="true" outlineLevel="0" collapsed="false">
      <c r="A133" s="25" t="s">
        <v>22</v>
      </c>
      <c r="B133" s="26" t="s">
        <v>29</v>
      </c>
      <c r="C133" s="26" t="s">
        <v>105</v>
      </c>
      <c r="D133" s="26" t="s">
        <v>112</v>
      </c>
      <c r="E133" s="26" t="s">
        <v>23</v>
      </c>
      <c r="F133" s="27" t="n">
        <f aca="false">F134</f>
        <v>0</v>
      </c>
      <c r="G133" s="84"/>
      <c r="H133" s="149"/>
      <c r="J133" s="21"/>
      <c r="K133" s="21"/>
    </row>
    <row r="134" customFormat="false" ht="18.75" hidden="true" customHeight="true" outlineLevel="0" collapsed="false">
      <c r="A134" s="76" t="s">
        <v>113</v>
      </c>
      <c r="B134" s="26" t="s">
        <v>29</v>
      </c>
      <c r="C134" s="26" t="s">
        <v>105</v>
      </c>
      <c r="D134" s="26" t="s">
        <v>112</v>
      </c>
      <c r="E134" s="26" t="s">
        <v>114</v>
      </c>
      <c r="F134" s="27"/>
      <c r="G134" s="84"/>
      <c r="H134" s="149"/>
      <c r="J134" s="21"/>
      <c r="K134" s="21"/>
    </row>
    <row r="135" customFormat="false" ht="21" hidden="true" customHeight="true" outlineLevel="0" collapsed="false">
      <c r="A135" s="25"/>
      <c r="B135" s="26"/>
      <c r="C135" s="26"/>
      <c r="D135" s="26"/>
      <c r="E135" s="26"/>
      <c r="F135" s="27"/>
      <c r="G135" s="84"/>
      <c r="H135" s="149"/>
      <c r="J135" s="21"/>
      <c r="K135" s="21"/>
    </row>
    <row r="136" customFormat="false" ht="25.5" hidden="false" customHeight="true" outlineLevel="0" collapsed="false">
      <c r="A136" s="46" t="s">
        <v>115</v>
      </c>
      <c r="B136" s="31" t="s">
        <v>29</v>
      </c>
      <c r="C136" s="31" t="s">
        <v>116</v>
      </c>
      <c r="D136" s="31"/>
      <c r="E136" s="31"/>
      <c r="F136" s="32" t="n">
        <f aca="false">F137</f>
        <v>4981.3</v>
      </c>
      <c r="G136" s="32" t="n">
        <f aca="false">G137+G140</f>
        <v>957.6</v>
      </c>
      <c r="H136" s="32" t="n">
        <f aca="false">H137+H140</f>
        <v>5938.9</v>
      </c>
      <c r="J136" s="21"/>
      <c r="K136" s="21"/>
    </row>
    <row r="137" customFormat="false" ht="18" hidden="false" customHeight="true" outlineLevel="0" collapsed="false">
      <c r="A137" s="43" t="s">
        <v>117</v>
      </c>
      <c r="B137" s="26" t="s">
        <v>29</v>
      </c>
      <c r="C137" s="26" t="s">
        <v>116</v>
      </c>
      <c r="D137" s="26" t="s">
        <v>112</v>
      </c>
      <c r="E137" s="26"/>
      <c r="F137" s="27" t="n">
        <f aca="false">F138</f>
        <v>4981.3</v>
      </c>
      <c r="G137" s="27" t="n">
        <f aca="false">G138</f>
        <v>0</v>
      </c>
      <c r="H137" s="27" t="n">
        <f aca="false">H138</f>
        <v>4981.3</v>
      </c>
      <c r="J137" s="21"/>
      <c r="K137" s="21"/>
    </row>
    <row r="138" customFormat="false" ht="27" hidden="false" customHeight="true" outlineLevel="0" collapsed="false">
      <c r="A138" s="25" t="s">
        <v>22</v>
      </c>
      <c r="B138" s="26" t="s">
        <v>29</v>
      </c>
      <c r="C138" s="26" t="s">
        <v>116</v>
      </c>
      <c r="D138" s="26" t="s">
        <v>112</v>
      </c>
      <c r="E138" s="26" t="s">
        <v>23</v>
      </c>
      <c r="F138" s="27" t="n">
        <f aca="false">F139</f>
        <v>4981.3</v>
      </c>
      <c r="G138" s="27" t="n">
        <f aca="false">G139</f>
        <v>0</v>
      </c>
      <c r="H138" s="27" t="n">
        <f aca="false">H139</f>
        <v>4981.3</v>
      </c>
      <c r="J138" s="21"/>
      <c r="K138" s="21"/>
    </row>
    <row r="139" customFormat="false" ht="27.75" hidden="false" customHeight="true" outlineLevel="0" collapsed="false">
      <c r="A139" s="25" t="s">
        <v>24</v>
      </c>
      <c r="B139" s="26" t="s">
        <v>29</v>
      </c>
      <c r="C139" s="26" t="s">
        <v>116</v>
      </c>
      <c r="D139" s="26" t="s">
        <v>112</v>
      </c>
      <c r="E139" s="26" t="s">
        <v>25</v>
      </c>
      <c r="F139" s="27" t="n">
        <v>4981.3</v>
      </c>
      <c r="G139" s="27"/>
      <c r="H139" s="27" t="n">
        <f aca="false">F139+G139</f>
        <v>4981.3</v>
      </c>
      <c r="J139" s="21"/>
      <c r="K139" s="21"/>
    </row>
    <row r="140" customFormat="false" ht="27.75" hidden="false" customHeight="true" outlineLevel="0" collapsed="false">
      <c r="A140" s="25" t="s">
        <v>363</v>
      </c>
      <c r="B140" s="26" t="s">
        <v>29</v>
      </c>
      <c r="C140" s="26" t="s">
        <v>116</v>
      </c>
      <c r="D140" s="26" t="s">
        <v>364</v>
      </c>
      <c r="E140" s="26" t="s">
        <v>25</v>
      </c>
      <c r="F140" s="27"/>
      <c r="G140" s="27" t="n">
        <v>957.6</v>
      </c>
      <c r="H140" s="27" t="n">
        <f aca="false">F140+G140</f>
        <v>957.6</v>
      </c>
      <c r="J140" s="21"/>
      <c r="K140" s="21"/>
    </row>
    <row r="141" customFormat="false" ht="27.75" hidden="false" customHeight="true" outlineLevel="0" collapsed="false">
      <c r="A141" s="30" t="s">
        <v>369</v>
      </c>
      <c r="B141" s="31" t="s">
        <v>29</v>
      </c>
      <c r="C141" s="31" t="s">
        <v>119</v>
      </c>
      <c r="D141" s="31"/>
      <c r="E141" s="31"/>
      <c r="F141" s="32" t="n">
        <f aca="false">F145+F148+F151+F142</f>
        <v>50</v>
      </c>
      <c r="G141" s="32" t="n">
        <f aca="false">G145+G148+G151+G142</f>
        <v>0</v>
      </c>
      <c r="H141" s="32" t="n">
        <f aca="false">H145+H148+H151+H142</f>
        <v>50</v>
      </c>
      <c r="J141" s="21"/>
      <c r="K141" s="21"/>
    </row>
    <row r="142" customFormat="false" ht="27.75" hidden="false" customHeight="true" outlineLevel="0" collapsed="false">
      <c r="A142" s="25" t="s">
        <v>370</v>
      </c>
      <c r="B142" s="26" t="s">
        <v>29</v>
      </c>
      <c r="C142" s="26" t="s">
        <v>119</v>
      </c>
      <c r="D142" s="26" t="s">
        <v>371</v>
      </c>
      <c r="E142" s="31"/>
      <c r="F142" s="27" t="n">
        <f aca="false">F143</f>
        <v>30</v>
      </c>
      <c r="G142" s="27" t="n">
        <f aca="false">G143</f>
        <v>0</v>
      </c>
      <c r="H142" s="27" t="n">
        <f aca="false">F142+G142</f>
        <v>30</v>
      </c>
      <c r="J142" s="21"/>
      <c r="K142" s="21"/>
    </row>
    <row r="143" customFormat="false" ht="27.75" hidden="false" customHeight="true" outlineLevel="0" collapsed="false">
      <c r="A143" s="33" t="s">
        <v>31</v>
      </c>
      <c r="B143" s="26" t="s">
        <v>29</v>
      </c>
      <c r="C143" s="26" t="s">
        <v>119</v>
      </c>
      <c r="D143" s="26" t="s">
        <v>371</v>
      </c>
      <c r="E143" s="26" t="s">
        <v>32</v>
      </c>
      <c r="F143" s="27" t="n">
        <f aca="false">F144</f>
        <v>30</v>
      </c>
      <c r="G143" s="27" t="n">
        <f aca="false">G144</f>
        <v>0</v>
      </c>
      <c r="H143" s="27" t="n">
        <f aca="false">F143+G143</f>
        <v>30</v>
      </c>
      <c r="J143" s="21"/>
      <c r="K143" s="21"/>
    </row>
    <row r="144" customFormat="false" ht="27.75" hidden="false" customHeight="true" outlineLevel="0" collapsed="false">
      <c r="A144" s="43" t="s">
        <v>33</v>
      </c>
      <c r="B144" s="26" t="s">
        <v>29</v>
      </c>
      <c r="C144" s="26" t="s">
        <v>119</v>
      </c>
      <c r="D144" s="26" t="s">
        <v>371</v>
      </c>
      <c r="E144" s="26" t="s">
        <v>34</v>
      </c>
      <c r="F144" s="27" t="n">
        <v>30</v>
      </c>
      <c r="G144" s="27"/>
      <c r="H144" s="27" t="n">
        <f aca="false">F144+G144</f>
        <v>30</v>
      </c>
      <c r="J144" s="21"/>
      <c r="K144" s="21"/>
    </row>
    <row r="145" customFormat="false" ht="28.5" hidden="false" customHeight="true" outlineLevel="0" collapsed="false">
      <c r="A145" s="43" t="s">
        <v>372</v>
      </c>
      <c r="B145" s="26" t="s">
        <v>29</v>
      </c>
      <c r="C145" s="26" t="s">
        <v>119</v>
      </c>
      <c r="D145" s="26" t="s">
        <v>163</v>
      </c>
      <c r="E145" s="26"/>
      <c r="F145" s="27" t="n">
        <f aca="false">F147</f>
        <v>10</v>
      </c>
      <c r="G145" s="84" t="n">
        <f aca="false">G146</f>
        <v>0</v>
      </c>
      <c r="H145" s="84" t="n">
        <f aca="false">H146</f>
        <v>10</v>
      </c>
      <c r="J145" s="21"/>
      <c r="K145" s="21"/>
    </row>
    <row r="146" customFormat="false" ht="24" hidden="false" customHeight="true" outlineLevel="0" collapsed="false">
      <c r="A146" s="33" t="s">
        <v>31</v>
      </c>
      <c r="B146" s="26" t="s">
        <v>29</v>
      </c>
      <c r="C146" s="26" t="s">
        <v>119</v>
      </c>
      <c r="D146" s="26" t="s">
        <v>163</v>
      </c>
      <c r="E146" s="26" t="s">
        <v>32</v>
      </c>
      <c r="F146" s="27" t="n">
        <f aca="false">F147</f>
        <v>10</v>
      </c>
      <c r="G146" s="84" t="n">
        <f aca="false">G147</f>
        <v>0</v>
      </c>
      <c r="H146" s="84" t="n">
        <f aca="false">H147</f>
        <v>10</v>
      </c>
      <c r="J146" s="21"/>
      <c r="K146" s="21"/>
    </row>
    <row r="147" customFormat="false" ht="18.75" hidden="false" customHeight="true" outlineLevel="0" collapsed="false">
      <c r="A147" s="43" t="s">
        <v>33</v>
      </c>
      <c r="B147" s="26" t="s">
        <v>29</v>
      </c>
      <c r="C147" s="26" t="s">
        <v>119</v>
      </c>
      <c r="D147" s="26" t="s">
        <v>163</v>
      </c>
      <c r="E147" s="26" t="s">
        <v>34</v>
      </c>
      <c r="F147" s="27" t="n">
        <v>10</v>
      </c>
      <c r="G147" s="60"/>
      <c r="H147" s="27" t="n">
        <f aca="false">F147+G147</f>
        <v>10</v>
      </c>
      <c r="J147" s="21"/>
      <c r="K147" s="21"/>
    </row>
    <row r="148" customFormat="false" ht="24" hidden="false" customHeight="true" outlineLevel="0" collapsed="false">
      <c r="A148" s="42" t="s">
        <v>121</v>
      </c>
      <c r="B148" s="26" t="s">
        <v>29</v>
      </c>
      <c r="C148" s="26" t="s">
        <v>119</v>
      </c>
      <c r="D148" s="26" t="s">
        <v>122</v>
      </c>
      <c r="E148" s="26"/>
      <c r="F148" s="27" t="n">
        <f aca="false">F150</f>
        <v>5</v>
      </c>
      <c r="G148" s="84" t="n">
        <f aca="false">G149</f>
        <v>0</v>
      </c>
      <c r="H148" s="84" t="n">
        <f aca="false">H149</f>
        <v>5</v>
      </c>
      <c r="J148" s="21"/>
      <c r="K148" s="21"/>
    </row>
    <row r="149" customFormat="false" ht="21.75" hidden="false" customHeight="true" outlineLevel="0" collapsed="false">
      <c r="A149" s="33" t="s">
        <v>31</v>
      </c>
      <c r="B149" s="26" t="s">
        <v>29</v>
      </c>
      <c r="C149" s="26" t="s">
        <v>119</v>
      </c>
      <c r="D149" s="26" t="s">
        <v>122</v>
      </c>
      <c r="E149" s="26" t="s">
        <v>32</v>
      </c>
      <c r="F149" s="27" t="n">
        <f aca="false">F150</f>
        <v>5</v>
      </c>
      <c r="G149" s="84" t="n">
        <f aca="false">G150</f>
        <v>0</v>
      </c>
      <c r="H149" s="84" t="n">
        <f aca="false">H150</f>
        <v>5</v>
      </c>
      <c r="J149" s="21"/>
      <c r="K149" s="21"/>
    </row>
    <row r="150" customFormat="false" ht="21.75" hidden="false" customHeight="true" outlineLevel="0" collapsed="false">
      <c r="A150" s="43" t="s">
        <v>33</v>
      </c>
      <c r="B150" s="26" t="s">
        <v>29</v>
      </c>
      <c r="C150" s="26" t="s">
        <v>119</v>
      </c>
      <c r="D150" s="26" t="s">
        <v>122</v>
      </c>
      <c r="E150" s="26" t="s">
        <v>34</v>
      </c>
      <c r="F150" s="27" t="n">
        <v>5</v>
      </c>
      <c r="G150" s="60"/>
      <c r="H150" s="27" t="n">
        <f aca="false">F150+G150</f>
        <v>5</v>
      </c>
      <c r="J150" s="21"/>
      <c r="K150" s="21"/>
    </row>
    <row r="151" customFormat="false" ht="21.75" hidden="false" customHeight="true" outlineLevel="0" collapsed="false">
      <c r="A151" s="42" t="s">
        <v>123</v>
      </c>
      <c r="B151" s="26" t="s">
        <v>29</v>
      </c>
      <c r="C151" s="26" t="s">
        <v>119</v>
      </c>
      <c r="D151" s="26" t="s">
        <v>120</v>
      </c>
      <c r="E151" s="26"/>
      <c r="F151" s="27" t="n">
        <f aca="false">F152</f>
        <v>5</v>
      </c>
      <c r="G151" s="84" t="n">
        <f aca="false">G152</f>
        <v>0</v>
      </c>
      <c r="H151" s="84" t="n">
        <f aca="false">H152</f>
        <v>5</v>
      </c>
      <c r="J151" s="21"/>
      <c r="K151" s="21"/>
    </row>
    <row r="152" customFormat="false" ht="24" hidden="false" customHeight="false" outlineLevel="0" collapsed="false">
      <c r="A152" s="33" t="s">
        <v>31</v>
      </c>
      <c r="B152" s="26" t="s">
        <v>29</v>
      </c>
      <c r="C152" s="26" t="s">
        <v>119</v>
      </c>
      <c r="D152" s="26" t="s">
        <v>120</v>
      </c>
      <c r="E152" s="26" t="s">
        <v>32</v>
      </c>
      <c r="F152" s="27" t="n">
        <f aca="false">F153</f>
        <v>5</v>
      </c>
      <c r="G152" s="84" t="n">
        <f aca="false">G153</f>
        <v>0</v>
      </c>
      <c r="H152" s="84" t="n">
        <f aca="false">H153</f>
        <v>5</v>
      </c>
      <c r="J152" s="21"/>
      <c r="K152" s="21"/>
    </row>
    <row r="153" customFormat="false" ht="12.75" hidden="false" customHeight="false" outlineLevel="0" collapsed="false">
      <c r="A153" s="43" t="s">
        <v>33</v>
      </c>
      <c r="B153" s="26" t="s">
        <v>29</v>
      </c>
      <c r="C153" s="26" t="s">
        <v>119</v>
      </c>
      <c r="D153" s="26" t="s">
        <v>120</v>
      </c>
      <c r="E153" s="26" t="s">
        <v>34</v>
      </c>
      <c r="F153" s="27" t="n">
        <v>5</v>
      </c>
      <c r="G153" s="60"/>
      <c r="H153" s="150" t="n">
        <f aca="false">F153+G153</f>
        <v>5</v>
      </c>
      <c r="J153" s="21"/>
      <c r="K153" s="21"/>
    </row>
    <row r="154" customFormat="false" ht="12.75" hidden="false" customHeight="false" outlineLevel="0" collapsed="false">
      <c r="A154" s="62" t="s">
        <v>125</v>
      </c>
      <c r="B154" s="19" t="s">
        <v>36</v>
      </c>
      <c r="C154" s="19"/>
      <c r="D154" s="19"/>
      <c r="E154" s="19"/>
      <c r="F154" s="20" t="n">
        <f aca="false">F159+F179+F189+F155</f>
        <v>93113.7</v>
      </c>
      <c r="G154" s="20" t="n">
        <f aca="false">G159+G179+G189+G155</f>
        <v>1671.2</v>
      </c>
      <c r="H154" s="20" t="n">
        <f aca="false">H159+H179+H189+H155</f>
        <v>94784.9</v>
      </c>
      <c r="J154" s="21"/>
      <c r="K154" s="21"/>
    </row>
    <row r="155" customFormat="false" ht="18" hidden="false" customHeight="true" outlineLevel="0" collapsed="false">
      <c r="A155" s="30" t="s">
        <v>126</v>
      </c>
      <c r="B155" s="31" t="s">
        <v>36</v>
      </c>
      <c r="C155" s="31" t="s">
        <v>17</v>
      </c>
      <c r="D155" s="31"/>
      <c r="E155" s="31"/>
      <c r="F155" s="32" t="n">
        <f aca="false">F156</f>
        <v>220</v>
      </c>
      <c r="G155" s="151" t="n">
        <f aca="false">G156</f>
        <v>0</v>
      </c>
      <c r="H155" s="151" t="n">
        <f aca="false">H156</f>
        <v>220</v>
      </c>
      <c r="J155" s="21"/>
      <c r="K155" s="21"/>
    </row>
    <row r="156" customFormat="false" ht="27" hidden="false" customHeight="true" outlineLevel="0" collapsed="false">
      <c r="A156" s="25" t="s">
        <v>127</v>
      </c>
      <c r="B156" s="26" t="s">
        <v>36</v>
      </c>
      <c r="C156" s="26" t="s">
        <v>17</v>
      </c>
      <c r="D156" s="26" t="s">
        <v>128</v>
      </c>
      <c r="E156" s="26"/>
      <c r="F156" s="60" t="n">
        <f aca="false">F158</f>
        <v>220</v>
      </c>
      <c r="G156" s="60" t="n">
        <f aca="false">G158</f>
        <v>0</v>
      </c>
      <c r="H156" s="60" t="n">
        <f aca="false">H158</f>
        <v>220</v>
      </c>
      <c r="J156" s="21"/>
      <c r="K156" s="21"/>
    </row>
    <row r="157" customFormat="false" ht="31.5" hidden="false" customHeight="true" outlineLevel="0" collapsed="false">
      <c r="A157" s="33" t="s">
        <v>31</v>
      </c>
      <c r="B157" s="26" t="s">
        <v>36</v>
      </c>
      <c r="C157" s="26" t="s">
        <v>17</v>
      </c>
      <c r="D157" s="26" t="s">
        <v>128</v>
      </c>
      <c r="E157" s="26" t="s">
        <v>32</v>
      </c>
      <c r="F157" s="60" t="n">
        <f aca="false">F158</f>
        <v>220</v>
      </c>
      <c r="G157" s="60" t="n">
        <f aca="false">G158</f>
        <v>0</v>
      </c>
      <c r="H157" s="60" t="n">
        <f aca="false">H158</f>
        <v>220</v>
      </c>
      <c r="J157" s="21"/>
      <c r="K157" s="21"/>
    </row>
    <row r="158" customFormat="false" ht="21.75" hidden="false" customHeight="true" outlineLevel="0" collapsed="false">
      <c r="A158" s="25" t="s">
        <v>33</v>
      </c>
      <c r="B158" s="26" t="s">
        <v>36</v>
      </c>
      <c r="C158" s="26" t="s">
        <v>17</v>
      </c>
      <c r="D158" s="26" t="s">
        <v>128</v>
      </c>
      <c r="E158" s="26" t="s">
        <v>34</v>
      </c>
      <c r="F158" s="60" t="n">
        <v>220</v>
      </c>
      <c r="G158" s="152"/>
      <c r="H158" s="150" t="n">
        <f aca="false">F158+G158</f>
        <v>220</v>
      </c>
      <c r="J158" s="21"/>
      <c r="K158" s="21"/>
    </row>
    <row r="159" customFormat="false" ht="21.75" hidden="false" customHeight="true" outlineLevel="0" collapsed="false">
      <c r="A159" s="30" t="s">
        <v>129</v>
      </c>
      <c r="B159" s="31" t="s">
        <v>36</v>
      </c>
      <c r="C159" s="31" t="s">
        <v>53</v>
      </c>
      <c r="D159" s="31"/>
      <c r="E159" s="31"/>
      <c r="F159" s="32" t="n">
        <f aca="false">+F160+F167+F170+F171+F173+F175+F177</f>
        <v>5229.5</v>
      </c>
      <c r="G159" s="32" t="n">
        <f aca="false">+G160+G167+G170+G171+G173+G175+G177</f>
        <v>487.1</v>
      </c>
      <c r="H159" s="32" t="n">
        <f aca="false">+H160+H167+H170+H171+H173+H175+H177</f>
        <v>5716.6</v>
      </c>
      <c r="J159" s="21"/>
      <c r="K159" s="21"/>
    </row>
    <row r="160" customFormat="false" ht="21.75" hidden="false" customHeight="true" outlineLevel="0" collapsed="false">
      <c r="A160" s="25" t="s">
        <v>130</v>
      </c>
      <c r="B160" s="26" t="s">
        <v>36</v>
      </c>
      <c r="C160" s="26" t="s">
        <v>53</v>
      </c>
      <c r="D160" s="26" t="s">
        <v>30</v>
      </c>
      <c r="E160" s="26"/>
      <c r="F160" s="27" t="n">
        <f aca="false">+F161+F164+F166</f>
        <v>2757</v>
      </c>
      <c r="G160" s="27" t="n">
        <f aca="false">+G161+G164+G166</f>
        <v>0</v>
      </c>
      <c r="H160" s="27" t="n">
        <f aca="false">+H161+H164+H166</f>
        <v>2757</v>
      </c>
      <c r="J160" s="21"/>
      <c r="K160" s="21"/>
    </row>
    <row r="161" customFormat="false" ht="40.5" hidden="false" customHeight="true" outlineLevel="0" collapsed="false">
      <c r="A161" s="25" t="s">
        <v>22</v>
      </c>
      <c r="B161" s="26" t="s">
        <v>36</v>
      </c>
      <c r="C161" s="26" t="s">
        <v>53</v>
      </c>
      <c r="D161" s="26" t="s">
        <v>30</v>
      </c>
      <c r="E161" s="26" t="s">
        <v>23</v>
      </c>
      <c r="F161" s="27" t="n">
        <f aca="false">+F162</f>
        <v>2604.4</v>
      </c>
      <c r="G161" s="27" t="n">
        <f aca="false">+G162</f>
        <v>0</v>
      </c>
      <c r="H161" s="27" t="n">
        <f aca="false">+H162</f>
        <v>2604.4</v>
      </c>
      <c r="J161" s="21"/>
      <c r="K161" s="21"/>
    </row>
    <row r="162" customFormat="false" ht="25.5" hidden="false" customHeight="true" outlineLevel="0" collapsed="false">
      <c r="A162" s="25" t="s">
        <v>24</v>
      </c>
      <c r="B162" s="26" t="s">
        <v>36</v>
      </c>
      <c r="C162" s="26" t="s">
        <v>53</v>
      </c>
      <c r="D162" s="26" t="s">
        <v>30</v>
      </c>
      <c r="E162" s="26" t="s">
        <v>25</v>
      </c>
      <c r="F162" s="27" t="n">
        <v>2604.4</v>
      </c>
      <c r="G162" s="27"/>
      <c r="H162" s="27" t="n">
        <v>2604.4</v>
      </c>
      <c r="J162" s="21"/>
      <c r="K162" s="21"/>
    </row>
    <row r="163" customFormat="false" ht="27" hidden="false" customHeight="true" outlineLevel="0" collapsed="false">
      <c r="A163" s="33" t="s">
        <v>31</v>
      </c>
      <c r="B163" s="26" t="s">
        <v>36</v>
      </c>
      <c r="C163" s="26" t="s">
        <v>53</v>
      </c>
      <c r="D163" s="26" t="s">
        <v>30</v>
      </c>
      <c r="E163" s="26" t="s">
        <v>32</v>
      </c>
      <c r="F163" s="27" t="n">
        <f aca="false">F164</f>
        <v>152.6</v>
      </c>
      <c r="G163" s="27" t="n">
        <f aca="false">G164</f>
        <v>0</v>
      </c>
      <c r="H163" s="27" t="n">
        <f aca="false">H164</f>
        <v>152.6</v>
      </c>
      <c r="J163" s="21"/>
      <c r="K163" s="21"/>
    </row>
    <row r="164" customFormat="false" ht="21.75" hidden="false" customHeight="true" outlineLevel="0" collapsed="false">
      <c r="A164" s="25" t="s">
        <v>33</v>
      </c>
      <c r="B164" s="26" t="s">
        <v>36</v>
      </c>
      <c r="C164" s="26" t="s">
        <v>53</v>
      </c>
      <c r="D164" s="26" t="s">
        <v>30</v>
      </c>
      <c r="E164" s="26" t="s">
        <v>34</v>
      </c>
      <c r="F164" s="27" t="n">
        <v>152.6</v>
      </c>
      <c r="G164" s="27"/>
      <c r="H164" s="27" t="n">
        <f aca="false">F164+G164</f>
        <v>152.6</v>
      </c>
      <c r="J164" s="21"/>
      <c r="K164" s="21"/>
    </row>
    <row r="165" customFormat="false" ht="21.75" hidden="true" customHeight="true" outlineLevel="0" collapsed="false">
      <c r="A165" s="43" t="s">
        <v>38</v>
      </c>
      <c r="B165" s="26" t="s">
        <v>36</v>
      </c>
      <c r="C165" s="26" t="s">
        <v>53</v>
      </c>
      <c r="D165" s="26" t="s">
        <v>30</v>
      </c>
      <c r="E165" s="26" t="s">
        <v>39</v>
      </c>
      <c r="F165" s="80" t="n">
        <f aca="false">F166</f>
        <v>0</v>
      </c>
      <c r="G165" s="27"/>
      <c r="H165" s="27" t="n">
        <f aca="false">F165+G165</f>
        <v>0</v>
      </c>
      <c r="J165" s="21"/>
      <c r="K165" s="21"/>
    </row>
    <row r="166" customFormat="false" ht="21.75" hidden="true" customHeight="true" outlineLevel="0" collapsed="false">
      <c r="A166" s="25" t="s">
        <v>40</v>
      </c>
      <c r="B166" s="26" t="s">
        <v>36</v>
      </c>
      <c r="C166" s="26" t="s">
        <v>53</v>
      </c>
      <c r="D166" s="26" t="s">
        <v>30</v>
      </c>
      <c r="E166" s="26" t="s">
        <v>41</v>
      </c>
      <c r="F166" s="27"/>
      <c r="G166" s="27"/>
      <c r="H166" s="27" t="n">
        <f aca="false">F166+G166</f>
        <v>0</v>
      </c>
      <c r="J166" s="21"/>
      <c r="K166" s="21"/>
    </row>
    <row r="167" customFormat="false" ht="21.75" hidden="false" customHeight="true" outlineLevel="0" collapsed="false">
      <c r="A167" s="25" t="s">
        <v>131</v>
      </c>
      <c r="B167" s="26" t="s">
        <v>36</v>
      </c>
      <c r="C167" s="26" t="s">
        <v>53</v>
      </c>
      <c r="D167" s="26" t="s">
        <v>132</v>
      </c>
      <c r="E167" s="26"/>
      <c r="F167" s="27" t="n">
        <f aca="false">F168</f>
        <v>5</v>
      </c>
      <c r="G167" s="27" t="n">
        <f aca="false">G168</f>
        <v>0</v>
      </c>
      <c r="H167" s="27" t="n">
        <f aca="false">F167+G167</f>
        <v>5</v>
      </c>
      <c r="J167" s="21"/>
      <c r="K167" s="21"/>
    </row>
    <row r="168" customFormat="false" ht="33.75" hidden="false" customHeight="true" outlineLevel="0" collapsed="false">
      <c r="A168" s="33" t="s">
        <v>31</v>
      </c>
      <c r="B168" s="26" t="s">
        <v>36</v>
      </c>
      <c r="C168" s="26" t="s">
        <v>53</v>
      </c>
      <c r="D168" s="26" t="s">
        <v>132</v>
      </c>
      <c r="E168" s="26" t="s">
        <v>32</v>
      </c>
      <c r="F168" s="27" t="n">
        <f aca="false">F169</f>
        <v>5</v>
      </c>
      <c r="G168" s="27" t="n">
        <f aca="false">G169</f>
        <v>0</v>
      </c>
      <c r="H168" s="27" t="n">
        <f aca="false">F168+G168</f>
        <v>5</v>
      </c>
      <c r="J168" s="21"/>
      <c r="K168" s="21"/>
    </row>
    <row r="169" customFormat="false" ht="25.5" hidden="false" customHeight="true" outlineLevel="0" collapsed="false">
      <c r="A169" s="25" t="s">
        <v>33</v>
      </c>
      <c r="B169" s="26" t="s">
        <v>36</v>
      </c>
      <c r="C169" s="26" t="s">
        <v>53</v>
      </c>
      <c r="D169" s="26" t="s">
        <v>132</v>
      </c>
      <c r="E169" s="26" t="s">
        <v>34</v>
      </c>
      <c r="F169" s="27" t="n">
        <v>5</v>
      </c>
      <c r="G169" s="27"/>
      <c r="H169" s="27" t="n">
        <f aca="false">F169+G169</f>
        <v>5</v>
      </c>
      <c r="J169" s="21"/>
      <c r="K169" s="21"/>
    </row>
    <row r="170" customFormat="false" ht="25.5" hidden="false" customHeight="true" outlineLevel="0" collapsed="false">
      <c r="A170" s="25" t="s">
        <v>363</v>
      </c>
      <c r="B170" s="26" t="s">
        <v>36</v>
      </c>
      <c r="C170" s="26" t="s">
        <v>53</v>
      </c>
      <c r="D170" s="26" t="s">
        <v>364</v>
      </c>
      <c r="E170" s="26" t="s">
        <v>23</v>
      </c>
      <c r="F170" s="27"/>
      <c r="G170" s="153" t="n">
        <v>487.1</v>
      </c>
      <c r="H170" s="27" t="n">
        <f aca="false">F170+G170</f>
        <v>487.1</v>
      </c>
      <c r="J170" s="21"/>
      <c r="K170" s="21"/>
    </row>
    <row r="171" customFormat="false" ht="25.5" hidden="false" customHeight="true" outlineLevel="0" collapsed="false">
      <c r="A171" s="33" t="s">
        <v>31</v>
      </c>
      <c r="B171" s="26" t="s">
        <v>36</v>
      </c>
      <c r="C171" s="26" t="s">
        <v>53</v>
      </c>
      <c r="D171" s="26" t="s">
        <v>133</v>
      </c>
      <c r="E171" s="26" t="s">
        <v>32</v>
      </c>
      <c r="F171" s="39" t="n">
        <f aca="false">F172</f>
        <v>2333.5</v>
      </c>
      <c r="G171" s="39" t="n">
        <f aca="false">G172</f>
        <v>0</v>
      </c>
      <c r="H171" s="39" t="n">
        <f aca="false">H172</f>
        <v>2333.5</v>
      </c>
      <c r="J171" s="21"/>
      <c r="K171" s="21"/>
    </row>
    <row r="172" customFormat="false" ht="25.5" hidden="false" customHeight="true" outlineLevel="0" collapsed="false">
      <c r="A172" s="25" t="s">
        <v>33</v>
      </c>
      <c r="B172" s="26" t="s">
        <v>36</v>
      </c>
      <c r="C172" s="26" t="s">
        <v>53</v>
      </c>
      <c r="D172" s="26" t="s">
        <v>133</v>
      </c>
      <c r="E172" s="26" t="s">
        <v>34</v>
      </c>
      <c r="F172" s="39" t="n">
        <v>2333.5</v>
      </c>
      <c r="G172" s="39"/>
      <c r="H172" s="39" t="n">
        <f aca="false">F172+G172</f>
        <v>2333.5</v>
      </c>
      <c r="J172" s="21"/>
      <c r="K172" s="21"/>
    </row>
    <row r="173" customFormat="false" ht="25.5" hidden="false" customHeight="true" outlineLevel="0" collapsed="false">
      <c r="A173" s="33" t="s">
        <v>31</v>
      </c>
      <c r="B173" s="26" t="s">
        <v>36</v>
      </c>
      <c r="C173" s="26" t="s">
        <v>53</v>
      </c>
      <c r="D173" s="26" t="s">
        <v>134</v>
      </c>
      <c r="E173" s="26" t="s">
        <v>23</v>
      </c>
      <c r="F173" s="39" t="n">
        <f aca="false">F174</f>
        <v>134</v>
      </c>
      <c r="G173" s="39" t="n">
        <f aca="false">G174</f>
        <v>0</v>
      </c>
      <c r="H173" s="39" t="n">
        <f aca="false">H174</f>
        <v>134</v>
      </c>
      <c r="J173" s="21"/>
      <c r="K173" s="21"/>
    </row>
    <row r="174" customFormat="false" ht="12.75" hidden="false" customHeight="false" outlineLevel="0" collapsed="false">
      <c r="A174" s="25" t="s">
        <v>33</v>
      </c>
      <c r="B174" s="26" t="s">
        <v>36</v>
      </c>
      <c r="C174" s="26" t="s">
        <v>53</v>
      </c>
      <c r="D174" s="26" t="s">
        <v>134</v>
      </c>
      <c r="E174" s="26" t="s">
        <v>25</v>
      </c>
      <c r="F174" s="39" t="n">
        <f aca="false">103+31</f>
        <v>134</v>
      </c>
      <c r="G174" s="39"/>
      <c r="H174" s="39" t="n">
        <f aca="false">103+31</f>
        <v>134</v>
      </c>
      <c r="J174" s="21"/>
      <c r="K174" s="21"/>
    </row>
    <row r="175" customFormat="false" ht="15.75" hidden="true" customHeight="false" outlineLevel="0" collapsed="false">
      <c r="A175" s="25" t="s">
        <v>135</v>
      </c>
      <c r="B175" s="26" t="s">
        <v>36</v>
      </c>
      <c r="C175" s="26" t="s">
        <v>53</v>
      </c>
      <c r="D175" s="26" t="s">
        <v>136</v>
      </c>
      <c r="E175" s="26"/>
      <c r="F175" s="39" t="n">
        <f aca="false">F176</f>
        <v>0</v>
      </c>
      <c r="G175" s="82"/>
      <c r="H175" s="35"/>
      <c r="J175" s="21"/>
      <c r="K175" s="21"/>
    </row>
    <row r="176" customFormat="false" ht="15.75" hidden="true" customHeight="false" outlineLevel="0" collapsed="false">
      <c r="A176" s="33" t="s">
        <v>33</v>
      </c>
      <c r="B176" s="26" t="s">
        <v>36</v>
      </c>
      <c r="C176" s="26" t="s">
        <v>53</v>
      </c>
      <c r="D176" s="26" t="s">
        <v>136</v>
      </c>
      <c r="E176" s="26" t="s">
        <v>137</v>
      </c>
      <c r="F176" s="39"/>
      <c r="G176" s="82"/>
      <c r="H176" s="35"/>
      <c r="J176" s="21"/>
      <c r="K176" s="21"/>
    </row>
    <row r="177" customFormat="false" ht="36" hidden="true" customHeight="false" outlineLevel="0" collapsed="false">
      <c r="A177" s="25" t="s">
        <v>138</v>
      </c>
      <c r="B177" s="26" t="s">
        <v>36</v>
      </c>
      <c r="C177" s="26" t="s">
        <v>53</v>
      </c>
      <c r="D177" s="26" t="s">
        <v>139</v>
      </c>
      <c r="E177" s="26"/>
      <c r="F177" s="39" t="n">
        <f aca="false">F178</f>
        <v>0</v>
      </c>
      <c r="G177" s="82"/>
      <c r="H177" s="35"/>
      <c r="J177" s="21"/>
      <c r="K177" s="21"/>
    </row>
    <row r="178" customFormat="false" ht="24" hidden="true" customHeight="false" outlineLevel="0" collapsed="false">
      <c r="A178" s="25" t="s">
        <v>140</v>
      </c>
      <c r="B178" s="26" t="s">
        <v>36</v>
      </c>
      <c r="C178" s="26" t="s">
        <v>53</v>
      </c>
      <c r="D178" s="26" t="s">
        <v>139</v>
      </c>
      <c r="E178" s="26" t="s">
        <v>141</v>
      </c>
      <c r="F178" s="39"/>
      <c r="G178" s="82"/>
      <c r="H178" s="35"/>
      <c r="J178" s="21"/>
      <c r="K178" s="21"/>
    </row>
    <row r="179" customFormat="false" ht="12.75" hidden="false" customHeight="false" outlineLevel="0" collapsed="false">
      <c r="A179" s="46" t="s">
        <v>142</v>
      </c>
      <c r="B179" s="31" t="s">
        <v>36</v>
      </c>
      <c r="C179" s="31" t="s">
        <v>105</v>
      </c>
      <c r="D179" s="31"/>
      <c r="E179" s="31"/>
      <c r="F179" s="24" t="n">
        <f aca="false">F180+F187+F185+F183</f>
        <v>85266.8</v>
      </c>
      <c r="G179" s="24" t="n">
        <f aca="false">G180+G187+G185+G183</f>
        <v>1184.1</v>
      </c>
      <c r="H179" s="24" t="n">
        <f aca="false">F179+G179</f>
        <v>86450.9</v>
      </c>
      <c r="J179" s="21"/>
      <c r="K179" s="21"/>
    </row>
    <row r="180" customFormat="false" ht="32.25" hidden="false" customHeight="true" outlineLevel="0" collapsed="false">
      <c r="A180" s="83" t="s">
        <v>143</v>
      </c>
      <c r="B180" s="26" t="s">
        <v>36</v>
      </c>
      <c r="C180" s="26" t="s">
        <v>105</v>
      </c>
      <c r="D180" s="26" t="s">
        <v>144</v>
      </c>
      <c r="E180" s="26"/>
      <c r="F180" s="39" t="n">
        <f aca="false">+F181</f>
        <v>20159.2</v>
      </c>
      <c r="G180" s="39" t="n">
        <f aca="false">+G181</f>
        <v>1184.1</v>
      </c>
      <c r="H180" s="39" t="n">
        <f aca="false">+H181</f>
        <v>21343.3</v>
      </c>
      <c r="J180" s="21"/>
      <c r="K180" s="21"/>
    </row>
    <row r="181" customFormat="false" ht="30" hidden="false" customHeight="true" outlineLevel="0" collapsed="false">
      <c r="A181" s="33" t="s">
        <v>145</v>
      </c>
      <c r="B181" s="26" t="s">
        <v>36</v>
      </c>
      <c r="C181" s="26" t="s">
        <v>105</v>
      </c>
      <c r="D181" s="26" t="s">
        <v>144</v>
      </c>
      <c r="E181" s="26" t="s">
        <v>32</v>
      </c>
      <c r="F181" s="39" t="n">
        <f aca="false">+F182</f>
        <v>20159.2</v>
      </c>
      <c r="G181" s="39" t="n">
        <f aca="false">+G182</f>
        <v>1184.1</v>
      </c>
      <c r="H181" s="39" t="n">
        <f aca="false">+H182</f>
        <v>21343.3</v>
      </c>
      <c r="J181" s="21"/>
      <c r="K181" s="21"/>
    </row>
    <row r="182" customFormat="false" ht="12.75" hidden="false" customHeight="false" outlineLevel="0" collapsed="false">
      <c r="A182" s="33" t="s">
        <v>33</v>
      </c>
      <c r="B182" s="26" t="s">
        <v>36</v>
      </c>
      <c r="C182" s="26" t="s">
        <v>105</v>
      </c>
      <c r="D182" s="26" t="s">
        <v>144</v>
      </c>
      <c r="E182" s="26" t="s">
        <v>34</v>
      </c>
      <c r="F182" s="39" t="n">
        <v>20159.2</v>
      </c>
      <c r="G182" s="39" t="n">
        <v>1184.1</v>
      </c>
      <c r="H182" s="39" t="n">
        <f aca="false">F182+G182</f>
        <v>21343.3</v>
      </c>
      <c r="J182" s="21"/>
      <c r="K182" s="21"/>
    </row>
    <row r="183" customFormat="false" ht="51" hidden="false" customHeight="true" outlineLevel="0" collapsed="false">
      <c r="A183" s="33" t="s">
        <v>146</v>
      </c>
      <c r="B183" s="26" t="s">
        <v>36</v>
      </c>
      <c r="C183" s="26" t="s">
        <v>105</v>
      </c>
      <c r="D183" s="26" t="s">
        <v>147</v>
      </c>
      <c r="E183" s="26"/>
      <c r="F183" s="39" t="n">
        <f aca="false">F184</f>
        <v>37719</v>
      </c>
      <c r="G183" s="39" t="n">
        <f aca="false">G184</f>
        <v>0</v>
      </c>
      <c r="H183" s="39" t="n">
        <f aca="false">F183+G183</f>
        <v>37719</v>
      </c>
      <c r="J183" s="21"/>
      <c r="K183" s="21"/>
    </row>
    <row r="184" customFormat="false" ht="12.75" hidden="false" customHeight="false" outlineLevel="0" collapsed="false">
      <c r="A184" s="33" t="s">
        <v>33</v>
      </c>
      <c r="B184" s="26" t="s">
        <v>36</v>
      </c>
      <c r="C184" s="26" t="s">
        <v>105</v>
      </c>
      <c r="D184" s="26" t="s">
        <v>147</v>
      </c>
      <c r="E184" s="26" t="s">
        <v>34</v>
      </c>
      <c r="F184" s="39" t="n">
        <v>37719</v>
      </c>
      <c r="G184" s="39"/>
      <c r="H184" s="39" t="n">
        <f aca="false">F184+G184</f>
        <v>37719</v>
      </c>
      <c r="J184" s="21"/>
      <c r="K184" s="21"/>
    </row>
    <row r="185" customFormat="false" ht="48" hidden="false" customHeight="false" outlineLevel="0" collapsed="false">
      <c r="A185" s="33" t="s">
        <v>148</v>
      </c>
      <c r="B185" s="26" t="s">
        <v>36</v>
      </c>
      <c r="C185" s="26" t="s">
        <v>105</v>
      </c>
      <c r="D185" s="26" t="s">
        <v>149</v>
      </c>
      <c r="E185" s="26"/>
      <c r="F185" s="39" t="n">
        <f aca="false">F186</f>
        <v>27388.6</v>
      </c>
      <c r="G185" s="39" t="n">
        <f aca="false">G186</f>
        <v>0</v>
      </c>
      <c r="H185" s="39" t="n">
        <f aca="false">F185+G185</f>
        <v>27388.6</v>
      </c>
      <c r="J185" s="21"/>
      <c r="K185" s="21"/>
    </row>
    <row r="186" customFormat="false" ht="12.75" hidden="false" customHeight="false" outlineLevel="0" collapsed="false">
      <c r="A186" s="33" t="s">
        <v>33</v>
      </c>
      <c r="B186" s="26" t="s">
        <v>36</v>
      </c>
      <c r="C186" s="26" t="s">
        <v>105</v>
      </c>
      <c r="D186" s="26" t="s">
        <v>149</v>
      </c>
      <c r="E186" s="26" t="s">
        <v>34</v>
      </c>
      <c r="F186" s="39" t="n">
        <v>27388.6</v>
      </c>
      <c r="G186" s="39"/>
      <c r="H186" s="39" t="n">
        <f aca="false">F186+G186</f>
        <v>27388.6</v>
      </c>
      <c r="J186" s="21"/>
      <c r="K186" s="21"/>
    </row>
    <row r="187" customFormat="false" ht="36" hidden="true" customHeight="false" outlineLevel="0" collapsed="false">
      <c r="A187" s="33" t="s">
        <v>150</v>
      </c>
      <c r="B187" s="26" t="s">
        <v>36</v>
      </c>
      <c r="C187" s="26" t="s">
        <v>105</v>
      </c>
      <c r="D187" s="26" t="s">
        <v>151</v>
      </c>
      <c r="E187" s="26"/>
      <c r="F187" s="39" t="n">
        <f aca="false">F188</f>
        <v>0</v>
      </c>
      <c r="G187" s="45"/>
      <c r="H187" s="35"/>
      <c r="J187" s="21"/>
      <c r="K187" s="21"/>
    </row>
    <row r="188" customFormat="false" ht="15.75" hidden="true" customHeight="false" outlineLevel="0" collapsed="false">
      <c r="A188" s="33" t="s">
        <v>33</v>
      </c>
      <c r="B188" s="26" t="s">
        <v>36</v>
      </c>
      <c r="C188" s="26" t="s">
        <v>105</v>
      </c>
      <c r="D188" s="26" t="s">
        <v>151</v>
      </c>
      <c r="E188" s="26" t="s">
        <v>34</v>
      </c>
      <c r="F188" s="27"/>
      <c r="G188" s="45"/>
      <c r="H188" s="35"/>
      <c r="J188" s="21"/>
      <c r="K188" s="21"/>
    </row>
    <row r="189" customFormat="false" ht="12.75" hidden="false" customHeight="false" outlineLevel="0" collapsed="false">
      <c r="A189" s="46" t="s">
        <v>152</v>
      </c>
      <c r="B189" s="31" t="s">
        <v>36</v>
      </c>
      <c r="C189" s="31" t="s">
        <v>153</v>
      </c>
      <c r="D189" s="31"/>
      <c r="E189" s="31"/>
      <c r="F189" s="32" t="n">
        <f aca="false">F190+F193+F196+F205</f>
        <v>2397.4</v>
      </c>
      <c r="G189" s="32" t="n">
        <f aca="false">G190+G193+G196+G205</f>
        <v>0</v>
      </c>
      <c r="H189" s="32" t="n">
        <f aca="false">H190+H193+H196+H205</f>
        <v>2397.4</v>
      </c>
      <c r="J189" s="21"/>
      <c r="K189" s="21"/>
    </row>
    <row r="190" customFormat="false" ht="12.75" hidden="false" customHeight="false" outlineLevel="0" collapsed="false">
      <c r="A190" s="43" t="s">
        <v>135</v>
      </c>
      <c r="B190" s="26" t="s">
        <v>36</v>
      </c>
      <c r="C190" s="26" t="s">
        <v>153</v>
      </c>
      <c r="D190" s="26" t="s">
        <v>136</v>
      </c>
      <c r="E190" s="31"/>
      <c r="F190" s="27" t="n">
        <f aca="false">F191</f>
        <v>886.4</v>
      </c>
      <c r="G190" s="27" t="n">
        <f aca="false">G191</f>
        <v>0</v>
      </c>
      <c r="H190" s="27" t="n">
        <f aca="false">H191</f>
        <v>886.4</v>
      </c>
      <c r="J190" s="21"/>
      <c r="K190" s="21"/>
    </row>
    <row r="191" customFormat="false" ht="24" hidden="false" customHeight="false" outlineLevel="0" collapsed="false">
      <c r="A191" s="33" t="s">
        <v>145</v>
      </c>
      <c r="B191" s="26" t="s">
        <v>36</v>
      </c>
      <c r="C191" s="26" t="s">
        <v>153</v>
      </c>
      <c r="D191" s="26" t="s">
        <v>136</v>
      </c>
      <c r="E191" s="26" t="s">
        <v>32</v>
      </c>
      <c r="F191" s="27" t="n">
        <f aca="false">F192</f>
        <v>886.4</v>
      </c>
      <c r="G191" s="27" t="n">
        <f aca="false">G192</f>
        <v>0</v>
      </c>
      <c r="H191" s="27" t="n">
        <f aca="false">H192</f>
        <v>886.4</v>
      </c>
      <c r="J191" s="21"/>
      <c r="K191" s="21"/>
    </row>
    <row r="192" customFormat="false" ht="12.75" hidden="false" customHeight="false" outlineLevel="0" collapsed="false">
      <c r="A192" s="33" t="s">
        <v>33</v>
      </c>
      <c r="B192" s="26" t="s">
        <v>36</v>
      </c>
      <c r="C192" s="26" t="s">
        <v>153</v>
      </c>
      <c r="D192" s="26" t="s">
        <v>136</v>
      </c>
      <c r="E192" s="26" t="s">
        <v>34</v>
      </c>
      <c r="F192" s="27" t="n">
        <v>886.4</v>
      </c>
      <c r="G192" s="60"/>
      <c r="H192" s="91" t="n">
        <f aca="false">F192+G192</f>
        <v>886.4</v>
      </c>
      <c r="J192" s="21"/>
      <c r="K192" s="21"/>
    </row>
    <row r="193" customFormat="false" ht="30" hidden="false" customHeight="true" outlineLevel="0" collapsed="false">
      <c r="A193" s="42" t="s">
        <v>156</v>
      </c>
      <c r="B193" s="26" t="s">
        <v>36</v>
      </c>
      <c r="C193" s="26" t="s">
        <v>153</v>
      </c>
      <c r="D193" s="26" t="s">
        <v>157</v>
      </c>
      <c r="E193" s="26"/>
      <c r="F193" s="27" t="n">
        <f aca="false">+F194</f>
        <v>150</v>
      </c>
      <c r="G193" s="27" t="n">
        <f aca="false">+G194</f>
        <v>0</v>
      </c>
      <c r="H193" s="85" t="n">
        <f aca="false">F193+G193</f>
        <v>150</v>
      </c>
      <c r="J193" s="21"/>
      <c r="K193" s="21"/>
    </row>
    <row r="194" customFormat="false" ht="24" hidden="false" customHeight="false" outlineLevel="0" collapsed="false">
      <c r="A194" s="43" t="s">
        <v>145</v>
      </c>
      <c r="B194" s="26" t="s">
        <v>36</v>
      </c>
      <c r="C194" s="26" t="s">
        <v>153</v>
      </c>
      <c r="D194" s="26" t="s">
        <v>157</v>
      </c>
      <c r="E194" s="26" t="s">
        <v>32</v>
      </c>
      <c r="F194" s="27" t="n">
        <f aca="false">F195</f>
        <v>150</v>
      </c>
      <c r="G194" s="84" t="n">
        <f aca="false">G195</f>
        <v>0</v>
      </c>
      <c r="H194" s="85" t="n">
        <f aca="false">F194+G194</f>
        <v>150</v>
      </c>
      <c r="J194" s="21"/>
      <c r="K194" s="21"/>
    </row>
    <row r="195" customFormat="false" ht="12.75" hidden="false" customHeight="false" outlineLevel="0" collapsed="false">
      <c r="A195" s="33" t="s">
        <v>33</v>
      </c>
      <c r="B195" s="26" t="s">
        <v>36</v>
      </c>
      <c r="C195" s="26" t="s">
        <v>153</v>
      </c>
      <c r="D195" s="26" t="s">
        <v>157</v>
      </c>
      <c r="E195" s="26" t="s">
        <v>34</v>
      </c>
      <c r="F195" s="27" t="n">
        <v>150</v>
      </c>
      <c r="G195" s="60"/>
      <c r="H195" s="91" t="n">
        <f aca="false">F195+G195</f>
        <v>150</v>
      </c>
      <c r="J195" s="21"/>
      <c r="K195" s="21"/>
    </row>
    <row r="196" customFormat="false" ht="24" hidden="false" customHeight="false" outlineLevel="0" collapsed="false">
      <c r="A196" s="42" t="s">
        <v>158</v>
      </c>
      <c r="B196" s="50" t="s">
        <v>36</v>
      </c>
      <c r="C196" s="50" t="s">
        <v>153</v>
      </c>
      <c r="D196" s="51" t="s">
        <v>159</v>
      </c>
      <c r="E196" s="51"/>
      <c r="F196" s="60" t="n">
        <f aca="false">+F197</f>
        <v>50</v>
      </c>
      <c r="G196" s="84" t="n">
        <f aca="false">G197</f>
        <v>0</v>
      </c>
      <c r="H196" s="85" t="n">
        <f aca="false">F196+G196</f>
        <v>50</v>
      </c>
      <c r="J196" s="21"/>
      <c r="K196" s="21"/>
    </row>
    <row r="197" customFormat="false" ht="24" hidden="false" customHeight="false" outlineLevel="0" collapsed="false">
      <c r="A197" s="43" t="s">
        <v>145</v>
      </c>
      <c r="B197" s="50" t="s">
        <v>36</v>
      </c>
      <c r="C197" s="50" t="s">
        <v>153</v>
      </c>
      <c r="D197" s="51" t="s">
        <v>159</v>
      </c>
      <c r="E197" s="51" t="s">
        <v>32</v>
      </c>
      <c r="F197" s="60" t="n">
        <f aca="false">+F198</f>
        <v>50</v>
      </c>
      <c r="G197" s="84" t="n">
        <f aca="false">G198</f>
        <v>0</v>
      </c>
      <c r="H197" s="85" t="n">
        <f aca="false">F197+G197</f>
        <v>50</v>
      </c>
      <c r="J197" s="21"/>
      <c r="K197" s="21"/>
    </row>
    <row r="198" customFormat="false" ht="12.75" hidden="false" customHeight="false" outlineLevel="0" collapsed="false">
      <c r="A198" s="43" t="s">
        <v>33</v>
      </c>
      <c r="B198" s="50" t="s">
        <v>36</v>
      </c>
      <c r="C198" s="50" t="s">
        <v>153</v>
      </c>
      <c r="D198" s="51" t="s">
        <v>159</v>
      </c>
      <c r="E198" s="51" t="s">
        <v>34</v>
      </c>
      <c r="F198" s="60" t="n">
        <v>50</v>
      </c>
      <c r="G198" s="60"/>
      <c r="H198" s="91" t="n">
        <f aca="false">F198+G198</f>
        <v>50</v>
      </c>
      <c r="J198" s="21"/>
      <c r="K198" s="21"/>
    </row>
    <row r="199" customFormat="false" ht="24" hidden="true" customHeight="false" outlineLevel="0" collapsed="false">
      <c r="A199" s="43" t="s">
        <v>160</v>
      </c>
      <c r="B199" s="50" t="s">
        <v>36</v>
      </c>
      <c r="C199" s="50" t="s">
        <v>153</v>
      </c>
      <c r="D199" s="51" t="s">
        <v>161</v>
      </c>
      <c r="E199" s="51"/>
      <c r="F199" s="60" t="n">
        <f aca="false">F200</f>
        <v>0</v>
      </c>
      <c r="G199" s="45"/>
      <c r="H199" s="35"/>
      <c r="J199" s="21"/>
      <c r="K199" s="21"/>
    </row>
    <row r="200" customFormat="false" ht="24" hidden="true" customHeight="false" outlineLevel="0" collapsed="false">
      <c r="A200" s="43" t="s">
        <v>145</v>
      </c>
      <c r="B200" s="50" t="s">
        <v>36</v>
      </c>
      <c r="C200" s="50" t="s">
        <v>153</v>
      </c>
      <c r="D200" s="51" t="s">
        <v>161</v>
      </c>
      <c r="E200" s="51" t="s">
        <v>32</v>
      </c>
      <c r="F200" s="60" t="n">
        <f aca="false">F201</f>
        <v>0</v>
      </c>
      <c r="G200" s="45"/>
      <c r="H200" s="35"/>
      <c r="J200" s="21"/>
      <c r="K200" s="21"/>
    </row>
    <row r="201" customFormat="false" ht="15.75" hidden="true" customHeight="false" outlineLevel="0" collapsed="false">
      <c r="A201" s="43" t="s">
        <v>33</v>
      </c>
      <c r="B201" s="50" t="s">
        <v>36</v>
      </c>
      <c r="C201" s="50" t="s">
        <v>153</v>
      </c>
      <c r="D201" s="51" t="s">
        <v>161</v>
      </c>
      <c r="E201" s="51" t="s">
        <v>34</v>
      </c>
      <c r="F201" s="60"/>
      <c r="G201" s="45"/>
      <c r="H201" s="35"/>
      <c r="J201" s="21"/>
      <c r="K201" s="21"/>
    </row>
    <row r="202" customFormat="false" ht="24" hidden="true" customHeight="false" outlineLevel="0" collapsed="false">
      <c r="A202" s="42" t="s">
        <v>162</v>
      </c>
      <c r="B202" s="26" t="s">
        <v>36</v>
      </c>
      <c r="C202" s="26" t="s">
        <v>153</v>
      </c>
      <c r="D202" s="26" t="s">
        <v>163</v>
      </c>
      <c r="E202" s="26"/>
      <c r="F202" s="60" t="n">
        <f aca="false">F203</f>
        <v>0</v>
      </c>
      <c r="G202" s="45"/>
      <c r="H202" s="35"/>
      <c r="J202" s="21"/>
      <c r="K202" s="21"/>
    </row>
    <row r="203" customFormat="false" ht="24" hidden="true" customHeight="false" outlineLevel="0" collapsed="false">
      <c r="A203" s="33" t="s">
        <v>145</v>
      </c>
      <c r="B203" s="26" t="s">
        <v>36</v>
      </c>
      <c r="C203" s="26" t="s">
        <v>153</v>
      </c>
      <c r="D203" s="26" t="s">
        <v>163</v>
      </c>
      <c r="E203" s="26" t="s">
        <v>32</v>
      </c>
      <c r="F203" s="60" t="n">
        <f aca="false">F204</f>
        <v>0</v>
      </c>
      <c r="G203" s="45"/>
      <c r="H203" s="35"/>
      <c r="J203" s="21"/>
      <c r="K203" s="21"/>
    </row>
    <row r="204" customFormat="false" ht="15.75" hidden="true" customHeight="false" outlineLevel="0" collapsed="false">
      <c r="A204" s="33" t="s">
        <v>33</v>
      </c>
      <c r="B204" s="26" t="s">
        <v>36</v>
      </c>
      <c r="C204" s="26" t="s">
        <v>153</v>
      </c>
      <c r="D204" s="26" t="s">
        <v>163</v>
      </c>
      <c r="E204" s="26" t="s">
        <v>34</v>
      </c>
      <c r="F204" s="60"/>
      <c r="G204" s="45"/>
      <c r="H204" s="35"/>
      <c r="J204" s="21"/>
      <c r="K204" s="21"/>
    </row>
    <row r="205" customFormat="false" ht="60" hidden="false" customHeight="false" outlineLevel="0" collapsed="false">
      <c r="A205" s="33" t="s">
        <v>96</v>
      </c>
      <c r="B205" s="26" t="s">
        <v>36</v>
      </c>
      <c r="C205" s="26" t="s">
        <v>153</v>
      </c>
      <c r="D205" s="38" t="s">
        <v>97</v>
      </c>
      <c r="E205" s="26"/>
      <c r="F205" s="60" t="n">
        <f aca="false">F206</f>
        <v>1311</v>
      </c>
      <c r="G205" s="60" t="n">
        <f aca="false">G206</f>
        <v>0</v>
      </c>
      <c r="H205" s="86" t="n">
        <f aca="false">H206</f>
        <v>1311</v>
      </c>
      <c r="J205" s="21"/>
      <c r="K205" s="21"/>
    </row>
    <row r="206" customFormat="false" ht="24" hidden="false" customHeight="false" outlineLevel="0" collapsed="false">
      <c r="A206" s="33" t="s">
        <v>145</v>
      </c>
      <c r="B206" s="26" t="s">
        <v>36</v>
      </c>
      <c r="C206" s="26" t="s">
        <v>153</v>
      </c>
      <c r="D206" s="38" t="s">
        <v>97</v>
      </c>
      <c r="E206" s="26" t="s">
        <v>32</v>
      </c>
      <c r="F206" s="60" t="n">
        <f aca="false">F207</f>
        <v>1311</v>
      </c>
      <c r="G206" s="60" t="n">
        <f aca="false">G207</f>
        <v>0</v>
      </c>
      <c r="H206" s="91" t="n">
        <f aca="false">F206+G206</f>
        <v>1311</v>
      </c>
      <c r="J206" s="21"/>
      <c r="K206" s="21"/>
    </row>
    <row r="207" customFormat="false" ht="12.75" hidden="false" customHeight="false" outlineLevel="0" collapsed="false">
      <c r="A207" s="33" t="s">
        <v>33</v>
      </c>
      <c r="B207" s="26" t="s">
        <v>36</v>
      </c>
      <c r="C207" s="26" t="s">
        <v>153</v>
      </c>
      <c r="D207" s="38" t="s">
        <v>97</v>
      </c>
      <c r="E207" s="26" t="s">
        <v>34</v>
      </c>
      <c r="F207" s="60" t="n">
        <v>1311</v>
      </c>
      <c r="G207" s="60"/>
      <c r="H207" s="91" t="n">
        <f aca="false">F207+G207</f>
        <v>1311</v>
      </c>
      <c r="J207" s="21"/>
      <c r="K207" s="21"/>
    </row>
    <row r="208" customFormat="false" ht="12.75" hidden="false" customHeight="false" outlineLevel="0" collapsed="false">
      <c r="A208" s="74" t="s">
        <v>164</v>
      </c>
      <c r="B208" s="19" t="s">
        <v>53</v>
      </c>
      <c r="C208" s="19"/>
      <c r="D208" s="19"/>
      <c r="E208" s="19"/>
      <c r="F208" s="20" t="n">
        <f aca="false">F221+F209+F212</f>
        <v>20907.4</v>
      </c>
      <c r="G208" s="20" t="n">
        <f aca="false">G221+G209+G212</f>
        <v>0</v>
      </c>
      <c r="H208" s="20" t="n">
        <f aca="false">H221+H209+H212</f>
        <v>20907.4</v>
      </c>
      <c r="J208" s="21"/>
      <c r="K208" s="21"/>
    </row>
    <row r="209" customFormat="false" ht="22.5" hidden="false" customHeight="true" outlineLevel="0" collapsed="false">
      <c r="A209" s="56" t="s">
        <v>165</v>
      </c>
      <c r="B209" s="23" t="s">
        <v>53</v>
      </c>
      <c r="C209" s="23" t="s">
        <v>19</v>
      </c>
      <c r="D209" s="23"/>
      <c r="E209" s="23"/>
      <c r="F209" s="24" t="n">
        <f aca="false">F210</f>
        <v>3316</v>
      </c>
      <c r="G209" s="24" t="n">
        <f aca="false">G210</f>
        <v>0</v>
      </c>
      <c r="H209" s="24" t="n">
        <f aca="false">H210</f>
        <v>3316</v>
      </c>
      <c r="J209" s="21"/>
      <c r="K209" s="21"/>
    </row>
    <row r="210" customFormat="false" ht="38.25" hidden="false" customHeight="true" outlineLevel="0" collapsed="false">
      <c r="A210" s="42" t="s">
        <v>166</v>
      </c>
      <c r="B210" s="38" t="s">
        <v>53</v>
      </c>
      <c r="C210" s="38" t="s">
        <v>19</v>
      </c>
      <c r="D210" s="26" t="s">
        <v>167</v>
      </c>
      <c r="E210" s="38"/>
      <c r="F210" s="39" t="n">
        <f aca="false">F211</f>
        <v>3316</v>
      </c>
      <c r="G210" s="39" t="n">
        <f aca="false">G211</f>
        <v>0</v>
      </c>
      <c r="H210" s="39" t="n">
        <f aca="false">H211</f>
        <v>3316</v>
      </c>
      <c r="J210" s="21"/>
      <c r="K210" s="21"/>
    </row>
    <row r="211" customFormat="false" ht="22.5" hidden="false" customHeight="true" outlineLevel="0" collapsed="false">
      <c r="A211" s="33" t="s">
        <v>33</v>
      </c>
      <c r="B211" s="38" t="s">
        <v>53</v>
      </c>
      <c r="C211" s="38" t="s">
        <v>19</v>
      </c>
      <c r="D211" s="26" t="s">
        <v>167</v>
      </c>
      <c r="E211" s="38" t="s">
        <v>34</v>
      </c>
      <c r="F211" s="39" t="n">
        <v>3316</v>
      </c>
      <c r="G211" s="60"/>
      <c r="H211" s="91" t="n">
        <f aca="false">F211+G211</f>
        <v>3316</v>
      </c>
      <c r="J211" s="21"/>
      <c r="K211" s="21"/>
    </row>
    <row r="212" customFormat="false" ht="22.5" hidden="false" customHeight="true" outlineLevel="0" collapsed="false">
      <c r="A212" s="36" t="s">
        <v>168</v>
      </c>
      <c r="B212" s="23" t="s">
        <v>53</v>
      </c>
      <c r="C212" s="23" t="s">
        <v>29</v>
      </c>
      <c r="D212" s="31"/>
      <c r="E212" s="23"/>
      <c r="F212" s="24" t="n">
        <f aca="false">F213+F215+F217+F219</f>
        <v>11283.2</v>
      </c>
      <c r="G212" s="24" t="n">
        <f aca="false">G213+G215+G217+G219</f>
        <v>0</v>
      </c>
      <c r="H212" s="24" t="n">
        <f aca="false">H213+H215+H217+H219</f>
        <v>11283.2</v>
      </c>
      <c r="J212" s="21"/>
      <c r="K212" s="21"/>
    </row>
    <row r="213" customFormat="false" ht="54" hidden="true" customHeight="true" outlineLevel="0" collapsed="false">
      <c r="A213" s="33" t="s">
        <v>169</v>
      </c>
      <c r="B213" s="38" t="s">
        <v>53</v>
      </c>
      <c r="C213" s="38" t="s">
        <v>29</v>
      </c>
      <c r="D213" s="26" t="s">
        <v>170</v>
      </c>
      <c r="E213" s="38"/>
      <c r="F213" s="39" t="n">
        <f aca="false">F214</f>
        <v>0</v>
      </c>
      <c r="G213" s="39" t="n">
        <f aca="false">G214</f>
        <v>0</v>
      </c>
      <c r="H213" s="39" t="n">
        <f aca="false">H214</f>
        <v>0</v>
      </c>
      <c r="J213" s="21"/>
      <c r="K213" s="21"/>
    </row>
    <row r="214" customFormat="false" ht="12.75" hidden="true" customHeight="false" outlineLevel="0" collapsed="false">
      <c r="A214" s="33" t="s">
        <v>33</v>
      </c>
      <c r="B214" s="38" t="s">
        <v>53</v>
      </c>
      <c r="C214" s="38" t="s">
        <v>29</v>
      </c>
      <c r="D214" s="26" t="s">
        <v>170</v>
      </c>
      <c r="E214" s="38" t="s">
        <v>34</v>
      </c>
      <c r="F214" s="39"/>
      <c r="G214" s="39"/>
      <c r="H214" s="39" t="n">
        <f aca="false">F214+G214</f>
        <v>0</v>
      </c>
      <c r="J214" s="21"/>
      <c r="K214" s="21"/>
    </row>
    <row r="215" customFormat="false" ht="12.75" hidden="false" customHeight="false" outlineLevel="0" collapsed="false">
      <c r="A215" s="33" t="s">
        <v>171</v>
      </c>
      <c r="B215" s="38" t="s">
        <v>53</v>
      </c>
      <c r="C215" s="38" t="s">
        <v>29</v>
      </c>
      <c r="D215" s="26" t="s">
        <v>172</v>
      </c>
      <c r="E215" s="38"/>
      <c r="F215" s="39" t="n">
        <f aca="false">F216</f>
        <v>10846.2</v>
      </c>
      <c r="G215" s="39" t="n">
        <f aca="false">G216</f>
        <v>0</v>
      </c>
      <c r="H215" s="39" t="n">
        <f aca="false">H216</f>
        <v>10846.2</v>
      </c>
      <c r="J215" s="21"/>
      <c r="K215" s="21"/>
    </row>
    <row r="216" customFormat="false" ht="12.75" hidden="false" customHeight="false" outlineLevel="0" collapsed="false">
      <c r="A216" s="33" t="s">
        <v>173</v>
      </c>
      <c r="B216" s="38" t="s">
        <v>53</v>
      </c>
      <c r="C216" s="38" t="s">
        <v>29</v>
      </c>
      <c r="D216" s="26" t="s">
        <v>172</v>
      </c>
      <c r="E216" s="38" t="s">
        <v>174</v>
      </c>
      <c r="F216" s="39" t="n">
        <v>10846.2</v>
      </c>
      <c r="G216" s="60"/>
      <c r="H216" s="91" t="n">
        <f aca="false">F216+G216</f>
        <v>10846.2</v>
      </c>
      <c r="J216" s="21"/>
      <c r="K216" s="21"/>
    </row>
    <row r="217" customFormat="false" ht="36" hidden="true" customHeight="false" outlineLevel="0" collapsed="false">
      <c r="A217" s="33" t="s">
        <v>150</v>
      </c>
      <c r="B217" s="38" t="s">
        <v>53</v>
      </c>
      <c r="C217" s="38" t="s">
        <v>29</v>
      </c>
      <c r="D217" s="26" t="s">
        <v>175</v>
      </c>
      <c r="E217" s="38"/>
      <c r="F217" s="39" t="n">
        <f aca="false">F218</f>
        <v>0</v>
      </c>
      <c r="G217" s="84"/>
      <c r="H217" s="85" t="n">
        <f aca="false">F217+G217</f>
        <v>0</v>
      </c>
      <c r="J217" s="21"/>
      <c r="K217" s="21"/>
    </row>
    <row r="218" customFormat="false" ht="12.75" hidden="true" customHeight="false" outlineLevel="0" collapsed="false">
      <c r="A218" s="33" t="s">
        <v>33</v>
      </c>
      <c r="B218" s="38" t="s">
        <v>53</v>
      </c>
      <c r="C218" s="38" t="s">
        <v>29</v>
      </c>
      <c r="D218" s="26" t="s">
        <v>175</v>
      </c>
      <c r="E218" s="38" t="s">
        <v>34</v>
      </c>
      <c r="F218" s="39"/>
      <c r="G218" s="60"/>
      <c r="H218" s="91" t="n">
        <f aca="false">F218+G218</f>
        <v>0</v>
      </c>
      <c r="J218" s="21"/>
      <c r="K218" s="21"/>
    </row>
    <row r="219" customFormat="false" ht="12.75" hidden="false" customHeight="false" outlineLevel="0" collapsed="false">
      <c r="A219" s="43" t="s">
        <v>76</v>
      </c>
      <c r="B219" s="38" t="s">
        <v>53</v>
      </c>
      <c r="C219" s="38" t="s">
        <v>29</v>
      </c>
      <c r="D219" s="26" t="s">
        <v>77</v>
      </c>
      <c r="E219" s="38"/>
      <c r="F219" s="60" t="n">
        <f aca="false">F220</f>
        <v>437</v>
      </c>
      <c r="G219" s="60" t="n">
        <f aca="false">G220</f>
        <v>0</v>
      </c>
      <c r="H219" s="91" t="n">
        <f aca="false">F219+G219</f>
        <v>437</v>
      </c>
      <c r="J219" s="21"/>
      <c r="K219" s="21"/>
    </row>
    <row r="220" customFormat="false" ht="12.75" hidden="false" customHeight="false" outlineLevel="0" collapsed="false">
      <c r="A220" s="33" t="s">
        <v>33</v>
      </c>
      <c r="B220" s="38" t="s">
        <v>53</v>
      </c>
      <c r="C220" s="38" t="s">
        <v>29</v>
      </c>
      <c r="D220" s="26" t="s">
        <v>77</v>
      </c>
      <c r="E220" s="38" t="s">
        <v>34</v>
      </c>
      <c r="F220" s="39" t="n">
        <v>437</v>
      </c>
      <c r="G220" s="60"/>
      <c r="H220" s="91" t="n">
        <f aca="false">F220+G220</f>
        <v>437</v>
      </c>
      <c r="J220" s="21"/>
      <c r="K220" s="21"/>
    </row>
    <row r="221" customFormat="false" ht="12.75" hidden="false" customHeight="false" outlineLevel="0" collapsed="false">
      <c r="A221" s="46" t="s">
        <v>176</v>
      </c>
      <c r="B221" s="31" t="s">
        <v>53</v>
      </c>
      <c r="C221" s="31" t="s">
        <v>53</v>
      </c>
      <c r="D221" s="31"/>
      <c r="E221" s="31"/>
      <c r="F221" s="32" t="n">
        <f aca="false">F222+F226+F232</f>
        <v>6308.2</v>
      </c>
      <c r="G221" s="32" t="n">
        <f aca="false">G222+G226+G232</f>
        <v>0</v>
      </c>
      <c r="H221" s="32" t="n">
        <f aca="false">H222+H226+H232</f>
        <v>6308.2</v>
      </c>
      <c r="J221" s="21"/>
      <c r="K221" s="21"/>
    </row>
    <row r="222" customFormat="false" ht="25.5" hidden="false" customHeight="true" outlineLevel="0" collapsed="false">
      <c r="A222" s="43" t="s">
        <v>76</v>
      </c>
      <c r="B222" s="26" t="s">
        <v>53</v>
      </c>
      <c r="C222" s="26" t="s">
        <v>53</v>
      </c>
      <c r="D222" s="26" t="s">
        <v>77</v>
      </c>
      <c r="E222" s="26"/>
      <c r="F222" s="27" t="n">
        <f aca="false">F223</f>
        <v>3278.2</v>
      </c>
      <c r="G222" s="27" t="n">
        <f aca="false">G223</f>
        <v>0</v>
      </c>
      <c r="H222" s="27" t="n">
        <f aca="false">H223</f>
        <v>3278.2</v>
      </c>
      <c r="J222" s="21"/>
      <c r="K222" s="21"/>
    </row>
    <row r="223" customFormat="false" ht="23.25" hidden="false" customHeight="true" outlineLevel="0" collapsed="false">
      <c r="A223" s="43" t="s">
        <v>76</v>
      </c>
      <c r="B223" s="26" t="s">
        <v>53</v>
      </c>
      <c r="C223" s="26" t="s">
        <v>53</v>
      </c>
      <c r="D223" s="26" t="s">
        <v>77</v>
      </c>
      <c r="E223" s="26"/>
      <c r="F223" s="27" t="n">
        <f aca="false">F225</f>
        <v>3278.2</v>
      </c>
      <c r="G223" s="27" t="n">
        <f aca="false">G225</f>
        <v>0</v>
      </c>
      <c r="H223" s="27" t="n">
        <f aca="false">H225</f>
        <v>3278.2</v>
      </c>
      <c r="J223" s="21"/>
      <c r="K223" s="21"/>
    </row>
    <row r="224" customFormat="false" ht="30.75" hidden="false" customHeight="true" outlineLevel="0" collapsed="false">
      <c r="A224" s="43" t="s">
        <v>177</v>
      </c>
      <c r="B224" s="26" t="s">
        <v>53</v>
      </c>
      <c r="C224" s="26" t="s">
        <v>53</v>
      </c>
      <c r="D224" s="26" t="s">
        <v>77</v>
      </c>
      <c r="E224" s="26" t="s">
        <v>32</v>
      </c>
      <c r="F224" s="27" t="n">
        <f aca="false">F225</f>
        <v>3278.2</v>
      </c>
      <c r="G224" s="27" t="n">
        <f aca="false">G225</f>
        <v>0</v>
      </c>
      <c r="H224" s="27" t="n">
        <f aca="false">H225</f>
        <v>3278.2</v>
      </c>
      <c r="J224" s="21"/>
      <c r="K224" s="21"/>
    </row>
    <row r="225" customFormat="false" ht="30.75" hidden="false" customHeight="true" outlineLevel="0" collapsed="false">
      <c r="A225" s="43" t="s">
        <v>178</v>
      </c>
      <c r="B225" s="26" t="s">
        <v>53</v>
      </c>
      <c r="C225" s="26" t="s">
        <v>53</v>
      </c>
      <c r="D225" s="26" t="s">
        <v>77</v>
      </c>
      <c r="E225" s="26" t="s">
        <v>34</v>
      </c>
      <c r="F225" s="27" t="n">
        <v>3278.2</v>
      </c>
      <c r="G225" s="27"/>
      <c r="H225" s="27" t="n">
        <f aca="false">F225+G225</f>
        <v>3278.2</v>
      </c>
      <c r="J225" s="21"/>
      <c r="K225" s="21"/>
    </row>
    <row r="226" customFormat="false" ht="30.75" hidden="false" customHeight="true" outlineLevel="0" collapsed="false">
      <c r="A226" s="33" t="s">
        <v>96</v>
      </c>
      <c r="B226" s="26" t="s">
        <v>53</v>
      </c>
      <c r="C226" s="26" t="s">
        <v>53</v>
      </c>
      <c r="D226" s="38" t="s">
        <v>97</v>
      </c>
      <c r="E226" s="26"/>
      <c r="F226" s="27" t="n">
        <f aca="false">F227</f>
        <v>2980</v>
      </c>
      <c r="G226" s="27" t="n">
        <f aca="false">G227</f>
        <v>0</v>
      </c>
      <c r="H226" s="27" t="n">
        <f aca="false">F226+G226</f>
        <v>2980</v>
      </c>
      <c r="J226" s="21"/>
      <c r="K226" s="21"/>
    </row>
    <row r="227" customFormat="false" ht="30.75" hidden="false" customHeight="true" outlineLevel="0" collapsed="false">
      <c r="A227" s="33" t="s">
        <v>145</v>
      </c>
      <c r="B227" s="26" t="s">
        <v>53</v>
      </c>
      <c r="C227" s="26" t="s">
        <v>53</v>
      </c>
      <c r="D227" s="38" t="s">
        <v>97</v>
      </c>
      <c r="E227" s="26" t="s">
        <v>32</v>
      </c>
      <c r="F227" s="27" t="n">
        <f aca="false">F228</f>
        <v>2980</v>
      </c>
      <c r="G227" s="27" t="n">
        <f aca="false">G228</f>
        <v>0</v>
      </c>
      <c r="H227" s="27" t="n">
        <f aca="false">F227+G227</f>
        <v>2980</v>
      </c>
      <c r="J227" s="21"/>
      <c r="K227" s="21"/>
    </row>
    <row r="228" customFormat="false" ht="19.5" hidden="false" customHeight="true" outlineLevel="0" collapsed="false">
      <c r="A228" s="33" t="s">
        <v>33</v>
      </c>
      <c r="B228" s="26" t="s">
        <v>53</v>
      </c>
      <c r="C228" s="26" t="s">
        <v>53</v>
      </c>
      <c r="D228" s="38" t="s">
        <v>97</v>
      </c>
      <c r="E228" s="26" t="s">
        <v>34</v>
      </c>
      <c r="F228" s="27" t="n">
        <v>2980</v>
      </c>
      <c r="G228" s="27"/>
      <c r="H228" s="89" t="n">
        <f aca="false">F228+G228</f>
        <v>2980</v>
      </c>
      <c r="J228" s="21"/>
      <c r="K228" s="21"/>
    </row>
    <row r="229" customFormat="false" ht="24" hidden="true" customHeight="true" outlineLevel="0" collapsed="false">
      <c r="A229" s="43" t="s">
        <v>179</v>
      </c>
      <c r="B229" s="26" t="s">
        <v>53</v>
      </c>
      <c r="C229" s="26" t="s">
        <v>53</v>
      </c>
      <c r="D229" s="26" t="s">
        <v>180</v>
      </c>
      <c r="E229" s="26"/>
      <c r="F229" s="27" t="n">
        <f aca="false">F230</f>
        <v>0</v>
      </c>
      <c r="G229" s="45"/>
      <c r="H229" s="35"/>
      <c r="J229" s="21"/>
      <c r="K229" s="21"/>
    </row>
    <row r="230" customFormat="false" ht="24" hidden="true" customHeight="true" outlineLevel="0" collapsed="false">
      <c r="A230" s="43" t="s">
        <v>145</v>
      </c>
      <c r="B230" s="26" t="s">
        <v>53</v>
      </c>
      <c r="C230" s="26" t="s">
        <v>53</v>
      </c>
      <c r="D230" s="26" t="s">
        <v>180</v>
      </c>
      <c r="E230" s="26" t="s">
        <v>32</v>
      </c>
      <c r="F230" s="27" t="n">
        <f aca="false">F231</f>
        <v>0</v>
      </c>
      <c r="G230" s="45"/>
      <c r="H230" s="35"/>
      <c r="J230" s="21"/>
      <c r="K230" s="21"/>
    </row>
    <row r="231" customFormat="false" ht="15.75" hidden="true" customHeight="true" outlineLevel="0" collapsed="false">
      <c r="A231" s="43" t="s">
        <v>33</v>
      </c>
      <c r="B231" s="26" t="s">
        <v>53</v>
      </c>
      <c r="C231" s="26" t="s">
        <v>53</v>
      </c>
      <c r="D231" s="26" t="s">
        <v>180</v>
      </c>
      <c r="E231" s="26" t="s">
        <v>34</v>
      </c>
      <c r="F231" s="27"/>
      <c r="G231" s="45"/>
      <c r="H231" s="35"/>
      <c r="J231" s="21"/>
      <c r="K231" s="21"/>
    </row>
    <row r="232" customFormat="false" ht="24" hidden="false" customHeight="true" outlineLevel="0" collapsed="false">
      <c r="A232" s="43" t="s">
        <v>181</v>
      </c>
      <c r="B232" s="26" t="s">
        <v>53</v>
      </c>
      <c r="C232" s="26" t="s">
        <v>53</v>
      </c>
      <c r="D232" s="26" t="s">
        <v>182</v>
      </c>
      <c r="E232" s="26"/>
      <c r="F232" s="27" t="n">
        <f aca="false">F233</f>
        <v>50</v>
      </c>
      <c r="G232" s="27" t="n">
        <f aca="false">G233</f>
        <v>0</v>
      </c>
      <c r="H232" s="27" t="n">
        <f aca="false">H233</f>
        <v>50</v>
      </c>
      <c r="J232" s="21"/>
      <c r="K232" s="21"/>
    </row>
    <row r="233" customFormat="false" ht="24" hidden="false" customHeight="true" outlineLevel="0" collapsed="false">
      <c r="A233" s="43" t="s">
        <v>145</v>
      </c>
      <c r="B233" s="26" t="s">
        <v>53</v>
      </c>
      <c r="C233" s="26" t="s">
        <v>53</v>
      </c>
      <c r="D233" s="26" t="s">
        <v>182</v>
      </c>
      <c r="E233" s="26" t="s">
        <v>32</v>
      </c>
      <c r="F233" s="27" t="n">
        <f aca="false">F234</f>
        <v>50</v>
      </c>
      <c r="G233" s="27" t="n">
        <f aca="false">G234</f>
        <v>0</v>
      </c>
      <c r="H233" s="27" t="n">
        <f aca="false">H234</f>
        <v>50</v>
      </c>
      <c r="J233" s="21"/>
      <c r="K233" s="21"/>
    </row>
    <row r="234" customFormat="false" ht="15.75" hidden="false" customHeight="true" outlineLevel="0" collapsed="false">
      <c r="A234" s="43" t="s">
        <v>33</v>
      </c>
      <c r="B234" s="26" t="s">
        <v>53</v>
      </c>
      <c r="C234" s="26" t="s">
        <v>53</v>
      </c>
      <c r="D234" s="26" t="s">
        <v>182</v>
      </c>
      <c r="E234" s="26" t="s">
        <v>34</v>
      </c>
      <c r="F234" s="27" t="n">
        <v>50</v>
      </c>
      <c r="G234" s="60"/>
      <c r="H234" s="150" t="n">
        <f aca="false">F234+G234</f>
        <v>50</v>
      </c>
      <c r="J234" s="21"/>
      <c r="K234" s="21"/>
    </row>
    <row r="235" customFormat="false" ht="36" hidden="true" customHeight="true" outlineLevel="0" collapsed="false">
      <c r="A235" s="43" t="s">
        <v>183</v>
      </c>
      <c r="B235" s="26" t="s">
        <v>53</v>
      </c>
      <c r="C235" s="26" t="s">
        <v>53</v>
      </c>
      <c r="D235" s="26" t="s">
        <v>184</v>
      </c>
      <c r="E235" s="26"/>
      <c r="F235" s="27" t="n">
        <f aca="false">F236</f>
        <v>0</v>
      </c>
      <c r="G235" s="45"/>
      <c r="H235" s="35"/>
      <c r="J235" s="21"/>
      <c r="K235" s="21"/>
    </row>
    <row r="236" customFormat="false" ht="24" hidden="true" customHeight="true" outlineLevel="0" collapsed="false">
      <c r="A236" s="43" t="s">
        <v>145</v>
      </c>
      <c r="B236" s="26" t="s">
        <v>53</v>
      </c>
      <c r="C236" s="26" t="s">
        <v>53</v>
      </c>
      <c r="D236" s="26" t="s">
        <v>184</v>
      </c>
      <c r="E236" s="26" t="s">
        <v>32</v>
      </c>
      <c r="F236" s="27" t="n">
        <f aca="false">F237</f>
        <v>0</v>
      </c>
      <c r="G236" s="45"/>
      <c r="H236" s="35"/>
      <c r="J236" s="21"/>
      <c r="K236" s="21"/>
    </row>
    <row r="237" customFormat="false" ht="15.75" hidden="true" customHeight="true" outlineLevel="0" collapsed="false">
      <c r="A237" s="43" t="s">
        <v>33</v>
      </c>
      <c r="B237" s="26" t="s">
        <v>53</v>
      </c>
      <c r="C237" s="26" t="s">
        <v>53</v>
      </c>
      <c r="D237" s="26" t="s">
        <v>184</v>
      </c>
      <c r="E237" s="26" t="s">
        <v>34</v>
      </c>
      <c r="F237" s="27"/>
      <c r="G237" s="45"/>
      <c r="H237" s="35"/>
      <c r="J237" s="21"/>
      <c r="K237" s="21"/>
    </row>
    <row r="238" customFormat="false" ht="24" hidden="true" customHeight="true" outlineLevel="0" collapsed="false">
      <c r="A238" s="43" t="s">
        <v>185</v>
      </c>
      <c r="B238" s="26" t="s">
        <v>53</v>
      </c>
      <c r="C238" s="26" t="s">
        <v>53</v>
      </c>
      <c r="D238" s="26" t="s">
        <v>186</v>
      </c>
      <c r="E238" s="26"/>
      <c r="F238" s="27"/>
      <c r="G238" s="45"/>
      <c r="H238" s="35"/>
      <c r="J238" s="21"/>
      <c r="K238" s="21"/>
    </row>
    <row r="239" customFormat="false" ht="24" hidden="true" customHeight="true" outlineLevel="0" collapsed="false">
      <c r="A239" s="43" t="s">
        <v>145</v>
      </c>
      <c r="B239" s="26" t="s">
        <v>53</v>
      </c>
      <c r="C239" s="26" t="s">
        <v>53</v>
      </c>
      <c r="D239" s="26" t="s">
        <v>186</v>
      </c>
      <c r="E239" s="26" t="s">
        <v>32</v>
      </c>
      <c r="F239" s="27" t="n">
        <f aca="false">F240</f>
        <v>0</v>
      </c>
      <c r="G239" s="45"/>
      <c r="H239" s="35"/>
      <c r="J239" s="21"/>
      <c r="K239" s="21"/>
    </row>
    <row r="240" customFormat="false" ht="15.75" hidden="true" customHeight="true" outlineLevel="0" collapsed="false">
      <c r="A240" s="43" t="s">
        <v>33</v>
      </c>
      <c r="B240" s="26" t="s">
        <v>53</v>
      </c>
      <c r="C240" s="26" t="s">
        <v>53</v>
      </c>
      <c r="D240" s="26" t="s">
        <v>186</v>
      </c>
      <c r="E240" s="26" t="s">
        <v>34</v>
      </c>
      <c r="F240" s="27"/>
      <c r="G240" s="45"/>
      <c r="H240" s="35"/>
      <c r="J240" s="21"/>
      <c r="K240" s="21"/>
    </row>
    <row r="241" customFormat="false" ht="36" hidden="true" customHeight="true" outlineLevel="0" collapsed="false">
      <c r="A241" s="43" t="s">
        <v>187</v>
      </c>
      <c r="B241" s="26" t="s">
        <v>53</v>
      </c>
      <c r="C241" s="26" t="s">
        <v>53</v>
      </c>
      <c r="D241" s="26" t="s">
        <v>188</v>
      </c>
      <c r="E241" s="26"/>
      <c r="F241" s="27" t="n">
        <f aca="false">F242</f>
        <v>0</v>
      </c>
      <c r="G241" s="45"/>
      <c r="H241" s="35"/>
      <c r="J241" s="21"/>
      <c r="K241" s="21"/>
    </row>
    <row r="242" customFormat="false" ht="24" hidden="true" customHeight="true" outlineLevel="0" collapsed="false">
      <c r="A242" s="43" t="s">
        <v>145</v>
      </c>
      <c r="B242" s="26" t="s">
        <v>53</v>
      </c>
      <c r="C242" s="26" t="s">
        <v>53</v>
      </c>
      <c r="D242" s="26" t="s">
        <v>188</v>
      </c>
      <c r="E242" s="26" t="s">
        <v>32</v>
      </c>
      <c r="F242" s="27" t="n">
        <f aca="false">F243</f>
        <v>0</v>
      </c>
      <c r="G242" s="45"/>
      <c r="H242" s="35"/>
      <c r="J242" s="21"/>
      <c r="K242" s="21"/>
    </row>
    <row r="243" customFormat="false" ht="15.75" hidden="true" customHeight="true" outlineLevel="0" collapsed="false">
      <c r="A243" s="43" t="s">
        <v>33</v>
      </c>
      <c r="B243" s="26" t="s">
        <v>53</v>
      </c>
      <c r="C243" s="26" t="s">
        <v>53</v>
      </c>
      <c r="D243" s="26" t="s">
        <v>188</v>
      </c>
      <c r="E243" s="26" t="s">
        <v>34</v>
      </c>
      <c r="F243" s="27"/>
      <c r="G243" s="45"/>
      <c r="H243" s="35"/>
      <c r="J243" s="21"/>
      <c r="K243" s="21"/>
    </row>
    <row r="244" customFormat="false" ht="15.75" hidden="false" customHeight="true" outlineLevel="0" collapsed="false">
      <c r="A244" s="74" t="s">
        <v>189</v>
      </c>
      <c r="B244" s="19" t="s">
        <v>57</v>
      </c>
      <c r="C244" s="90"/>
      <c r="D244" s="90"/>
      <c r="E244" s="90"/>
      <c r="F244" s="20" t="n">
        <f aca="false">F245</f>
        <v>984.1</v>
      </c>
      <c r="G244" s="20" t="n">
        <f aca="false">G245</f>
        <v>0</v>
      </c>
      <c r="H244" s="20" t="n">
        <f aca="false">H245</f>
        <v>984.1</v>
      </c>
      <c r="J244" s="21"/>
      <c r="K244" s="21"/>
    </row>
    <row r="245" customFormat="false" ht="15.75" hidden="false" customHeight="true" outlineLevel="0" collapsed="false">
      <c r="A245" s="43" t="s">
        <v>190</v>
      </c>
      <c r="B245" s="26" t="s">
        <v>57</v>
      </c>
      <c r="C245" s="26" t="s">
        <v>53</v>
      </c>
      <c r="D245" s="26"/>
      <c r="E245" s="26"/>
      <c r="F245" s="27" t="n">
        <f aca="false">F246+F249+F252</f>
        <v>984.1</v>
      </c>
      <c r="G245" s="27" t="n">
        <f aca="false">G246+G249+G252</f>
        <v>0</v>
      </c>
      <c r="H245" s="27" t="n">
        <f aca="false">H246+H249+H252</f>
        <v>984.1</v>
      </c>
      <c r="J245" s="21"/>
      <c r="K245" s="21"/>
    </row>
    <row r="246" customFormat="false" ht="38.25" hidden="false" customHeight="true" outlineLevel="0" collapsed="false">
      <c r="A246" s="43" t="s">
        <v>191</v>
      </c>
      <c r="B246" s="26" t="s">
        <v>57</v>
      </c>
      <c r="C246" s="26" t="s">
        <v>53</v>
      </c>
      <c r="D246" s="26" t="s">
        <v>192</v>
      </c>
      <c r="E246" s="26"/>
      <c r="F246" s="27" t="n">
        <f aca="false">F247</f>
        <v>80</v>
      </c>
      <c r="G246" s="27" t="n">
        <f aca="false">G247</f>
        <v>0</v>
      </c>
      <c r="H246" s="27" t="n">
        <f aca="false">H247</f>
        <v>80</v>
      </c>
      <c r="J246" s="21"/>
      <c r="K246" s="21"/>
    </row>
    <row r="247" customFormat="false" ht="27" hidden="false" customHeight="true" outlineLevel="0" collapsed="false">
      <c r="A247" s="43" t="s">
        <v>177</v>
      </c>
      <c r="B247" s="26" t="s">
        <v>57</v>
      </c>
      <c r="C247" s="26" t="s">
        <v>53</v>
      </c>
      <c r="D247" s="26" t="s">
        <v>192</v>
      </c>
      <c r="E247" s="26" t="s">
        <v>32</v>
      </c>
      <c r="F247" s="27" t="n">
        <f aca="false">F248</f>
        <v>80</v>
      </c>
      <c r="G247" s="27" t="n">
        <f aca="false">G248</f>
        <v>0</v>
      </c>
      <c r="H247" s="27" t="n">
        <f aca="false">H248</f>
        <v>80</v>
      </c>
      <c r="J247" s="21"/>
      <c r="K247" s="21"/>
    </row>
    <row r="248" customFormat="false" ht="27.75" hidden="false" customHeight="true" outlineLevel="0" collapsed="false">
      <c r="A248" s="43" t="s">
        <v>178</v>
      </c>
      <c r="B248" s="26" t="s">
        <v>57</v>
      </c>
      <c r="C248" s="26" t="s">
        <v>53</v>
      </c>
      <c r="D248" s="26" t="s">
        <v>192</v>
      </c>
      <c r="E248" s="26" t="s">
        <v>34</v>
      </c>
      <c r="F248" s="27" t="n">
        <v>80</v>
      </c>
      <c r="G248" s="60"/>
      <c r="H248" s="91" t="n">
        <f aca="false">F248+G248</f>
        <v>80</v>
      </c>
      <c r="J248" s="21"/>
      <c r="K248" s="21"/>
    </row>
    <row r="249" customFormat="false" ht="20.25" hidden="false" customHeight="true" outlineLevel="0" collapsed="false">
      <c r="A249" s="43" t="s">
        <v>76</v>
      </c>
      <c r="B249" s="26" t="s">
        <v>57</v>
      </c>
      <c r="C249" s="26" t="s">
        <v>53</v>
      </c>
      <c r="D249" s="26" t="s">
        <v>77</v>
      </c>
      <c r="E249" s="26"/>
      <c r="F249" s="27" t="n">
        <f aca="false">F250</f>
        <v>654.1</v>
      </c>
      <c r="G249" s="27" t="n">
        <f aca="false">G250</f>
        <v>0</v>
      </c>
      <c r="H249" s="27" t="n">
        <f aca="false">H250</f>
        <v>654.1</v>
      </c>
      <c r="J249" s="21"/>
      <c r="K249" s="21"/>
    </row>
    <row r="250" customFormat="false" ht="27.75" hidden="false" customHeight="true" outlineLevel="0" collapsed="false">
      <c r="A250" s="43" t="s">
        <v>177</v>
      </c>
      <c r="B250" s="26" t="s">
        <v>57</v>
      </c>
      <c r="C250" s="26" t="s">
        <v>53</v>
      </c>
      <c r="D250" s="26" t="s">
        <v>77</v>
      </c>
      <c r="E250" s="26" t="s">
        <v>34</v>
      </c>
      <c r="F250" s="27" t="n">
        <f aca="false">F251</f>
        <v>654.1</v>
      </c>
      <c r="G250" s="27" t="n">
        <f aca="false">G251</f>
        <v>0</v>
      </c>
      <c r="H250" s="27" t="n">
        <f aca="false">H251</f>
        <v>654.1</v>
      </c>
      <c r="J250" s="21"/>
      <c r="K250" s="21"/>
    </row>
    <row r="251" customFormat="false" ht="27.75" hidden="false" customHeight="true" outlineLevel="0" collapsed="false">
      <c r="A251" s="43" t="s">
        <v>178</v>
      </c>
      <c r="B251" s="26" t="s">
        <v>57</v>
      </c>
      <c r="C251" s="26" t="s">
        <v>53</v>
      </c>
      <c r="D251" s="26" t="s">
        <v>77</v>
      </c>
      <c r="E251" s="26" t="s">
        <v>137</v>
      </c>
      <c r="F251" s="27" t="n">
        <v>654.1</v>
      </c>
      <c r="G251" s="60"/>
      <c r="H251" s="91" t="n">
        <f aca="false">F251+G251</f>
        <v>654.1</v>
      </c>
      <c r="J251" s="21"/>
      <c r="K251" s="21"/>
    </row>
    <row r="252" customFormat="false" ht="16.5" hidden="false" customHeight="true" outlineLevel="0" collapsed="false">
      <c r="A252" s="43" t="s">
        <v>76</v>
      </c>
      <c r="B252" s="26" t="s">
        <v>57</v>
      </c>
      <c r="C252" s="26" t="s">
        <v>53</v>
      </c>
      <c r="D252" s="26" t="s">
        <v>373</v>
      </c>
      <c r="E252" s="26"/>
      <c r="F252" s="27" t="n">
        <f aca="false">F253</f>
        <v>250</v>
      </c>
      <c r="G252" s="27" t="n">
        <f aca="false">G253</f>
        <v>0</v>
      </c>
      <c r="H252" s="27" t="n">
        <f aca="false">H253</f>
        <v>250</v>
      </c>
      <c r="J252" s="21"/>
      <c r="K252" s="21"/>
    </row>
    <row r="253" customFormat="false" ht="27.75" hidden="false" customHeight="true" outlineLevel="0" collapsed="false">
      <c r="A253" s="43" t="s">
        <v>177</v>
      </c>
      <c r="B253" s="26" t="s">
        <v>57</v>
      </c>
      <c r="C253" s="26" t="s">
        <v>53</v>
      </c>
      <c r="D253" s="26" t="s">
        <v>373</v>
      </c>
      <c r="E253" s="26" t="s">
        <v>34</v>
      </c>
      <c r="F253" s="27" t="n">
        <f aca="false">F254</f>
        <v>250</v>
      </c>
      <c r="G253" s="27" t="n">
        <f aca="false">G254</f>
        <v>0</v>
      </c>
      <c r="H253" s="27" t="n">
        <f aca="false">H254</f>
        <v>250</v>
      </c>
      <c r="J253" s="21"/>
      <c r="K253" s="21"/>
    </row>
    <row r="254" customFormat="false" ht="27.75" hidden="false" customHeight="true" outlineLevel="0" collapsed="false">
      <c r="A254" s="43" t="s">
        <v>178</v>
      </c>
      <c r="B254" s="26" t="s">
        <v>57</v>
      </c>
      <c r="C254" s="26" t="s">
        <v>53</v>
      </c>
      <c r="D254" s="26" t="s">
        <v>373</v>
      </c>
      <c r="E254" s="26" t="s">
        <v>137</v>
      </c>
      <c r="F254" s="27" t="n">
        <v>250</v>
      </c>
      <c r="G254" s="60"/>
      <c r="H254" s="91" t="n">
        <f aca="false">F254+G254</f>
        <v>250</v>
      </c>
      <c r="J254" s="21"/>
      <c r="K254" s="21"/>
    </row>
    <row r="255" customFormat="false" ht="21" hidden="true" customHeight="true" outlineLevel="0" collapsed="false">
      <c r="A255" s="93" t="s">
        <v>193</v>
      </c>
      <c r="B255" s="19" t="s">
        <v>63</v>
      </c>
      <c r="C255" s="19"/>
      <c r="D255" s="19"/>
      <c r="E255" s="19"/>
      <c r="F255" s="20" t="n">
        <f aca="false">F256+F274+F328+F338+F350</f>
        <v>663953</v>
      </c>
      <c r="G255" s="20" t="n">
        <f aca="false">G256+G274+G328+G338+G350</f>
        <v>95016.6</v>
      </c>
      <c r="H255" s="20" t="n">
        <f aca="false">H256+H274+H328+H338+H350</f>
        <v>758969.6</v>
      </c>
      <c r="J255" s="21"/>
      <c r="K255" s="21"/>
    </row>
    <row r="256" customFormat="false" ht="21" hidden="false" customHeight="true" outlineLevel="0" collapsed="false">
      <c r="A256" s="46" t="s">
        <v>194</v>
      </c>
      <c r="B256" s="48" t="s">
        <v>63</v>
      </c>
      <c r="C256" s="48" t="s">
        <v>17</v>
      </c>
      <c r="D256" s="48"/>
      <c r="E256" s="48"/>
      <c r="F256" s="94" t="n">
        <f aca="false">+F257+F260+F265+F268+F264+F270</f>
        <v>169619.3</v>
      </c>
      <c r="G256" s="94" t="n">
        <f aca="false">+G257+G260+G265+G268+G264+G270+G273</f>
        <v>22697.2</v>
      </c>
      <c r="H256" s="94" t="n">
        <f aca="false">+H257+H260+H265+H268+H264+H270+H273</f>
        <v>192316.5</v>
      </c>
      <c r="J256" s="21"/>
      <c r="K256" s="21"/>
    </row>
    <row r="257" customFormat="false" ht="29.25" hidden="false" customHeight="true" outlineLevel="0" collapsed="false">
      <c r="A257" s="43" t="s">
        <v>80</v>
      </c>
      <c r="B257" s="51" t="s">
        <v>63</v>
      </c>
      <c r="C257" s="51" t="s">
        <v>17</v>
      </c>
      <c r="D257" s="51" t="s">
        <v>195</v>
      </c>
      <c r="E257" s="51" t="s">
        <v>81</v>
      </c>
      <c r="F257" s="34" t="n">
        <f aca="false">F258+F259</f>
        <v>64292.5</v>
      </c>
      <c r="G257" s="34" t="n">
        <f aca="false">G258+G259</f>
        <v>0</v>
      </c>
      <c r="H257" s="34" t="n">
        <f aca="false">H258+H259</f>
        <v>64292.5</v>
      </c>
      <c r="J257" s="21"/>
      <c r="K257" s="21"/>
    </row>
    <row r="258" customFormat="false" ht="24.95" hidden="false" customHeight="true" outlineLevel="0" collapsed="false">
      <c r="A258" s="43" t="s">
        <v>196</v>
      </c>
      <c r="B258" s="51" t="s">
        <v>63</v>
      </c>
      <c r="C258" s="51" t="s">
        <v>17</v>
      </c>
      <c r="D258" s="51" t="s">
        <v>195</v>
      </c>
      <c r="E258" s="51" t="s">
        <v>197</v>
      </c>
      <c r="F258" s="34" t="n">
        <v>3417.4</v>
      </c>
      <c r="G258" s="34"/>
      <c r="H258" s="34" t="n">
        <f aca="false">F258+G258</f>
        <v>3417.4</v>
      </c>
      <c r="J258" s="21"/>
      <c r="K258" s="21"/>
    </row>
    <row r="259" customFormat="false" ht="24.95" hidden="false" customHeight="true" outlineLevel="0" collapsed="false">
      <c r="A259" s="43" t="s">
        <v>82</v>
      </c>
      <c r="B259" s="51" t="s">
        <v>63</v>
      </c>
      <c r="C259" s="51" t="s">
        <v>17</v>
      </c>
      <c r="D259" s="51" t="s">
        <v>195</v>
      </c>
      <c r="E259" s="51" t="s">
        <v>83</v>
      </c>
      <c r="F259" s="34" t="n">
        <v>60875.1</v>
      </c>
      <c r="G259" s="34"/>
      <c r="H259" s="34" t="n">
        <f aca="false">F259+G259</f>
        <v>60875.1</v>
      </c>
      <c r="J259" s="21"/>
      <c r="K259" s="21"/>
    </row>
    <row r="260" customFormat="false" ht="42.75" hidden="false" customHeight="true" outlineLevel="0" collapsed="false">
      <c r="A260" s="43" t="s">
        <v>198</v>
      </c>
      <c r="B260" s="51" t="s">
        <v>63</v>
      </c>
      <c r="C260" s="51" t="s">
        <v>17</v>
      </c>
      <c r="D260" s="51" t="s">
        <v>200</v>
      </c>
      <c r="E260" s="51"/>
      <c r="F260" s="95" t="n">
        <f aca="false">F261</f>
        <v>102939.9</v>
      </c>
      <c r="G260" s="95" t="n">
        <f aca="false">G261</f>
        <v>17642</v>
      </c>
      <c r="H260" s="95" t="n">
        <f aca="false">H261</f>
        <v>120581.9</v>
      </c>
      <c r="J260" s="21"/>
      <c r="K260" s="21"/>
    </row>
    <row r="261" customFormat="false" ht="28.5" hidden="false" customHeight="true" outlineLevel="0" collapsed="false">
      <c r="A261" s="43" t="s">
        <v>80</v>
      </c>
      <c r="B261" s="51" t="s">
        <v>63</v>
      </c>
      <c r="C261" s="51" t="s">
        <v>17</v>
      </c>
      <c r="D261" s="51" t="s">
        <v>200</v>
      </c>
      <c r="E261" s="51" t="s">
        <v>81</v>
      </c>
      <c r="F261" s="95" t="n">
        <f aca="false">F263+F262</f>
        <v>102939.9</v>
      </c>
      <c r="G261" s="95" t="n">
        <f aca="false">G263+G262</f>
        <v>17642</v>
      </c>
      <c r="H261" s="95" t="n">
        <f aca="false">H263+H262</f>
        <v>120581.9</v>
      </c>
      <c r="J261" s="21"/>
      <c r="K261" s="21"/>
    </row>
    <row r="262" customFormat="false" ht="28.5" hidden="false" customHeight="true" outlineLevel="0" collapsed="false">
      <c r="A262" s="43" t="s">
        <v>196</v>
      </c>
      <c r="B262" s="51" t="s">
        <v>63</v>
      </c>
      <c r="C262" s="51" t="s">
        <v>17</v>
      </c>
      <c r="D262" s="51" t="s">
        <v>200</v>
      </c>
      <c r="E262" s="51" t="s">
        <v>197</v>
      </c>
      <c r="F262" s="95" t="n">
        <v>6455</v>
      </c>
      <c r="G262" s="95" t="n">
        <v>1132.4</v>
      </c>
      <c r="H262" s="95" t="n">
        <f aca="false">F262+G262</f>
        <v>7587.4</v>
      </c>
      <c r="J262" s="21"/>
      <c r="K262" s="21"/>
    </row>
    <row r="263" customFormat="false" ht="20.25" hidden="false" customHeight="true" outlineLevel="0" collapsed="false">
      <c r="A263" s="43" t="s">
        <v>82</v>
      </c>
      <c r="B263" s="51" t="s">
        <v>63</v>
      </c>
      <c r="C263" s="51" t="s">
        <v>17</v>
      </c>
      <c r="D263" s="51" t="s">
        <v>200</v>
      </c>
      <c r="E263" s="51" t="s">
        <v>83</v>
      </c>
      <c r="F263" s="95" t="n">
        <v>96484.9</v>
      </c>
      <c r="G263" s="95" t="n">
        <v>16509.6</v>
      </c>
      <c r="H263" s="95" t="n">
        <f aca="false">F263+G263</f>
        <v>112994.5</v>
      </c>
      <c r="J263" s="21"/>
      <c r="K263" s="21"/>
    </row>
    <row r="264" s="40" customFormat="true" ht="32.25" hidden="false" customHeight="true" outlineLevel="0" collapsed="false">
      <c r="A264" s="41" t="s">
        <v>201</v>
      </c>
      <c r="B264" s="71" t="s">
        <v>63</v>
      </c>
      <c r="C264" s="71" t="s">
        <v>17</v>
      </c>
      <c r="D264" s="51" t="s">
        <v>200</v>
      </c>
      <c r="E264" s="71" t="s">
        <v>83</v>
      </c>
      <c r="F264" s="95" t="n">
        <v>683.2</v>
      </c>
      <c r="G264" s="95"/>
      <c r="H264" s="95" t="n">
        <f aca="false">F264+G264</f>
        <v>683.2</v>
      </c>
      <c r="J264" s="21"/>
      <c r="K264" s="21"/>
    </row>
    <row r="265" customFormat="false" ht="24" hidden="false" customHeight="true" outlineLevel="0" collapsed="false">
      <c r="A265" s="96" t="s">
        <v>203</v>
      </c>
      <c r="B265" s="51" t="s">
        <v>63</v>
      </c>
      <c r="C265" s="51" t="s">
        <v>17</v>
      </c>
      <c r="D265" s="51" t="s">
        <v>222</v>
      </c>
      <c r="E265" s="51"/>
      <c r="F265" s="95" t="n">
        <f aca="false">F266</f>
        <v>450</v>
      </c>
      <c r="G265" s="95" t="n">
        <f aca="false">G266</f>
        <v>0</v>
      </c>
      <c r="H265" s="95" t="n">
        <f aca="false">H266</f>
        <v>450</v>
      </c>
      <c r="J265" s="21"/>
      <c r="K265" s="21"/>
    </row>
    <row r="266" customFormat="false" ht="24" hidden="false" customHeight="true" outlineLevel="0" collapsed="false">
      <c r="A266" s="43" t="s">
        <v>80</v>
      </c>
      <c r="B266" s="51" t="s">
        <v>63</v>
      </c>
      <c r="C266" s="51" t="s">
        <v>17</v>
      </c>
      <c r="D266" s="51" t="s">
        <v>222</v>
      </c>
      <c r="E266" s="51" t="s">
        <v>81</v>
      </c>
      <c r="F266" s="95" t="n">
        <f aca="false">+F267</f>
        <v>450</v>
      </c>
      <c r="G266" s="95" t="n">
        <f aca="false">+G267</f>
        <v>0</v>
      </c>
      <c r="H266" s="95" t="n">
        <f aca="false">+H267</f>
        <v>450</v>
      </c>
      <c r="J266" s="21"/>
      <c r="K266" s="21"/>
    </row>
    <row r="267" customFormat="false" ht="15.75" hidden="false" customHeight="true" outlineLevel="0" collapsed="false">
      <c r="A267" s="25" t="s">
        <v>196</v>
      </c>
      <c r="B267" s="51" t="s">
        <v>63</v>
      </c>
      <c r="C267" s="51" t="s">
        <v>17</v>
      </c>
      <c r="D267" s="51" t="s">
        <v>222</v>
      </c>
      <c r="E267" s="51" t="s">
        <v>197</v>
      </c>
      <c r="F267" s="95" t="n">
        <v>450</v>
      </c>
      <c r="G267" s="154"/>
      <c r="H267" s="150" t="n">
        <f aca="false">F267+G267</f>
        <v>450</v>
      </c>
      <c r="J267" s="21"/>
      <c r="K267" s="21"/>
    </row>
    <row r="268" customFormat="false" ht="48" hidden="true" customHeight="true" outlineLevel="0" collapsed="false">
      <c r="A268" s="25" t="s">
        <v>205</v>
      </c>
      <c r="B268" s="51" t="s">
        <v>63</v>
      </c>
      <c r="C268" s="51" t="s">
        <v>17</v>
      </c>
      <c r="D268" s="51" t="s">
        <v>200</v>
      </c>
      <c r="E268" s="51"/>
      <c r="F268" s="95" t="n">
        <f aca="false">F269</f>
        <v>0</v>
      </c>
      <c r="G268" s="97"/>
      <c r="H268" s="35"/>
      <c r="J268" s="21"/>
      <c r="K268" s="21"/>
    </row>
    <row r="269" customFormat="false" ht="15.75" hidden="true" customHeight="true" outlineLevel="0" collapsed="false">
      <c r="A269" s="25" t="s">
        <v>207</v>
      </c>
      <c r="B269" s="51" t="s">
        <v>63</v>
      </c>
      <c r="C269" s="51" t="s">
        <v>17</v>
      </c>
      <c r="D269" s="51" t="s">
        <v>200</v>
      </c>
      <c r="E269" s="51" t="s">
        <v>208</v>
      </c>
      <c r="F269" s="95"/>
      <c r="G269" s="97"/>
      <c r="H269" s="35"/>
      <c r="J269" s="21"/>
      <c r="K269" s="21"/>
    </row>
    <row r="270" s="40" customFormat="true" ht="39" hidden="false" customHeight="true" outlineLevel="0" collapsed="false">
      <c r="A270" s="41" t="s">
        <v>209</v>
      </c>
      <c r="B270" s="71" t="s">
        <v>63</v>
      </c>
      <c r="C270" s="71" t="s">
        <v>17</v>
      </c>
      <c r="D270" s="51" t="s">
        <v>222</v>
      </c>
      <c r="E270" s="71" t="s">
        <v>81</v>
      </c>
      <c r="F270" s="95" t="n">
        <f aca="false">F272+F271</f>
        <v>1253.7</v>
      </c>
      <c r="G270" s="95" t="n">
        <f aca="false">G272+G271</f>
        <v>0</v>
      </c>
      <c r="H270" s="95" t="n">
        <f aca="false">F270+G270</f>
        <v>1253.7</v>
      </c>
      <c r="J270" s="21"/>
      <c r="K270" s="21"/>
    </row>
    <row r="271" s="40" customFormat="true" ht="18.75" hidden="false" customHeight="true" outlineLevel="0" collapsed="false">
      <c r="A271" s="25" t="s">
        <v>196</v>
      </c>
      <c r="B271" s="71" t="s">
        <v>63</v>
      </c>
      <c r="C271" s="71" t="s">
        <v>17</v>
      </c>
      <c r="D271" s="51" t="s">
        <v>200</v>
      </c>
      <c r="E271" s="71" t="s">
        <v>197</v>
      </c>
      <c r="F271" s="95" t="n">
        <v>111.4</v>
      </c>
      <c r="G271" s="95"/>
      <c r="H271" s="95" t="n">
        <f aca="false">F271+G271</f>
        <v>111.4</v>
      </c>
      <c r="J271" s="21"/>
      <c r="K271" s="21"/>
    </row>
    <row r="272" s="40" customFormat="true" ht="18.75" hidden="false" customHeight="true" outlineLevel="0" collapsed="false">
      <c r="A272" s="41" t="s">
        <v>196</v>
      </c>
      <c r="B272" s="71" t="s">
        <v>63</v>
      </c>
      <c r="C272" s="71" t="s">
        <v>17</v>
      </c>
      <c r="D272" s="51" t="s">
        <v>200</v>
      </c>
      <c r="E272" s="71" t="s">
        <v>83</v>
      </c>
      <c r="F272" s="95" t="n">
        <v>1142.3</v>
      </c>
      <c r="G272" s="95"/>
      <c r="H272" s="95" t="n">
        <f aca="false">F272+G272</f>
        <v>1142.3</v>
      </c>
      <c r="J272" s="21"/>
      <c r="K272" s="21"/>
    </row>
    <row r="273" s="40" customFormat="true" ht="18.75" hidden="false" customHeight="true" outlineLevel="0" collapsed="false">
      <c r="A273" s="25" t="s">
        <v>363</v>
      </c>
      <c r="B273" s="71" t="s">
        <v>63</v>
      </c>
      <c r="C273" s="71" t="s">
        <v>17</v>
      </c>
      <c r="D273" s="26" t="s">
        <v>364</v>
      </c>
      <c r="E273" s="71" t="s">
        <v>81</v>
      </c>
      <c r="F273" s="95"/>
      <c r="G273" s="95" t="n">
        <v>5055.2</v>
      </c>
      <c r="H273" s="95" t="n">
        <f aca="false">F273+G273</f>
        <v>5055.2</v>
      </c>
      <c r="J273" s="21"/>
      <c r="K273" s="21"/>
    </row>
    <row r="274" customFormat="false" ht="18.75" hidden="false" customHeight="true" outlineLevel="0" collapsed="false">
      <c r="A274" s="46" t="s">
        <v>211</v>
      </c>
      <c r="B274" s="48" t="s">
        <v>63</v>
      </c>
      <c r="C274" s="48" t="s">
        <v>19</v>
      </c>
      <c r="D274" s="48" t="s">
        <v>200</v>
      </c>
      <c r="E274" s="48"/>
      <c r="F274" s="98" t="n">
        <f aca="false">F275+F282+F286+F290+F294+F297+F300+F303+F289+F306+F308+F310+F312+F314+F278+F317+F319+F323</f>
        <v>431317.1</v>
      </c>
      <c r="G274" s="98" t="n">
        <f aca="false">G275+G282+G286+G290+G294+G297+G300+G303+G289+G306+G308+G310+G312+G314+G278+G317+G319+G323+G321+G326+G327</f>
        <v>53149.1</v>
      </c>
      <c r="H274" s="98" t="n">
        <f aca="false">F274+G274</f>
        <v>484466.2</v>
      </c>
      <c r="J274" s="21"/>
      <c r="K274" s="21"/>
    </row>
    <row r="275" customFormat="false" ht="42.75" hidden="true" customHeight="true" outlineLevel="0" collapsed="false">
      <c r="A275" s="43" t="s">
        <v>198</v>
      </c>
      <c r="B275" s="50" t="s">
        <v>63</v>
      </c>
      <c r="C275" s="51" t="s">
        <v>19</v>
      </c>
      <c r="D275" s="51" t="s">
        <v>200</v>
      </c>
      <c r="E275" s="51"/>
      <c r="F275" s="55" t="n">
        <f aca="false">+F276</f>
        <v>0</v>
      </c>
      <c r="G275" s="55" t="n">
        <f aca="false">+G276</f>
        <v>0</v>
      </c>
      <c r="H275" s="55" t="n">
        <f aca="false">+H276</f>
        <v>0</v>
      </c>
      <c r="J275" s="21"/>
      <c r="K275" s="21"/>
    </row>
    <row r="276" customFormat="false" ht="28.5" hidden="true" customHeight="true" outlineLevel="0" collapsed="false">
      <c r="A276" s="43" t="s">
        <v>80</v>
      </c>
      <c r="B276" s="50" t="s">
        <v>63</v>
      </c>
      <c r="C276" s="51" t="s">
        <v>19</v>
      </c>
      <c r="D276" s="51" t="s">
        <v>200</v>
      </c>
      <c r="E276" s="51" t="s">
        <v>81</v>
      </c>
      <c r="F276" s="55" t="n">
        <f aca="false">+F277</f>
        <v>0</v>
      </c>
      <c r="G276" s="55" t="n">
        <f aca="false">+G277</f>
        <v>0</v>
      </c>
      <c r="H276" s="55" t="n">
        <f aca="false">+H277</f>
        <v>0</v>
      </c>
      <c r="J276" s="21"/>
      <c r="K276" s="21"/>
    </row>
    <row r="277" customFormat="false" ht="19.5" hidden="true" customHeight="true" outlineLevel="0" collapsed="false">
      <c r="A277" s="43" t="s">
        <v>82</v>
      </c>
      <c r="B277" s="50" t="s">
        <v>63</v>
      </c>
      <c r="C277" s="51" t="s">
        <v>19</v>
      </c>
      <c r="D277" s="51" t="s">
        <v>200</v>
      </c>
      <c r="E277" s="51" t="s">
        <v>83</v>
      </c>
      <c r="F277" s="52" t="n">
        <v>0</v>
      </c>
      <c r="G277" s="52"/>
      <c r="H277" s="52" t="n">
        <f aca="false">F277+G277</f>
        <v>0</v>
      </c>
      <c r="J277" s="21"/>
      <c r="K277" s="21"/>
    </row>
    <row r="278" customFormat="false" ht="36.75" hidden="false" customHeight="true" outlineLevel="0" collapsed="false">
      <c r="A278" s="43" t="s">
        <v>212</v>
      </c>
      <c r="B278" s="50" t="s">
        <v>63</v>
      </c>
      <c r="C278" s="51" t="s">
        <v>19</v>
      </c>
      <c r="D278" s="51" t="s">
        <v>374</v>
      </c>
      <c r="E278" s="51"/>
      <c r="F278" s="52" t="n">
        <f aca="false">F279</f>
        <v>253639.2</v>
      </c>
      <c r="G278" s="52" t="n">
        <f aca="false">G279</f>
        <v>41428.1</v>
      </c>
      <c r="H278" s="52" t="n">
        <f aca="false">H279</f>
        <v>295067.3</v>
      </c>
      <c r="J278" s="21"/>
      <c r="K278" s="21"/>
    </row>
    <row r="279" customFormat="false" ht="28.5" hidden="false" customHeight="true" outlineLevel="0" collapsed="false">
      <c r="A279" s="43" t="s">
        <v>80</v>
      </c>
      <c r="B279" s="50" t="s">
        <v>63</v>
      </c>
      <c r="C279" s="51" t="s">
        <v>19</v>
      </c>
      <c r="D279" s="51" t="s">
        <v>374</v>
      </c>
      <c r="E279" s="51" t="s">
        <v>81</v>
      </c>
      <c r="F279" s="52" t="n">
        <f aca="false">F280+F281</f>
        <v>253639.2</v>
      </c>
      <c r="G279" s="52" t="n">
        <f aca="false">G280+G281</f>
        <v>41428.1</v>
      </c>
      <c r="H279" s="52" t="n">
        <f aca="false">H280+H281</f>
        <v>295067.3</v>
      </c>
      <c r="J279" s="21"/>
      <c r="K279" s="21"/>
    </row>
    <row r="280" customFormat="false" ht="19.5" hidden="false" customHeight="true" outlineLevel="0" collapsed="false">
      <c r="A280" s="25" t="s">
        <v>196</v>
      </c>
      <c r="B280" s="50" t="s">
        <v>63</v>
      </c>
      <c r="C280" s="51" t="s">
        <v>19</v>
      </c>
      <c r="D280" s="51" t="s">
        <v>374</v>
      </c>
      <c r="E280" s="51" t="s">
        <v>197</v>
      </c>
      <c r="F280" s="52" t="n">
        <v>76339.7</v>
      </c>
      <c r="G280" s="52" t="n">
        <v>15135.7</v>
      </c>
      <c r="H280" s="52" t="n">
        <f aca="false">F280+G280</f>
        <v>91475.4</v>
      </c>
      <c r="J280" s="21"/>
      <c r="K280" s="21"/>
    </row>
    <row r="281" customFormat="false" ht="19.5" hidden="false" customHeight="true" outlineLevel="0" collapsed="false">
      <c r="A281" s="43" t="s">
        <v>82</v>
      </c>
      <c r="B281" s="50" t="s">
        <v>63</v>
      </c>
      <c r="C281" s="51" t="s">
        <v>19</v>
      </c>
      <c r="D281" s="51" t="s">
        <v>374</v>
      </c>
      <c r="E281" s="51" t="s">
        <v>83</v>
      </c>
      <c r="F281" s="52" t="n">
        <v>177299.5</v>
      </c>
      <c r="G281" s="52" t="n">
        <v>26292.4</v>
      </c>
      <c r="H281" s="52" t="n">
        <f aca="false">F281+G281</f>
        <v>203591.9</v>
      </c>
      <c r="J281" s="21"/>
      <c r="K281" s="21"/>
    </row>
    <row r="282" customFormat="false" ht="23.25" hidden="false" customHeight="true" outlineLevel="0" collapsed="false">
      <c r="A282" s="43" t="s">
        <v>214</v>
      </c>
      <c r="B282" s="50" t="s">
        <v>63</v>
      </c>
      <c r="C282" s="51" t="s">
        <v>19</v>
      </c>
      <c r="D282" s="51" t="s">
        <v>215</v>
      </c>
      <c r="E282" s="51"/>
      <c r="F282" s="52" t="n">
        <f aca="false">+F283</f>
        <v>120446.1</v>
      </c>
      <c r="G282" s="52" t="n">
        <f aca="false">+G283</f>
        <v>0</v>
      </c>
      <c r="H282" s="52" t="n">
        <f aca="false">+H283</f>
        <v>120446.1</v>
      </c>
      <c r="J282" s="21"/>
      <c r="K282" s="21"/>
    </row>
    <row r="283" customFormat="false" ht="27" hidden="false" customHeight="true" outlineLevel="0" collapsed="false">
      <c r="A283" s="43" t="s">
        <v>80</v>
      </c>
      <c r="B283" s="50" t="s">
        <v>63</v>
      </c>
      <c r="C283" s="51" t="s">
        <v>19</v>
      </c>
      <c r="D283" s="51" t="s">
        <v>215</v>
      </c>
      <c r="E283" s="51" t="s">
        <v>81</v>
      </c>
      <c r="F283" s="52" t="n">
        <f aca="false">F284+F285</f>
        <v>120446.1</v>
      </c>
      <c r="G283" s="52" t="n">
        <f aca="false">G284+G285</f>
        <v>0</v>
      </c>
      <c r="H283" s="52" t="n">
        <f aca="false">H284+H285</f>
        <v>120446.1</v>
      </c>
      <c r="J283" s="21"/>
      <c r="K283" s="21"/>
    </row>
    <row r="284" customFormat="false" ht="21.75" hidden="false" customHeight="true" outlineLevel="0" collapsed="false">
      <c r="A284" s="43" t="s">
        <v>196</v>
      </c>
      <c r="B284" s="50" t="s">
        <v>63</v>
      </c>
      <c r="C284" s="51" t="s">
        <v>19</v>
      </c>
      <c r="D284" s="51" t="s">
        <v>215</v>
      </c>
      <c r="E284" s="51" t="s">
        <v>197</v>
      </c>
      <c r="F284" s="52" t="n">
        <v>23793.8</v>
      </c>
      <c r="G284" s="52"/>
      <c r="H284" s="52" t="n">
        <f aca="false">F284+G284</f>
        <v>23793.8</v>
      </c>
      <c r="J284" s="21"/>
      <c r="K284" s="21"/>
    </row>
    <row r="285" customFormat="false" ht="21.75" hidden="false" customHeight="true" outlineLevel="0" collapsed="false">
      <c r="A285" s="43" t="s">
        <v>82</v>
      </c>
      <c r="B285" s="50" t="s">
        <v>63</v>
      </c>
      <c r="C285" s="51" t="s">
        <v>19</v>
      </c>
      <c r="D285" s="51" t="s">
        <v>215</v>
      </c>
      <c r="E285" s="51" t="s">
        <v>83</v>
      </c>
      <c r="F285" s="52" t="n">
        <v>96652.3</v>
      </c>
      <c r="G285" s="52"/>
      <c r="H285" s="52" t="n">
        <f aca="false">F285+G285</f>
        <v>96652.3</v>
      </c>
      <c r="J285" s="21"/>
      <c r="K285" s="21"/>
    </row>
    <row r="286" customFormat="false" ht="18" hidden="false" customHeight="true" outlineLevel="0" collapsed="false">
      <c r="A286" s="43" t="s">
        <v>216</v>
      </c>
      <c r="B286" s="50" t="s">
        <v>63</v>
      </c>
      <c r="C286" s="51" t="s">
        <v>19</v>
      </c>
      <c r="D286" s="51" t="s">
        <v>217</v>
      </c>
      <c r="E286" s="51"/>
      <c r="F286" s="52" t="n">
        <f aca="false">+F287</f>
        <v>3296.9</v>
      </c>
      <c r="G286" s="52" t="n">
        <f aca="false">+G287</f>
        <v>0</v>
      </c>
      <c r="H286" s="52" t="n">
        <f aca="false">+H287</f>
        <v>3296.9</v>
      </c>
      <c r="J286" s="21"/>
      <c r="K286" s="21"/>
    </row>
    <row r="287" customFormat="false" ht="24.95" hidden="false" customHeight="true" outlineLevel="0" collapsed="false">
      <c r="A287" s="43" t="s">
        <v>80</v>
      </c>
      <c r="B287" s="50" t="s">
        <v>63</v>
      </c>
      <c r="C287" s="51" t="s">
        <v>19</v>
      </c>
      <c r="D287" s="51" t="s">
        <v>217</v>
      </c>
      <c r="E287" s="51" t="s">
        <v>81</v>
      </c>
      <c r="F287" s="52" t="n">
        <f aca="false">+F288</f>
        <v>3296.9</v>
      </c>
      <c r="G287" s="52" t="n">
        <f aca="false">+G288</f>
        <v>0</v>
      </c>
      <c r="H287" s="52" t="n">
        <f aca="false">+H288</f>
        <v>3296.9</v>
      </c>
      <c r="J287" s="21"/>
      <c r="K287" s="21"/>
    </row>
    <row r="288" customFormat="false" ht="18" hidden="false" customHeight="true" outlineLevel="0" collapsed="false">
      <c r="A288" s="43" t="s">
        <v>82</v>
      </c>
      <c r="B288" s="50" t="s">
        <v>63</v>
      </c>
      <c r="C288" s="51" t="s">
        <v>19</v>
      </c>
      <c r="D288" s="51" t="s">
        <v>217</v>
      </c>
      <c r="E288" s="51" t="s">
        <v>83</v>
      </c>
      <c r="F288" s="52" t="n">
        <v>3296.9</v>
      </c>
      <c r="G288" s="52"/>
      <c r="H288" s="52" t="n">
        <v>3296.9</v>
      </c>
      <c r="J288" s="21"/>
      <c r="K288" s="21"/>
    </row>
    <row r="289" customFormat="false" ht="27" hidden="false" customHeight="true" outlineLevel="0" collapsed="false">
      <c r="A289" s="25" t="s">
        <v>363</v>
      </c>
      <c r="B289" s="51" t="s">
        <v>63</v>
      </c>
      <c r="C289" s="51" t="s">
        <v>19</v>
      </c>
      <c r="D289" s="26" t="s">
        <v>364</v>
      </c>
      <c r="E289" s="51" t="s">
        <v>197</v>
      </c>
      <c r="F289" s="52"/>
      <c r="G289" s="72" t="n">
        <f aca="false">1285.6+300.3</f>
        <v>1585.9</v>
      </c>
      <c r="H289" s="52" t="n">
        <v>3296.9</v>
      </c>
      <c r="J289" s="21"/>
      <c r="K289" s="21"/>
    </row>
    <row r="290" customFormat="false" ht="30" hidden="false" customHeight="true" outlineLevel="0" collapsed="false">
      <c r="A290" s="25" t="s">
        <v>218</v>
      </c>
      <c r="B290" s="50" t="s">
        <v>63</v>
      </c>
      <c r="C290" s="51" t="s">
        <v>19</v>
      </c>
      <c r="D290" s="51" t="s">
        <v>219</v>
      </c>
      <c r="E290" s="51"/>
      <c r="F290" s="52" t="n">
        <f aca="false">+F291</f>
        <v>5896.1</v>
      </c>
      <c r="G290" s="52" t="n">
        <f aca="false">+G291</f>
        <v>0</v>
      </c>
      <c r="H290" s="52" t="n">
        <f aca="false">F290+G290</f>
        <v>5896.1</v>
      </c>
      <c r="J290" s="21"/>
      <c r="K290" s="21"/>
    </row>
    <row r="291" customFormat="false" ht="27.75" hidden="false" customHeight="true" outlineLevel="0" collapsed="false">
      <c r="A291" s="25" t="s">
        <v>80</v>
      </c>
      <c r="B291" s="50" t="s">
        <v>63</v>
      </c>
      <c r="C291" s="51" t="s">
        <v>19</v>
      </c>
      <c r="D291" s="51" t="s">
        <v>219</v>
      </c>
      <c r="E291" s="51" t="s">
        <v>81</v>
      </c>
      <c r="F291" s="52" t="n">
        <f aca="false">+F293+F292</f>
        <v>5896.1</v>
      </c>
      <c r="G291" s="52" t="n">
        <f aca="false">+G293+G292</f>
        <v>0</v>
      </c>
      <c r="H291" s="55" t="n">
        <f aca="false">F291+G291</f>
        <v>5896.1</v>
      </c>
      <c r="J291" s="21"/>
      <c r="K291" s="21"/>
    </row>
    <row r="292" customFormat="false" ht="16.5" hidden="false" customHeight="true" outlineLevel="0" collapsed="false">
      <c r="A292" s="25" t="s">
        <v>196</v>
      </c>
      <c r="B292" s="50" t="s">
        <v>63</v>
      </c>
      <c r="C292" s="51" t="s">
        <v>19</v>
      </c>
      <c r="D292" s="51" t="s">
        <v>219</v>
      </c>
      <c r="E292" s="51" t="s">
        <v>197</v>
      </c>
      <c r="F292" s="52" t="n">
        <v>2570.5</v>
      </c>
      <c r="G292" s="52"/>
      <c r="H292" s="55" t="n">
        <f aca="false">F292+G292</f>
        <v>2570.5</v>
      </c>
      <c r="J292" s="21"/>
      <c r="K292" s="21"/>
    </row>
    <row r="293" customFormat="false" ht="20.25" hidden="false" customHeight="true" outlineLevel="0" collapsed="false">
      <c r="A293" s="25" t="s">
        <v>82</v>
      </c>
      <c r="B293" s="50" t="s">
        <v>63</v>
      </c>
      <c r="C293" s="51" t="s">
        <v>19</v>
      </c>
      <c r="D293" s="51" t="s">
        <v>219</v>
      </c>
      <c r="E293" s="51" t="s">
        <v>83</v>
      </c>
      <c r="F293" s="55" t="n">
        <v>3325.6</v>
      </c>
      <c r="G293" s="55"/>
      <c r="H293" s="55" t="n">
        <f aca="false">F293+G293</f>
        <v>3325.6</v>
      </c>
      <c r="J293" s="21"/>
      <c r="K293" s="21"/>
    </row>
    <row r="294" customFormat="false" ht="25.5" hidden="true" customHeight="true" outlineLevel="0" collapsed="false">
      <c r="A294" s="43" t="s">
        <v>221</v>
      </c>
      <c r="B294" s="50" t="s">
        <v>63</v>
      </c>
      <c r="C294" s="51" t="s">
        <v>19</v>
      </c>
      <c r="D294" s="51" t="s">
        <v>222</v>
      </c>
      <c r="E294" s="51"/>
      <c r="F294" s="55" t="n">
        <f aca="false">F296</f>
        <v>0</v>
      </c>
      <c r="G294" s="53"/>
      <c r="H294" s="35"/>
      <c r="J294" s="21"/>
      <c r="K294" s="21"/>
    </row>
    <row r="295" customFormat="false" ht="16.5" hidden="true" customHeight="true" outlineLevel="0" collapsed="false">
      <c r="A295" s="25" t="s">
        <v>80</v>
      </c>
      <c r="B295" s="50" t="s">
        <v>63</v>
      </c>
      <c r="C295" s="51" t="s">
        <v>19</v>
      </c>
      <c r="D295" s="51" t="s">
        <v>222</v>
      </c>
      <c r="E295" s="51" t="s">
        <v>81</v>
      </c>
      <c r="F295" s="55" t="n">
        <f aca="false">F296</f>
        <v>0</v>
      </c>
      <c r="G295" s="53"/>
      <c r="H295" s="35"/>
      <c r="J295" s="21"/>
      <c r="K295" s="21"/>
    </row>
    <row r="296" customFormat="false" ht="27" hidden="true" customHeight="true" outlineLevel="0" collapsed="false">
      <c r="A296" s="43" t="s">
        <v>196</v>
      </c>
      <c r="B296" s="50" t="s">
        <v>63</v>
      </c>
      <c r="C296" s="51" t="s">
        <v>19</v>
      </c>
      <c r="D296" s="51" t="s">
        <v>222</v>
      </c>
      <c r="E296" s="51" t="s">
        <v>197</v>
      </c>
      <c r="F296" s="55"/>
      <c r="G296" s="53"/>
      <c r="H296" s="35"/>
      <c r="J296" s="21"/>
      <c r="K296" s="21"/>
    </row>
    <row r="297" customFormat="false" ht="45" hidden="false" customHeight="true" outlineLevel="0" collapsed="false">
      <c r="A297" s="43" t="s">
        <v>223</v>
      </c>
      <c r="B297" s="50" t="s">
        <v>63</v>
      </c>
      <c r="C297" s="51" t="s">
        <v>19</v>
      </c>
      <c r="D297" s="51" t="s">
        <v>224</v>
      </c>
      <c r="E297" s="51"/>
      <c r="F297" s="55" t="n">
        <f aca="false">F299+F298</f>
        <v>19920.6</v>
      </c>
      <c r="G297" s="55" t="n">
        <f aca="false">G299+G298</f>
        <v>3136</v>
      </c>
      <c r="H297" s="55" t="n">
        <f aca="false">H299+H298</f>
        <v>23056.6</v>
      </c>
      <c r="J297" s="21"/>
      <c r="K297" s="21"/>
    </row>
    <row r="298" customFormat="false" ht="18.75" hidden="false" customHeight="true" outlineLevel="0" collapsed="false">
      <c r="A298" s="25" t="s">
        <v>196</v>
      </c>
      <c r="B298" s="50" t="s">
        <v>63</v>
      </c>
      <c r="C298" s="51" t="s">
        <v>19</v>
      </c>
      <c r="D298" s="51" t="s">
        <v>224</v>
      </c>
      <c r="E298" s="51" t="s">
        <v>197</v>
      </c>
      <c r="F298" s="55" t="n">
        <v>6175.6</v>
      </c>
      <c r="G298" s="55" t="n">
        <v>619.7</v>
      </c>
      <c r="H298" s="55" t="n">
        <f aca="false">F298+G298</f>
        <v>6795.3</v>
      </c>
      <c r="J298" s="21"/>
      <c r="K298" s="21"/>
    </row>
    <row r="299" customFormat="false" ht="18" hidden="false" customHeight="true" outlineLevel="0" collapsed="false">
      <c r="A299" s="25" t="s">
        <v>82</v>
      </c>
      <c r="B299" s="50" t="s">
        <v>63</v>
      </c>
      <c r="C299" s="51" t="s">
        <v>19</v>
      </c>
      <c r="D299" s="51" t="s">
        <v>224</v>
      </c>
      <c r="E299" s="51" t="s">
        <v>83</v>
      </c>
      <c r="F299" s="55" t="n">
        <v>13745</v>
      </c>
      <c r="G299" s="55" t="n">
        <v>2516.3</v>
      </c>
      <c r="H299" s="55" t="n">
        <f aca="false">F299+G299</f>
        <v>16261.3</v>
      </c>
      <c r="J299" s="21"/>
      <c r="K299" s="21"/>
    </row>
    <row r="300" customFormat="false" ht="36.75" hidden="false" customHeight="true" outlineLevel="0" collapsed="false">
      <c r="A300" s="25" t="s">
        <v>225</v>
      </c>
      <c r="B300" s="50" t="s">
        <v>63</v>
      </c>
      <c r="C300" s="51" t="s">
        <v>19</v>
      </c>
      <c r="D300" s="51" t="s">
        <v>226</v>
      </c>
      <c r="E300" s="51"/>
      <c r="F300" s="55" t="n">
        <f aca="false">F302+F301</f>
        <v>2657.4</v>
      </c>
      <c r="G300" s="55" t="n">
        <f aca="false">G302+G301</f>
        <v>0</v>
      </c>
      <c r="H300" s="55" t="n">
        <f aca="false">F300+G300</f>
        <v>2657.4</v>
      </c>
      <c r="J300" s="21"/>
      <c r="K300" s="21"/>
    </row>
    <row r="301" customFormat="false" ht="22.5" hidden="false" customHeight="true" outlineLevel="0" collapsed="false">
      <c r="A301" s="25" t="s">
        <v>196</v>
      </c>
      <c r="B301" s="50" t="s">
        <v>63</v>
      </c>
      <c r="C301" s="51" t="s">
        <v>19</v>
      </c>
      <c r="D301" s="51" t="s">
        <v>226</v>
      </c>
      <c r="E301" s="51" t="s">
        <v>197</v>
      </c>
      <c r="F301" s="55" t="n">
        <v>814</v>
      </c>
      <c r="G301" s="55"/>
      <c r="H301" s="55" t="n">
        <f aca="false">F301+G301</f>
        <v>814</v>
      </c>
      <c r="J301" s="21"/>
      <c r="K301" s="21"/>
    </row>
    <row r="302" customFormat="false" ht="12.75" hidden="false" customHeight="false" outlineLevel="0" collapsed="false">
      <c r="A302" s="25" t="s">
        <v>82</v>
      </c>
      <c r="B302" s="50" t="s">
        <v>63</v>
      </c>
      <c r="C302" s="51" t="s">
        <v>19</v>
      </c>
      <c r="D302" s="51" t="s">
        <v>226</v>
      </c>
      <c r="E302" s="51" t="s">
        <v>83</v>
      </c>
      <c r="F302" s="55" t="n">
        <v>1843.4</v>
      </c>
      <c r="G302" s="55"/>
      <c r="H302" s="55" t="n">
        <f aca="false">F302+G302</f>
        <v>1843.4</v>
      </c>
      <c r="J302" s="21"/>
      <c r="K302" s="21"/>
    </row>
    <row r="303" customFormat="false" ht="36" hidden="false" customHeight="false" outlineLevel="0" collapsed="false">
      <c r="A303" s="25" t="s">
        <v>227</v>
      </c>
      <c r="B303" s="50" t="s">
        <v>63</v>
      </c>
      <c r="C303" s="51" t="s">
        <v>19</v>
      </c>
      <c r="D303" s="51" t="s">
        <v>228</v>
      </c>
      <c r="E303" s="51"/>
      <c r="F303" s="134" t="n">
        <f aca="false">F304+F305</f>
        <v>17507.1</v>
      </c>
      <c r="G303" s="134" t="n">
        <f aca="false">G304+G305</f>
        <v>0</v>
      </c>
      <c r="H303" s="134" t="n">
        <f aca="false">H304+H305</f>
        <v>17507.1</v>
      </c>
      <c r="J303" s="21"/>
      <c r="K303" s="21"/>
    </row>
    <row r="304" customFormat="false" ht="12.75" hidden="false" customHeight="false" outlineLevel="0" collapsed="false">
      <c r="A304" s="25" t="s">
        <v>196</v>
      </c>
      <c r="B304" s="50" t="s">
        <v>63</v>
      </c>
      <c r="C304" s="51" t="s">
        <v>19</v>
      </c>
      <c r="D304" s="51" t="s">
        <v>228</v>
      </c>
      <c r="E304" s="51" t="s">
        <v>197</v>
      </c>
      <c r="F304" s="55" t="n">
        <v>8043.5</v>
      </c>
      <c r="G304" s="134"/>
      <c r="H304" s="91" t="n">
        <f aca="false">F304+G304</f>
        <v>8043.5</v>
      </c>
      <c r="J304" s="21"/>
      <c r="K304" s="21"/>
    </row>
    <row r="305" customFormat="false" ht="12.75" hidden="false" customHeight="false" outlineLevel="0" collapsed="false">
      <c r="A305" s="25" t="s">
        <v>82</v>
      </c>
      <c r="B305" s="50" t="s">
        <v>63</v>
      </c>
      <c r="C305" s="51" t="s">
        <v>19</v>
      </c>
      <c r="D305" s="51" t="s">
        <v>228</v>
      </c>
      <c r="E305" s="51" t="s">
        <v>83</v>
      </c>
      <c r="F305" s="55" t="n">
        <v>9463.6</v>
      </c>
      <c r="G305" s="134"/>
      <c r="H305" s="91" t="n">
        <f aca="false">F305+G305</f>
        <v>9463.6</v>
      </c>
      <c r="J305" s="21"/>
      <c r="K305" s="21"/>
    </row>
    <row r="306" customFormat="false" ht="36" hidden="true" customHeight="false" outlineLevel="0" collapsed="false">
      <c r="A306" s="25" t="s">
        <v>229</v>
      </c>
      <c r="B306" s="50" t="s">
        <v>63</v>
      </c>
      <c r="C306" s="51" t="s">
        <v>19</v>
      </c>
      <c r="D306" s="51" t="s">
        <v>230</v>
      </c>
      <c r="E306" s="51"/>
      <c r="F306" s="55" t="n">
        <f aca="false">F307</f>
        <v>0</v>
      </c>
      <c r="G306" s="53"/>
      <c r="H306" s="35"/>
      <c r="J306" s="21"/>
      <c r="K306" s="21"/>
    </row>
    <row r="307" customFormat="false" ht="15.75" hidden="true" customHeight="false" outlineLevel="0" collapsed="false">
      <c r="A307" s="25" t="s">
        <v>196</v>
      </c>
      <c r="B307" s="50" t="s">
        <v>63</v>
      </c>
      <c r="C307" s="51" t="s">
        <v>19</v>
      </c>
      <c r="D307" s="51" t="s">
        <v>230</v>
      </c>
      <c r="E307" s="51" t="s">
        <v>197</v>
      </c>
      <c r="F307" s="55"/>
      <c r="G307" s="53"/>
      <c r="H307" s="35"/>
      <c r="J307" s="21"/>
      <c r="K307" s="21"/>
    </row>
    <row r="308" customFormat="false" ht="36" hidden="true" customHeight="false" outlineLevel="0" collapsed="false">
      <c r="A308" s="25" t="s">
        <v>231</v>
      </c>
      <c r="B308" s="50" t="s">
        <v>63</v>
      </c>
      <c r="C308" s="51" t="s">
        <v>19</v>
      </c>
      <c r="D308" s="51" t="s">
        <v>232</v>
      </c>
      <c r="E308" s="51"/>
      <c r="F308" s="55" t="n">
        <f aca="false">F309</f>
        <v>0</v>
      </c>
      <c r="G308" s="55" t="n">
        <f aca="false">G309</f>
        <v>0</v>
      </c>
      <c r="H308" s="55" t="n">
        <f aca="false">H309</f>
        <v>0</v>
      </c>
      <c r="J308" s="21"/>
      <c r="K308" s="21"/>
    </row>
    <row r="309" customFormat="false" ht="18.75" hidden="true" customHeight="true" outlineLevel="0" collapsed="false">
      <c r="A309" s="25" t="s">
        <v>82</v>
      </c>
      <c r="B309" s="50" t="s">
        <v>63</v>
      </c>
      <c r="C309" s="51" t="s">
        <v>19</v>
      </c>
      <c r="D309" s="51" t="s">
        <v>232</v>
      </c>
      <c r="E309" s="51" t="s">
        <v>83</v>
      </c>
      <c r="F309" s="55" t="n">
        <v>0</v>
      </c>
      <c r="G309" s="55"/>
      <c r="H309" s="55" t="n">
        <f aca="false">F309+G309</f>
        <v>0</v>
      </c>
      <c r="J309" s="21"/>
      <c r="K309" s="21"/>
      <c r="O309" s="0" t="s">
        <v>220</v>
      </c>
    </row>
    <row r="310" customFormat="false" ht="25.5" hidden="true" customHeight="true" outlineLevel="0" collapsed="false">
      <c r="A310" s="25" t="s">
        <v>201</v>
      </c>
      <c r="B310" s="50" t="s">
        <v>63</v>
      </c>
      <c r="C310" s="51" t="s">
        <v>19</v>
      </c>
      <c r="D310" s="51" t="s">
        <v>202</v>
      </c>
      <c r="E310" s="51"/>
      <c r="F310" s="55" t="n">
        <f aca="false">F311</f>
        <v>0</v>
      </c>
      <c r="G310" s="55" t="n">
        <f aca="false">G311</f>
        <v>0</v>
      </c>
      <c r="H310" s="55" t="n">
        <f aca="false">H311</f>
        <v>0</v>
      </c>
      <c r="J310" s="21"/>
      <c r="K310" s="21"/>
    </row>
    <row r="311" customFormat="false" ht="18.75" hidden="true" customHeight="true" outlineLevel="0" collapsed="false">
      <c r="A311" s="25" t="s">
        <v>82</v>
      </c>
      <c r="B311" s="50" t="s">
        <v>63</v>
      </c>
      <c r="C311" s="51" t="s">
        <v>19</v>
      </c>
      <c r="D311" s="51" t="s">
        <v>202</v>
      </c>
      <c r="E311" s="51" t="s">
        <v>83</v>
      </c>
      <c r="F311" s="55" t="n">
        <v>0</v>
      </c>
      <c r="G311" s="55"/>
      <c r="H311" s="55" t="n">
        <f aca="false">F311+G311</f>
        <v>0</v>
      </c>
      <c r="J311" s="21"/>
      <c r="K311" s="21"/>
    </row>
    <row r="312" customFormat="false" ht="18.75" hidden="true" customHeight="true" outlineLevel="0" collapsed="false">
      <c r="A312" s="25" t="s">
        <v>233</v>
      </c>
      <c r="B312" s="50" t="s">
        <v>63</v>
      </c>
      <c r="C312" s="51" t="s">
        <v>19</v>
      </c>
      <c r="D312" s="51" t="s">
        <v>234</v>
      </c>
      <c r="E312" s="51"/>
      <c r="F312" s="55" t="n">
        <f aca="false">F313</f>
        <v>0</v>
      </c>
      <c r="G312" s="53"/>
      <c r="H312" s="35"/>
      <c r="J312" s="21"/>
      <c r="K312" s="21"/>
    </row>
    <row r="313" customFormat="false" ht="18.75" hidden="true" customHeight="true" outlineLevel="0" collapsed="false">
      <c r="A313" s="25" t="s">
        <v>196</v>
      </c>
      <c r="B313" s="50" t="s">
        <v>63</v>
      </c>
      <c r="C313" s="51" t="s">
        <v>19</v>
      </c>
      <c r="D313" s="51" t="s">
        <v>234</v>
      </c>
      <c r="E313" s="51" t="s">
        <v>197</v>
      </c>
      <c r="F313" s="55"/>
      <c r="G313" s="53"/>
      <c r="H313" s="35"/>
      <c r="J313" s="21"/>
      <c r="K313" s="21"/>
    </row>
    <row r="314" customFormat="false" ht="26.25" hidden="false" customHeight="true" outlineLevel="0" collapsed="false">
      <c r="A314" s="25" t="s">
        <v>235</v>
      </c>
      <c r="B314" s="50" t="s">
        <v>63</v>
      </c>
      <c r="C314" s="51" t="s">
        <v>19</v>
      </c>
      <c r="D314" s="51" t="s">
        <v>236</v>
      </c>
      <c r="E314" s="51"/>
      <c r="F314" s="55" t="n">
        <f aca="false">F316+F315</f>
        <v>1499.9</v>
      </c>
      <c r="G314" s="55" t="n">
        <f aca="false">G316+G315</f>
        <v>0</v>
      </c>
      <c r="H314" s="55" t="n">
        <f aca="false">H316+H315</f>
        <v>1499.9</v>
      </c>
      <c r="J314" s="21"/>
      <c r="K314" s="21"/>
    </row>
    <row r="315" customFormat="false" ht="26.25" hidden="false" customHeight="true" outlineLevel="0" collapsed="false">
      <c r="A315" s="25" t="s">
        <v>196</v>
      </c>
      <c r="B315" s="50" t="s">
        <v>63</v>
      </c>
      <c r="C315" s="51" t="s">
        <v>19</v>
      </c>
      <c r="D315" s="51" t="s">
        <v>236</v>
      </c>
      <c r="E315" s="51" t="s">
        <v>197</v>
      </c>
      <c r="F315" s="55" t="n">
        <v>560.3</v>
      </c>
      <c r="G315" s="55"/>
      <c r="H315" s="55" t="n">
        <f aca="false">F315+G315</f>
        <v>560.3</v>
      </c>
      <c r="J315" s="21"/>
      <c r="K315" s="21"/>
    </row>
    <row r="316" customFormat="false" ht="18.75" hidden="false" customHeight="true" outlineLevel="0" collapsed="false">
      <c r="A316" s="25" t="s">
        <v>82</v>
      </c>
      <c r="B316" s="50" t="s">
        <v>63</v>
      </c>
      <c r="C316" s="51" t="s">
        <v>19</v>
      </c>
      <c r="D316" s="51" t="s">
        <v>236</v>
      </c>
      <c r="E316" s="51" t="s">
        <v>83</v>
      </c>
      <c r="F316" s="55" t="n">
        <v>939.6</v>
      </c>
      <c r="G316" s="55"/>
      <c r="H316" s="55" t="n">
        <f aca="false">F316+G316</f>
        <v>939.6</v>
      </c>
      <c r="J316" s="21"/>
      <c r="K316" s="21"/>
    </row>
    <row r="317" customFormat="false" ht="42" hidden="false" customHeight="true" outlineLevel="0" collapsed="false">
      <c r="A317" s="25" t="s">
        <v>231</v>
      </c>
      <c r="B317" s="50" t="s">
        <v>63</v>
      </c>
      <c r="C317" s="51" t="s">
        <v>19</v>
      </c>
      <c r="D317" s="51" t="s">
        <v>237</v>
      </c>
      <c r="E317" s="51"/>
      <c r="F317" s="55" t="n">
        <f aca="false">F318</f>
        <v>2541.8</v>
      </c>
      <c r="G317" s="55" t="n">
        <f aca="false">G318</f>
        <v>0</v>
      </c>
      <c r="H317" s="55" t="n">
        <f aca="false">H318</f>
        <v>2541.8</v>
      </c>
      <c r="J317" s="21"/>
      <c r="K317" s="21"/>
    </row>
    <row r="318" customFormat="false" ht="18.75" hidden="false" customHeight="true" outlineLevel="0" collapsed="false">
      <c r="A318" s="25" t="s">
        <v>82</v>
      </c>
      <c r="B318" s="50" t="s">
        <v>63</v>
      </c>
      <c r="C318" s="51" t="s">
        <v>19</v>
      </c>
      <c r="D318" s="51" t="s">
        <v>237</v>
      </c>
      <c r="E318" s="51" t="s">
        <v>83</v>
      </c>
      <c r="F318" s="55" t="n">
        <v>2541.8</v>
      </c>
      <c r="G318" s="55"/>
      <c r="H318" s="55" t="n">
        <f aca="false">F318+G318</f>
        <v>2541.8</v>
      </c>
      <c r="J318" s="21"/>
      <c r="K318" s="21"/>
    </row>
    <row r="319" customFormat="false" ht="43.5" hidden="false" customHeight="true" outlineLevel="0" collapsed="false">
      <c r="A319" s="25" t="s">
        <v>238</v>
      </c>
      <c r="B319" s="50" t="s">
        <v>63</v>
      </c>
      <c r="C319" s="51" t="s">
        <v>19</v>
      </c>
      <c r="D319" s="155" t="s">
        <v>239</v>
      </c>
      <c r="E319" s="51"/>
      <c r="F319" s="55" t="n">
        <f aca="false">F320</f>
        <v>2335.8</v>
      </c>
      <c r="G319" s="55" t="n">
        <f aca="false">G320</f>
        <v>0</v>
      </c>
      <c r="H319" s="55" t="n">
        <f aca="false">H320</f>
        <v>2335.8</v>
      </c>
      <c r="J319" s="21"/>
      <c r="K319" s="21"/>
    </row>
    <row r="320" customFormat="false" ht="18.75" hidden="false" customHeight="true" outlineLevel="0" collapsed="false">
      <c r="A320" s="25" t="s">
        <v>82</v>
      </c>
      <c r="B320" s="50" t="s">
        <v>63</v>
      </c>
      <c r="C320" s="51" t="s">
        <v>19</v>
      </c>
      <c r="D320" s="155" t="s">
        <v>239</v>
      </c>
      <c r="E320" s="51" t="s">
        <v>83</v>
      </c>
      <c r="F320" s="55" t="n">
        <v>2335.8</v>
      </c>
      <c r="G320" s="55"/>
      <c r="H320" s="55" t="n">
        <f aca="false">F320+G320</f>
        <v>2335.8</v>
      </c>
      <c r="J320" s="21"/>
      <c r="K320" s="21"/>
    </row>
    <row r="321" customFormat="false" ht="37.5" hidden="false" customHeight="true" outlineLevel="0" collapsed="false">
      <c r="A321" s="43" t="s">
        <v>367</v>
      </c>
      <c r="B321" s="50" t="s">
        <v>63</v>
      </c>
      <c r="C321" s="51" t="s">
        <v>19</v>
      </c>
      <c r="D321" s="51" t="s">
        <v>368</v>
      </c>
      <c r="E321" s="51"/>
      <c r="F321" s="55"/>
      <c r="G321" s="55" t="n">
        <f aca="false">G322</f>
        <v>1280</v>
      </c>
      <c r="H321" s="55" t="n">
        <f aca="false">F321+G321</f>
        <v>1280</v>
      </c>
      <c r="J321" s="21"/>
      <c r="K321" s="21"/>
    </row>
    <row r="322" customFormat="false" ht="18.75" hidden="false" customHeight="true" outlineLevel="0" collapsed="false">
      <c r="A322" s="43" t="s">
        <v>82</v>
      </c>
      <c r="B322" s="50" t="s">
        <v>63</v>
      </c>
      <c r="C322" s="51" t="s">
        <v>19</v>
      </c>
      <c r="D322" s="51" t="s">
        <v>368</v>
      </c>
      <c r="E322" s="51" t="s">
        <v>83</v>
      </c>
      <c r="F322" s="55"/>
      <c r="G322" s="55" t="n">
        <v>1280</v>
      </c>
      <c r="H322" s="55" t="n">
        <f aca="false">F322+G322</f>
        <v>1280</v>
      </c>
      <c r="J322" s="21"/>
      <c r="K322" s="21"/>
    </row>
    <row r="323" customFormat="false" ht="47.25" hidden="false" customHeight="true" outlineLevel="0" collapsed="false">
      <c r="A323" s="25" t="s">
        <v>96</v>
      </c>
      <c r="B323" s="50" t="s">
        <v>63</v>
      </c>
      <c r="C323" s="51" t="s">
        <v>19</v>
      </c>
      <c r="D323" s="155" t="s">
        <v>97</v>
      </c>
      <c r="E323" s="51"/>
      <c r="F323" s="55" t="n">
        <f aca="false">F324</f>
        <v>1576.2</v>
      </c>
      <c r="G323" s="55" t="n">
        <f aca="false">G324</f>
        <v>0</v>
      </c>
      <c r="H323" s="55" t="n">
        <f aca="false">F323+G323</f>
        <v>1576.2</v>
      </c>
      <c r="J323" s="21"/>
      <c r="K323" s="21"/>
    </row>
    <row r="324" customFormat="false" ht="27" hidden="false" customHeight="true" outlineLevel="0" collapsed="false">
      <c r="A324" s="43" t="s">
        <v>80</v>
      </c>
      <c r="B324" s="50" t="s">
        <v>63</v>
      </c>
      <c r="C324" s="51" t="s">
        <v>19</v>
      </c>
      <c r="D324" s="155" t="s">
        <v>97</v>
      </c>
      <c r="E324" s="51" t="s">
        <v>81</v>
      </c>
      <c r="F324" s="55" t="n">
        <f aca="false">F325</f>
        <v>1576.2</v>
      </c>
      <c r="G324" s="55" t="n">
        <f aca="false">G325</f>
        <v>0</v>
      </c>
      <c r="H324" s="55" t="n">
        <f aca="false">F324+G324</f>
        <v>1576.2</v>
      </c>
      <c r="J324" s="21"/>
      <c r="K324" s="21"/>
    </row>
    <row r="325" customFormat="false" ht="18.75" hidden="false" customHeight="true" outlineLevel="0" collapsed="false">
      <c r="A325" s="43" t="s">
        <v>82</v>
      </c>
      <c r="B325" s="50" t="s">
        <v>63</v>
      </c>
      <c r="C325" s="51" t="s">
        <v>19</v>
      </c>
      <c r="D325" s="155" t="s">
        <v>97</v>
      </c>
      <c r="E325" s="51" t="s">
        <v>83</v>
      </c>
      <c r="F325" s="55" t="n">
        <v>1576.2</v>
      </c>
      <c r="G325" s="55"/>
      <c r="H325" s="55" t="n">
        <f aca="false">F325+G325</f>
        <v>1576.2</v>
      </c>
      <c r="J325" s="21"/>
      <c r="K325" s="21"/>
    </row>
    <row r="326" customFormat="false" ht="18.75" hidden="false" customHeight="true" outlineLevel="0" collapsed="false">
      <c r="A326" s="25" t="s">
        <v>363</v>
      </c>
      <c r="B326" s="50" t="s">
        <v>63</v>
      </c>
      <c r="C326" s="51" t="s">
        <v>19</v>
      </c>
      <c r="D326" s="26" t="s">
        <v>364</v>
      </c>
      <c r="E326" s="51" t="s">
        <v>83</v>
      </c>
      <c r="F326" s="55"/>
      <c r="G326" s="55" t="n">
        <v>5605.1</v>
      </c>
      <c r="H326" s="55" t="n">
        <f aca="false">F326+G326</f>
        <v>5605.1</v>
      </c>
      <c r="J326" s="21"/>
      <c r="K326" s="21"/>
    </row>
    <row r="327" customFormat="false" ht="18.75" hidden="false" customHeight="true" outlineLevel="0" collapsed="false">
      <c r="A327" s="25" t="s">
        <v>363</v>
      </c>
      <c r="B327" s="50" t="s">
        <v>63</v>
      </c>
      <c r="C327" s="51" t="s">
        <v>19</v>
      </c>
      <c r="D327" s="26" t="s">
        <v>375</v>
      </c>
      <c r="E327" s="51" t="s">
        <v>83</v>
      </c>
      <c r="F327" s="55"/>
      <c r="G327" s="55" t="n">
        <v>114</v>
      </c>
      <c r="H327" s="55" t="n">
        <f aca="false">F327+G327</f>
        <v>114</v>
      </c>
      <c r="J327" s="21"/>
      <c r="K327" s="21"/>
    </row>
    <row r="328" customFormat="false" ht="18" hidden="false" customHeight="true" outlineLevel="0" collapsed="false">
      <c r="A328" s="100" t="s">
        <v>240</v>
      </c>
      <c r="B328" s="48" t="s">
        <v>63</v>
      </c>
      <c r="C328" s="48" t="s">
        <v>29</v>
      </c>
      <c r="D328" s="48"/>
      <c r="E328" s="48"/>
      <c r="F328" s="98" t="n">
        <f aca="false">+F329</f>
        <v>43753.2</v>
      </c>
      <c r="G328" s="98" t="n">
        <f aca="false">G329+G332+G334+G335+G336+G337</f>
        <v>15698.8</v>
      </c>
      <c r="H328" s="98" t="n">
        <f aca="false">H329+H332+H334+H335+H336+H337</f>
        <v>59452</v>
      </c>
      <c r="J328" s="21"/>
      <c r="K328" s="21"/>
    </row>
    <row r="329" customFormat="false" ht="28.5" hidden="false" customHeight="true" outlineLevel="0" collapsed="false">
      <c r="A329" s="43" t="s">
        <v>80</v>
      </c>
      <c r="B329" s="51" t="s">
        <v>63</v>
      </c>
      <c r="C329" s="51" t="s">
        <v>29</v>
      </c>
      <c r="D329" s="51" t="s">
        <v>241</v>
      </c>
      <c r="E329" s="51" t="s">
        <v>81</v>
      </c>
      <c r="F329" s="95" t="n">
        <f aca="false">+F330+F331</f>
        <v>43753.2</v>
      </c>
      <c r="G329" s="95" t="n">
        <f aca="false">+G330+G331</f>
        <v>0</v>
      </c>
      <c r="H329" s="95" t="n">
        <f aca="false">+H330+H331</f>
        <v>43753.2</v>
      </c>
      <c r="J329" s="21"/>
      <c r="K329" s="21"/>
    </row>
    <row r="330" customFormat="false" ht="24.95" hidden="false" customHeight="true" outlineLevel="0" collapsed="false">
      <c r="A330" s="43" t="s">
        <v>196</v>
      </c>
      <c r="B330" s="51" t="s">
        <v>63</v>
      </c>
      <c r="C330" s="51" t="s">
        <v>29</v>
      </c>
      <c r="D330" s="51" t="s">
        <v>241</v>
      </c>
      <c r="E330" s="51" t="s">
        <v>197</v>
      </c>
      <c r="F330" s="95" t="n">
        <v>7368.8</v>
      </c>
      <c r="G330" s="95"/>
      <c r="H330" s="95" t="n">
        <f aca="false">F330+G330</f>
        <v>7368.8</v>
      </c>
      <c r="J330" s="21"/>
      <c r="K330" s="21"/>
    </row>
    <row r="331" customFormat="false" ht="25.5" hidden="false" customHeight="true" outlineLevel="0" collapsed="false">
      <c r="A331" s="43" t="s">
        <v>82</v>
      </c>
      <c r="B331" s="51" t="s">
        <v>63</v>
      </c>
      <c r="C331" s="51" t="s">
        <v>29</v>
      </c>
      <c r="D331" s="51" t="s">
        <v>241</v>
      </c>
      <c r="E331" s="51" t="s">
        <v>83</v>
      </c>
      <c r="F331" s="95" t="n">
        <v>36384.4</v>
      </c>
      <c r="G331" s="95"/>
      <c r="H331" s="95" t="n">
        <f aca="false">F331+G331</f>
        <v>36384.4</v>
      </c>
      <c r="J331" s="21"/>
      <c r="K331" s="21"/>
    </row>
    <row r="332" customFormat="false" ht="25.5" hidden="false" customHeight="true" outlineLevel="0" collapsed="false">
      <c r="A332" s="43" t="s">
        <v>367</v>
      </c>
      <c r="B332" s="51" t="s">
        <v>63</v>
      </c>
      <c r="C332" s="51" t="s">
        <v>29</v>
      </c>
      <c r="D332" s="51" t="s">
        <v>368</v>
      </c>
      <c r="E332" s="51"/>
      <c r="F332" s="95"/>
      <c r="G332" s="95" t="n">
        <f aca="false">G333</f>
        <v>60</v>
      </c>
      <c r="H332" s="95" t="n">
        <f aca="false">F332+G332</f>
        <v>60</v>
      </c>
      <c r="J332" s="21"/>
      <c r="K332" s="21"/>
    </row>
    <row r="333" customFormat="false" ht="25.5" hidden="false" customHeight="true" outlineLevel="0" collapsed="false">
      <c r="A333" s="43" t="s">
        <v>82</v>
      </c>
      <c r="B333" s="51" t="s">
        <v>63</v>
      </c>
      <c r="C333" s="51" t="s">
        <v>29</v>
      </c>
      <c r="D333" s="51" t="s">
        <v>368</v>
      </c>
      <c r="E333" s="51" t="s">
        <v>83</v>
      </c>
      <c r="F333" s="95"/>
      <c r="G333" s="95" t="n">
        <v>60</v>
      </c>
      <c r="H333" s="95" t="n">
        <f aca="false">F333+G333</f>
        <v>60</v>
      </c>
      <c r="J333" s="21"/>
      <c r="K333" s="21"/>
    </row>
    <row r="334" customFormat="false" ht="25.5" hidden="false" customHeight="true" outlineLevel="0" collapsed="false">
      <c r="A334" s="25" t="s">
        <v>363</v>
      </c>
      <c r="B334" s="51" t="s">
        <v>63</v>
      </c>
      <c r="C334" s="51" t="s">
        <v>29</v>
      </c>
      <c r="D334" s="26" t="s">
        <v>364</v>
      </c>
      <c r="E334" s="51" t="s">
        <v>197</v>
      </c>
      <c r="F334" s="95"/>
      <c r="G334" s="95" t="n">
        <v>1346.2</v>
      </c>
      <c r="H334" s="95" t="n">
        <f aca="false">F334+G334</f>
        <v>1346.2</v>
      </c>
      <c r="J334" s="21"/>
      <c r="K334" s="21"/>
    </row>
    <row r="335" customFormat="false" ht="25.5" hidden="false" customHeight="true" outlineLevel="0" collapsed="false">
      <c r="A335" s="25" t="s">
        <v>363</v>
      </c>
      <c r="B335" s="51" t="s">
        <v>63</v>
      </c>
      <c r="C335" s="51" t="s">
        <v>29</v>
      </c>
      <c r="D335" s="26" t="s">
        <v>364</v>
      </c>
      <c r="E335" s="51" t="s">
        <v>83</v>
      </c>
      <c r="F335" s="95"/>
      <c r="G335" s="95" t="n">
        <v>7178.4</v>
      </c>
      <c r="H335" s="95" t="n">
        <f aca="false">F335+G335</f>
        <v>7178.4</v>
      </c>
      <c r="J335" s="21"/>
      <c r="K335" s="21"/>
    </row>
    <row r="336" customFormat="false" ht="25.5" hidden="false" customHeight="true" outlineLevel="0" collapsed="false">
      <c r="A336" s="25" t="s">
        <v>363</v>
      </c>
      <c r="B336" s="51" t="s">
        <v>63</v>
      </c>
      <c r="C336" s="51" t="s">
        <v>29</v>
      </c>
      <c r="D336" s="26" t="s">
        <v>375</v>
      </c>
      <c r="E336" s="51" t="s">
        <v>197</v>
      </c>
      <c r="F336" s="95"/>
      <c r="G336" s="95" t="n">
        <f aca="false">1680.2+387.8+117.1</f>
        <v>2185.1</v>
      </c>
      <c r="H336" s="95" t="n">
        <f aca="false">F336+G336</f>
        <v>2185.1</v>
      </c>
      <c r="J336" s="21"/>
      <c r="K336" s="21"/>
    </row>
    <row r="337" customFormat="false" ht="25.5" hidden="false" customHeight="true" outlineLevel="0" collapsed="false">
      <c r="A337" s="25" t="s">
        <v>363</v>
      </c>
      <c r="B337" s="51" t="s">
        <v>63</v>
      </c>
      <c r="C337" s="51" t="s">
        <v>29</v>
      </c>
      <c r="D337" s="26" t="s">
        <v>375</v>
      </c>
      <c r="E337" s="51" t="s">
        <v>83</v>
      </c>
      <c r="F337" s="95"/>
      <c r="G337" s="95" t="n">
        <f aca="false">3170.4+1328.6+430.1</f>
        <v>4929.1</v>
      </c>
      <c r="H337" s="95" t="n">
        <f aca="false">F337+G337</f>
        <v>4929.1</v>
      </c>
      <c r="J337" s="21"/>
      <c r="K337" s="21"/>
    </row>
    <row r="338" customFormat="false" ht="20.25" hidden="false" customHeight="true" outlineLevel="0" collapsed="false">
      <c r="A338" s="46" t="s">
        <v>242</v>
      </c>
      <c r="B338" s="47" t="s">
        <v>63</v>
      </c>
      <c r="C338" s="48" t="s">
        <v>63</v>
      </c>
      <c r="D338" s="48"/>
      <c r="E338" s="48"/>
      <c r="F338" s="69" t="n">
        <f aca="false">F342+F339</f>
        <v>350</v>
      </c>
      <c r="G338" s="69" t="n">
        <f aca="false">G342+G339+G345+G348</f>
        <v>100</v>
      </c>
      <c r="H338" s="69" t="n">
        <f aca="false">H342+H339+H345+H348</f>
        <v>450</v>
      </c>
      <c r="J338" s="21"/>
      <c r="K338" s="21"/>
    </row>
    <row r="339" customFormat="false" ht="18" hidden="true" customHeight="true" outlineLevel="0" collapsed="false">
      <c r="A339" s="101" t="s">
        <v>243</v>
      </c>
      <c r="B339" s="50" t="s">
        <v>63</v>
      </c>
      <c r="C339" s="51" t="s">
        <v>63</v>
      </c>
      <c r="D339" s="26" t="s">
        <v>244</v>
      </c>
      <c r="E339" s="51"/>
      <c r="F339" s="55" t="n">
        <f aca="false">F340</f>
        <v>0</v>
      </c>
      <c r="G339" s="53"/>
      <c r="H339" s="35"/>
      <c r="J339" s="21"/>
      <c r="K339" s="21"/>
    </row>
    <row r="340" customFormat="false" ht="14.25" hidden="true" customHeight="true" outlineLevel="0" collapsed="false">
      <c r="A340" s="43" t="s">
        <v>80</v>
      </c>
      <c r="B340" s="50" t="s">
        <v>63</v>
      </c>
      <c r="C340" s="51" t="s">
        <v>63</v>
      </c>
      <c r="D340" s="26" t="s">
        <v>244</v>
      </c>
      <c r="E340" s="51" t="s">
        <v>81</v>
      </c>
      <c r="F340" s="52" t="n">
        <f aca="false">F341</f>
        <v>0</v>
      </c>
      <c r="G340" s="53"/>
      <c r="H340" s="35"/>
      <c r="J340" s="21"/>
      <c r="K340" s="21"/>
    </row>
    <row r="341" customFormat="false" ht="14.25" hidden="true" customHeight="true" outlineLevel="0" collapsed="false">
      <c r="A341" s="43" t="s">
        <v>196</v>
      </c>
      <c r="B341" s="50" t="s">
        <v>63</v>
      </c>
      <c r="C341" s="51" t="s">
        <v>63</v>
      </c>
      <c r="D341" s="26" t="s">
        <v>244</v>
      </c>
      <c r="E341" s="51" t="s">
        <v>197</v>
      </c>
      <c r="F341" s="52"/>
      <c r="G341" s="53"/>
      <c r="H341" s="35"/>
      <c r="J341" s="21"/>
      <c r="K341" s="21"/>
    </row>
    <row r="342" customFormat="false" ht="15" hidden="false" customHeight="true" outlineLevel="0" collapsed="false">
      <c r="A342" s="25" t="s">
        <v>245</v>
      </c>
      <c r="B342" s="26" t="s">
        <v>63</v>
      </c>
      <c r="C342" s="26" t="s">
        <v>63</v>
      </c>
      <c r="D342" s="26" t="s">
        <v>246</v>
      </c>
      <c r="E342" s="26"/>
      <c r="F342" s="27" t="n">
        <f aca="false">+F343</f>
        <v>350</v>
      </c>
      <c r="G342" s="27" t="n">
        <f aca="false">+G343</f>
        <v>0</v>
      </c>
      <c r="H342" s="27" t="n">
        <f aca="false">+H343</f>
        <v>350</v>
      </c>
      <c r="J342" s="21"/>
      <c r="K342" s="21"/>
    </row>
    <row r="343" customFormat="false" ht="11.25" hidden="false" customHeight="true" outlineLevel="0" collapsed="false">
      <c r="A343" s="25" t="s">
        <v>80</v>
      </c>
      <c r="B343" s="26" t="s">
        <v>63</v>
      </c>
      <c r="C343" s="26" t="s">
        <v>63</v>
      </c>
      <c r="D343" s="26" t="s">
        <v>246</v>
      </c>
      <c r="E343" s="26" t="s">
        <v>32</v>
      </c>
      <c r="F343" s="27" t="n">
        <f aca="false">+F344</f>
        <v>350</v>
      </c>
      <c r="G343" s="27" t="n">
        <f aca="false">+G344</f>
        <v>0</v>
      </c>
      <c r="H343" s="27" t="n">
        <f aca="false">+H344</f>
        <v>350</v>
      </c>
      <c r="J343" s="21"/>
      <c r="K343" s="21"/>
    </row>
    <row r="344" customFormat="false" ht="12.75" hidden="false" customHeight="false" outlineLevel="0" collapsed="false">
      <c r="A344" s="25" t="s">
        <v>196</v>
      </c>
      <c r="B344" s="26" t="s">
        <v>63</v>
      </c>
      <c r="C344" s="26" t="s">
        <v>63</v>
      </c>
      <c r="D344" s="26" t="s">
        <v>246</v>
      </c>
      <c r="E344" s="26" t="s">
        <v>34</v>
      </c>
      <c r="F344" s="27" t="n">
        <v>350</v>
      </c>
      <c r="G344" s="60"/>
      <c r="H344" s="150" t="n">
        <f aca="false">F344+G344</f>
        <v>350</v>
      </c>
      <c r="J344" s="21"/>
      <c r="K344" s="21"/>
    </row>
    <row r="345" customFormat="false" ht="24" hidden="true" customHeight="false" outlineLevel="0" collapsed="false">
      <c r="A345" s="43" t="s">
        <v>247</v>
      </c>
      <c r="B345" s="26" t="s">
        <v>63</v>
      </c>
      <c r="C345" s="26" t="s">
        <v>63</v>
      </c>
      <c r="D345" s="26" t="s">
        <v>248</v>
      </c>
      <c r="E345" s="26"/>
      <c r="F345" s="27" t="n">
        <f aca="false">+F346</f>
        <v>0</v>
      </c>
      <c r="G345" s="27" t="n">
        <f aca="false">+G346</f>
        <v>0</v>
      </c>
      <c r="H345" s="27" t="n">
        <f aca="false">+H346</f>
        <v>0</v>
      </c>
      <c r="J345" s="21"/>
      <c r="K345" s="21"/>
    </row>
    <row r="346" customFormat="false" ht="24" hidden="true" customHeight="false" outlineLevel="0" collapsed="false">
      <c r="A346" s="43" t="s">
        <v>80</v>
      </c>
      <c r="B346" s="26" t="s">
        <v>63</v>
      </c>
      <c r="C346" s="26" t="s">
        <v>63</v>
      </c>
      <c r="D346" s="26" t="s">
        <v>248</v>
      </c>
      <c r="E346" s="26" t="s">
        <v>81</v>
      </c>
      <c r="F346" s="27" t="n">
        <f aca="false">+F347</f>
        <v>0</v>
      </c>
      <c r="G346" s="27" t="n">
        <f aca="false">+G347</f>
        <v>0</v>
      </c>
      <c r="H346" s="27" t="n">
        <f aca="false">+H347</f>
        <v>0</v>
      </c>
      <c r="J346" s="21"/>
      <c r="K346" s="21"/>
    </row>
    <row r="347" customFormat="false" ht="12.75" hidden="true" customHeight="false" outlineLevel="0" collapsed="false">
      <c r="A347" s="43" t="s">
        <v>196</v>
      </c>
      <c r="B347" s="26" t="s">
        <v>63</v>
      </c>
      <c r="C347" s="26" t="s">
        <v>63</v>
      </c>
      <c r="D347" s="26" t="s">
        <v>248</v>
      </c>
      <c r="E347" s="26" t="s">
        <v>197</v>
      </c>
      <c r="F347" s="27"/>
      <c r="G347" s="60"/>
      <c r="H347" s="86" t="n">
        <f aca="false">F347+G347</f>
        <v>0</v>
      </c>
      <c r="J347" s="21"/>
      <c r="K347" s="21"/>
    </row>
    <row r="348" customFormat="false" ht="25.5" hidden="true" customHeight="false" outlineLevel="0" collapsed="false">
      <c r="A348" s="156" t="s">
        <v>80</v>
      </c>
      <c r="B348" s="26" t="s">
        <v>63</v>
      </c>
      <c r="C348" s="26" t="s">
        <v>63</v>
      </c>
      <c r="D348" s="26" t="s">
        <v>248</v>
      </c>
      <c r="E348" s="26" t="s">
        <v>32</v>
      </c>
      <c r="F348" s="27"/>
      <c r="G348" s="60" t="n">
        <f aca="false">G349</f>
        <v>100</v>
      </c>
      <c r="H348" s="150" t="n">
        <f aca="false">F348+G348</f>
        <v>100</v>
      </c>
      <c r="J348" s="21"/>
      <c r="K348" s="21"/>
    </row>
    <row r="349" customFormat="false" ht="12.75" hidden="true" customHeight="false" outlineLevel="0" collapsed="false">
      <c r="A349" s="156" t="s">
        <v>196</v>
      </c>
      <c r="B349" s="26" t="s">
        <v>63</v>
      </c>
      <c r="C349" s="26" t="s">
        <v>63</v>
      </c>
      <c r="D349" s="26" t="s">
        <v>248</v>
      </c>
      <c r="E349" s="26" t="s">
        <v>34</v>
      </c>
      <c r="F349" s="27"/>
      <c r="G349" s="60" t="n">
        <v>100</v>
      </c>
      <c r="H349" s="150" t="n">
        <f aca="false">F349+G349</f>
        <v>100</v>
      </c>
      <c r="J349" s="21"/>
      <c r="K349" s="21"/>
    </row>
    <row r="350" customFormat="false" ht="18.75" hidden="false" customHeight="true" outlineLevel="0" collapsed="false">
      <c r="A350" s="36" t="s">
        <v>249</v>
      </c>
      <c r="B350" s="47" t="s">
        <v>63</v>
      </c>
      <c r="C350" s="48" t="s">
        <v>105</v>
      </c>
      <c r="D350" s="48"/>
      <c r="E350" s="48"/>
      <c r="F350" s="49" t="n">
        <f aca="false">F351+F356+F363+F375+F379+F370+F382+F385</f>
        <v>18913.4</v>
      </c>
      <c r="G350" s="49" t="n">
        <f aca="false">G351+G356+G363+G375+G379+G370+G382+G385+G372+G371</f>
        <v>3371.5</v>
      </c>
      <c r="H350" s="49" t="n">
        <f aca="false">H351+H356+H363+H375+H379+H370+H382+H385+H372+H371</f>
        <v>22284.9</v>
      </c>
      <c r="J350" s="21"/>
      <c r="K350" s="21"/>
    </row>
    <row r="351" customFormat="false" ht="19.5" hidden="false" customHeight="true" outlineLevel="0" collapsed="false">
      <c r="A351" s="33" t="s">
        <v>250</v>
      </c>
      <c r="B351" s="50" t="s">
        <v>63</v>
      </c>
      <c r="C351" s="51" t="s">
        <v>105</v>
      </c>
      <c r="D351" s="51" t="s">
        <v>30</v>
      </c>
      <c r="E351" s="51"/>
      <c r="F351" s="52" t="n">
        <f aca="false">F352+F354</f>
        <v>3808.6</v>
      </c>
      <c r="G351" s="52" t="n">
        <f aca="false">G352+G354</f>
        <v>0</v>
      </c>
      <c r="H351" s="52" t="n">
        <f aca="false">H352+H354</f>
        <v>3808.6</v>
      </c>
      <c r="J351" s="21"/>
      <c r="K351" s="21"/>
    </row>
    <row r="352" customFormat="false" ht="36" hidden="false" customHeight="true" outlineLevel="0" collapsed="false">
      <c r="A352" s="25" t="s">
        <v>22</v>
      </c>
      <c r="B352" s="50" t="s">
        <v>63</v>
      </c>
      <c r="C352" s="51" t="s">
        <v>105</v>
      </c>
      <c r="D352" s="51" t="s">
        <v>30</v>
      </c>
      <c r="E352" s="51" t="s">
        <v>23</v>
      </c>
      <c r="F352" s="52" t="n">
        <f aca="false">F353</f>
        <v>3808.6</v>
      </c>
      <c r="G352" s="52" t="n">
        <f aca="false">G353</f>
        <v>0</v>
      </c>
      <c r="H352" s="52" t="n">
        <f aca="false">H353</f>
        <v>3808.6</v>
      </c>
      <c r="J352" s="21"/>
      <c r="K352" s="21"/>
    </row>
    <row r="353" customFormat="false" ht="28.5" hidden="false" customHeight="true" outlineLevel="0" collapsed="false">
      <c r="A353" s="33" t="s">
        <v>24</v>
      </c>
      <c r="B353" s="50" t="s">
        <v>63</v>
      </c>
      <c r="C353" s="51" t="s">
        <v>105</v>
      </c>
      <c r="D353" s="51" t="s">
        <v>30</v>
      </c>
      <c r="E353" s="51" t="s">
        <v>25</v>
      </c>
      <c r="F353" s="52" t="n">
        <v>3808.6</v>
      </c>
      <c r="G353" s="52"/>
      <c r="H353" s="52" t="n">
        <v>3808.6</v>
      </c>
      <c r="J353" s="21"/>
      <c r="K353" s="21"/>
    </row>
    <row r="354" customFormat="false" ht="27" hidden="true" customHeight="true" outlineLevel="0" collapsed="false">
      <c r="A354" s="43" t="s">
        <v>145</v>
      </c>
      <c r="B354" s="50" t="s">
        <v>63</v>
      </c>
      <c r="C354" s="51" t="s">
        <v>105</v>
      </c>
      <c r="D354" s="51" t="s">
        <v>30</v>
      </c>
      <c r="E354" s="51" t="s">
        <v>32</v>
      </c>
      <c r="F354" s="52" t="n">
        <f aca="false">F355</f>
        <v>0</v>
      </c>
      <c r="G354" s="52" t="n">
        <f aca="false">G355</f>
        <v>0</v>
      </c>
      <c r="H354" s="52" t="n">
        <f aca="false">H355</f>
        <v>0</v>
      </c>
      <c r="J354" s="21"/>
      <c r="K354" s="21"/>
    </row>
    <row r="355" customFormat="false" ht="24.75" hidden="true" customHeight="true" outlineLevel="0" collapsed="false">
      <c r="A355" s="25" t="s">
        <v>33</v>
      </c>
      <c r="B355" s="50" t="s">
        <v>63</v>
      </c>
      <c r="C355" s="51" t="s">
        <v>105</v>
      </c>
      <c r="D355" s="51" t="s">
        <v>30</v>
      </c>
      <c r="E355" s="51" t="s">
        <v>34</v>
      </c>
      <c r="F355" s="52" t="n">
        <v>0</v>
      </c>
      <c r="G355" s="52"/>
      <c r="H355" s="52" t="n">
        <f aca="false">F355+G355</f>
        <v>0</v>
      </c>
      <c r="J355" s="21"/>
      <c r="K355" s="21"/>
    </row>
    <row r="356" customFormat="false" ht="29.25" hidden="false" customHeight="true" outlineLevel="0" collapsed="false">
      <c r="A356" s="33" t="s">
        <v>251</v>
      </c>
      <c r="B356" s="50" t="s">
        <v>63</v>
      </c>
      <c r="C356" s="51" t="s">
        <v>105</v>
      </c>
      <c r="D356" s="51" t="s">
        <v>252</v>
      </c>
      <c r="E356" s="51"/>
      <c r="F356" s="52" t="n">
        <f aca="false">F357+F360+F361</f>
        <v>3245.9</v>
      </c>
      <c r="G356" s="52" t="n">
        <f aca="false">G357+G360+G361</f>
        <v>0</v>
      </c>
      <c r="H356" s="52" t="n">
        <f aca="false">H357+H360+H361</f>
        <v>3245.9</v>
      </c>
      <c r="J356" s="21"/>
      <c r="K356" s="21"/>
    </row>
    <row r="357" customFormat="false" ht="37.5" hidden="false" customHeight="true" outlineLevel="0" collapsed="false">
      <c r="A357" s="25" t="s">
        <v>22</v>
      </c>
      <c r="B357" s="50" t="s">
        <v>63</v>
      </c>
      <c r="C357" s="51" t="s">
        <v>105</v>
      </c>
      <c r="D357" s="51" t="s">
        <v>252</v>
      </c>
      <c r="E357" s="51" t="s">
        <v>23</v>
      </c>
      <c r="F357" s="52" t="n">
        <f aca="false">F358</f>
        <v>2644.5</v>
      </c>
      <c r="G357" s="52" t="n">
        <f aca="false">G358</f>
        <v>0</v>
      </c>
      <c r="H357" s="52" t="n">
        <f aca="false">H358</f>
        <v>2644.5</v>
      </c>
      <c r="J357" s="21"/>
      <c r="K357" s="21"/>
    </row>
    <row r="358" customFormat="false" ht="20.25" hidden="false" customHeight="true" outlineLevel="0" collapsed="false">
      <c r="A358" s="96" t="s">
        <v>113</v>
      </c>
      <c r="B358" s="50" t="s">
        <v>63</v>
      </c>
      <c r="C358" s="51" t="s">
        <v>105</v>
      </c>
      <c r="D358" s="51" t="s">
        <v>252</v>
      </c>
      <c r="E358" s="51" t="s">
        <v>114</v>
      </c>
      <c r="F358" s="52" t="n">
        <v>2644.5</v>
      </c>
      <c r="G358" s="52"/>
      <c r="H358" s="52" t="n">
        <v>2644.5</v>
      </c>
      <c r="J358" s="21"/>
      <c r="K358" s="21"/>
    </row>
    <row r="359" customFormat="false" ht="29.25" hidden="false" customHeight="true" outlineLevel="0" collapsed="false">
      <c r="A359" s="43" t="s">
        <v>145</v>
      </c>
      <c r="B359" s="50" t="s">
        <v>63</v>
      </c>
      <c r="C359" s="51" t="s">
        <v>105</v>
      </c>
      <c r="D359" s="51" t="s">
        <v>252</v>
      </c>
      <c r="E359" s="51" t="s">
        <v>32</v>
      </c>
      <c r="F359" s="52" t="n">
        <f aca="false">F360</f>
        <v>601.4</v>
      </c>
      <c r="G359" s="52" t="n">
        <f aca="false">G360</f>
        <v>0</v>
      </c>
      <c r="H359" s="52" t="n">
        <f aca="false">H360</f>
        <v>601.4</v>
      </c>
      <c r="J359" s="21"/>
      <c r="K359" s="21"/>
    </row>
    <row r="360" customFormat="false" ht="21" hidden="false" customHeight="true" outlineLevel="0" collapsed="false">
      <c r="A360" s="25" t="s">
        <v>33</v>
      </c>
      <c r="B360" s="50" t="s">
        <v>63</v>
      </c>
      <c r="C360" s="51" t="s">
        <v>105</v>
      </c>
      <c r="D360" s="51" t="s">
        <v>252</v>
      </c>
      <c r="E360" s="51" t="s">
        <v>34</v>
      </c>
      <c r="F360" s="52" t="n">
        <v>601.4</v>
      </c>
      <c r="G360" s="52"/>
      <c r="H360" s="52" t="n">
        <f aca="false">F360+G360</f>
        <v>601.4</v>
      </c>
      <c r="J360" s="21"/>
      <c r="K360" s="21"/>
    </row>
    <row r="361" customFormat="false" ht="21" hidden="true" customHeight="true" outlineLevel="0" collapsed="false">
      <c r="A361" s="43" t="s">
        <v>38</v>
      </c>
      <c r="B361" s="50" t="s">
        <v>63</v>
      </c>
      <c r="C361" s="51" t="s">
        <v>105</v>
      </c>
      <c r="D361" s="51" t="s">
        <v>252</v>
      </c>
      <c r="E361" s="51" t="s">
        <v>39</v>
      </c>
      <c r="F361" s="52" t="n">
        <f aca="false">F362</f>
        <v>0</v>
      </c>
      <c r="G361" s="53"/>
      <c r="H361" s="35"/>
      <c r="J361" s="21"/>
      <c r="K361" s="21"/>
    </row>
    <row r="362" customFormat="false" ht="21" hidden="true" customHeight="true" outlineLevel="0" collapsed="false">
      <c r="A362" s="25" t="s">
        <v>40</v>
      </c>
      <c r="B362" s="50" t="s">
        <v>63</v>
      </c>
      <c r="C362" s="51" t="s">
        <v>105</v>
      </c>
      <c r="D362" s="51" t="s">
        <v>252</v>
      </c>
      <c r="E362" s="51" t="s">
        <v>41</v>
      </c>
      <c r="F362" s="52"/>
      <c r="G362" s="53"/>
      <c r="H362" s="35"/>
      <c r="J362" s="21"/>
      <c r="K362" s="21"/>
    </row>
    <row r="363" customFormat="false" ht="28.5" hidden="false" customHeight="true" outlineLevel="0" collapsed="false">
      <c r="A363" s="33" t="s">
        <v>253</v>
      </c>
      <c r="B363" s="50" t="s">
        <v>63</v>
      </c>
      <c r="C363" s="51" t="s">
        <v>105</v>
      </c>
      <c r="D363" s="51" t="s">
        <v>254</v>
      </c>
      <c r="E363" s="51"/>
      <c r="F363" s="52" t="n">
        <f aca="false">F364+F367+F368</f>
        <v>1949.7</v>
      </c>
      <c r="G363" s="52" t="n">
        <f aca="false">G364+G367+G368</f>
        <v>0</v>
      </c>
      <c r="H363" s="52" t="n">
        <f aca="false">H364+H367+H368</f>
        <v>1949.7</v>
      </c>
      <c r="J363" s="21"/>
      <c r="K363" s="21"/>
    </row>
    <row r="364" customFormat="false" ht="42.75" hidden="false" customHeight="true" outlineLevel="0" collapsed="false">
      <c r="A364" s="25" t="s">
        <v>22</v>
      </c>
      <c r="B364" s="50" t="s">
        <v>63</v>
      </c>
      <c r="C364" s="51" t="s">
        <v>105</v>
      </c>
      <c r="D364" s="51" t="s">
        <v>254</v>
      </c>
      <c r="E364" s="51" t="s">
        <v>23</v>
      </c>
      <c r="F364" s="52" t="n">
        <f aca="false">F365</f>
        <v>1730.7</v>
      </c>
      <c r="G364" s="52" t="n">
        <f aca="false">G365</f>
        <v>0</v>
      </c>
      <c r="H364" s="52" t="n">
        <f aca="false">H365</f>
        <v>1730.7</v>
      </c>
      <c r="J364" s="21"/>
      <c r="K364" s="21"/>
    </row>
    <row r="365" customFormat="false" ht="22.5" hidden="false" customHeight="true" outlineLevel="0" collapsed="false">
      <c r="A365" s="96" t="s">
        <v>113</v>
      </c>
      <c r="B365" s="50" t="s">
        <v>63</v>
      </c>
      <c r="C365" s="51" t="s">
        <v>105</v>
      </c>
      <c r="D365" s="51" t="s">
        <v>254</v>
      </c>
      <c r="E365" s="51" t="s">
        <v>114</v>
      </c>
      <c r="F365" s="52" t="n">
        <v>1730.7</v>
      </c>
      <c r="G365" s="52"/>
      <c r="H365" s="52" t="n">
        <v>1730.7</v>
      </c>
      <c r="J365" s="21"/>
      <c r="K365" s="21"/>
    </row>
    <row r="366" customFormat="false" ht="33" hidden="false" customHeight="true" outlineLevel="0" collapsed="false">
      <c r="A366" s="43" t="s">
        <v>145</v>
      </c>
      <c r="B366" s="50" t="s">
        <v>63</v>
      </c>
      <c r="C366" s="51" t="s">
        <v>105</v>
      </c>
      <c r="D366" s="51" t="s">
        <v>254</v>
      </c>
      <c r="E366" s="51" t="s">
        <v>32</v>
      </c>
      <c r="F366" s="52" t="n">
        <f aca="false">F367</f>
        <v>219</v>
      </c>
      <c r="G366" s="52" t="n">
        <f aca="false">G367</f>
        <v>0</v>
      </c>
      <c r="H366" s="52" t="n">
        <f aca="false">H367</f>
        <v>219</v>
      </c>
      <c r="J366" s="21"/>
      <c r="K366" s="21"/>
    </row>
    <row r="367" customFormat="false" ht="24.75" hidden="false" customHeight="true" outlineLevel="0" collapsed="false">
      <c r="A367" s="25" t="s">
        <v>33</v>
      </c>
      <c r="B367" s="50" t="s">
        <v>63</v>
      </c>
      <c r="C367" s="51" t="s">
        <v>105</v>
      </c>
      <c r="D367" s="51" t="s">
        <v>254</v>
      </c>
      <c r="E367" s="51" t="s">
        <v>34</v>
      </c>
      <c r="F367" s="52" t="n">
        <v>219</v>
      </c>
      <c r="G367" s="52"/>
      <c r="H367" s="52" t="n">
        <f aca="false">F367+G367</f>
        <v>219</v>
      </c>
      <c r="J367" s="21"/>
      <c r="K367" s="21"/>
    </row>
    <row r="368" customFormat="false" ht="15.75" hidden="true" customHeight="true" outlineLevel="0" collapsed="false">
      <c r="A368" s="43" t="s">
        <v>38</v>
      </c>
      <c r="B368" s="50" t="s">
        <v>63</v>
      </c>
      <c r="C368" s="51" t="s">
        <v>105</v>
      </c>
      <c r="D368" s="51" t="s">
        <v>254</v>
      </c>
      <c r="E368" s="51" t="s">
        <v>39</v>
      </c>
      <c r="F368" s="52" t="n">
        <f aca="false">F369</f>
        <v>0</v>
      </c>
      <c r="G368" s="53"/>
      <c r="H368" s="52" t="n">
        <f aca="false">F368+G368</f>
        <v>0</v>
      </c>
      <c r="J368" s="21"/>
      <c r="K368" s="21"/>
    </row>
    <row r="369" customFormat="false" ht="15.75" hidden="true" customHeight="true" outlineLevel="0" collapsed="false">
      <c r="A369" s="25" t="s">
        <v>40</v>
      </c>
      <c r="B369" s="50" t="s">
        <v>63</v>
      </c>
      <c r="C369" s="51" t="s">
        <v>105</v>
      </c>
      <c r="D369" s="51" t="s">
        <v>254</v>
      </c>
      <c r="E369" s="51" t="s">
        <v>41</v>
      </c>
      <c r="F369" s="52"/>
      <c r="G369" s="53"/>
      <c r="H369" s="52" t="n">
        <f aca="false">F369+G369</f>
        <v>0</v>
      </c>
      <c r="J369" s="21"/>
      <c r="K369" s="21"/>
    </row>
    <row r="370" customFormat="false" ht="28.5" hidden="false" customHeight="true" outlineLevel="0" collapsed="false">
      <c r="A370" s="25" t="s">
        <v>363</v>
      </c>
      <c r="B370" s="51" t="s">
        <v>63</v>
      </c>
      <c r="C370" s="51" t="s">
        <v>105</v>
      </c>
      <c r="D370" s="26" t="s">
        <v>364</v>
      </c>
      <c r="E370" s="51" t="s">
        <v>114</v>
      </c>
      <c r="F370" s="52"/>
      <c r="G370" s="134" t="n">
        <v>2313</v>
      </c>
      <c r="H370" s="52" t="n">
        <f aca="false">F370+G370</f>
        <v>2313</v>
      </c>
      <c r="J370" s="21"/>
      <c r="K370" s="21"/>
    </row>
    <row r="371" customFormat="false" ht="28.5" hidden="false" customHeight="true" outlineLevel="0" collapsed="false">
      <c r="A371" s="25" t="s">
        <v>363</v>
      </c>
      <c r="B371" s="51" t="s">
        <v>63</v>
      </c>
      <c r="C371" s="51" t="s">
        <v>105</v>
      </c>
      <c r="D371" s="26" t="s">
        <v>364</v>
      </c>
      <c r="E371" s="51" t="s">
        <v>25</v>
      </c>
      <c r="F371" s="52"/>
      <c r="G371" s="134" t="n">
        <v>703.7</v>
      </c>
      <c r="H371" s="52" t="n">
        <f aca="false">F371+G371</f>
        <v>703.7</v>
      </c>
      <c r="J371" s="21"/>
      <c r="K371" s="21"/>
    </row>
    <row r="372" customFormat="false" ht="40.5" hidden="false" customHeight="true" outlineLevel="0" collapsed="false">
      <c r="A372" s="25" t="s">
        <v>367</v>
      </c>
      <c r="B372" s="51" t="s">
        <v>63</v>
      </c>
      <c r="C372" s="51" t="s">
        <v>105</v>
      </c>
      <c r="D372" s="51" t="s">
        <v>368</v>
      </c>
      <c r="E372" s="51"/>
      <c r="F372" s="52"/>
      <c r="G372" s="72" t="n">
        <f aca="false">G373</f>
        <v>354.8</v>
      </c>
      <c r="H372" s="52" t="n">
        <f aca="false">F372+G372</f>
        <v>354.8</v>
      </c>
      <c r="J372" s="21"/>
      <c r="K372" s="21"/>
    </row>
    <row r="373" customFormat="false" ht="24" hidden="false" customHeight="true" outlineLevel="0" collapsed="false">
      <c r="A373" s="43" t="s">
        <v>145</v>
      </c>
      <c r="B373" s="51" t="s">
        <v>63</v>
      </c>
      <c r="C373" s="51" t="s">
        <v>105</v>
      </c>
      <c r="D373" s="51" t="s">
        <v>368</v>
      </c>
      <c r="E373" s="51" t="s">
        <v>32</v>
      </c>
      <c r="F373" s="52"/>
      <c r="G373" s="72" t="n">
        <f aca="false">G374</f>
        <v>354.8</v>
      </c>
      <c r="H373" s="52" t="n">
        <f aca="false">F373+G373</f>
        <v>354.8</v>
      </c>
      <c r="J373" s="21"/>
      <c r="K373" s="21"/>
    </row>
    <row r="374" customFormat="false" ht="20.25" hidden="false" customHeight="true" outlineLevel="0" collapsed="false">
      <c r="A374" s="25" t="s">
        <v>33</v>
      </c>
      <c r="B374" s="51" t="s">
        <v>63</v>
      </c>
      <c r="C374" s="51" t="s">
        <v>105</v>
      </c>
      <c r="D374" s="51" t="s">
        <v>368</v>
      </c>
      <c r="E374" s="51" t="s">
        <v>34</v>
      </c>
      <c r="F374" s="52"/>
      <c r="G374" s="72" t="n">
        <v>354.8</v>
      </c>
      <c r="H374" s="52" t="n">
        <f aca="false">F374+G374</f>
        <v>354.8</v>
      </c>
      <c r="J374" s="21"/>
      <c r="K374" s="21"/>
    </row>
    <row r="375" customFormat="false" ht="42" hidden="false" customHeight="true" outlineLevel="0" collapsed="false">
      <c r="A375" s="25" t="s">
        <v>255</v>
      </c>
      <c r="B375" s="50" t="s">
        <v>63</v>
      </c>
      <c r="C375" s="51" t="s">
        <v>105</v>
      </c>
      <c r="D375" s="51" t="s">
        <v>256</v>
      </c>
      <c r="E375" s="51"/>
      <c r="F375" s="55" t="n">
        <f aca="false">+F376</f>
        <v>2659.5</v>
      </c>
      <c r="G375" s="55" t="n">
        <f aca="false">+G376</f>
        <v>0</v>
      </c>
      <c r="H375" s="55" t="n">
        <f aca="false">+H376</f>
        <v>2659.5</v>
      </c>
      <c r="J375" s="21"/>
      <c r="K375" s="21"/>
    </row>
    <row r="376" customFormat="false" ht="40.5" hidden="false" customHeight="true" outlineLevel="0" collapsed="false">
      <c r="A376" s="25" t="s">
        <v>22</v>
      </c>
      <c r="B376" s="50" t="s">
        <v>63</v>
      </c>
      <c r="C376" s="51" t="s">
        <v>105</v>
      </c>
      <c r="D376" s="51" t="s">
        <v>256</v>
      </c>
      <c r="E376" s="51" t="s">
        <v>23</v>
      </c>
      <c r="F376" s="55" t="n">
        <f aca="false">+F377+F378</f>
        <v>2659.5</v>
      </c>
      <c r="G376" s="55" t="n">
        <f aca="false">+G377+G378</f>
        <v>0</v>
      </c>
      <c r="H376" s="55" t="n">
        <f aca="false">+H377+H378</f>
        <v>2659.5</v>
      </c>
      <c r="J376" s="21"/>
      <c r="K376" s="21"/>
    </row>
    <row r="377" customFormat="false" ht="21.75" hidden="false" customHeight="true" outlineLevel="0" collapsed="false">
      <c r="A377" s="25" t="s">
        <v>24</v>
      </c>
      <c r="B377" s="50" t="s">
        <v>63</v>
      </c>
      <c r="C377" s="51" t="s">
        <v>105</v>
      </c>
      <c r="D377" s="51" t="s">
        <v>256</v>
      </c>
      <c r="E377" s="51" t="s">
        <v>25</v>
      </c>
      <c r="F377" s="55" t="n">
        <v>2475</v>
      </c>
      <c r="G377" s="55"/>
      <c r="H377" s="55" t="n">
        <f aca="false">F377+G377</f>
        <v>2475</v>
      </c>
      <c r="J377" s="21"/>
      <c r="K377" s="21"/>
    </row>
    <row r="378" customFormat="false" ht="21.75" hidden="false" customHeight="true" outlineLevel="0" collapsed="false">
      <c r="A378" s="25" t="s">
        <v>33</v>
      </c>
      <c r="B378" s="50" t="s">
        <v>63</v>
      </c>
      <c r="C378" s="51" t="s">
        <v>105</v>
      </c>
      <c r="D378" s="51" t="s">
        <v>256</v>
      </c>
      <c r="E378" s="51" t="s">
        <v>34</v>
      </c>
      <c r="F378" s="55" t="n">
        <v>184.5</v>
      </c>
      <c r="G378" s="55"/>
      <c r="H378" s="55" t="n">
        <f aca="false">F378+G378</f>
        <v>184.5</v>
      </c>
      <c r="J378" s="21"/>
      <c r="K378" s="21"/>
    </row>
    <row r="379" customFormat="false" ht="23.25" hidden="false" customHeight="true" outlineLevel="0" collapsed="false">
      <c r="A379" s="25" t="s">
        <v>46</v>
      </c>
      <c r="B379" s="50" t="s">
        <v>63</v>
      </c>
      <c r="C379" s="51" t="s">
        <v>105</v>
      </c>
      <c r="D379" s="51" t="s">
        <v>47</v>
      </c>
      <c r="E379" s="51"/>
      <c r="F379" s="55" t="n">
        <f aca="false">+F380</f>
        <v>123</v>
      </c>
      <c r="G379" s="55" t="n">
        <f aca="false">+G380</f>
        <v>0</v>
      </c>
      <c r="H379" s="55" t="n">
        <f aca="false">+H380</f>
        <v>123</v>
      </c>
      <c r="J379" s="21"/>
      <c r="K379" s="21"/>
    </row>
    <row r="380" customFormat="false" ht="39" hidden="false" customHeight="true" outlineLevel="0" collapsed="false">
      <c r="A380" s="25" t="s">
        <v>22</v>
      </c>
      <c r="B380" s="50" t="s">
        <v>63</v>
      </c>
      <c r="C380" s="51" t="s">
        <v>105</v>
      </c>
      <c r="D380" s="51" t="s">
        <v>47</v>
      </c>
      <c r="E380" s="51" t="s">
        <v>23</v>
      </c>
      <c r="F380" s="52" t="n">
        <f aca="false">+F381</f>
        <v>123</v>
      </c>
      <c r="G380" s="52" t="n">
        <f aca="false">+G381</f>
        <v>0</v>
      </c>
      <c r="H380" s="52" t="n">
        <f aca="false">+H381</f>
        <v>123</v>
      </c>
      <c r="J380" s="21"/>
      <c r="K380" s="21"/>
    </row>
    <row r="381" customFormat="false" ht="21" hidden="false" customHeight="true" outlineLevel="0" collapsed="false">
      <c r="A381" s="25" t="s">
        <v>24</v>
      </c>
      <c r="B381" s="50" t="s">
        <v>63</v>
      </c>
      <c r="C381" s="51" t="s">
        <v>105</v>
      </c>
      <c r="D381" s="51" t="s">
        <v>47</v>
      </c>
      <c r="E381" s="51" t="s">
        <v>25</v>
      </c>
      <c r="F381" s="52" t="n">
        <f aca="false">94.5+28.5</f>
        <v>123</v>
      </c>
      <c r="G381" s="52"/>
      <c r="H381" s="52" t="n">
        <f aca="false">94.5+28.5</f>
        <v>123</v>
      </c>
      <c r="J381" s="21"/>
      <c r="K381" s="21"/>
    </row>
    <row r="382" customFormat="false" ht="39.75" hidden="false" customHeight="true" outlineLevel="0" collapsed="false">
      <c r="A382" s="25" t="s">
        <v>257</v>
      </c>
      <c r="B382" s="50" t="s">
        <v>63</v>
      </c>
      <c r="C382" s="51" t="s">
        <v>105</v>
      </c>
      <c r="D382" s="51" t="s">
        <v>244</v>
      </c>
      <c r="E382" s="51"/>
      <c r="F382" s="52" t="n">
        <f aca="false">F384+F383</f>
        <v>4674.6</v>
      </c>
      <c r="G382" s="52" t="n">
        <f aca="false">G384+G383</f>
        <v>0</v>
      </c>
      <c r="H382" s="52" t="n">
        <f aca="false">H384+H383</f>
        <v>4674.6</v>
      </c>
      <c r="J382" s="21"/>
      <c r="K382" s="21"/>
    </row>
    <row r="383" customFormat="false" ht="39.75" hidden="false" customHeight="true" outlineLevel="0" collapsed="false">
      <c r="A383" s="25" t="s">
        <v>26</v>
      </c>
      <c r="B383" s="50" t="s">
        <v>63</v>
      </c>
      <c r="C383" s="51" t="s">
        <v>105</v>
      </c>
      <c r="D383" s="51" t="s">
        <v>244</v>
      </c>
      <c r="E383" s="51" t="s">
        <v>197</v>
      </c>
      <c r="F383" s="52" t="n">
        <v>251</v>
      </c>
      <c r="G383" s="52"/>
      <c r="H383" s="52" t="n">
        <f aca="false">F383+G383</f>
        <v>251</v>
      </c>
      <c r="J383" s="21"/>
      <c r="K383" s="21"/>
    </row>
    <row r="384" customFormat="false" ht="21.75" hidden="false" customHeight="true" outlineLevel="0" collapsed="false">
      <c r="A384" s="43" t="s">
        <v>82</v>
      </c>
      <c r="B384" s="50" t="s">
        <v>63</v>
      </c>
      <c r="C384" s="51" t="s">
        <v>105</v>
      </c>
      <c r="D384" s="51" t="s">
        <v>244</v>
      </c>
      <c r="E384" s="51" t="s">
        <v>83</v>
      </c>
      <c r="F384" s="52" t="n">
        <v>4423.6</v>
      </c>
      <c r="G384" s="52"/>
      <c r="H384" s="52" t="n">
        <f aca="false">F384+G384</f>
        <v>4423.6</v>
      </c>
      <c r="J384" s="21"/>
      <c r="K384" s="21"/>
    </row>
    <row r="385" customFormat="false" ht="39" hidden="false" customHeight="true" outlineLevel="0" collapsed="false">
      <c r="A385" s="43" t="s">
        <v>258</v>
      </c>
      <c r="B385" s="50" t="s">
        <v>63</v>
      </c>
      <c r="C385" s="51" t="s">
        <v>105</v>
      </c>
      <c r="D385" s="155" t="s">
        <v>259</v>
      </c>
      <c r="E385" s="51"/>
      <c r="F385" s="52" t="n">
        <f aca="false">F386</f>
        <v>2452.1</v>
      </c>
      <c r="G385" s="52" t="n">
        <f aca="false">G386</f>
        <v>0</v>
      </c>
      <c r="H385" s="52" t="n">
        <f aca="false">H386</f>
        <v>2452.1</v>
      </c>
      <c r="J385" s="21"/>
      <c r="K385" s="21"/>
    </row>
    <row r="386" customFormat="false" ht="28.5" hidden="false" customHeight="true" outlineLevel="0" collapsed="false">
      <c r="A386" s="43" t="s">
        <v>80</v>
      </c>
      <c r="B386" s="50" t="s">
        <v>63</v>
      </c>
      <c r="C386" s="51" t="s">
        <v>105</v>
      </c>
      <c r="D386" s="155" t="s">
        <v>259</v>
      </c>
      <c r="E386" s="51" t="s">
        <v>81</v>
      </c>
      <c r="F386" s="52" t="n">
        <f aca="false">F387+F388</f>
        <v>2452.1</v>
      </c>
      <c r="G386" s="52" t="n">
        <f aca="false">G387+G388</f>
        <v>0</v>
      </c>
      <c r="H386" s="52" t="n">
        <f aca="false">H387+H388</f>
        <v>2452.1</v>
      </c>
      <c r="J386" s="21"/>
      <c r="K386" s="21"/>
    </row>
    <row r="387" customFormat="false" ht="21.75" hidden="false" customHeight="true" outlineLevel="0" collapsed="false">
      <c r="A387" s="25" t="s">
        <v>196</v>
      </c>
      <c r="B387" s="50" t="s">
        <v>63</v>
      </c>
      <c r="C387" s="51" t="s">
        <v>105</v>
      </c>
      <c r="D387" s="155" t="s">
        <v>259</v>
      </c>
      <c r="E387" s="51" t="s">
        <v>197</v>
      </c>
      <c r="F387" s="52" t="n">
        <v>350.3</v>
      </c>
      <c r="G387" s="52"/>
      <c r="H387" s="52" t="n">
        <f aca="false">F387+G387</f>
        <v>350.3</v>
      </c>
      <c r="J387" s="21"/>
      <c r="K387" s="21"/>
    </row>
    <row r="388" customFormat="false" ht="21.75" hidden="false" customHeight="true" outlineLevel="0" collapsed="false">
      <c r="A388" s="43" t="s">
        <v>82</v>
      </c>
      <c r="B388" s="50" t="s">
        <v>63</v>
      </c>
      <c r="C388" s="51" t="s">
        <v>105</v>
      </c>
      <c r="D388" s="155" t="s">
        <v>259</v>
      </c>
      <c r="E388" s="51" t="s">
        <v>83</v>
      </c>
      <c r="F388" s="52" t="n">
        <v>2101.8</v>
      </c>
      <c r="G388" s="52"/>
      <c r="H388" s="52" t="n">
        <f aca="false">F388+G388</f>
        <v>2101.8</v>
      </c>
      <c r="J388" s="21"/>
      <c r="K388" s="21"/>
    </row>
    <row r="389" customFormat="false" ht="16.5" hidden="false" customHeight="true" outlineLevel="0" collapsed="false">
      <c r="A389" s="74" t="s">
        <v>260</v>
      </c>
      <c r="B389" s="19" t="s">
        <v>261</v>
      </c>
      <c r="C389" s="19"/>
      <c r="D389" s="19"/>
      <c r="E389" s="19"/>
      <c r="F389" s="20" t="n">
        <f aca="false">F390</f>
        <v>34365.8</v>
      </c>
      <c r="G389" s="20" t="n">
        <f aca="false">G390</f>
        <v>16637.7</v>
      </c>
      <c r="H389" s="20" t="n">
        <f aca="false">H390</f>
        <v>51003.5</v>
      </c>
      <c r="I389" s="102"/>
      <c r="J389" s="21"/>
      <c r="K389" s="21"/>
      <c r="L389" s="102"/>
      <c r="M389" s="103"/>
    </row>
    <row r="390" customFormat="false" ht="24" hidden="false" customHeight="true" outlineLevel="0" collapsed="false">
      <c r="A390" s="46" t="s">
        <v>262</v>
      </c>
      <c r="B390" s="48" t="s">
        <v>261</v>
      </c>
      <c r="C390" s="48" t="s">
        <v>17</v>
      </c>
      <c r="D390" s="48"/>
      <c r="E390" s="48"/>
      <c r="F390" s="32" t="n">
        <f aca="false">F391+F394+F397+F421+F400+F401+F409+F411+F406</f>
        <v>34365.8</v>
      </c>
      <c r="G390" s="32" t="n">
        <f aca="false">G391+G394+G397+G421+G400+G401+G409+G411+G406+G404+G413+G415+G416</f>
        <v>16637.7</v>
      </c>
      <c r="H390" s="32" t="n">
        <f aca="false">H391+H394+H397+H421+H400+H401+H409+H411+H406+H404+H413+H415+H416</f>
        <v>51003.5</v>
      </c>
      <c r="I390" s="102"/>
      <c r="J390" s="21"/>
      <c r="K390" s="21"/>
      <c r="L390" s="102"/>
      <c r="M390" s="103"/>
    </row>
    <row r="391" customFormat="false" ht="24" hidden="false" customHeight="true" outlineLevel="0" collapsed="false">
      <c r="A391" s="43" t="s">
        <v>263</v>
      </c>
      <c r="B391" s="51" t="s">
        <v>261</v>
      </c>
      <c r="C391" s="51" t="s">
        <v>17</v>
      </c>
      <c r="D391" s="51" t="s">
        <v>264</v>
      </c>
      <c r="E391" s="51"/>
      <c r="F391" s="27" t="n">
        <f aca="false">+F392</f>
        <v>20219.7</v>
      </c>
      <c r="G391" s="27" t="n">
        <f aca="false">+G392</f>
        <v>0</v>
      </c>
      <c r="H391" s="27" t="n">
        <f aca="false">+H392</f>
        <v>20219.7</v>
      </c>
      <c r="I391" s="102"/>
      <c r="J391" s="21"/>
      <c r="K391" s="21"/>
      <c r="L391" s="102"/>
      <c r="M391" s="103"/>
    </row>
    <row r="392" customFormat="false" ht="28.5" hidden="false" customHeight="true" outlineLevel="0" collapsed="false">
      <c r="A392" s="43" t="s">
        <v>80</v>
      </c>
      <c r="B392" s="51" t="s">
        <v>261</v>
      </c>
      <c r="C392" s="51" t="s">
        <v>17</v>
      </c>
      <c r="D392" s="51" t="s">
        <v>264</v>
      </c>
      <c r="E392" s="51" t="s">
        <v>81</v>
      </c>
      <c r="F392" s="27" t="n">
        <f aca="false">+F393</f>
        <v>20219.7</v>
      </c>
      <c r="G392" s="27" t="n">
        <f aca="false">+G393</f>
        <v>0</v>
      </c>
      <c r="H392" s="27" t="n">
        <f aca="false">+H393</f>
        <v>20219.7</v>
      </c>
      <c r="I392" s="102"/>
      <c r="J392" s="21"/>
      <c r="K392" s="21"/>
      <c r="L392" s="102"/>
      <c r="M392" s="103"/>
    </row>
    <row r="393" customFormat="false" ht="24.95" hidden="false" customHeight="true" outlineLevel="0" collapsed="false">
      <c r="A393" s="43" t="s">
        <v>196</v>
      </c>
      <c r="B393" s="51" t="s">
        <v>261</v>
      </c>
      <c r="C393" s="51" t="s">
        <v>17</v>
      </c>
      <c r="D393" s="51" t="s">
        <v>264</v>
      </c>
      <c r="E393" s="51" t="s">
        <v>197</v>
      </c>
      <c r="F393" s="27" t="n">
        <v>20219.7</v>
      </c>
      <c r="G393" s="27"/>
      <c r="H393" s="27" t="n">
        <f aca="false">F393+G393</f>
        <v>20219.7</v>
      </c>
      <c r="I393" s="102"/>
      <c r="J393" s="21"/>
      <c r="K393" s="21"/>
      <c r="L393" s="102"/>
      <c r="M393" s="103"/>
    </row>
    <row r="394" customFormat="false" ht="18.75" hidden="false" customHeight="true" outlineLevel="0" collapsed="false">
      <c r="A394" s="43" t="s">
        <v>265</v>
      </c>
      <c r="B394" s="51" t="s">
        <v>261</v>
      </c>
      <c r="C394" s="51" t="s">
        <v>17</v>
      </c>
      <c r="D394" s="51" t="s">
        <v>266</v>
      </c>
      <c r="E394" s="51"/>
      <c r="F394" s="27" t="n">
        <f aca="false">+F395</f>
        <v>1332.9</v>
      </c>
      <c r="G394" s="27" t="n">
        <f aca="false">+G395</f>
        <v>0</v>
      </c>
      <c r="H394" s="27" t="n">
        <f aca="false">+H395</f>
        <v>1332.9</v>
      </c>
      <c r="I394" s="102"/>
      <c r="J394" s="21"/>
      <c r="K394" s="21"/>
      <c r="L394" s="102"/>
      <c r="M394" s="103"/>
    </row>
    <row r="395" customFormat="false" ht="24.95" hidden="false" customHeight="true" outlineLevel="0" collapsed="false">
      <c r="A395" s="43" t="s">
        <v>80</v>
      </c>
      <c r="B395" s="51" t="s">
        <v>261</v>
      </c>
      <c r="C395" s="51" t="s">
        <v>17</v>
      </c>
      <c r="D395" s="51" t="s">
        <v>266</v>
      </c>
      <c r="E395" s="51" t="s">
        <v>81</v>
      </c>
      <c r="F395" s="27" t="n">
        <f aca="false">+F396</f>
        <v>1332.9</v>
      </c>
      <c r="G395" s="27" t="n">
        <f aca="false">+G396</f>
        <v>0</v>
      </c>
      <c r="H395" s="27" t="n">
        <f aca="false">+H396</f>
        <v>1332.9</v>
      </c>
      <c r="I395" s="102"/>
      <c r="J395" s="21"/>
      <c r="K395" s="21"/>
      <c r="L395" s="102"/>
      <c r="M395" s="103"/>
    </row>
    <row r="396" customFormat="false" ht="24.95" hidden="false" customHeight="true" outlineLevel="0" collapsed="false">
      <c r="A396" s="43" t="s">
        <v>196</v>
      </c>
      <c r="B396" s="51" t="s">
        <v>261</v>
      </c>
      <c r="C396" s="51" t="s">
        <v>17</v>
      </c>
      <c r="D396" s="51" t="s">
        <v>266</v>
      </c>
      <c r="E396" s="51" t="s">
        <v>197</v>
      </c>
      <c r="F396" s="27" t="n">
        <v>1332.9</v>
      </c>
      <c r="G396" s="27"/>
      <c r="H396" s="27" t="n">
        <f aca="false">F396+G396</f>
        <v>1332.9</v>
      </c>
      <c r="I396" s="102"/>
      <c r="J396" s="21"/>
      <c r="K396" s="21"/>
      <c r="L396" s="102"/>
      <c r="M396" s="103"/>
    </row>
    <row r="397" customFormat="false" ht="24.95" hidden="false" customHeight="true" outlineLevel="0" collapsed="false">
      <c r="A397" s="43" t="s">
        <v>267</v>
      </c>
      <c r="B397" s="50" t="s">
        <v>261</v>
      </c>
      <c r="C397" s="51" t="s">
        <v>17</v>
      </c>
      <c r="D397" s="51" t="s">
        <v>268</v>
      </c>
      <c r="E397" s="51"/>
      <c r="F397" s="27" t="n">
        <f aca="false">+F398</f>
        <v>10963.5</v>
      </c>
      <c r="G397" s="27" t="n">
        <f aca="false">+G398</f>
        <v>0</v>
      </c>
      <c r="H397" s="27" t="n">
        <f aca="false">+H398</f>
        <v>10963.5</v>
      </c>
      <c r="I397" s="102"/>
      <c r="J397" s="21"/>
      <c r="K397" s="21"/>
      <c r="L397" s="102"/>
      <c r="M397" s="103"/>
    </row>
    <row r="398" customFormat="false" ht="24.95" hidden="false" customHeight="true" outlineLevel="0" collapsed="false">
      <c r="A398" s="43" t="s">
        <v>80</v>
      </c>
      <c r="B398" s="50" t="s">
        <v>261</v>
      </c>
      <c r="C398" s="51" t="s">
        <v>17</v>
      </c>
      <c r="D398" s="51" t="s">
        <v>268</v>
      </c>
      <c r="E398" s="51" t="s">
        <v>81</v>
      </c>
      <c r="F398" s="27" t="n">
        <f aca="false">+F399</f>
        <v>10963.5</v>
      </c>
      <c r="G398" s="27" t="n">
        <f aca="false">+G399</f>
        <v>0</v>
      </c>
      <c r="H398" s="27" t="n">
        <f aca="false">+H399</f>
        <v>10963.5</v>
      </c>
      <c r="I398" s="102"/>
      <c r="J398" s="21"/>
      <c r="K398" s="21"/>
      <c r="L398" s="102"/>
      <c r="M398" s="103"/>
    </row>
    <row r="399" customFormat="false" ht="18.75" hidden="false" customHeight="false" outlineLevel="0" collapsed="false">
      <c r="A399" s="43" t="s">
        <v>196</v>
      </c>
      <c r="B399" s="50" t="s">
        <v>261</v>
      </c>
      <c r="C399" s="51" t="s">
        <v>17</v>
      </c>
      <c r="D399" s="51" t="s">
        <v>268</v>
      </c>
      <c r="E399" s="51" t="s">
        <v>197</v>
      </c>
      <c r="F399" s="27" t="n">
        <v>10963.5</v>
      </c>
      <c r="G399" s="27"/>
      <c r="H399" s="27" t="n">
        <f aca="false">F399+G399</f>
        <v>10963.5</v>
      </c>
      <c r="I399" s="102"/>
      <c r="J399" s="21"/>
      <c r="K399" s="21"/>
      <c r="L399" s="102"/>
      <c r="M399" s="103"/>
    </row>
    <row r="400" customFormat="false" ht="48" hidden="true" customHeight="false" outlineLevel="0" collapsed="false">
      <c r="A400" s="25" t="s">
        <v>26</v>
      </c>
      <c r="B400" s="50" t="s">
        <v>261</v>
      </c>
      <c r="C400" s="51" t="s">
        <v>17</v>
      </c>
      <c r="D400" s="26" t="s">
        <v>269</v>
      </c>
      <c r="E400" s="51" t="s">
        <v>197</v>
      </c>
      <c r="F400" s="27"/>
      <c r="G400" s="45"/>
      <c r="H400" s="27" t="n">
        <f aca="false">F400+G400</f>
        <v>0</v>
      </c>
      <c r="I400" s="102"/>
      <c r="J400" s="21"/>
      <c r="K400" s="21"/>
      <c r="L400" s="102"/>
      <c r="M400" s="103"/>
    </row>
    <row r="401" customFormat="false" ht="18.75" hidden="true" customHeight="false" outlineLevel="0" collapsed="false">
      <c r="A401" s="43"/>
      <c r="B401" s="51" t="s">
        <v>261</v>
      </c>
      <c r="C401" s="51" t="s">
        <v>17</v>
      </c>
      <c r="D401" s="51" t="s">
        <v>269</v>
      </c>
      <c r="E401" s="51"/>
      <c r="F401" s="27" t="n">
        <f aca="false">+F402</f>
        <v>0</v>
      </c>
      <c r="G401" s="45"/>
      <c r="H401" s="27" t="n">
        <f aca="false">F401+G401</f>
        <v>0</v>
      </c>
      <c r="I401" s="102"/>
      <c r="J401" s="21"/>
      <c r="K401" s="21"/>
      <c r="L401" s="102"/>
      <c r="M401" s="103"/>
    </row>
    <row r="402" customFormat="false" ht="24" hidden="true" customHeight="false" outlineLevel="0" collapsed="false">
      <c r="A402" s="43" t="s">
        <v>80</v>
      </c>
      <c r="B402" s="51" t="s">
        <v>261</v>
      </c>
      <c r="C402" s="51" t="s">
        <v>17</v>
      </c>
      <c r="D402" s="51" t="s">
        <v>269</v>
      </c>
      <c r="E402" s="51" t="s">
        <v>81</v>
      </c>
      <c r="F402" s="27" t="n">
        <f aca="false">F403</f>
        <v>0</v>
      </c>
      <c r="G402" s="45"/>
      <c r="H402" s="27" t="n">
        <f aca="false">F402+G402</f>
        <v>0</v>
      </c>
      <c r="I402" s="102"/>
      <c r="J402" s="21"/>
      <c r="K402" s="21"/>
      <c r="L402" s="102"/>
      <c r="M402" s="103"/>
    </row>
    <row r="403" customFormat="false" ht="18.75" hidden="true" customHeight="true" outlineLevel="0" collapsed="false">
      <c r="A403" s="43" t="s">
        <v>270</v>
      </c>
      <c r="B403" s="51" t="s">
        <v>261</v>
      </c>
      <c r="C403" s="51" t="s">
        <v>17</v>
      </c>
      <c r="D403" s="51" t="s">
        <v>269</v>
      </c>
      <c r="E403" s="51" t="s">
        <v>197</v>
      </c>
      <c r="F403" s="27"/>
      <c r="G403" s="45"/>
      <c r="H403" s="27" t="n">
        <f aca="false">F403+G403</f>
        <v>0</v>
      </c>
      <c r="I403" s="102"/>
      <c r="J403" s="21"/>
      <c r="K403" s="21"/>
      <c r="L403" s="102"/>
      <c r="M403" s="103"/>
    </row>
    <row r="404" customFormat="false" ht="18.75" hidden="false" customHeight="true" outlineLevel="0" collapsed="false">
      <c r="A404" s="25" t="s">
        <v>367</v>
      </c>
      <c r="B404" s="51" t="s">
        <v>261</v>
      </c>
      <c r="C404" s="51" t="s">
        <v>17</v>
      </c>
      <c r="D404" s="51" t="s">
        <v>368</v>
      </c>
      <c r="E404" s="51"/>
      <c r="F404" s="27"/>
      <c r="G404" s="84" t="n">
        <f aca="false">G405</f>
        <v>470</v>
      </c>
      <c r="H404" s="27" t="n">
        <f aca="false">F404+G404</f>
        <v>470</v>
      </c>
      <c r="I404" s="102"/>
      <c r="J404" s="21"/>
      <c r="K404" s="21"/>
      <c r="L404" s="102"/>
      <c r="M404" s="103"/>
    </row>
    <row r="405" customFormat="false" ht="18.75" hidden="false" customHeight="true" outlineLevel="0" collapsed="false">
      <c r="A405" s="43" t="s">
        <v>270</v>
      </c>
      <c r="B405" s="51" t="s">
        <v>261</v>
      </c>
      <c r="C405" s="51" t="s">
        <v>17</v>
      </c>
      <c r="D405" s="51" t="s">
        <v>368</v>
      </c>
      <c r="E405" s="51" t="s">
        <v>197</v>
      </c>
      <c r="F405" s="27"/>
      <c r="G405" s="84" t="n">
        <v>470</v>
      </c>
      <c r="H405" s="27" t="n">
        <f aca="false">F405+G405</f>
        <v>470</v>
      </c>
      <c r="I405" s="102"/>
      <c r="J405" s="21"/>
      <c r="K405" s="21"/>
      <c r="L405" s="102"/>
      <c r="M405" s="103"/>
    </row>
    <row r="406" customFormat="false" ht="24" hidden="false" customHeight="true" outlineLevel="0" collapsed="false">
      <c r="A406" s="43" t="s">
        <v>376</v>
      </c>
      <c r="B406" s="51" t="s">
        <v>261</v>
      </c>
      <c r="C406" s="51" t="s">
        <v>17</v>
      </c>
      <c r="D406" s="51" t="s">
        <v>377</v>
      </c>
      <c r="E406" s="51"/>
      <c r="F406" s="27" t="n">
        <f aca="false">F407</f>
        <v>350</v>
      </c>
      <c r="G406" s="27" t="n">
        <f aca="false">G407</f>
        <v>0</v>
      </c>
      <c r="H406" s="27" t="n">
        <f aca="false">H407</f>
        <v>350</v>
      </c>
      <c r="I406" s="102"/>
      <c r="J406" s="21"/>
      <c r="K406" s="21"/>
      <c r="L406" s="102"/>
      <c r="M406" s="103"/>
    </row>
    <row r="407" customFormat="false" ht="23.25" hidden="false" customHeight="true" outlineLevel="0" collapsed="false">
      <c r="A407" s="43" t="s">
        <v>80</v>
      </c>
      <c r="B407" s="51" t="s">
        <v>261</v>
      </c>
      <c r="C407" s="51" t="s">
        <v>17</v>
      </c>
      <c r="D407" s="51" t="s">
        <v>377</v>
      </c>
      <c r="E407" s="51" t="s">
        <v>81</v>
      </c>
      <c r="F407" s="27" t="n">
        <f aca="false">F408</f>
        <v>350</v>
      </c>
      <c r="G407" s="27" t="n">
        <f aca="false">G408</f>
        <v>0</v>
      </c>
      <c r="H407" s="27" t="n">
        <f aca="false">H408</f>
        <v>350</v>
      </c>
      <c r="I407" s="102"/>
      <c r="J407" s="21"/>
      <c r="K407" s="21"/>
      <c r="L407" s="102"/>
      <c r="M407" s="103"/>
    </row>
    <row r="408" customFormat="false" ht="18.75" hidden="false" customHeight="false" outlineLevel="0" collapsed="false">
      <c r="A408" s="43" t="s">
        <v>196</v>
      </c>
      <c r="B408" s="51" t="s">
        <v>261</v>
      </c>
      <c r="C408" s="51" t="s">
        <v>17</v>
      </c>
      <c r="D408" s="51" t="s">
        <v>377</v>
      </c>
      <c r="E408" s="51" t="s">
        <v>197</v>
      </c>
      <c r="F408" s="27" t="n">
        <v>350</v>
      </c>
      <c r="G408" s="27"/>
      <c r="H408" s="27" t="n">
        <f aca="false">F408+G408</f>
        <v>350</v>
      </c>
      <c r="I408" s="102"/>
      <c r="J408" s="21"/>
      <c r="K408" s="21"/>
      <c r="L408" s="102"/>
      <c r="M408" s="103"/>
    </row>
    <row r="409" customFormat="false" ht="18.75" hidden="false" customHeight="false" outlineLevel="0" collapsed="false">
      <c r="A409" s="43" t="s">
        <v>273</v>
      </c>
      <c r="B409" s="50" t="s">
        <v>261</v>
      </c>
      <c r="C409" s="51" t="s">
        <v>17</v>
      </c>
      <c r="D409" s="51" t="s">
        <v>274</v>
      </c>
      <c r="E409" s="51"/>
      <c r="F409" s="27" t="n">
        <f aca="false">F410</f>
        <v>927.6</v>
      </c>
      <c r="G409" s="27" t="n">
        <f aca="false">G410</f>
        <v>0</v>
      </c>
      <c r="H409" s="27" t="n">
        <f aca="false">H410</f>
        <v>927.6</v>
      </c>
      <c r="I409" s="102"/>
      <c r="J409" s="21"/>
      <c r="K409" s="21"/>
      <c r="L409" s="102"/>
      <c r="M409" s="103"/>
    </row>
    <row r="410" customFormat="false" ht="18.75" hidden="false" customHeight="false" outlineLevel="0" collapsed="false">
      <c r="A410" s="43" t="s">
        <v>196</v>
      </c>
      <c r="B410" s="50" t="s">
        <v>261</v>
      </c>
      <c r="C410" s="51" t="s">
        <v>17</v>
      </c>
      <c r="D410" s="51" t="s">
        <v>274</v>
      </c>
      <c r="E410" s="51" t="s">
        <v>197</v>
      </c>
      <c r="F410" s="27" t="n">
        <v>927.6</v>
      </c>
      <c r="G410" s="60"/>
      <c r="H410" s="157" t="n">
        <f aca="false">F410+G410</f>
        <v>927.6</v>
      </c>
      <c r="I410" s="102"/>
      <c r="J410" s="21"/>
      <c r="K410" s="21"/>
      <c r="L410" s="102"/>
      <c r="M410" s="103"/>
    </row>
    <row r="411" customFormat="false" ht="28.5" hidden="false" customHeight="true" outlineLevel="0" collapsed="false">
      <c r="A411" s="43" t="s">
        <v>275</v>
      </c>
      <c r="B411" s="50" t="s">
        <v>261</v>
      </c>
      <c r="C411" s="51" t="s">
        <v>17</v>
      </c>
      <c r="D411" s="155" t="s">
        <v>276</v>
      </c>
      <c r="E411" s="51"/>
      <c r="F411" s="27" t="n">
        <f aca="false">F412</f>
        <v>102</v>
      </c>
      <c r="G411" s="27" t="n">
        <f aca="false">G412</f>
        <v>0</v>
      </c>
      <c r="H411" s="27" t="n">
        <f aca="false">H412</f>
        <v>102</v>
      </c>
      <c r="I411" s="102"/>
      <c r="J411" s="21"/>
      <c r="K411" s="21"/>
      <c r="L411" s="102"/>
      <c r="M411" s="103"/>
    </row>
    <row r="412" customFormat="false" ht="18.75" hidden="false" customHeight="false" outlineLevel="0" collapsed="false">
      <c r="A412" s="43" t="s">
        <v>196</v>
      </c>
      <c r="B412" s="50" t="s">
        <v>261</v>
      </c>
      <c r="C412" s="51" t="s">
        <v>17</v>
      </c>
      <c r="D412" s="155" t="s">
        <v>276</v>
      </c>
      <c r="E412" s="51" t="s">
        <v>197</v>
      </c>
      <c r="F412" s="27" t="n">
        <v>102</v>
      </c>
      <c r="G412" s="60"/>
      <c r="H412" s="157" t="n">
        <f aca="false">F412+G412</f>
        <v>102</v>
      </c>
      <c r="I412" s="102"/>
      <c r="J412" s="21"/>
      <c r="K412" s="21"/>
      <c r="L412" s="102"/>
      <c r="M412" s="103"/>
    </row>
    <row r="413" customFormat="false" ht="48" hidden="false" customHeight="false" outlineLevel="0" collapsed="false">
      <c r="A413" s="158" t="s">
        <v>378</v>
      </c>
      <c r="B413" s="50" t="s">
        <v>261</v>
      </c>
      <c r="C413" s="51" t="s">
        <v>17</v>
      </c>
      <c r="D413" s="155" t="s">
        <v>379</v>
      </c>
      <c r="E413" s="51"/>
      <c r="F413" s="27"/>
      <c r="G413" s="60" t="n">
        <f aca="false">G414</f>
        <v>58.1</v>
      </c>
      <c r="H413" s="157" t="n">
        <f aca="false">F413+G413</f>
        <v>58.1</v>
      </c>
      <c r="I413" s="102"/>
      <c r="J413" s="21"/>
      <c r="K413" s="21"/>
      <c r="L413" s="102"/>
      <c r="M413" s="103"/>
    </row>
    <row r="414" customFormat="false" ht="18.75" hidden="false" customHeight="false" outlineLevel="0" collapsed="false">
      <c r="A414" s="43" t="s">
        <v>196</v>
      </c>
      <c r="B414" s="50" t="s">
        <v>261</v>
      </c>
      <c r="C414" s="51" t="s">
        <v>17</v>
      </c>
      <c r="D414" s="155" t="s">
        <v>379</v>
      </c>
      <c r="E414" s="51" t="s">
        <v>197</v>
      </c>
      <c r="F414" s="27"/>
      <c r="G414" s="60" t="n">
        <v>58.1</v>
      </c>
      <c r="H414" s="157" t="n">
        <f aca="false">F414+G414</f>
        <v>58.1</v>
      </c>
      <c r="I414" s="102"/>
      <c r="J414" s="21"/>
      <c r="K414" s="21"/>
      <c r="L414" s="102"/>
      <c r="M414" s="103"/>
    </row>
    <row r="415" customFormat="false" ht="24" hidden="false" customHeight="false" outlineLevel="0" collapsed="false">
      <c r="A415" s="25" t="s">
        <v>363</v>
      </c>
      <c r="B415" s="50" t="s">
        <v>261</v>
      </c>
      <c r="C415" s="51" t="s">
        <v>17</v>
      </c>
      <c r="D415" s="26" t="s">
        <v>364</v>
      </c>
      <c r="E415" s="51" t="s">
        <v>197</v>
      </c>
      <c r="F415" s="27"/>
      <c r="G415" s="60" t="n">
        <v>4555.3</v>
      </c>
      <c r="H415" s="157" t="n">
        <f aca="false">F415+G415</f>
        <v>4555.3</v>
      </c>
      <c r="I415" s="102"/>
      <c r="J415" s="21"/>
      <c r="K415" s="21"/>
      <c r="L415" s="102"/>
      <c r="M415" s="103"/>
    </row>
    <row r="416" customFormat="false" ht="24" hidden="false" customHeight="false" outlineLevel="0" collapsed="false">
      <c r="A416" s="25" t="s">
        <v>363</v>
      </c>
      <c r="B416" s="50" t="s">
        <v>261</v>
      </c>
      <c r="C416" s="51" t="s">
        <v>17</v>
      </c>
      <c r="D416" s="26" t="s">
        <v>375</v>
      </c>
      <c r="E416" s="51" t="s">
        <v>197</v>
      </c>
      <c r="F416" s="27"/>
      <c r="G416" s="60" t="n">
        <f aca="false">9642+1490.9+421.4</f>
        <v>11554.3</v>
      </c>
      <c r="H416" s="157" t="n">
        <f aca="false">F416+G416</f>
        <v>11554.3</v>
      </c>
      <c r="I416" s="102"/>
      <c r="J416" s="21"/>
      <c r="K416" s="21"/>
      <c r="L416" s="102"/>
      <c r="M416" s="103"/>
    </row>
    <row r="417" customFormat="false" ht="18.75" hidden="true" customHeight="false" outlineLevel="0" collapsed="false">
      <c r="A417" s="106" t="s">
        <v>277</v>
      </c>
      <c r="B417" s="107" t="s">
        <v>105</v>
      </c>
      <c r="C417" s="108"/>
      <c r="D417" s="108"/>
      <c r="E417" s="108"/>
      <c r="F417" s="69" t="n">
        <f aca="false">F418</f>
        <v>0</v>
      </c>
      <c r="G417" s="109"/>
      <c r="H417" s="104"/>
      <c r="I417" s="102"/>
      <c r="J417" s="21"/>
      <c r="K417" s="21"/>
      <c r="L417" s="102"/>
      <c r="M417" s="103"/>
    </row>
    <row r="418" customFormat="false" ht="18.75" hidden="true" customHeight="false" outlineLevel="0" collapsed="false">
      <c r="A418" s="110" t="s">
        <v>278</v>
      </c>
      <c r="B418" s="107" t="s">
        <v>105</v>
      </c>
      <c r="C418" s="108" t="s">
        <v>105</v>
      </c>
      <c r="D418" s="108"/>
      <c r="E418" s="108"/>
      <c r="F418" s="69" t="n">
        <f aca="false">F419</f>
        <v>0</v>
      </c>
      <c r="G418" s="109"/>
      <c r="H418" s="104"/>
      <c r="I418" s="102"/>
      <c r="J418" s="21"/>
      <c r="K418" s="21"/>
      <c r="L418" s="102"/>
      <c r="M418" s="103"/>
    </row>
    <row r="419" customFormat="false" ht="24" hidden="true" customHeight="false" outlineLevel="0" collapsed="false">
      <c r="A419" s="43" t="s">
        <v>279</v>
      </c>
      <c r="B419" s="111" t="s">
        <v>105</v>
      </c>
      <c r="C419" s="112" t="s">
        <v>105</v>
      </c>
      <c r="D419" s="112" t="s">
        <v>280</v>
      </c>
      <c r="E419" s="112"/>
      <c r="F419" s="55" t="n">
        <f aca="false">F420</f>
        <v>0</v>
      </c>
      <c r="G419" s="109"/>
      <c r="H419" s="104"/>
      <c r="I419" s="102"/>
      <c r="J419" s="21"/>
      <c r="K419" s="21"/>
      <c r="L419" s="102"/>
      <c r="M419" s="103"/>
    </row>
    <row r="420" customFormat="false" ht="24" hidden="true" customHeight="false" outlineLevel="0" collapsed="false">
      <c r="A420" s="43" t="s">
        <v>281</v>
      </c>
      <c r="B420" s="111" t="s">
        <v>105</v>
      </c>
      <c r="C420" s="112" t="s">
        <v>105</v>
      </c>
      <c r="D420" s="112" t="s">
        <v>280</v>
      </c>
      <c r="E420" s="112" t="s">
        <v>197</v>
      </c>
      <c r="F420" s="55"/>
      <c r="G420" s="109"/>
      <c r="H420" s="104"/>
      <c r="I420" s="102"/>
      <c r="J420" s="21"/>
      <c r="K420" s="21"/>
      <c r="L420" s="102"/>
      <c r="M420" s="103"/>
    </row>
    <row r="421" customFormat="false" ht="27.75" hidden="false" customHeight="true" outlineLevel="0" collapsed="false">
      <c r="A421" s="43" t="s">
        <v>282</v>
      </c>
      <c r="B421" s="51" t="s">
        <v>261</v>
      </c>
      <c r="C421" s="51" t="s">
        <v>17</v>
      </c>
      <c r="D421" s="51" t="s">
        <v>283</v>
      </c>
      <c r="E421" s="112"/>
      <c r="F421" s="55" t="n">
        <f aca="false">F422</f>
        <v>470.1</v>
      </c>
      <c r="G421" s="55" t="n">
        <f aca="false">G422</f>
        <v>0</v>
      </c>
      <c r="H421" s="55" t="n">
        <f aca="false">H422</f>
        <v>470.1</v>
      </c>
      <c r="I421" s="102"/>
      <c r="J421" s="21"/>
      <c r="K421" s="21"/>
      <c r="L421" s="102"/>
      <c r="M421" s="103"/>
    </row>
    <row r="422" customFormat="false" ht="18.75" hidden="false" customHeight="false" outlineLevel="0" collapsed="false">
      <c r="A422" s="43" t="s">
        <v>196</v>
      </c>
      <c r="B422" s="51" t="s">
        <v>261</v>
      </c>
      <c r="C422" s="51" t="s">
        <v>17</v>
      </c>
      <c r="D422" s="51" t="s">
        <v>283</v>
      </c>
      <c r="E422" s="112" t="s">
        <v>197</v>
      </c>
      <c r="F422" s="55" t="n">
        <v>470.1</v>
      </c>
      <c r="G422" s="159"/>
      <c r="H422" s="157" t="n">
        <f aca="false">F422+G422</f>
        <v>470.1</v>
      </c>
      <c r="I422" s="102"/>
      <c r="J422" s="21"/>
      <c r="K422" s="21"/>
      <c r="L422" s="102"/>
      <c r="M422" s="103"/>
    </row>
    <row r="423" customFormat="false" ht="15.75" hidden="false" customHeight="false" outlineLevel="0" collapsed="false">
      <c r="A423" s="74" t="s">
        <v>284</v>
      </c>
      <c r="B423" s="19" t="s">
        <v>116</v>
      </c>
      <c r="C423" s="19"/>
      <c r="D423" s="19"/>
      <c r="E423" s="19"/>
      <c r="F423" s="20" t="n">
        <f aca="false">F424+F428+F447+F438</f>
        <v>43443.6</v>
      </c>
      <c r="G423" s="20" t="n">
        <f aca="false">G424+G428+G447+G438</f>
        <v>0</v>
      </c>
      <c r="H423" s="20" t="n">
        <f aca="false">H424+H428+H447+H438</f>
        <v>43443.6</v>
      </c>
      <c r="I423" s="115"/>
      <c r="J423" s="21"/>
      <c r="K423" s="21"/>
      <c r="L423" s="116"/>
    </row>
    <row r="424" customFormat="false" ht="22.5" hidden="false" customHeight="true" outlineLevel="0" collapsed="false">
      <c r="A424" s="36" t="s">
        <v>285</v>
      </c>
      <c r="B424" s="31" t="s">
        <v>116</v>
      </c>
      <c r="C424" s="31" t="s">
        <v>17</v>
      </c>
      <c r="D424" s="31"/>
      <c r="E424" s="31"/>
      <c r="F424" s="32" t="n">
        <f aca="false">F425</f>
        <v>1571.1</v>
      </c>
      <c r="G424" s="32" t="n">
        <f aca="false">G425</f>
        <v>0</v>
      </c>
      <c r="H424" s="32" t="n">
        <f aca="false">H425</f>
        <v>1571.1</v>
      </c>
      <c r="I424" s="115"/>
      <c r="J424" s="21"/>
      <c r="K424" s="21"/>
      <c r="L424" s="116"/>
    </row>
    <row r="425" customFormat="false" ht="18" hidden="false" customHeight="true" outlineLevel="0" collapsed="false">
      <c r="A425" s="43" t="s">
        <v>286</v>
      </c>
      <c r="B425" s="26" t="s">
        <v>116</v>
      </c>
      <c r="C425" s="26" t="s">
        <v>17</v>
      </c>
      <c r="D425" s="26" t="s">
        <v>287</v>
      </c>
      <c r="E425" s="26"/>
      <c r="F425" s="27" t="n">
        <f aca="false">F426</f>
        <v>1571.1</v>
      </c>
      <c r="G425" s="27" t="n">
        <f aca="false">G426</f>
        <v>0</v>
      </c>
      <c r="H425" s="27" t="n">
        <f aca="false">H426</f>
        <v>1571.1</v>
      </c>
      <c r="I425" s="115"/>
      <c r="J425" s="21"/>
      <c r="K425" s="21"/>
      <c r="L425" s="116"/>
    </row>
    <row r="426" customFormat="false" ht="24" hidden="false" customHeight="true" outlineLevel="0" collapsed="false">
      <c r="A426" s="43" t="s">
        <v>288</v>
      </c>
      <c r="B426" s="26" t="s">
        <v>116</v>
      </c>
      <c r="C426" s="26" t="s">
        <v>17</v>
      </c>
      <c r="D426" s="26" t="s">
        <v>287</v>
      </c>
      <c r="E426" s="26" t="s">
        <v>289</v>
      </c>
      <c r="F426" s="27" t="n">
        <f aca="false">F427</f>
        <v>1571.1</v>
      </c>
      <c r="G426" s="27" t="n">
        <f aca="false">G427</f>
        <v>0</v>
      </c>
      <c r="H426" s="27" t="n">
        <f aca="false">H427</f>
        <v>1571.1</v>
      </c>
      <c r="I426" s="115"/>
      <c r="J426" s="21"/>
      <c r="K426" s="21"/>
      <c r="L426" s="116"/>
    </row>
    <row r="427" customFormat="false" ht="30" hidden="false" customHeight="true" outlineLevel="0" collapsed="false">
      <c r="A427" s="25" t="s">
        <v>140</v>
      </c>
      <c r="B427" s="26" t="s">
        <v>116</v>
      </c>
      <c r="C427" s="26" t="s">
        <v>17</v>
      </c>
      <c r="D427" s="26" t="s">
        <v>287</v>
      </c>
      <c r="E427" s="26" t="s">
        <v>290</v>
      </c>
      <c r="F427" s="27" t="n">
        <v>1571.1</v>
      </c>
      <c r="G427" s="27"/>
      <c r="H427" s="27" t="n">
        <v>1571.1</v>
      </c>
      <c r="I427" s="115"/>
      <c r="J427" s="21"/>
      <c r="K427" s="21"/>
      <c r="L427" s="116"/>
    </row>
    <row r="428" customFormat="false" ht="20.25" hidden="false" customHeight="true" outlineLevel="0" collapsed="false">
      <c r="A428" s="36" t="s">
        <v>291</v>
      </c>
      <c r="B428" s="47" t="s">
        <v>116</v>
      </c>
      <c r="C428" s="48" t="s">
        <v>29</v>
      </c>
      <c r="D428" s="48"/>
      <c r="E428" s="48"/>
      <c r="F428" s="49" t="n">
        <f aca="false">F429+F432+F436+F434</f>
        <v>14060.1</v>
      </c>
      <c r="G428" s="49" t="n">
        <f aca="false">G429+G432+G436+G434</f>
        <v>0</v>
      </c>
      <c r="H428" s="49" t="n">
        <f aca="false">F428+G428</f>
        <v>14060.1</v>
      </c>
      <c r="J428" s="21"/>
      <c r="K428" s="21"/>
    </row>
    <row r="429" customFormat="false" ht="27" hidden="false" customHeight="true" outlineLevel="0" collapsed="false">
      <c r="A429" s="25" t="s">
        <v>292</v>
      </c>
      <c r="B429" s="26" t="s">
        <v>116</v>
      </c>
      <c r="C429" s="26" t="s">
        <v>29</v>
      </c>
      <c r="D429" s="26" t="s">
        <v>293</v>
      </c>
      <c r="E429" s="26"/>
      <c r="F429" s="60" t="n">
        <f aca="false">+F431</f>
        <v>6717.4</v>
      </c>
      <c r="G429" s="60" t="n">
        <f aca="false">+G431</f>
        <v>0</v>
      </c>
      <c r="H429" s="60" t="n">
        <f aca="false">+H431</f>
        <v>6717.4</v>
      </c>
      <c r="J429" s="21"/>
      <c r="K429" s="21"/>
    </row>
    <row r="430" customFormat="false" ht="24.75" hidden="false" customHeight="true" outlineLevel="0" collapsed="false">
      <c r="A430" s="33" t="s">
        <v>288</v>
      </c>
      <c r="B430" s="26" t="s">
        <v>116</v>
      </c>
      <c r="C430" s="26" t="s">
        <v>29</v>
      </c>
      <c r="D430" s="26" t="s">
        <v>293</v>
      </c>
      <c r="E430" s="26" t="s">
        <v>39</v>
      </c>
      <c r="F430" s="60" t="n">
        <f aca="false">F431</f>
        <v>6717.4</v>
      </c>
      <c r="G430" s="60" t="n">
        <f aca="false">G431</f>
        <v>0</v>
      </c>
      <c r="H430" s="60" t="n">
        <f aca="false">H431</f>
        <v>6717.4</v>
      </c>
      <c r="J430" s="21"/>
      <c r="K430" s="21"/>
    </row>
    <row r="431" customFormat="false" ht="12.75" hidden="false" customHeight="false" outlineLevel="0" collapsed="false">
      <c r="A431" s="25" t="s">
        <v>40</v>
      </c>
      <c r="B431" s="26" t="s">
        <v>116</v>
      </c>
      <c r="C431" s="26" t="s">
        <v>29</v>
      </c>
      <c r="D431" s="26" t="s">
        <v>293</v>
      </c>
      <c r="E431" s="26" t="s">
        <v>41</v>
      </c>
      <c r="F431" s="60" t="n">
        <v>6717.4</v>
      </c>
      <c r="G431" s="60"/>
      <c r="H431" s="60" t="n">
        <f aca="false">F431+G431</f>
        <v>6717.4</v>
      </c>
      <c r="J431" s="21"/>
      <c r="K431" s="21"/>
    </row>
    <row r="432" customFormat="false" ht="12.75" hidden="false" customHeight="false" outlineLevel="0" collapsed="false">
      <c r="A432" s="25" t="s">
        <v>71</v>
      </c>
      <c r="B432" s="26" t="s">
        <v>116</v>
      </c>
      <c r="C432" s="26" t="s">
        <v>29</v>
      </c>
      <c r="D432" s="155" t="s">
        <v>70</v>
      </c>
      <c r="E432" s="26"/>
      <c r="F432" s="60" t="n">
        <f aca="false">F433</f>
        <v>369</v>
      </c>
      <c r="G432" s="60" t="n">
        <f aca="false">G433</f>
        <v>0</v>
      </c>
      <c r="H432" s="60" t="n">
        <f aca="false">H433</f>
        <v>369</v>
      </c>
      <c r="J432" s="21"/>
      <c r="K432" s="21"/>
    </row>
    <row r="433" customFormat="false" ht="24" hidden="false" customHeight="false" outlineLevel="0" collapsed="false">
      <c r="A433" s="25" t="s">
        <v>140</v>
      </c>
      <c r="B433" s="26" t="s">
        <v>116</v>
      </c>
      <c r="C433" s="26" t="s">
        <v>29</v>
      </c>
      <c r="D433" s="155" t="s">
        <v>70</v>
      </c>
      <c r="E433" s="26" t="s">
        <v>290</v>
      </c>
      <c r="F433" s="60" t="n">
        <v>369</v>
      </c>
      <c r="G433" s="60"/>
      <c r="H433" s="60" t="n">
        <f aca="false">G433+F433</f>
        <v>369</v>
      </c>
      <c r="J433" s="21"/>
      <c r="K433" s="21"/>
    </row>
    <row r="434" customFormat="false" ht="60" hidden="false" customHeight="false" outlineLevel="0" collapsed="false">
      <c r="A434" s="25" t="s">
        <v>96</v>
      </c>
      <c r="B434" s="26" t="s">
        <v>116</v>
      </c>
      <c r="C434" s="26" t="s">
        <v>29</v>
      </c>
      <c r="D434" s="155" t="s">
        <v>97</v>
      </c>
      <c r="E434" s="26"/>
      <c r="F434" s="60" t="n">
        <f aca="false">F435</f>
        <v>3057.5</v>
      </c>
      <c r="G434" s="60" t="n">
        <f aca="false">G435</f>
        <v>0</v>
      </c>
      <c r="H434" s="60" t="n">
        <f aca="false">G434+F434</f>
        <v>3057.5</v>
      </c>
      <c r="J434" s="21"/>
      <c r="K434" s="21"/>
    </row>
    <row r="435" customFormat="false" ht="12.75" hidden="false" customHeight="false" outlineLevel="0" collapsed="false">
      <c r="A435" s="25" t="s">
        <v>40</v>
      </c>
      <c r="B435" s="26" t="s">
        <v>116</v>
      </c>
      <c r="C435" s="26" t="s">
        <v>29</v>
      </c>
      <c r="D435" s="155" t="s">
        <v>97</v>
      </c>
      <c r="E435" s="26" t="s">
        <v>41</v>
      </c>
      <c r="F435" s="60" t="n">
        <v>3057.5</v>
      </c>
      <c r="G435" s="60"/>
      <c r="H435" s="60" t="n">
        <f aca="false">G435+F435</f>
        <v>3057.5</v>
      </c>
      <c r="J435" s="21"/>
      <c r="K435" s="21"/>
    </row>
    <row r="436" customFormat="false" ht="30" hidden="false" customHeight="true" outlineLevel="0" collapsed="false">
      <c r="A436" s="25" t="s">
        <v>294</v>
      </c>
      <c r="B436" s="26" t="s">
        <v>116</v>
      </c>
      <c r="C436" s="26" t="s">
        <v>29</v>
      </c>
      <c r="D436" s="26" t="s">
        <v>139</v>
      </c>
      <c r="E436" s="26"/>
      <c r="F436" s="44" t="n">
        <f aca="false">F437</f>
        <v>3916.2</v>
      </c>
      <c r="G436" s="44" t="n">
        <f aca="false">G437</f>
        <v>0</v>
      </c>
      <c r="H436" s="44" t="n">
        <f aca="false">H437</f>
        <v>3916.2</v>
      </c>
      <c r="J436" s="21"/>
      <c r="K436" s="21"/>
    </row>
    <row r="437" customFormat="false" ht="24" hidden="false" customHeight="false" outlineLevel="0" collapsed="false">
      <c r="A437" s="43" t="s">
        <v>140</v>
      </c>
      <c r="B437" s="26" t="s">
        <v>116</v>
      </c>
      <c r="C437" s="26" t="s">
        <v>29</v>
      </c>
      <c r="D437" s="26" t="s">
        <v>139</v>
      </c>
      <c r="E437" s="26" t="s">
        <v>290</v>
      </c>
      <c r="F437" s="60" t="n">
        <v>3916.2</v>
      </c>
      <c r="G437" s="134"/>
      <c r="H437" s="91" t="n">
        <f aca="false">F437+G437</f>
        <v>3916.2</v>
      </c>
      <c r="J437" s="21"/>
      <c r="K437" s="21"/>
    </row>
    <row r="438" customFormat="false" ht="12.75" hidden="false" customHeight="false" outlineLevel="0" collapsed="false">
      <c r="A438" s="118" t="s">
        <v>295</v>
      </c>
      <c r="B438" s="47" t="s">
        <v>116</v>
      </c>
      <c r="C438" s="48" t="s">
        <v>36</v>
      </c>
      <c r="D438" s="48"/>
      <c r="E438" s="48"/>
      <c r="F438" s="69" t="n">
        <f aca="false">F439+F440+F443+F444</f>
        <v>27512.4</v>
      </c>
      <c r="G438" s="69" t="n">
        <f aca="false">G439+G440+G443+G444</f>
        <v>0</v>
      </c>
      <c r="H438" s="69" t="n">
        <f aca="false">H439+H440+H443+H444</f>
        <v>27512.4</v>
      </c>
      <c r="J438" s="21"/>
      <c r="K438" s="21"/>
    </row>
    <row r="439" customFormat="false" ht="27" hidden="false" customHeight="true" outlineLevel="0" collapsed="false">
      <c r="A439" s="33" t="s">
        <v>288</v>
      </c>
      <c r="B439" s="50" t="s">
        <v>116</v>
      </c>
      <c r="C439" s="51" t="s">
        <v>36</v>
      </c>
      <c r="D439" s="51" t="s">
        <v>296</v>
      </c>
      <c r="E439" s="51" t="s">
        <v>290</v>
      </c>
      <c r="F439" s="52" t="n">
        <v>15860.9</v>
      </c>
      <c r="G439" s="52"/>
      <c r="H439" s="52" t="n">
        <v>15860.9</v>
      </c>
      <c r="J439" s="21"/>
      <c r="K439" s="21"/>
    </row>
    <row r="440" customFormat="false" ht="36.75" hidden="false" customHeight="true" outlineLevel="0" collapsed="false">
      <c r="A440" s="33" t="s">
        <v>297</v>
      </c>
      <c r="B440" s="50" t="s">
        <v>116</v>
      </c>
      <c r="C440" s="51" t="s">
        <v>36</v>
      </c>
      <c r="D440" s="51" t="s">
        <v>298</v>
      </c>
      <c r="E440" s="51"/>
      <c r="F440" s="55" t="n">
        <f aca="false">F442</f>
        <v>323.4</v>
      </c>
      <c r="G440" s="55" t="n">
        <f aca="false">G442</f>
        <v>0</v>
      </c>
      <c r="H440" s="55" t="n">
        <f aca="false">H442</f>
        <v>323.4</v>
      </c>
      <c r="J440" s="21"/>
      <c r="K440" s="21"/>
    </row>
    <row r="441" customFormat="false" ht="18.75" hidden="false" customHeight="true" outlineLevel="0" collapsed="false">
      <c r="A441" s="33" t="s">
        <v>288</v>
      </c>
      <c r="B441" s="50" t="s">
        <v>116</v>
      </c>
      <c r="C441" s="51" t="s">
        <v>36</v>
      </c>
      <c r="D441" s="51" t="s">
        <v>298</v>
      </c>
      <c r="E441" s="51" t="s">
        <v>289</v>
      </c>
      <c r="F441" s="55" t="n">
        <f aca="false">F442</f>
        <v>323.4</v>
      </c>
      <c r="G441" s="55" t="n">
        <f aca="false">G442</f>
        <v>0</v>
      </c>
      <c r="H441" s="55" t="n">
        <f aca="false">H442</f>
        <v>323.4</v>
      </c>
      <c r="J441" s="21"/>
      <c r="K441" s="21"/>
    </row>
    <row r="442" customFormat="false" ht="26.25" hidden="false" customHeight="true" outlineLevel="0" collapsed="false">
      <c r="A442" s="25" t="s">
        <v>140</v>
      </c>
      <c r="B442" s="50" t="s">
        <v>116</v>
      </c>
      <c r="C442" s="51" t="s">
        <v>36</v>
      </c>
      <c r="D442" s="51" t="s">
        <v>298</v>
      </c>
      <c r="E442" s="51" t="s">
        <v>290</v>
      </c>
      <c r="F442" s="55" t="n">
        <v>323.4</v>
      </c>
      <c r="G442" s="55"/>
      <c r="H442" s="55" t="n">
        <v>323.4</v>
      </c>
      <c r="J442" s="21"/>
      <c r="K442" s="21"/>
    </row>
    <row r="443" customFormat="false" ht="48" hidden="false" customHeight="false" outlineLevel="0" collapsed="false">
      <c r="A443" s="25" t="s">
        <v>299</v>
      </c>
      <c r="B443" s="50" t="s">
        <v>116</v>
      </c>
      <c r="C443" s="51" t="s">
        <v>36</v>
      </c>
      <c r="D443" s="51" t="s">
        <v>300</v>
      </c>
      <c r="E443" s="51" t="s">
        <v>290</v>
      </c>
      <c r="F443" s="55" t="n">
        <v>770.1</v>
      </c>
      <c r="G443" s="55"/>
      <c r="H443" s="55" t="n">
        <f aca="false">F443+G443</f>
        <v>770.1</v>
      </c>
      <c r="J443" s="21"/>
      <c r="K443" s="21"/>
    </row>
    <row r="444" customFormat="false" ht="12.75" hidden="false" customHeight="false" outlineLevel="0" collapsed="false">
      <c r="A444" s="30" t="s">
        <v>295</v>
      </c>
      <c r="B444" s="47" t="s">
        <v>116</v>
      </c>
      <c r="C444" s="48" t="s">
        <v>36</v>
      </c>
      <c r="D444" s="51"/>
      <c r="E444" s="51"/>
      <c r="F444" s="69" t="n">
        <f aca="false">F445</f>
        <v>10558</v>
      </c>
      <c r="G444" s="69" t="n">
        <f aca="false">G445</f>
        <v>0</v>
      </c>
      <c r="H444" s="69" t="n">
        <f aca="false">H445</f>
        <v>10558</v>
      </c>
      <c r="J444" s="21"/>
      <c r="K444" s="21"/>
    </row>
    <row r="445" customFormat="false" ht="12.75" hidden="false" customHeight="false" outlineLevel="0" collapsed="false">
      <c r="A445" s="25" t="s">
        <v>301</v>
      </c>
      <c r="B445" s="50" t="s">
        <v>116</v>
      </c>
      <c r="C445" s="51" t="s">
        <v>36</v>
      </c>
      <c r="D445" s="51" t="s">
        <v>302</v>
      </c>
      <c r="E445" s="51"/>
      <c r="F445" s="55" t="n">
        <f aca="false">F446</f>
        <v>10558</v>
      </c>
      <c r="G445" s="55" t="n">
        <f aca="false">G446</f>
        <v>0</v>
      </c>
      <c r="H445" s="55" t="n">
        <f aca="false">H446</f>
        <v>10558</v>
      </c>
      <c r="J445" s="21"/>
      <c r="K445" s="21"/>
    </row>
    <row r="446" customFormat="false" ht="24" hidden="false" customHeight="false" outlineLevel="0" collapsed="false">
      <c r="A446" s="25" t="s">
        <v>140</v>
      </c>
      <c r="B446" s="50" t="s">
        <v>116</v>
      </c>
      <c r="C446" s="51" t="s">
        <v>36</v>
      </c>
      <c r="D446" s="51" t="s">
        <v>302</v>
      </c>
      <c r="E446" s="51" t="s">
        <v>290</v>
      </c>
      <c r="F446" s="52" t="n">
        <v>10558</v>
      </c>
      <c r="G446" s="52"/>
      <c r="H446" s="39" t="n">
        <f aca="false">F446+G446</f>
        <v>10558</v>
      </c>
      <c r="J446" s="21"/>
      <c r="K446" s="21"/>
    </row>
    <row r="447" customFormat="false" ht="12.75" hidden="false" customHeight="false" outlineLevel="0" collapsed="false">
      <c r="A447" s="36" t="s">
        <v>303</v>
      </c>
      <c r="B447" s="47" t="s">
        <v>116</v>
      </c>
      <c r="C447" s="48" t="s">
        <v>57</v>
      </c>
      <c r="D447" s="48"/>
      <c r="E447" s="48"/>
      <c r="F447" s="49" t="n">
        <f aca="false">F449</f>
        <v>300</v>
      </c>
      <c r="G447" s="49" t="n">
        <f aca="false">G449</f>
        <v>0</v>
      </c>
      <c r="H447" s="49" t="n">
        <f aca="false">H449</f>
        <v>300</v>
      </c>
      <c r="J447" s="21"/>
      <c r="K447" s="21"/>
    </row>
    <row r="448" s="40" customFormat="true" ht="48" hidden="false" customHeight="false" outlineLevel="0" collapsed="false">
      <c r="A448" s="37" t="s">
        <v>304</v>
      </c>
      <c r="B448" s="70" t="s">
        <v>116</v>
      </c>
      <c r="C448" s="71" t="s">
        <v>57</v>
      </c>
      <c r="D448" s="71" t="s">
        <v>305</v>
      </c>
      <c r="E448" s="71"/>
      <c r="F448" s="55" t="n">
        <f aca="false">F450</f>
        <v>300</v>
      </c>
      <c r="G448" s="55" t="n">
        <f aca="false">G450</f>
        <v>0</v>
      </c>
      <c r="H448" s="55" t="n">
        <f aca="false">H450</f>
        <v>300</v>
      </c>
      <c r="J448" s="21"/>
      <c r="K448" s="21"/>
    </row>
    <row r="449" s="40" customFormat="true" ht="23.25" hidden="false" customHeight="true" outlineLevel="0" collapsed="false">
      <c r="A449" s="37" t="s">
        <v>288</v>
      </c>
      <c r="B449" s="70" t="s">
        <v>116</v>
      </c>
      <c r="C449" s="71" t="s">
        <v>57</v>
      </c>
      <c r="D449" s="71" t="s">
        <v>305</v>
      </c>
      <c r="E449" s="71" t="s">
        <v>289</v>
      </c>
      <c r="F449" s="55" t="n">
        <f aca="false">F450</f>
        <v>300</v>
      </c>
      <c r="G449" s="55" t="n">
        <f aca="false">G450</f>
        <v>0</v>
      </c>
      <c r="H449" s="55" t="n">
        <f aca="false">H450</f>
        <v>300</v>
      </c>
      <c r="J449" s="21"/>
      <c r="K449" s="21"/>
    </row>
    <row r="450" s="40" customFormat="true" ht="33.75" hidden="false" customHeight="true" outlineLevel="0" collapsed="false">
      <c r="A450" s="42" t="s">
        <v>140</v>
      </c>
      <c r="B450" s="70" t="s">
        <v>116</v>
      </c>
      <c r="C450" s="71" t="s">
        <v>57</v>
      </c>
      <c r="D450" s="71" t="s">
        <v>305</v>
      </c>
      <c r="E450" s="71" t="s">
        <v>290</v>
      </c>
      <c r="F450" s="55" t="n">
        <f aca="false">300</f>
        <v>300</v>
      </c>
      <c r="G450" s="55"/>
      <c r="H450" s="55" t="n">
        <f aca="false">300</f>
        <v>300</v>
      </c>
      <c r="J450" s="21"/>
      <c r="K450" s="21"/>
    </row>
    <row r="451" customFormat="false" ht="21" hidden="true" customHeight="true" outlineLevel="0" collapsed="false">
      <c r="A451" s="74" t="s">
        <v>306</v>
      </c>
      <c r="B451" s="19" t="s">
        <v>68</v>
      </c>
      <c r="C451" s="19"/>
      <c r="D451" s="19"/>
      <c r="E451" s="19"/>
      <c r="F451" s="20" t="n">
        <f aca="false">F452</f>
        <v>47442.4</v>
      </c>
      <c r="G451" s="20" t="n">
        <f aca="false">G452</f>
        <v>4427.7</v>
      </c>
      <c r="H451" s="20" t="n">
        <f aca="false">H452</f>
        <v>51870.1</v>
      </c>
      <c r="J451" s="21"/>
      <c r="K451" s="21"/>
    </row>
    <row r="452" customFormat="false" ht="17.25" hidden="true" customHeight="true" outlineLevel="0" collapsed="false">
      <c r="A452" s="56" t="s">
        <v>307</v>
      </c>
      <c r="B452" s="23" t="s">
        <v>68</v>
      </c>
      <c r="C452" s="23" t="s">
        <v>19</v>
      </c>
      <c r="D452" s="23"/>
      <c r="E452" s="23"/>
      <c r="F452" s="24" t="n">
        <f aca="false">F453+F455+F462+F464+F466</f>
        <v>47442.4</v>
      </c>
      <c r="G452" s="24" t="n">
        <f aca="false">G453+G455+G462+G464+G466+G469</f>
        <v>4427.7</v>
      </c>
      <c r="H452" s="24" t="n">
        <f aca="false">H453+H455+H462+H464+H466+H469</f>
        <v>51870.1</v>
      </c>
      <c r="J452" s="21"/>
      <c r="K452" s="21"/>
    </row>
    <row r="453" customFormat="false" ht="29.25" hidden="false" customHeight="true" outlineLevel="0" collapsed="false">
      <c r="A453" s="43" t="s">
        <v>80</v>
      </c>
      <c r="B453" s="26" t="s">
        <v>68</v>
      </c>
      <c r="C453" s="26" t="s">
        <v>19</v>
      </c>
      <c r="D453" s="26" t="s">
        <v>308</v>
      </c>
      <c r="E453" s="26" t="s">
        <v>81</v>
      </c>
      <c r="F453" s="27" t="n">
        <f aca="false">F454</f>
        <v>15550.3</v>
      </c>
      <c r="G453" s="27" t="n">
        <f aca="false">G454</f>
        <v>0</v>
      </c>
      <c r="H453" s="27" t="n">
        <f aca="false">H454</f>
        <v>15550.3</v>
      </c>
      <c r="J453" s="21"/>
      <c r="K453" s="21"/>
    </row>
    <row r="454" customFormat="false" ht="24" hidden="false" customHeight="true" outlineLevel="0" collapsed="false">
      <c r="A454" s="43" t="s">
        <v>82</v>
      </c>
      <c r="B454" s="26" t="s">
        <v>68</v>
      </c>
      <c r="C454" s="26" t="s">
        <v>19</v>
      </c>
      <c r="D454" s="26" t="s">
        <v>308</v>
      </c>
      <c r="E454" s="26" t="s">
        <v>83</v>
      </c>
      <c r="F454" s="27" t="n">
        <v>15550.3</v>
      </c>
      <c r="G454" s="27"/>
      <c r="H454" s="27" t="n">
        <f aca="false">F454+G454</f>
        <v>15550.3</v>
      </c>
      <c r="J454" s="21"/>
      <c r="K454" s="21"/>
    </row>
    <row r="455" customFormat="false" ht="28.5" hidden="true" customHeight="true" outlineLevel="0" collapsed="false">
      <c r="A455" s="43" t="s">
        <v>154</v>
      </c>
      <c r="B455" s="26" t="s">
        <v>68</v>
      </c>
      <c r="C455" s="26" t="s">
        <v>19</v>
      </c>
      <c r="D455" s="26" t="s">
        <v>155</v>
      </c>
      <c r="E455" s="26"/>
      <c r="F455" s="27" t="n">
        <f aca="false">F456</f>
        <v>1092.1</v>
      </c>
      <c r="G455" s="27" t="n">
        <f aca="false">G456</f>
        <v>-100</v>
      </c>
      <c r="H455" s="27" t="n">
        <f aca="false">H456</f>
        <v>992.1</v>
      </c>
      <c r="J455" s="21"/>
      <c r="K455" s="21"/>
    </row>
    <row r="456" customFormat="false" ht="29.25" hidden="true" customHeight="true" outlineLevel="0" collapsed="false">
      <c r="A456" s="43" t="s">
        <v>309</v>
      </c>
      <c r="B456" s="26" t="s">
        <v>68</v>
      </c>
      <c r="C456" s="26" t="s">
        <v>19</v>
      </c>
      <c r="D456" s="26" t="s">
        <v>310</v>
      </c>
      <c r="E456" s="26"/>
      <c r="F456" s="27" t="n">
        <f aca="false">F459+F457+F461+F460</f>
        <v>1092.1</v>
      </c>
      <c r="G456" s="27" t="n">
        <f aca="false">G459+G457+G461+G460</f>
        <v>-100</v>
      </c>
      <c r="H456" s="27" t="n">
        <f aca="false">H459+H457+H461+H460</f>
        <v>992.1</v>
      </c>
      <c r="J456" s="21"/>
      <c r="K456" s="21"/>
    </row>
    <row r="457" customFormat="false" ht="19.5" hidden="false" customHeight="true" outlineLevel="0" collapsed="false">
      <c r="A457" s="43" t="s">
        <v>113</v>
      </c>
      <c r="B457" s="26" t="s">
        <v>68</v>
      </c>
      <c r="C457" s="26" t="s">
        <v>19</v>
      </c>
      <c r="D457" s="26" t="s">
        <v>310</v>
      </c>
      <c r="E457" s="26" t="s">
        <v>114</v>
      </c>
      <c r="F457" s="27" t="n">
        <v>76.9</v>
      </c>
      <c r="G457" s="27"/>
      <c r="H457" s="27" t="n">
        <f aca="false">F457+G457</f>
        <v>76.9</v>
      </c>
      <c r="J457" s="21"/>
      <c r="K457" s="21"/>
    </row>
    <row r="458" customFormat="false" ht="24" hidden="true" customHeight="true" outlineLevel="0" collapsed="false">
      <c r="A458" s="43" t="s">
        <v>145</v>
      </c>
      <c r="B458" s="26" t="s">
        <v>68</v>
      </c>
      <c r="C458" s="26" t="s">
        <v>19</v>
      </c>
      <c r="D458" s="26" t="s">
        <v>310</v>
      </c>
      <c r="E458" s="26" t="s">
        <v>32</v>
      </c>
      <c r="F458" s="27" t="n">
        <f aca="false">F459</f>
        <v>877.2</v>
      </c>
      <c r="G458" s="27" t="n">
        <f aca="false">G459</f>
        <v>-100</v>
      </c>
      <c r="H458" s="27" t="n">
        <f aca="false">H459</f>
        <v>777.2</v>
      </c>
      <c r="J458" s="21"/>
      <c r="K458" s="21"/>
    </row>
    <row r="459" customFormat="false" ht="12.75" hidden="true" customHeight="false" outlineLevel="0" collapsed="false">
      <c r="A459" s="25" t="s">
        <v>33</v>
      </c>
      <c r="B459" s="26" t="s">
        <v>68</v>
      </c>
      <c r="C459" s="26" t="s">
        <v>19</v>
      </c>
      <c r="D459" s="26" t="s">
        <v>310</v>
      </c>
      <c r="E459" s="26" t="s">
        <v>34</v>
      </c>
      <c r="F459" s="27" t="n">
        <v>877.2</v>
      </c>
      <c r="G459" s="27" t="n">
        <v>-100</v>
      </c>
      <c r="H459" s="27" t="n">
        <f aca="false">F459+G459</f>
        <v>777.2</v>
      </c>
      <c r="J459" s="21"/>
      <c r="K459" s="21"/>
    </row>
    <row r="460" customFormat="false" ht="12.75" hidden="false" customHeight="false" outlineLevel="0" collapsed="false">
      <c r="A460" s="43" t="s">
        <v>50</v>
      </c>
      <c r="B460" s="26" t="s">
        <v>68</v>
      </c>
      <c r="C460" s="26" t="s">
        <v>19</v>
      </c>
      <c r="D460" s="26" t="s">
        <v>310</v>
      </c>
      <c r="E460" s="26" t="s">
        <v>51</v>
      </c>
      <c r="F460" s="27" t="n">
        <v>30</v>
      </c>
      <c r="G460" s="27"/>
      <c r="H460" s="27" t="n">
        <f aca="false">F460+G460</f>
        <v>30</v>
      </c>
      <c r="J460" s="21"/>
      <c r="K460" s="21"/>
    </row>
    <row r="461" customFormat="false" ht="12.75" hidden="false" customHeight="false" outlineLevel="0" collapsed="false">
      <c r="A461" s="25" t="s">
        <v>40</v>
      </c>
      <c r="B461" s="26" t="s">
        <v>68</v>
      </c>
      <c r="C461" s="26" t="s">
        <v>19</v>
      </c>
      <c r="D461" s="26" t="s">
        <v>310</v>
      </c>
      <c r="E461" s="26" t="s">
        <v>41</v>
      </c>
      <c r="F461" s="27" t="n">
        <v>108</v>
      </c>
      <c r="G461" s="27"/>
      <c r="H461" s="27" t="n">
        <f aca="false">F461+G461</f>
        <v>108</v>
      </c>
      <c r="J461" s="21"/>
      <c r="K461" s="21"/>
    </row>
    <row r="462" customFormat="false" ht="12.75" hidden="true" customHeight="false" outlineLevel="0" collapsed="false">
      <c r="A462" s="25" t="s">
        <v>76</v>
      </c>
      <c r="B462" s="26" t="s">
        <v>68</v>
      </c>
      <c r="C462" s="26" t="s">
        <v>19</v>
      </c>
      <c r="D462" s="26" t="s">
        <v>77</v>
      </c>
      <c r="E462" s="26"/>
      <c r="F462" s="27" t="n">
        <f aca="false">F463</f>
        <v>0</v>
      </c>
      <c r="G462" s="27" t="n">
        <f aca="false">G463</f>
        <v>0</v>
      </c>
      <c r="H462" s="27" t="n">
        <f aca="false">H463</f>
        <v>0</v>
      </c>
      <c r="J462" s="21"/>
      <c r="K462" s="21"/>
    </row>
    <row r="463" customFormat="false" ht="12.75" hidden="true" customHeight="false" outlineLevel="0" collapsed="false">
      <c r="A463" s="25" t="s">
        <v>33</v>
      </c>
      <c r="B463" s="26" t="s">
        <v>68</v>
      </c>
      <c r="C463" s="26" t="s">
        <v>19</v>
      </c>
      <c r="D463" s="26" t="s">
        <v>77</v>
      </c>
      <c r="E463" s="26" t="s">
        <v>34</v>
      </c>
      <c r="F463" s="27"/>
      <c r="G463" s="27"/>
      <c r="H463" s="27" t="n">
        <f aca="false">F463+G463</f>
        <v>0</v>
      </c>
      <c r="J463" s="21"/>
      <c r="K463" s="21"/>
    </row>
    <row r="464" customFormat="false" ht="26.25" hidden="false" customHeight="true" outlineLevel="0" collapsed="false">
      <c r="A464" s="25" t="s">
        <v>311</v>
      </c>
      <c r="B464" s="26" t="s">
        <v>68</v>
      </c>
      <c r="C464" s="26" t="s">
        <v>19</v>
      </c>
      <c r="D464" s="26" t="s">
        <v>312</v>
      </c>
      <c r="E464" s="26"/>
      <c r="F464" s="27" t="n">
        <f aca="false">F465</f>
        <v>30000</v>
      </c>
      <c r="G464" s="27" t="n">
        <f aca="false">G465</f>
        <v>3200</v>
      </c>
      <c r="H464" s="27" t="n">
        <f aca="false">F464+G464</f>
        <v>33200</v>
      </c>
      <c r="J464" s="21"/>
      <c r="K464" s="21"/>
    </row>
    <row r="465" customFormat="false" ht="12.75" hidden="false" customHeight="false" outlineLevel="0" collapsed="false">
      <c r="A465" s="25" t="s">
        <v>33</v>
      </c>
      <c r="B465" s="26" t="s">
        <v>68</v>
      </c>
      <c r="C465" s="26" t="s">
        <v>19</v>
      </c>
      <c r="D465" s="26" t="s">
        <v>312</v>
      </c>
      <c r="E465" s="26" t="s">
        <v>34</v>
      </c>
      <c r="F465" s="27" t="n">
        <v>30000</v>
      </c>
      <c r="G465" s="27" t="n">
        <v>3200</v>
      </c>
      <c r="H465" s="27" t="n">
        <f aca="false">F465+G465</f>
        <v>33200</v>
      </c>
      <c r="J465" s="21"/>
      <c r="K465" s="21"/>
    </row>
    <row r="466" customFormat="false" ht="60" hidden="false" customHeight="false" outlineLevel="0" collapsed="false">
      <c r="A466" s="25" t="s">
        <v>96</v>
      </c>
      <c r="B466" s="26" t="s">
        <v>68</v>
      </c>
      <c r="C466" s="26" t="s">
        <v>19</v>
      </c>
      <c r="D466" s="26" t="s">
        <v>97</v>
      </c>
      <c r="E466" s="26"/>
      <c r="F466" s="27" t="n">
        <f aca="false">F467</f>
        <v>800</v>
      </c>
      <c r="G466" s="27" t="n">
        <f aca="false">G467</f>
        <v>0</v>
      </c>
      <c r="H466" s="27" t="n">
        <f aca="false">F466+G466</f>
        <v>800</v>
      </c>
      <c r="J466" s="21"/>
      <c r="K466" s="21"/>
    </row>
    <row r="467" customFormat="false" ht="24" hidden="false" customHeight="false" outlineLevel="0" collapsed="false">
      <c r="A467" s="43" t="s">
        <v>80</v>
      </c>
      <c r="B467" s="26" t="s">
        <v>68</v>
      </c>
      <c r="C467" s="26" t="s">
        <v>19</v>
      </c>
      <c r="D467" s="26" t="s">
        <v>97</v>
      </c>
      <c r="E467" s="26" t="s">
        <v>81</v>
      </c>
      <c r="F467" s="27" t="n">
        <f aca="false">F468</f>
        <v>800</v>
      </c>
      <c r="G467" s="27" t="n">
        <f aca="false">G468</f>
        <v>0</v>
      </c>
      <c r="H467" s="27" t="n">
        <f aca="false">F467+G467</f>
        <v>800</v>
      </c>
      <c r="J467" s="21"/>
      <c r="K467" s="21"/>
    </row>
    <row r="468" customFormat="false" ht="12.75" hidden="false" customHeight="false" outlineLevel="0" collapsed="false">
      <c r="A468" s="96" t="s">
        <v>82</v>
      </c>
      <c r="B468" s="26" t="s">
        <v>68</v>
      </c>
      <c r="C468" s="26" t="s">
        <v>19</v>
      </c>
      <c r="D468" s="26" t="s">
        <v>97</v>
      </c>
      <c r="E468" s="26" t="s">
        <v>83</v>
      </c>
      <c r="F468" s="27" t="n">
        <v>800</v>
      </c>
      <c r="G468" s="27"/>
      <c r="H468" s="27" t="n">
        <f aca="false">F468+G468</f>
        <v>800</v>
      </c>
      <c r="J468" s="21"/>
      <c r="K468" s="21"/>
    </row>
    <row r="469" customFormat="false" ht="24" hidden="false" customHeight="false" outlineLevel="0" collapsed="false">
      <c r="A469" s="25" t="s">
        <v>363</v>
      </c>
      <c r="B469" s="26" t="s">
        <v>68</v>
      </c>
      <c r="C469" s="26" t="s">
        <v>19</v>
      </c>
      <c r="D469" s="26" t="s">
        <v>364</v>
      </c>
      <c r="E469" s="26" t="s">
        <v>83</v>
      </c>
      <c r="F469" s="27"/>
      <c r="G469" s="27" t="n">
        <v>1327.7</v>
      </c>
      <c r="H469" s="27" t="n">
        <f aca="false">F469+G469</f>
        <v>1327.7</v>
      </c>
      <c r="J469" s="21"/>
      <c r="K469" s="21"/>
    </row>
    <row r="470" customFormat="false" ht="12.75" hidden="false" customHeight="false" outlineLevel="0" collapsed="false">
      <c r="A470" s="121" t="s">
        <v>314</v>
      </c>
      <c r="B470" s="19" t="s">
        <v>153</v>
      </c>
      <c r="C470" s="90"/>
      <c r="D470" s="90"/>
      <c r="E470" s="90"/>
      <c r="F470" s="20" t="n">
        <f aca="false">F471</f>
        <v>1000</v>
      </c>
      <c r="G470" s="20" t="n">
        <f aca="false">G471</f>
        <v>0</v>
      </c>
      <c r="H470" s="122" t="n">
        <f aca="false">F470+G470</f>
        <v>1000</v>
      </c>
      <c r="J470" s="21"/>
      <c r="K470" s="21"/>
    </row>
    <row r="471" customFormat="false" ht="18" hidden="false" customHeight="true" outlineLevel="0" collapsed="false">
      <c r="A471" s="22" t="s">
        <v>315</v>
      </c>
      <c r="B471" s="67" t="s">
        <v>153</v>
      </c>
      <c r="C471" s="68" t="s">
        <v>19</v>
      </c>
      <c r="D471" s="68"/>
      <c r="E471" s="68"/>
      <c r="F471" s="24" t="n">
        <f aca="false">F472</f>
        <v>1000</v>
      </c>
      <c r="G471" s="24" t="n">
        <f aca="false">G472</f>
        <v>0</v>
      </c>
      <c r="H471" s="123" t="n">
        <f aca="false">F471+G471</f>
        <v>1000</v>
      </c>
      <c r="J471" s="21"/>
      <c r="K471" s="21"/>
    </row>
    <row r="472" customFormat="false" ht="21.75" hidden="false" customHeight="true" outlineLevel="0" collapsed="false">
      <c r="A472" s="43" t="s">
        <v>80</v>
      </c>
      <c r="B472" s="50" t="s">
        <v>153</v>
      </c>
      <c r="C472" s="51" t="s">
        <v>19</v>
      </c>
      <c r="D472" s="51" t="s">
        <v>316</v>
      </c>
      <c r="E472" s="51" t="s">
        <v>81</v>
      </c>
      <c r="F472" s="27" t="n">
        <f aca="false">F473</f>
        <v>1000</v>
      </c>
      <c r="G472" s="27" t="n">
        <f aca="false">G473</f>
        <v>0</v>
      </c>
      <c r="H472" s="92" t="n">
        <f aca="false">F472+G472</f>
        <v>1000</v>
      </c>
      <c r="J472" s="21"/>
      <c r="K472" s="21"/>
    </row>
    <row r="473" customFormat="false" ht="12.75" hidden="false" customHeight="false" outlineLevel="0" collapsed="false">
      <c r="A473" s="96" t="s">
        <v>82</v>
      </c>
      <c r="B473" s="50" t="s">
        <v>153</v>
      </c>
      <c r="C473" s="51" t="s">
        <v>19</v>
      </c>
      <c r="D473" s="51" t="s">
        <v>316</v>
      </c>
      <c r="E473" s="51" t="s">
        <v>83</v>
      </c>
      <c r="F473" s="27" t="n">
        <v>1000</v>
      </c>
      <c r="G473" s="27"/>
      <c r="H473" s="27" t="n">
        <f aca="false">F473+G473</f>
        <v>1000</v>
      </c>
      <c r="J473" s="21"/>
      <c r="K473" s="21"/>
    </row>
    <row r="474" customFormat="false" ht="12.75" hidden="false" customHeight="false" outlineLevel="0" collapsed="false">
      <c r="A474" s="74" t="s">
        <v>317</v>
      </c>
      <c r="B474" s="19" t="s">
        <v>75</v>
      </c>
      <c r="C474" s="19"/>
      <c r="D474" s="19"/>
      <c r="E474" s="19"/>
      <c r="F474" s="20" t="n">
        <f aca="false">F475</f>
        <v>6</v>
      </c>
      <c r="G474" s="20" t="n">
        <f aca="false">G475</f>
        <v>0</v>
      </c>
      <c r="H474" s="20" t="n">
        <f aca="false">H475</f>
        <v>6</v>
      </c>
      <c r="J474" s="21"/>
      <c r="K474" s="21"/>
    </row>
    <row r="475" customFormat="false" ht="21" hidden="false" customHeight="true" outlineLevel="0" collapsed="false">
      <c r="A475" s="56" t="s">
        <v>318</v>
      </c>
      <c r="B475" s="67" t="s">
        <v>75</v>
      </c>
      <c r="C475" s="67" t="s">
        <v>17</v>
      </c>
      <c r="D475" s="67"/>
      <c r="E475" s="67"/>
      <c r="F475" s="69" t="n">
        <f aca="false">F476</f>
        <v>6</v>
      </c>
      <c r="G475" s="69" t="n">
        <f aca="false">G476</f>
        <v>0</v>
      </c>
      <c r="H475" s="69" t="n">
        <f aca="false">H476</f>
        <v>6</v>
      </c>
      <c r="J475" s="21"/>
      <c r="K475" s="21"/>
    </row>
    <row r="476" customFormat="false" ht="22.5" hidden="false" customHeight="true" outlineLevel="0" collapsed="false">
      <c r="A476" s="43" t="s">
        <v>317</v>
      </c>
      <c r="B476" s="50" t="s">
        <v>75</v>
      </c>
      <c r="C476" s="50" t="s">
        <v>17</v>
      </c>
      <c r="D476" s="50" t="s">
        <v>319</v>
      </c>
      <c r="E476" s="50" t="s">
        <v>320</v>
      </c>
      <c r="F476" s="52" t="n">
        <f aca="false">F477</f>
        <v>6</v>
      </c>
      <c r="G476" s="52" t="n">
        <f aca="false">G477</f>
        <v>0</v>
      </c>
      <c r="H476" s="52" t="n">
        <f aca="false">H477</f>
        <v>6</v>
      </c>
      <c r="J476" s="21"/>
      <c r="K476" s="21"/>
    </row>
    <row r="477" customFormat="false" ht="22.5" hidden="false" customHeight="true" outlineLevel="0" collapsed="false">
      <c r="A477" s="43" t="s">
        <v>321</v>
      </c>
      <c r="B477" s="50" t="s">
        <v>75</v>
      </c>
      <c r="C477" s="50" t="s">
        <v>17</v>
      </c>
      <c r="D477" s="50" t="s">
        <v>319</v>
      </c>
      <c r="E477" s="50" t="s">
        <v>322</v>
      </c>
      <c r="F477" s="52" t="n">
        <v>6</v>
      </c>
      <c r="G477" s="52"/>
      <c r="H477" s="52" t="n">
        <v>6</v>
      </c>
      <c r="J477" s="21"/>
      <c r="K477" s="21"/>
    </row>
    <row r="478" customFormat="false" ht="28.5" hidden="false" customHeight="true" outlineLevel="0" collapsed="false">
      <c r="A478" s="124" t="s">
        <v>323</v>
      </c>
      <c r="B478" s="19" t="s">
        <v>119</v>
      </c>
      <c r="C478" s="90"/>
      <c r="D478" s="90"/>
      <c r="E478" s="90"/>
      <c r="F478" s="20" t="n">
        <f aca="false">F479+F486+F490</f>
        <v>76824.8</v>
      </c>
      <c r="G478" s="20" t="n">
        <f aca="false">G479+G486+G490</f>
        <v>6084.2</v>
      </c>
      <c r="H478" s="20" t="n">
        <f aca="false">H479+H486+H490</f>
        <v>82909</v>
      </c>
      <c r="J478" s="21"/>
      <c r="K478" s="21"/>
    </row>
    <row r="479" customFormat="false" ht="21" hidden="false" customHeight="true" outlineLevel="0" collapsed="false">
      <c r="A479" s="46" t="s">
        <v>324</v>
      </c>
      <c r="B479" s="47" t="s">
        <v>119</v>
      </c>
      <c r="C479" s="48" t="s">
        <v>17</v>
      </c>
      <c r="D479" s="48"/>
      <c r="E479" s="48"/>
      <c r="F479" s="49" t="n">
        <f aca="false">F480+F483</f>
        <v>65253.9</v>
      </c>
      <c r="G479" s="49" t="n">
        <f aca="false">G480+G483</f>
        <v>0</v>
      </c>
      <c r="H479" s="49" t="n">
        <f aca="false">H480+H483</f>
        <v>65253.9</v>
      </c>
      <c r="J479" s="21"/>
      <c r="K479" s="21"/>
    </row>
    <row r="480" customFormat="false" ht="21" hidden="false" customHeight="true" outlineLevel="0" collapsed="false">
      <c r="A480" s="125" t="s">
        <v>325</v>
      </c>
      <c r="B480" s="50" t="s">
        <v>119</v>
      </c>
      <c r="C480" s="51" t="s">
        <v>17</v>
      </c>
      <c r="D480" s="51" t="s">
        <v>326</v>
      </c>
      <c r="E480" s="51"/>
      <c r="F480" s="52" t="n">
        <f aca="false">F481</f>
        <v>63231.9</v>
      </c>
      <c r="G480" s="52" t="n">
        <f aca="false">G481</f>
        <v>0</v>
      </c>
      <c r="H480" s="52" t="n">
        <f aca="false">H481</f>
        <v>63231.9</v>
      </c>
      <c r="J480" s="21"/>
      <c r="K480" s="21"/>
    </row>
    <row r="481" customFormat="false" ht="21" hidden="false" customHeight="true" outlineLevel="0" collapsed="false">
      <c r="A481" s="125" t="s">
        <v>173</v>
      </c>
      <c r="B481" s="50" t="s">
        <v>119</v>
      </c>
      <c r="C481" s="51" t="s">
        <v>17</v>
      </c>
      <c r="D481" s="51" t="s">
        <v>326</v>
      </c>
      <c r="E481" s="51" t="s">
        <v>174</v>
      </c>
      <c r="F481" s="52" t="n">
        <f aca="false">F482</f>
        <v>63231.9</v>
      </c>
      <c r="G481" s="52" t="n">
        <f aca="false">G482</f>
        <v>0</v>
      </c>
      <c r="H481" s="52" t="n">
        <f aca="false">H482</f>
        <v>63231.9</v>
      </c>
      <c r="J481" s="21"/>
      <c r="K481" s="21"/>
    </row>
    <row r="482" customFormat="false" ht="21" hidden="false" customHeight="true" outlineLevel="0" collapsed="false">
      <c r="A482" s="43" t="s">
        <v>327</v>
      </c>
      <c r="B482" s="50" t="s">
        <v>119</v>
      </c>
      <c r="C482" s="51" t="s">
        <v>17</v>
      </c>
      <c r="D482" s="51" t="s">
        <v>326</v>
      </c>
      <c r="E482" s="51" t="s">
        <v>328</v>
      </c>
      <c r="F482" s="52" t="n">
        <v>63231.9</v>
      </c>
      <c r="G482" s="52"/>
      <c r="H482" s="52" t="n">
        <v>63231.9</v>
      </c>
      <c r="J482" s="21"/>
      <c r="K482" s="21"/>
    </row>
    <row r="483" customFormat="false" ht="47.25" hidden="false" customHeight="true" outlineLevel="0" collapsed="false">
      <c r="A483" s="43" t="s">
        <v>329</v>
      </c>
      <c r="B483" s="50" t="s">
        <v>119</v>
      </c>
      <c r="C483" s="51" t="s">
        <v>17</v>
      </c>
      <c r="D483" s="51" t="s">
        <v>330</v>
      </c>
      <c r="E483" s="51"/>
      <c r="F483" s="55" t="n">
        <f aca="false">F484</f>
        <v>2022</v>
      </c>
      <c r="G483" s="55" t="n">
        <f aca="false">G484</f>
        <v>0</v>
      </c>
      <c r="H483" s="55" t="n">
        <f aca="false">H484</f>
        <v>2022</v>
      </c>
      <c r="J483" s="21"/>
      <c r="K483" s="21"/>
    </row>
    <row r="484" customFormat="false" ht="19.5" hidden="false" customHeight="true" outlineLevel="0" collapsed="false">
      <c r="A484" s="125" t="s">
        <v>173</v>
      </c>
      <c r="B484" s="50" t="s">
        <v>119</v>
      </c>
      <c r="C484" s="51" t="s">
        <v>17</v>
      </c>
      <c r="D484" s="51" t="s">
        <v>330</v>
      </c>
      <c r="E484" s="51" t="s">
        <v>174</v>
      </c>
      <c r="F484" s="52" t="n">
        <f aca="false">F485</f>
        <v>2022</v>
      </c>
      <c r="G484" s="52" t="n">
        <f aca="false">G485</f>
        <v>0</v>
      </c>
      <c r="H484" s="52" t="n">
        <f aca="false">H485</f>
        <v>2022</v>
      </c>
      <c r="J484" s="21"/>
      <c r="K484" s="21"/>
    </row>
    <row r="485" customFormat="false" ht="19.5" hidden="false" customHeight="true" outlineLevel="0" collapsed="false">
      <c r="A485" s="43" t="s">
        <v>327</v>
      </c>
      <c r="B485" s="50" t="s">
        <v>119</v>
      </c>
      <c r="C485" s="51" t="s">
        <v>17</v>
      </c>
      <c r="D485" s="51" t="s">
        <v>330</v>
      </c>
      <c r="E485" s="51" t="s">
        <v>328</v>
      </c>
      <c r="F485" s="52" t="n">
        <v>2022</v>
      </c>
      <c r="G485" s="52"/>
      <c r="H485" s="52" t="n">
        <v>2022</v>
      </c>
      <c r="J485" s="21"/>
      <c r="K485" s="21"/>
    </row>
    <row r="486" customFormat="false" ht="19.5" hidden="true" customHeight="true" outlineLevel="0" collapsed="false">
      <c r="A486" s="46" t="s">
        <v>331</v>
      </c>
      <c r="B486" s="47" t="s">
        <v>119</v>
      </c>
      <c r="C486" s="48" t="s">
        <v>19</v>
      </c>
      <c r="D486" s="48"/>
      <c r="E486" s="48"/>
      <c r="F486" s="49" t="n">
        <f aca="false">F487</f>
        <v>0</v>
      </c>
      <c r="G486" s="53"/>
      <c r="H486" s="35"/>
      <c r="J486" s="21"/>
      <c r="K486" s="21"/>
    </row>
    <row r="487" customFormat="false" ht="29.25" hidden="true" customHeight="true" outlineLevel="0" collapsed="false">
      <c r="A487" s="54" t="s">
        <v>332</v>
      </c>
      <c r="B487" s="50" t="s">
        <v>119</v>
      </c>
      <c r="C487" s="51" t="s">
        <v>19</v>
      </c>
      <c r="D487" s="51" t="s">
        <v>333</v>
      </c>
      <c r="E487" s="51"/>
      <c r="F487" s="52" t="n">
        <f aca="false">F488</f>
        <v>0</v>
      </c>
      <c r="G487" s="53"/>
      <c r="H487" s="35"/>
      <c r="J487" s="21"/>
      <c r="K487" s="21"/>
    </row>
    <row r="488" customFormat="false" ht="24.95" hidden="true" customHeight="true" outlineLevel="0" collapsed="false">
      <c r="A488" s="125" t="s">
        <v>173</v>
      </c>
      <c r="B488" s="50" t="s">
        <v>119</v>
      </c>
      <c r="C488" s="51" t="s">
        <v>19</v>
      </c>
      <c r="D488" s="51" t="s">
        <v>333</v>
      </c>
      <c r="E488" s="51" t="s">
        <v>174</v>
      </c>
      <c r="F488" s="52" t="n">
        <f aca="false">F489</f>
        <v>0</v>
      </c>
      <c r="G488" s="53"/>
      <c r="H488" s="35"/>
      <c r="J488" s="21"/>
      <c r="K488" s="21"/>
    </row>
    <row r="489" customFormat="false" ht="18.75" hidden="true" customHeight="true" outlineLevel="0" collapsed="false">
      <c r="A489" s="43" t="s">
        <v>327</v>
      </c>
      <c r="B489" s="50" t="s">
        <v>119</v>
      </c>
      <c r="C489" s="51" t="s">
        <v>19</v>
      </c>
      <c r="D489" s="51" t="s">
        <v>333</v>
      </c>
      <c r="E489" s="51" t="s">
        <v>328</v>
      </c>
      <c r="F489" s="52"/>
      <c r="G489" s="53"/>
      <c r="H489" s="35"/>
      <c r="J489" s="21"/>
      <c r="K489" s="21"/>
    </row>
    <row r="490" customFormat="false" ht="18.75" hidden="false" customHeight="true" outlineLevel="0" collapsed="false">
      <c r="A490" s="30" t="s">
        <v>334</v>
      </c>
      <c r="B490" s="47" t="s">
        <v>119</v>
      </c>
      <c r="C490" s="48" t="s">
        <v>29</v>
      </c>
      <c r="D490" s="51"/>
      <c r="E490" s="51"/>
      <c r="F490" s="69" t="n">
        <f aca="false">F493+F498+F501+F504+F507+F510+F513+F516+F519+F491+F496+F522+F526</f>
        <v>11570.9</v>
      </c>
      <c r="G490" s="69" t="n">
        <f aca="false">G493+G498+G501+G504+G507+G510+G513+G516+G519+G491+G496+G522+G526+G529</f>
        <v>6084.2</v>
      </c>
      <c r="H490" s="69" t="n">
        <f aca="false">H493+H498+H501+H504+H507+H510+H513+H516+H519+H491+H496+H522+H526+H529</f>
        <v>17655.1</v>
      </c>
      <c r="J490" s="21"/>
      <c r="K490" s="21"/>
    </row>
    <row r="491" customFormat="false" ht="18.75" hidden="false" customHeight="true" outlineLevel="0" collapsed="false">
      <c r="A491" s="125" t="s">
        <v>173</v>
      </c>
      <c r="B491" s="111" t="s">
        <v>119</v>
      </c>
      <c r="C491" s="112" t="s">
        <v>29</v>
      </c>
      <c r="D491" s="51" t="s">
        <v>335</v>
      </c>
      <c r="E491" s="51" t="s">
        <v>174</v>
      </c>
      <c r="F491" s="55" t="n">
        <f aca="false">F492</f>
        <v>9178.3</v>
      </c>
      <c r="G491" s="55" t="n">
        <f aca="false">G492</f>
        <v>0</v>
      </c>
      <c r="H491" s="55" t="n">
        <f aca="false">H492</f>
        <v>9178.3</v>
      </c>
      <c r="J491" s="21"/>
      <c r="K491" s="21"/>
    </row>
    <row r="492" customFormat="false" ht="18.75" hidden="false" customHeight="true" outlineLevel="0" collapsed="false">
      <c r="A492" s="126" t="s">
        <v>336</v>
      </c>
      <c r="B492" s="111" t="s">
        <v>119</v>
      </c>
      <c r="C492" s="112" t="s">
        <v>29</v>
      </c>
      <c r="D492" s="51" t="s">
        <v>335</v>
      </c>
      <c r="E492" s="51" t="s">
        <v>337</v>
      </c>
      <c r="F492" s="55" t="n">
        <v>9178.3</v>
      </c>
      <c r="G492" s="55"/>
      <c r="H492" s="55" t="n">
        <f aca="false">F492+G492</f>
        <v>9178.3</v>
      </c>
      <c r="J492" s="21"/>
      <c r="K492" s="21"/>
    </row>
    <row r="493" customFormat="false" ht="28.5" hidden="false" customHeight="true" outlineLevel="0" collapsed="false">
      <c r="A493" s="127" t="s">
        <v>338</v>
      </c>
      <c r="B493" s="111" t="s">
        <v>119</v>
      </c>
      <c r="C493" s="112" t="s">
        <v>29</v>
      </c>
      <c r="D493" s="26" t="s">
        <v>45</v>
      </c>
      <c r="E493" s="112"/>
      <c r="F493" s="52" t="n">
        <f aca="false">F494</f>
        <v>2</v>
      </c>
      <c r="G493" s="52" t="n">
        <f aca="false">G494</f>
        <v>0</v>
      </c>
      <c r="H493" s="52" t="n">
        <f aca="false">H494</f>
        <v>2</v>
      </c>
      <c r="J493" s="21"/>
      <c r="K493" s="21"/>
    </row>
    <row r="494" customFormat="false" ht="18.75" hidden="false" customHeight="true" outlineLevel="0" collapsed="false">
      <c r="A494" s="125" t="s">
        <v>173</v>
      </c>
      <c r="B494" s="111" t="s">
        <v>119</v>
      </c>
      <c r="C494" s="112" t="s">
        <v>29</v>
      </c>
      <c r="D494" s="26" t="s">
        <v>45</v>
      </c>
      <c r="E494" s="112" t="s">
        <v>174</v>
      </c>
      <c r="F494" s="52" t="n">
        <f aca="false">F495</f>
        <v>2</v>
      </c>
      <c r="G494" s="52" t="n">
        <f aca="false">G495</f>
        <v>0</v>
      </c>
      <c r="H494" s="52" t="n">
        <f aca="false">H495</f>
        <v>2</v>
      </c>
      <c r="J494" s="21"/>
      <c r="K494" s="21"/>
    </row>
    <row r="495" customFormat="false" ht="12.75" hidden="false" customHeight="false" outlineLevel="0" collapsed="false">
      <c r="A495" s="128" t="s">
        <v>339</v>
      </c>
      <c r="B495" s="111" t="s">
        <v>119</v>
      </c>
      <c r="C495" s="112" t="s">
        <v>29</v>
      </c>
      <c r="D495" s="26" t="s">
        <v>45</v>
      </c>
      <c r="E495" s="51" t="s">
        <v>340</v>
      </c>
      <c r="F495" s="55" t="n">
        <v>2</v>
      </c>
      <c r="G495" s="55"/>
      <c r="H495" s="55" t="n">
        <v>2</v>
      </c>
      <c r="J495" s="21"/>
      <c r="K495" s="21"/>
    </row>
    <row r="496" customFormat="false" ht="30.75" hidden="false" customHeight="true" outlineLevel="0" collapsed="false">
      <c r="A496" s="128" t="s">
        <v>341</v>
      </c>
      <c r="B496" s="111" t="s">
        <v>119</v>
      </c>
      <c r="C496" s="112" t="s">
        <v>29</v>
      </c>
      <c r="D496" s="26" t="s">
        <v>107</v>
      </c>
      <c r="E496" s="51"/>
      <c r="F496" s="55" t="n">
        <f aca="false">F497</f>
        <v>5</v>
      </c>
      <c r="G496" s="55" t="n">
        <f aca="false">G497</f>
        <v>0</v>
      </c>
      <c r="H496" s="55" t="n">
        <f aca="false">H497</f>
        <v>5</v>
      </c>
      <c r="J496" s="21"/>
      <c r="K496" s="21"/>
    </row>
    <row r="497" customFormat="false" ht="12.75" hidden="false" customHeight="false" outlineLevel="0" collapsed="false">
      <c r="A497" s="126" t="s">
        <v>336</v>
      </c>
      <c r="B497" s="111" t="s">
        <v>119</v>
      </c>
      <c r="C497" s="112" t="s">
        <v>29</v>
      </c>
      <c r="D497" s="26" t="s">
        <v>107</v>
      </c>
      <c r="E497" s="51" t="s">
        <v>337</v>
      </c>
      <c r="F497" s="55" t="n">
        <v>5</v>
      </c>
      <c r="G497" s="55"/>
      <c r="H497" s="55" t="n">
        <f aca="false">F497+G497</f>
        <v>5</v>
      </c>
      <c r="J497" s="21"/>
      <c r="K497" s="21"/>
    </row>
    <row r="498" customFormat="false" ht="63.75" hidden="true" customHeight="true" outlineLevel="0" collapsed="false">
      <c r="A498" s="129" t="s">
        <v>342</v>
      </c>
      <c r="B498" s="130" t="s">
        <v>119</v>
      </c>
      <c r="C498" s="131" t="s">
        <v>29</v>
      </c>
      <c r="D498" s="132" t="s">
        <v>343</v>
      </c>
      <c r="E498" s="131"/>
      <c r="F498" s="133" t="n">
        <f aca="false">F499</f>
        <v>0</v>
      </c>
      <c r="G498" s="55"/>
      <c r="H498" s="55" t="n">
        <f aca="false">F498+G498</f>
        <v>0</v>
      </c>
      <c r="J498" s="21"/>
      <c r="K498" s="21"/>
    </row>
    <row r="499" customFormat="false" ht="12.75" hidden="true" customHeight="false" outlineLevel="0" collapsed="false">
      <c r="A499" s="125" t="s">
        <v>173</v>
      </c>
      <c r="B499" s="130" t="s">
        <v>119</v>
      </c>
      <c r="C499" s="131" t="s">
        <v>29</v>
      </c>
      <c r="D499" s="132" t="s">
        <v>343</v>
      </c>
      <c r="E499" s="131" t="s">
        <v>174</v>
      </c>
      <c r="F499" s="133" t="n">
        <f aca="false">F500</f>
        <v>0</v>
      </c>
      <c r="G499" s="55"/>
      <c r="H499" s="55" t="n">
        <f aca="false">F499+G499</f>
        <v>0</v>
      </c>
      <c r="J499" s="21"/>
      <c r="K499" s="21"/>
    </row>
    <row r="500" customFormat="false" ht="12.75" hidden="true" customHeight="false" outlineLevel="0" collapsed="false">
      <c r="A500" s="126" t="s">
        <v>336</v>
      </c>
      <c r="B500" s="130" t="s">
        <v>119</v>
      </c>
      <c r="C500" s="131" t="s">
        <v>29</v>
      </c>
      <c r="D500" s="132" t="s">
        <v>343</v>
      </c>
      <c r="E500" s="131" t="s">
        <v>337</v>
      </c>
      <c r="F500" s="133"/>
      <c r="G500" s="55"/>
      <c r="H500" s="55" t="n">
        <f aca="false">F500+G500</f>
        <v>0</v>
      </c>
      <c r="J500" s="21"/>
      <c r="K500" s="21"/>
    </row>
    <row r="501" customFormat="false" ht="36" hidden="true" customHeight="false" outlineLevel="0" collapsed="false">
      <c r="A501" s="129" t="s">
        <v>344</v>
      </c>
      <c r="B501" s="130" t="s">
        <v>119</v>
      </c>
      <c r="C501" s="131" t="s">
        <v>29</v>
      </c>
      <c r="D501" s="132" t="s">
        <v>345</v>
      </c>
      <c r="E501" s="131"/>
      <c r="F501" s="133" t="n">
        <f aca="false">F502</f>
        <v>0</v>
      </c>
      <c r="G501" s="55"/>
      <c r="H501" s="55" t="n">
        <f aca="false">F501+G501</f>
        <v>0</v>
      </c>
      <c r="J501" s="21"/>
      <c r="K501" s="21"/>
    </row>
    <row r="502" customFormat="false" ht="12.75" hidden="true" customHeight="false" outlineLevel="0" collapsed="false">
      <c r="A502" s="125" t="s">
        <v>173</v>
      </c>
      <c r="B502" s="130" t="s">
        <v>119</v>
      </c>
      <c r="C502" s="131" t="s">
        <v>29</v>
      </c>
      <c r="D502" s="132" t="s">
        <v>345</v>
      </c>
      <c r="E502" s="131" t="s">
        <v>174</v>
      </c>
      <c r="F502" s="133" t="n">
        <f aca="false">F503</f>
        <v>0</v>
      </c>
      <c r="G502" s="55"/>
      <c r="H502" s="55" t="n">
        <f aca="false">F502+G502</f>
        <v>0</v>
      </c>
      <c r="J502" s="21"/>
      <c r="K502" s="21"/>
    </row>
    <row r="503" customFormat="false" ht="12.75" hidden="true" customHeight="false" outlineLevel="0" collapsed="false">
      <c r="A503" s="126" t="s">
        <v>336</v>
      </c>
      <c r="B503" s="130" t="s">
        <v>119</v>
      </c>
      <c r="C503" s="131" t="s">
        <v>29</v>
      </c>
      <c r="D503" s="132" t="s">
        <v>345</v>
      </c>
      <c r="E503" s="131" t="s">
        <v>337</v>
      </c>
      <c r="F503" s="133"/>
      <c r="G503" s="55"/>
      <c r="H503" s="55" t="n">
        <f aca="false">F503+G503</f>
        <v>0</v>
      </c>
      <c r="J503" s="21"/>
      <c r="K503" s="21"/>
    </row>
    <row r="504" customFormat="false" ht="48" hidden="true" customHeight="false" outlineLevel="0" collapsed="false">
      <c r="A504" s="129" t="s">
        <v>346</v>
      </c>
      <c r="B504" s="130" t="s">
        <v>119</v>
      </c>
      <c r="C504" s="131" t="s">
        <v>29</v>
      </c>
      <c r="D504" s="132" t="s">
        <v>347</v>
      </c>
      <c r="E504" s="131"/>
      <c r="F504" s="133" t="n">
        <f aca="false">F505</f>
        <v>0</v>
      </c>
      <c r="G504" s="55"/>
      <c r="H504" s="55" t="n">
        <f aca="false">F504+G504</f>
        <v>0</v>
      </c>
      <c r="J504" s="21"/>
      <c r="K504" s="21"/>
    </row>
    <row r="505" customFormat="false" ht="12.75" hidden="true" customHeight="false" outlineLevel="0" collapsed="false">
      <c r="A505" s="125" t="s">
        <v>173</v>
      </c>
      <c r="B505" s="130" t="s">
        <v>119</v>
      </c>
      <c r="C505" s="131" t="s">
        <v>29</v>
      </c>
      <c r="D505" s="132" t="s">
        <v>347</v>
      </c>
      <c r="E505" s="131" t="s">
        <v>174</v>
      </c>
      <c r="F505" s="133" t="n">
        <f aca="false">F506</f>
        <v>0</v>
      </c>
      <c r="G505" s="55"/>
      <c r="H505" s="55" t="n">
        <f aca="false">F505+G505</f>
        <v>0</v>
      </c>
      <c r="J505" s="21"/>
      <c r="K505" s="21"/>
    </row>
    <row r="506" customFormat="false" ht="12.75" hidden="true" customHeight="false" outlineLevel="0" collapsed="false">
      <c r="A506" s="126" t="s">
        <v>336</v>
      </c>
      <c r="B506" s="130" t="s">
        <v>119</v>
      </c>
      <c r="C506" s="131" t="s">
        <v>29</v>
      </c>
      <c r="D506" s="132" t="s">
        <v>347</v>
      </c>
      <c r="E506" s="131" t="s">
        <v>337</v>
      </c>
      <c r="F506" s="133"/>
      <c r="G506" s="55"/>
      <c r="H506" s="55" t="n">
        <f aca="false">F506+G506</f>
        <v>0</v>
      </c>
      <c r="J506" s="21"/>
      <c r="K506" s="21"/>
    </row>
    <row r="507" customFormat="false" ht="12.75" hidden="true" customHeight="false" outlineLevel="0" collapsed="false">
      <c r="A507" s="129" t="s">
        <v>348</v>
      </c>
      <c r="B507" s="130" t="s">
        <v>119</v>
      </c>
      <c r="C507" s="131" t="s">
        <v>29</v>
      </c>
      <c r="D507" s="132" t="s">
        <v>349</v>
      </c>
      <c r="E507" s="131"/>
      <c r="F507" s="52" t="n">
        <f aca="false">F508</f>
        <v>0</v>
      </c>
      <c r="G507" s="55"/>
      <c r="H507" s="55" t="n">
        <f aca="false">F507+G507</f>
        <v>0</v>
      </c>
      <c r="J507" s="21"/>
      <c r="K507" s="21"/>
    </row>
    <row r="508" customFormat="false" ht="12.75" hidden="true" customHeight="false" outlineLevel="0" collapsed="false">
      <c r="A508" s="125" t="s">
        <v>173</v>
      </c>
      <c r="B508" s="130" t="s">
        <v>119</v>
      </c>
      <c r="C508" s="131" t="s">
        <v>29</v>
      </c>
      <c r="D508" s="132" t="s">
        <v>349</v>
      </c>
      <c r="E508" s="131" t="s">
        <v>174</v>
      </c>
      <c r="F508" s="52" t="n">
        <f aca="false">F509</f>
        <v>0</v>
      </c>
      <c r="G508" s="55"/>
      <c r="H508" s="55" t="n">
        <f aca="false">F508+G508</f>
        <v>0</v>
      </c>
      <c r="J508" s="21"/>
      <c r="K508" s="21"/>
    </row>
    <row r="509" customFormat="false" ht="12.75" hidden="true" customHeight="false" outlineLevel="0" collapsed="false">
      <c r="A509" s="126" t="s">
        <v>336</v>
      </c>
      <c r="B509" s="130" t="s">
        <v>119</v>
      </c>
      <c r="C509" s="131" t="s">
        <v>29</v>
      </c>
      <c r="D509" s="132" t="s">
        <v>349</v>
      </c>
      <c r="E509" s="131" t="s">
        <v>337</v>
      </c>
      <c r="F509" s="52"/>
      <c r="G509" s="55"/>
      <c r="H509" s="55" t="n">
        <f aca="false">F509+G509</f>
        <v>0</v>
      </c>
      <c r="J509" s="21"/>
      <c r="K509" s="21"/>
    </row>
    <row r="510" customFormat="false" ht="36" hidden="true" customHeight="false" outlineLevel="0" collapsed="false">
      <c r="A510" s="129" t="s">
        <v>350</v>
      </c>
      <c r="B510" s="130" t="s">
        <v>119</v>
      </c>
      <c r="C510" s="131" t="s">
        <v>29</v>
      </c>
      <c r="D510" s="132" t="s">
        <v>351</v>
      </c>
      <c r="E510" s="131"/>
      <c r="F510" s="133" t="n">
        <f aca="false">F511</f>
        <v>0</v>
      </c>
      <c r="G510" s="55"/>
      <c r="H510" s="55" t="n">
        <f aca="false">F510+G510</f>
        <v>0</v>
      </c>
      <c r="J510" s="21"/>
      <c r="K510" s="21"/>
    </row>
    <row r="511" customFormat="false" ht="12.75" hidden="true" customHeight="false" outlineLevel="0" collapsed="false">
      <c r="A511" s="125" t="s">
        <v>173</v>
      </c>
      <c r="B511" s="130" t="s">
        <v>119</v>
      </c>
      <c r="C511" s="131" t="s">
        <v>29</v>
      </c>
      <c r="D511" s="132" t="s">
        <v>351</v>
      </c>
      <c r="E511" s="131" t="s">
        <v>174</v>
      </c>
      <c r="F511" s="133" t="n">
        <f aca="false">F512</f>
        <v>0</v>
      </c>
      <c r="G511" s="55"/>
      <c r="H511" s="55" t="n">
        <f aca="false">F511+G511</f>
        <v>0</v>
      </c>
      <c r="J511" s="21"/>
      <c r="K511" s="21"/>
    </row>
    <row r="512" customFormat="false" ht="12.75" hidden="true" customHeight="false" outlineLevel="0" collapsed="false">
      <c r="A512" s="126" t="s">
        <v>352</v>
      </c>
      <c r="B512" s="130" t="s">
        <v>119</v>
      </c>
      <c r="C512" s="131" t="s">
        <v>29</v>
      </c>
      <c r="D512" s="132" t="s">
        <v>351</v>
      </c>
      <c r="E512" s="131" t="s">
        <v>337</v>
      </c>
      <c r="F512" s="134"/>
      <c r="G512" s="55"/>
      <c r="H512" s="55" t="n">
        <f aca="false">F512+G512</f>
        <v>0</v>
      </c>
      <c r="J512" s="21"/>
      <c r="K512" s="21"/>
    </row>
    <row r="513" customFormat="false" ht="108" hidden="true" customHeight="false" outlineLevel="0" collapsed="false">
      <c r="A513" s="129" t="s">
        <v>353</v>
      </c>
      <c r="B513" s="130" t="s">
        <v>119</v>
      </c>
      <c r="C513" s="131" t="s">
        <v>29</v>
      </c>
      <c r="D513" s="132" t="s">
        <v>354</v>
      </c>
      <c r="E513" s="131"/>
      <c r="F513" s="134" t="n">
        <f aca="false">F514</f>
        <v>0</v>
      </c>
      <c r="G513" s="55"/>
      <c r="H513" s="55" t="n">
        <f aca="false">F513+G513</f>
        <v>0</v>
      </c>
      <c r="J513" s="21"/>
      <c r="K513" s="21"/>
    </row>
    <row r="514" customFormat="false" ht="51" hidden="true" customHeight="true" outlineLevel="0" collapsed="false">
      <c r="A514" s="125" t="s">
        <v>173</v>
      </c>
      <c r="B514" s="130" t="s">
        <v>119</v>
      </c>
      <c r="C514" s="131" t="s">
        <v>29</v>
      </c>
      <c r="D514" s="132" t="s">
        <v>354</v>
      </c>
      <c r="E514" s="131" t="s">
        <v>174</v>
      </c>
      <c r="F514" s="134" t="n">
        <f aca="false">F515</f>
        <v>0</v>
      </c>
      <c r="G514" s="55"/>
      <c r="H514" s="55" t="n">
        <f aca="false">F514+G514</f>
        <v>0</v>
      </c>
      <c r="J514" s="21"/>
      <c r="K514" s="21"/>
    </row>
    <row r="515" customFormat="false" ht="12.75" hidden="true" customHeight="false" outlineLevel="0" collapsed="false">
      <c r="A515" s="126" t="s">
        <v>352</v>
      </c>
      <c r="B515" s="130" t="s">
        <v>119</v>
      </c>
      <c r="C515" s="131" t="s">
        <v>29</v>
      </c>
      <c r="D515" s="132" t="s">
        <v>354</v>
      </c>
      <c r="E515" s="131" t="s">
        <v>337</v>
      </c>
      <c r="F515" s="134"/>
      <c r="G515" s="55"/>
      <c r="H515" s="55" t="n">
        <f aca="false">F515+G515</f>
        <v>0</v>
      </c>
      <c r="J515" s="21"/>
      <c r="K515" s="21"/>
    </row>
    <row r="516" customFormat="false" ht="192" hidden="true" customHeight="false" outlineLevel="0" collapsed="false">
      <c r="A516" s="135" t="s">
        <v>355</v>
      </c>
      <c r="B516" s="130" t="s">
        <v>119</v>
      </c>
      <c r="C516" s="131" t="s">
        <v>29</v>
      </c>
      <c r="D516" s="132" t="s">
        <v>356</v>
      </c>
      <c r="E516" s="131" t="s">
        <v>174</v>
      </c>
      <c r="F516" s="134" t="n">
        <f aca="false">F517</f>
        <v>0</v>
      </c>
      <c r="G516" s="55"/>
      <c r="H516" s="55" t="n">
        <f aca="false">F516+G516</f>
        <v>0</v>
      </c>
      <c r="J516" s="21"/>
      <c r="K516" s="21"/>
    </row>
    <row r="517" customFormat="false" ht="12.75" hidden="true" customHeight="false" outlineLevel="0" collapsed="false">
      <c r="A517" s="125" t="s">
        <v>173</v>
      </c>
      <c r="B517" s="130" t="s">
        <v>119</v>
      </c>
      <c r="C517" s="131" t="s">
        <v>29</v>
      </c>
      <c r="D517" s="132" t="s">
        <v>356</v>
      </c>
      <c r="E517" s="131" t="s">
        <v>174</v>
      </c>
      <c r="F517" s="134" t="n">
        <f aca="false">F518</f>
        <v>0</v>
      </c>
      <c r="G517" s="55"/>
      <c r="H517" s="55" t="n">
        <f aca="false">F517+G517</f>
        <v>0</v>
      </c>
      <c r="J517" s="21"/>
      <c r="K517" s="21"/>
    </row>
    <row r="518" customFormat="false" ht="12.75" hidden="true" customHeight="false" outlineLevel="0" collapsed="false">
      <c r="A518" s="126" t="s">
        <v>336</v>
      </c>
      <c r="B518" s="130" t="s">
        <v>119</v>
      </c>
      <c r="C518" s="131" t="s">
        <v>29</v>
      </c>
      <c r="D518" s="132" t="s">
        <v>356</v>
      </c>
      <c r="E518" s="131" t="s">
        <v>337</v>
      </c>
      <c r="F518" s="134"/>
      <c r="G518" s="55"/>
      <c r="H518" s="55" t="n">
        <f aca="false">F518+G518</f>
        <v>0</v>
      </c>
      <c r="J518" s="21"/>
      <c r="K518" s="21"/>
    </row>
    <row r="519" customFormat="false" ht="25.5" hidden="true" customHeight="true" outlineLevel="0" collapsed="false">
      <c r="A519" s="135" t="s">
        <v>357</v>
      </c>
      <c r="B519" s="130" t="s">
        <v>119</v>
      </c>
      <c r="C519" s="131" t="s">
        <v>29</v>
      </c>
      <c r="D519" s="132" t="s">
        <v>358</v>
      </c>
      <c r="E519" s="131"/>
      <c r="F519" s="133" t="n">
        <f aca="false">F520</f>
        <v>0</v>
      </c>
      <c r="G519" s="55"/>
      <c r="H519" s="55" t="n">
        <f aca="false">F519+G519</f>
        <v>0</v>
      </c>
      <c r="J519" s="21"/>
      <c r="K519" s="21"/>
    </row>
    <row r="520" customFormat="false" ht="12.75" hidden="true" customHeight="false" outlineLevel="0" collapsed="false">
      <c r="A520" s="125" t="s">
        <v>173</v>
      </c>
      <c r="B520" s="130" t="s">
        <v>119</v>
      </c>
      <c r="C520" s="131" t="s">
        <v>29</v>
      </c>
      <c r="D520" s="132" t="s">
        <v>358</v>
      </c>
      <c r="E520" s="131" t="s">
        <v>174</v>
      </c>
      <c r="F520" s="133" t="n">
        <f aca="false">F521</f>
        <v>0</v>
      </c>
      <c r="G520" s="55"/>
      <c r="H520" s="55" t="n">
        <f aca="false">F520+G520</f>
        <v>0</v>
      </c>
      <c r="J520" s="21"/>
      <c r="K520" s="21"/>
    </row>
    <row r="521" customFormat="false" ht="12.75" hidden="true" customHeight="false" outlineLevel="0" collapsed="false">
      <c r="A521" s="126" t="s">
        <v>336</v>
      </c>
      <c r="B521" s="130" t="s">
        <v>119</v>
      </c>
      <c r="C521" s="131" t="s">
        <v>29</v>
      </c>
      <c r="D521" s="132" t="s">
        <v>358</v>
      </c>
      <c r="E521" s="131" t="s">
        <v>337</v>
      </c>
      <c r="F521" s="133"/>
      <c r="G521" s="55"/>
      <c r="H521" s="55" t="n">
        <f aca="false">F521+G521</f>
        <v>0</v>
      </c>
      <c r="J521" s="21"/>
      <c r="K521" s="21"/>
    </row>
    <row r="522" customFormat="false" ht="60" hidden="false" customHeight="false" outlineLevel="0" collapsed="false">
      <c r="A522" s="129" t="s">
        <v>96</v>
      </c>
      <c r="B522" s="130" t="s">
        <v>119</v>
      </c>
      <c r="C522" s="131" t="s">
        <v>29</v>
      </c>
      <c r="D522" s="132" t="s">
        <v>97</v>
      </c>
      <c r="E522" s="131"/>
      <c r="F522" s="55" t="n">
        <f aca="false">F523</f>
        <v>1190</v>
      </c>
      <c r="G522" s="55" t="n">
        <f aca="false">G523</f>
        <v>450</v>
      </c>
      <c r="H522" s="55" t="n">
        <f aca="false">F522+G522</f>
        <v>1640</v>
      </c>
      <c r="J522" s="21"/>
      <c r="K522" s="21"/>
    </row>
    <row r="523" customFormat="false" ht="12.75" hidden="false" customHeight="false" outlineLevel="0" collapsed="false">
      <c r="A523" s="125" t="s">
        <v>173</v>
      </c>
      <c r="B523" s="130" t="s">
        <v>119</v>
      </c>
      <c r="C523" s="131" t="s">
        <v>29</v>
      </c>
      <c r="D523" s="132" t="s">
        <v>97</v>
      </c>
      <c r="E523" s="131" t="s">
        <v>174</v>
      </c>
      <c r="F523" s="55" t="n">
        <f aca="false">F524</f>
        <v>1190</v>
      </c>
      <c r="G523" s="55" t="n">
        <f aca="false">G524+G525</f>
        <v>450</v>
      </c>
      <c r="H523" s="55" t="n">
        <f aca="false">F523+G523</f>
        <v>1640</v>
      </c>
      <c r="J523" s="21"/>
      <c r="K523" s="21"/>
    </row>
    <row r="524" customFormat="false" ht="12.75" hidden="false" customHeight="false" outlineLevel="0" collapsed="false">
      <c r="A524" s="126" t="s">
        <v>336</v>
      </c>
      <c r="B524" s="130" t="s">
        <v>119</v>
      </c>
      <c r="C524" s="131" t="s">
        <v>29</v>
      </c>
      <c r="D524" s="132" t="s">
        <v>97</v>
      </c>
      <c r="E524" s="131" t="s">
        <v>337</v>
      </c>
      <c r="F524" s="133" t="n">
        <v>1190</v>
      </c>
      <c r="G524" s="55"/>
      <c r="H524" s="55" t="n">
        <f aca="false">F524+G524</f>
        <v>1190</v>
      </c>
      <c r="J524" s="21"/>
      <c r="K524" s="21"/>
    </row>
    <row r="525" customFormat="false" ht="12.75" hidden="false" customHeight="false" outlineLevel="0" collapsed="false">
      <c r="A525" s="126" t="s">
        <v>336</v>
      </c>
      <c r="B525" s="130" t="s">
        <v>119</v>
      </c>
      <c r="C525" s="131" t="s">
        <v>29</v>
      </c>
      <c r="D525" s="132" t="s">
        <v>368</v>
      </c>
      <c r="E525" s="131" t="s">
        <v>337</v>
      </c>
      <c r="F525" s="133"/>
      <c r="G525" s="55" t="n">
        <v>450</v>
      </c>
      <c r="H525" s="55" t="n">
        <f aca="false">F525+G525</f>
        <v>450</v>
      </c>
      <c r="J525" s="21"/>
      <c r="K525" s="21"/>
    </row>
    <row r="526" customFormat="false" ht="25.5" hidden="false" customHeight="true" outlineLevel="0" collapsed="false">
      <c r="A526" s="129" t="s">
        <v>359</v>
      </c>
      <c r="B526" s="130" t="s">
        <v>119</v>
      </c>
      <c r="C526" s="131" t="s">
        <v>29</v>
      </c>
      <c r="D526" s="132" t="s">
        <v>360</v>
      </c>
      <c r="E526" s="131"/>
      <c r="F526" s="55" t="n">
        <f aca="false">F527</f>
        <v>1195.6</v>
      </c>
      <c r="G526" s="55" t="n">
        <f aca="false">G527</f>
        <v>0</v>
      </c>
      <c r="H526" s="55" t="n">
        <f aca="false">F526+G526</f>
        <v>1195.6</v>
      </c>
      <c r="J526" s="21"/>
      <c r="K526" s="21"/>
    </row>
    <row r="527" customFormat="false" ht="12.75" hidden="false" customHeight="false" outlineLevel="0" collapsed="false">
      <c r="A527" s="125" t="s">
        <v>173</v>
      </c>
      <c r="B527" s="130" t="s">
        <v>119</v>
      </c>
      <c r="C527" s="131" t="s">
        <v>29</v>
      </c>
      <c r="D527" s="132" t="s">
        <v>360</v>
      </c>
      <c r="E527" s="131" t="s">
        <v>174</v>
      </c>
      <c r="F527" s="55" t="n">
        <f aca="false">F528</f>
        <v>1195.6</v>
      </c>
      <c r="G527" s="55" t="n">
        <f aca="false">G528</f>
        <v>0</v>
      </c>
      <c r="H527" s="55" t="n">
        <f aca="false">F527+G527</f>
        <v>1195.6</v>
      </c>
      <c r="J527" s="21"/>
      <c r="K527" s="21"/>
    </row>
    <row r="528" customFormat="false" ht="12.75" hidden="false" customHeight="false" outlineLevel="0" collapsed="false">
      <c r="A528" s="126" t="s">
        <v>336</v>
      </c>
      <c r="B528" s="130" t="s">
        <v>119</v>
      </c>
      <c r="C528" s="131" t="s">
        <v>29</v>
      </c>
      <c r="D528" s="132" t="s">
        <v>360</v>
      </c>
      <c r="E528" s="131" t="s">
        <v>337</v>
      </c>
      <c r="F528" s="133" t="n">
        <v>1195.6</v>
      </c>
      <c r="G528" s="55"/>
      <c r="H528" s="55" t="n">
        <f aca="false">F528+G528</f>
        <v>1195.6</v>
      </c>
      <c r="J528" s="21"/>
      <c r="K528" s="21"/>
    </row>
    <row r="529" customFormat="false" ht="24" hidden="false" customHeight="false" outlineLevel="0" collapsed="false">
      <c r="A529" s="25" t="s">
        <v>363</v>
      </c>
      <c r="B529" s="130" t="s">
        <v>119</v>
      </c>
      <c r="C529" s="131" t="s">
        <v>29</v>
      </c>
      <c r="D529" s="26" t="s">
        <v>364</v>
      </c>
      <c r="E529" s="131" t="s">
        <v>337</v>
      </c>
      <c r="F529" s="133"/>
      <c r="G529" s="55" t="n">
        <v>5634.2</v>
      </c>
      <c r="H529" s="55" t="n">
        <f aca="false">F529+G529</f>
        <v>5634.2</v>
      </c>
      <c r="J529" s="21"/>
      <c r="K529" s="21"/>
    </row>
    <row r="530" customFormat="false" ht="12.75" hidden="false" customHeight="false" outlineLevel="0" collapsed="false">
      <c r="A530" s="18" t="s">
        <v>361</v>
      </c>
      <c r="B530" s="136"/>
      <c r="C530" s="19"/>
      <c r="D530" s="19"/>
      <c r="E530" s="19"/>
      <c r="F530" s="20" t="n">
        <f aca="false">+F16+F120+F124+F154+F208+F255+F389+F423+F451+F470+F474+F478+F417+F244</f>
        <v>1039500.1</v>
      </c>
      <c r="G530" s="20" t="n">
        <f aca="false">+G16+G120+G124+G154+G208+G255+G389+G423+G451+G470+G474+G478+G417+G244</f>
        <v>131278.3</v>
      </c>
      <c r="H530" s="20" t="n">
        <f aca="false">+H16+H120+H124+H154+H208+H255+H389+H423+H451+H470+H474+H478+H417+H244</f>
        <v>1170778.4</v>
      </c>
      <c r="J530" s="21"/>
      <c r="K530" s="21"/>
    </row>
    <row r="531" customFormat="false" ht="33.75" hidden="true" customHeight="true" outlineLevel="0" collapsed="false">
      <c r="A531" s="137"/>
      <c r="B531" s="138"/>
      <c r="C531" s="139"/>
      <c r="D531" s="139"/>
      <c r="E531" s="139"/>
      <c r="F531" s="140"/>
      <c r="G531" s="141"/>
    </row>
    <row r="532" customFormat="false" ht="22.5" hidden="false" customHeight="true" outlineLevel="0" collapsed="false">
      <c r="A532" s="142"/>
      <c r="B532" s="160"/>
      <c r="C532" s="160"/>
      <c r="D532" s="160"/>
      <c r="E532" s="160"/>
      <c r="F532" s="161"/>
      <c r="G532" s="162"/>
      <c r="H532" s="162"/>
    </row>
    <row r="533" customFormat="false" ht="22.5" hidden="false" customHeight="true" outlineLevel="0" collapsed="false">
      <c r="A533" s="142"/>
      <c r="B533" s="139"/>
      <c r="C533" s="139"/>
      <c r="D533" s="139"/>
      <c r="E533" s="139"/>
      <c r="F533" s="140"/>
    </row>
    <row r="534" customFormat="false" ht="21.75" hidden="false" customHeight="true" outlineLevel="0" collapsed="false">
      <c r="A534" s="142"/>
      <c r="B534" s="139"/>
      <c r="C534" s="139"/>
      <c r="D534" s="139"/>
      <c r="E534" s="139"/>
      <c r="F534" s="140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0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0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0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0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5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0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44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4"/>
      <c r="B556" s="139"/>
      <c r="C556" s="139"/>
      <c r="D556" s="139"/>
      <c r="E556" s="139"/>
      <c r="F556" s="146"/>
    </row>
    <row r="557" customFormat="false" ht="12.75" hidden="false" customHeight="false" outlineLevel="0" collapsed="false">
      <c r="A557" s="144"/>
      <c r="B557" s="139"/>
      <c r="C557" s="139"/>
      <c r="D557" s="139"/>
      <c r="E557" s="139"/>
      <c r="F557" s="146"/>
    </row>
    <row r="558" customFormat="false" ht="12.75" hidden="false" customHeight="false" outlineLevel="0" collapsed="false">
      <c r="A558" s="144"/>
      <c r="B558" s="139"/>
      <c r="C558" s="139"/>
      <c r="D558" s="139"/>
      <c r="E558" s="139"/>
      <c r="F558" s="146"/>
    </row>
    <row r="559" customFormat="false" ht="12.75" hidden="false" customHeight="false" outlineLevel="0" collapsed="false">
      <c r="A559" s="144"/>
      <c r="B559" s="139"/>
      <c r="C559" s="139"/>
      <c r="D559" s="139"/>
      <c r="E559" s="139"/>
      <c r="F559" s="146"/>
    </row>
    <row r="560" customFormat="false" ht="12.75" hidden="false" customHeight="false" outlineLevel="0" collapsed="false">
      <c r="A560" s="144"/>
      <c r="B560" s="139"/>
      <c r="C560" s="139"/>
      <c r="D560" s="139"/>
      <c r="E560" s="139"/>
      <c r="F560" s="146"/>
    </row>
    <row r="561" customFormat="false" ht="12.75" hidden="false" customHeight="false" outlineLevel="0" collapsed="false">
      <c r="A561" s="144"/>
      <c r="B561" s="139"/>
      <c r="C561" s="139"/>
      <c r="D561" s="139"/>
      <c r="E561" s="139"/>
      <c r="F561" s="146"/>
    </row>
    <row r="562" customFormat="false" ht="12.75" hidden="false" customHeight="false" outlineLevel="0" collapsed="false">
      <c r="A562" s="144"/>
      <c r="B562" s="139"/>
      <c r="C562" s="139"/>
      <c r="D562" s="139"/>
      <c r="E562" s="139"/>
      <c r="F562" s="146"/>
    </row>
    <row r="563" customFormat="false" ht="12.75" hidden="false" customHeight="false" outlineLevel="0" collapsed="false">
      <c r="A563" s="144"/>
      <c r="B563" s="139"/>
      <c r="C563" s="139"/>
      <c r="D563" s="139"/>
      <c r="E563" s="139"/>
      <c r="F563" s="146"/>
    </row>
    <row r="564" customFormat="false" ht="12.75" hidden="false" customHeight="false" outlineLevel="0" collapsed="false">
      <c r="A564" s="144"/>
      <c r="B564" s="139"/>
      <c r="C564" s="139"/>
      <c r="D564" s="139"/>
      <c r="E564" s="139"/>
      <c r="F564" s="146"/>
    </row>
    <row r="565" customFormat="false" ht="12.75" hidden="false" customHeight="false" outlineLevel="0" collapsed="false">
      <c r="A565" s="144"/>
      <c r="B565" s="139"/>
      <c r="C565" s="139"/>
      <c r="D565" s="139"/>
      <c r="E565" s="139"/>
      <c r="F565" s="146"/>
    </row>
    <row r="566" customFormat="false" ht="12.75" hidden="false" customHeight="false" outlineLevel="0" collapsed="false">
      <c r="A566" s="144"/>
      <c r="B566" s="139"/>
      <c r="C566" s="139"/>
      <c r="D566" s="139"/>
      <c r="E566" s="139"/>
      <c r="F566" s="146"/>
    </row>
    <row r="567" customFormat="false" ht="12.75" hidden="false" customHeight="false" outlineLevel="0" collapsed="false">
      <c r="A567" s="144"/>
      <c r="B567" s="139"/>
      <c r="C567" s="139"/>
      <c r="D567" s="139"/>
      <c r="E567" s="139"/>
      <c r="F567" s="146"/>
    </row>
    <row r="568" customFormat="false" ht="12.75" hidden="false" customHeight="false" outlineLevel="0" collapsed="false">
      <c r="A568" s="144"/>
      <c r="B568" s="139"/>
      <c r="C568" s="139"/>
      <c r="D568" s="139"/>
      <c r="E568" s="139"/>
      <c r="F568" s="146"/>
    </row>
    <row r="569" customFormat="false" ht="12.75" hidden="false" customHeight="false" outlineLevel="0" collapsed="false">
      <c r="A569" s="144"/>
      <c r="B569" s="139"/>
      <c r="C569" s="139"/>
      <c r="D569" s="139"/>
      <c r="E569" s="139"/>
      <c r="F569" s="146"/>
    </row>
    <row r="570" customFormat="false" ht="12.75" hidden="false" customHeight="false" outlineLevel="0" collapsed="false">
      <c r="A570" s="144"/>
      <c r="B570" s="139"/>
      <c r="C570" s="139"/>
      <c r="D570" s="139"/>
      <c r="E570" s="139"/>
      <c r="F570" s="146"/>
    </row>
    <row r="571" customFormat="false" ht="12.75" hidden="false" customHeight="false" outlineLevel="0" collapsed="false">
      <c r="A571" s="144"/>
      <c r="B571" s="139"/>
      <c r="C571" s="139"/>
      <c r="D571" s="139"/>
      <c r="E571" s="139"/>
      <c r="F571" s="146"/>
    </row>
    <row r="572" customFormat="false" ht="12.75" hidden="false" customHeight="false" outlineLevel="0" collapsed="false">
      <c r="A572" s="144"/>
      <c r="B572" s="139"/>
      <c r="C572" s="139"/>
      <c r="D572" s="139"/>
      <c r="E572" s="139"/>
      <c r="F572" s="146"/>
    </row>
    <row r="573" customFormat="false" ht="12.75" hidden="false" customHeight="false" outlineLevel="0" collapsed="false">
      <c r="A573" s="144"/>
      <c r="B573" s="139"/>
      <c r="C573" s="139"/>
      <c r="D573" s="139"/>
      <c r="E573" s="139"/>
      <c r="F573" s="146"/>
    </row>
    <row r="574" customFormat="false" ht="12.75" hidden="false" customHeight="false" outlineLevel="0" collapsed="false">
      <c r="A574" s="144"/>
      <c r="B574" s="139"/>
      <c r="C574" s="139"/>
      <c r="D574" s="139"/>
      <c r="E574" s="139"/>
      <c r="F574" s="146"/>
    </row>
    <row r="575" customFormat="false" ht="12.75" hidden="false" customHeight="false" outlineLevel="0" collapsed="false">
      <c r="A575" s="144"/>
      <c r="B575" s="139"/>
      <c r="C575" s="139"/>
      <c r="D575" s="139"/>
      <c r="E575" s="139"/>
      <c r="F575" s="146"/>
    </row>
    <row r="576" customFormat="false" ht="12.75" hidden="false" customHeight="false" outlineLevel="0" collapsed="false">
      <c r="A576" s="144"/>
      <c r="B576" s="139"/>
      <c r="C576" s="139"/>
      <c r="D576" s="139"/>
      <c r="E576" s="139"/>
      <c r="F576" s="146"/>
    </row>
    <row r="577" customFormat="false" ht="12.75" hidden="false" customHeight="false" outlineLevel="0" collapsed="false">
      <c r="A577" s="144"/>
      <c r="B577" s="139"/>
      <c r="C577" s="139"/>
      <c r="D577" s="139"/>
      <c r="E577" s="139"/>
      <c r="F577" s="146"/>
    </row>
    <row r="578" customFormat="false" ht="12.75" hidden="false" customHeight="false" outlineLevel="0" collapsed="false">
      <c r="A578" s="144"/>
      <c r="B578" s="139"/>
      <c r="C578" s="139"/>
      <c r="D578" s="139"/>
      <c r="E578" s="139"/>
      <c r="F578" s="146"/>
    </row>
    <row r="579" customFormat="false" ht="12.75" hidden="false" customHeight="false" outlineLevel="0" collapsed="false">
      <c r="A579" s="144"/>
      <c r="B579" s="139"/>
      <c r="C579" s="139"/>
      <c r="D579" s="139"/>
      <c r="E579" s="139"/>
      <c r="F579" s="146"/>
    </row>
    <row r="580" customFormat="false" ht="12.75" hidden="false" customHeight="false" outlineLevel="0" collapsed="false">
      <c r="A580" s="144"/>
      <c r="B580" s="139"/>
      <c r="C580" s="139"/>
      <c r="D580" s="139"/>
      <c r="E580" s="139"/>
      <c r="F580" s="146"/>
    </row>
    <row r="581" customFormat="false" ht="12.75" hidden="false" customHeight="false" outlineLevel="0" collapsed="false">
      <c r="A581" s="144"/>
      <c r="B581" s="139"/>
      <c r="C581" s="139"/>
      <c r="D581" s="139"/>
      <c r="E581" s="139"/>
      <c r="F581" s="146"/>
    </row>
    <row r="582" customFormat="false" ht="12.75" hidden="false" customHeight="false" outlineLevel="0" collapsed="false">
      <c r="A582" s="144"/>
      <c r="B582" s="139"/>
      <c r="C582" s="139"/>
      <c r="D582" s="139"/>
      <c r="E582" s="139"/>
      <c r="F582" s="146"/>
    </row>
    <row r="583" customFormat="false" ht="12.75" hidden="false" customHeight="false" outlineLevel="0" collapsed="false">
      <c r="A583" s="144"/>
      <c r="B583" s="139"/>
      <c r="C583" s="139"/>
      <c r="D583" s="139"/>
      <c r="E583" s="139"/>
      <c r="F583" s="146"/>
    </row>
    <row r="584" customFormat="false" ht="12.75" hidden="false" customHeight="false" outlineLevel="0" collapsed="false">
      <c r="A584" s="144"/>
      <c r="B584" s="139"/>
      <c r="C584" s="139"/>
      <c r="D584" s="139"/>
      <c r="E584" s="139"/>
      <c r="F584" s="146"/>
    </row>
    <row r="585" customFormat="false" ht="12.75" hidden="false" customHeight="false" outlineLevel="0" collapsed="false">
      <c r="A585" s="144"/>
      <c r="B585" s="139"/>
      <c r="C585" s="139"/>
      <c r="D585" s="139"/>
      <c r="E585" s="139"/>
      <c r="F585" s="146"/>
    </row>
    <row r="586" customFormat="false" ht="12.75" hidden="false" customHeight="false" outlineLevel="0" collapsed="false">
      <c r="A586" s="144"/>
      <c r="B586" s="139"/>
      <c r="C586" s="139"/>
      <c r="D586" s="139"/>
      <c r="E586" s="139"/>
      <c r="F586" s="146"/>
    </row>
    <row r="587" customFormat="false" ht="12.75" hidden="false" customHeight="false" outlineLevel="0" collapsed="false">
      <c r="A587" s="144"/>
      <c r="B587" s="139"/>
      <c r="C587" s="139"/>
      <c r="D587" s="139"/>
      <c r="E587" s="139"/>
      <c r="F587" s="146"/>
    </row>
    <row r="588" customFormat="false" ht="12.75" hidden="false" customHeight="false" outlineLevel="0" collapsed="false">
      <c r="A588" s="144"/>
      <c r="B588" s="139"/>
      <c r="C588" s="139"/>
      <c r="D588" s="139"/>
      <c r="E588" s="139"/>
      <c r="F588" s="146"/>
    </row>
    <row r="589" customFormat="false" ht="12.75" hidden="false" customHeight="false" outlineLevel="0" collapsed="false">
      <c r="A589" s="144"/>
      <c r="B589" s="139"/>
      <c r="C589" s="139"/>
      <c r="D589" s="139"/>
      <c r="E589" s="139"/>
      <c r="F589" s="146"/>
    </row>
    <row r="590" customFormat="false" ht="12.75" hidden="false" customHeight="false" outlineLevel="0" collapsed="false">
      <c r="A590" s="144"/>
      <c r="B590" s="139"/>
      <c r="C590" s="139"/>
      <c r="D590" s="139"/>
      <c r="E590" s="139"/>
      <c r="F590" s="146"/>
    </row>
    <row r="591" customFormat="false" ht="12.75" hidden="false" customHeight="false" outlineLevel="0" collapsed="false">
      <c r="A591" s="144"/>
      <c r="B591" s="139"/>
      <c r="C591" s="139"/>
      <c r="D591" s="139"/>
      <c r="E591" s="139"/>
      <c r="F591" s="146"/>
    </row>
    <row r="592" customFormat="false" ht="12.75" hidden="false" customHeight="false" outlineLevel="0" collapsed="false">
      <c r="A592" s="144"/>
      <c r="B592" s="139"/>
      <c r="C592" s="139"/>
      <c r="D592" s="139"/>
      <c r="E592" s="139"/>
      <c r="F592" s="146"/>
    </row>
    <row r="593" customFormat="false" ht="12.75" hidden="false" customHeight="false" outlineLevel="0" collapsed="false">
      <c r="A593" s="139"/>
      <c r="B593" s="139"/>
      <c r="C593" s="139"/>
      <c r="D593" s="139"/>
      <c r="E593" s="139"/>
      <c r="F593" s="146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8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8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8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8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8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8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8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8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8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8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8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8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8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8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8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8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8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8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8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8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8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8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8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8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8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8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8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8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8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8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8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8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8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8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8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8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8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8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  <row r="688" customFormat="false" ht="12.75" hidden="false" customHeight="false" outlineLevel="0" collapsed="false">
      <c r="A688" s="147"/>
      <c r="B688" s="147"/>
      <c r="C688" s="147"/>
      <c r="D688" s="147"/>
      <c r="E688" s="147"/>
      <c r="F688" s="147"/>
    </row>
    <row r="689" customFormat="false" ht="12.75" hidden="false" customHeight="false" outlineLevel="0" collapsed="false">
      <c r="A689" s="147"/>
      <c r="B689" s="147"/>
      <c r="C689" s="147"/>
      <c r="D689" s="147"/>
      <c r="E689" s="147"/>
      <c r="F689" s="147"/>
    </row>
    <row r="690" customFormat="false" ht="12.75" hidden="false" customHeight="false" outlineLevel="0" collapsed="false">
      <c r="A690" s="147"/>
      <c r="B690" s="147"/>
      <c r="C690" s="147"/>
      <c r="D690" s="147"/>
      <c r="E690" s="147"/>
      <c r="F690" s="147"/>
    </row>
    <row r="691" customFormat="false" ht="12.75" hidden="false" customHeight="false" outlineLevel="0" collapsed="false">
      <c r="A691" s="147"/>
      <c r="B691" s="147"/>
      <c r="C691" s="147"/>
      <c r="D691" s="147"/>
      <c r="E691" s="147"/>
      <c r="F691" s="147"/>
    </row>
    <row r="692" customFormat="false" ht="12.75" hidden="false" customHeight="false" outlineLevel="0" collapsed="false">
      <c r="A692" s="147"/>
      <c r="B692" s="147"/>
      <c r="C692" s="147"/>
      <c r="D692" s="147"/>
      <c r="E692" s="147"/>
      <c r="F692" s="147"/>
    </row>
    <row r="693" customFormat="false" ht="12.75" hidden="false" customHeight="false" outlineLevel="0" collapsed="false">
      <c r="A693" s="147"/>
      <c r="B693" s="147"/>
      <c r="C693" s="147"/>
      <c r="D693" s="147"/>
      <c r="E693" s="147"/>
      <c r="F693" s="147"/>
    </row>
    <row r="694" customFormat="false" ht="12.75" hidden="false" customHeight="false" outlineLevel="0" collapsed="false">
      <c r="A694" s="147"/>
      <c r="B694" s="147"/>
      <c r="C694" s="147"/>
      <c r="D694" s="147"/>
      <c r="E694" s="147"/>
      <c r="F694" s="147"/>
    </row>
    <row r="695" customFormat="false" ht="12.75" hidden="false" customHeight="false" outlineLevel="0" collapsed="false">
      <c r="A695" s="147"/>
      <c r="B695" s="147"/>
      <c r="C695" s="147"/>
      <c r="D695" s="147"/>
      <c r="E695" s="147"/>
      <c r="F695" s="147"/>
    </row>
    <row r="696" customFormat="false" ht="12.75" hidden="false" customHeight="false" outlineLevel="0" collapsed="false">
      <c r="A696" s="147"/>
      <c r="B696" s="147"/>
      <c r="C696" s="147"/>
      <c r="D696" s="147"/>
      <c r="E696" s="147"/>
      <c r="F696" s="147"/>
    </row>
    <row r="697" customFormat="false" ht="12.75" hidden="false" customHeight="false" outlineLevel="0" collapsed="false">
      <c r="A697" s="147"/>
      <c r="B697" s="147"/>
      <c r="C697" s="147"/>
      <c r="D697" s="147"/>
      <c r="E697" s="147"/>
      <c r="F697" s="147"/>
    </row>
    <row r="698" customFormat="false" ht="12.75" hidden="false" customHeight="false" outlineLevel="0" collapsed="false">
      <c r="A698" s="147"/>
      <c r="B698" s="147"/>
      <c r="C698" s="147"/>
      <c r="D698" s="147"/>
      <c r="E698" s="147"/>
      <c r="F698" s="147"/>
    </row>
    <row r="699" customFormat="false" ht="12.75" hidden="false" customHeight="false" outlineLevel="0" collapsed="false">
      <c r="A699" s="147"/>
      <c r="B699" s="147"/>
      <c r="C699" s="147"/>
      <c r="D699" s="147"/>
      <c r="E699" s="147"/>
      <c r="F699" s="147"/>
    </row>
    <row r="700" customFormat="false" ht="12.75" hidden="false" customHeight="false" outlineLevel="0" collapsed="false">
      <c r="A700" s="147"/>
      <c r="B700" s="147"/>
      <c r="C700" s="147"/>
      <c r="D700" s="147"/>
      <c r="E700" s="147"/>
      <c r="F700" s="147"/>
    </row>
    <row r="701" customFormat="false" ht="12.75" hidden="false" customHeight="false" outlineLevel="0" collapsed="false">
      <c r="A701" s="147"/>
      <c r="B701" s="147"/>
      <c r="C701" s="147"/>
      <c r="D701" s="147"/>
      <c r="E701" s="147"/>
      <c r="F701" s="147"/>
    </row>
    <row r="702" customFormat="false" ht="12.75" hidden="false" customHeight="false" outlineLevel="0" collapsed="false">
      <c r="A702" s="147"/>
      <c r="B702" s="147"/>
      <c r="C702" s="147"/>
      <c r="D702" s="147"/>
      <c r="E702" s="147"/>
      <c r="F702" s="147"/>
    </row>
    <row r="703" customFormat="false" ht="12.75" hidden="false" customHeight="false" outlineLevel="0" collapsed="false">
      <c r="A703" s="147"/>
      <c r="B703" s="147"/>
      <c r="C703" s="147"/>
      <c r="D703" s="147"/>
      <c r="E703" s="147"/>
      <c r="F703" s="147"/>
    </row>
    <row r="704" customFormat="false" ht="12.75" hidden="false" customHeight="false" outlineLevel="0" collapsed="false">
      <c r="A704" s="147"/>
      <c r="B704" s="147"/>
      <c r="C704" s="147"/>
      <c r="D704" s="147"/>
      <c r="E704" s="147"/>
      <c r="F704" s="147"/>
    </row>
    <row r="705" customFormat="false" ht="12.75" hidden="false" customHeight="false" outlineLevel="0" collapsed="false">
      <c r="A705" s="147"/>
      <c r="B705" s="147"/>
      <c r="C705" s="147"/>
      <c r="D705" s="147"/>
      <c r="E705" s="147"/>
      <c r="F705" s="147"/>
    </row>
    <row r="706" customFormat="false" ht="12.75" hidden="false" customHeight="false" outlineLevel="0" collapsed="false">
      <c r="A706" s="147"/>
      <c r="B706" s="147"/>
      <c r="C706" s="147"/>
      <c r="D706" s="147"/>
      <c r="E706" s="147"/>
      <c r="F706" s="147"/>
    </row>
    <row r="707" customFormat="false" ht="12.75" hidden="false" customHeight="false" outlineLevel="0" collapsed="false">
      <c r="A707" s="147"/>
      <c r="B707" s="147"/>
      <c r="C707" s="147"/>
      <c r="D707" s="147"/>
      <c r="E707" s="147"/>
      <c r="F707" s="147"/>
    </row>
    <row r="708" customFormat="false" ht="12.75" hidden="false" customHeight="false" outlineLevel="0" collapsed="false">
      <c r="A708" s="147"/>
      <c r="B708" s="147"/>
      <c r="C708" s="147"/>
      <c r="D708" s="147"/>
      <c r="E708" s="147"/>
      <c r="F708" s="147"/>
    </row>
    <row r="709" customFormat="false" ht="12.75" hidden="false" customHeight="false" outlineLevel="0" collapsed="false">
      <c r="A709" s="147"/>
      <c r="B709" s="147"/>
      <c r="C709" s="147"/>
      <c r="D709" s="147"/>
      <c r="E709" s="147"/>
      <c r="F709" s="147"/>
    </row>
    <row r="710" customFormat="false" ht="12.75" hidden="false" customHeight="false" outlineLevel="0" collapsed="false">
      <c r="A710" s="147"/>
      <c r="B710" s="147"/>
      <c r="C710" s="147"/>
      <c r="D710" s="147"/>
      <c r="E710" s="147"/>
      <c r="F710" s="147"/>
    </row>
    <row r="711" customFormat="false" ht="12.75" hidden="false" customHeight="false" outlineLevel="0" collapsed="false">
      <c r="A711" s="147"/>
      <c r="B711" s="147"/>
      <c r="C711" s="147"/>
      <c r="D711" s="147"/>
      <c r="E711" s="147"/>
      <c r="F711" s="147"/>
    </row>
    <row r="712" customFormat="false" ht="12.75" hidden="false" customHeight="false" outlineLevel="0" collapsed="false">
      <c r="A712" s="147"/>
      <c r="B712" s="147"/>
      <c r="C712" s="147"/>
      <c r="D712" s="147"/>
      <c r="E712" s="147"/>
      <c r="F712" s="147"/>
    </row>
    <row r="713" customFormat="false" ht="12.75" hidden="false" customHeight="false" outlineLevel="0" collapsed="false">
      <c r="A713" s="147"/>
      <c r="B713" s="147"/>
      <c r="C713" s="147"/>
      <c r="D713" s="147"/>
      <c r="E713" s="147"/>
      <c r="F713" s="147"/>
    </row>
    <row r="714" customFormat="false" ht="12.75" hidden="false" customHeight="false" outlineLevel="0" collapsed="false">
      <c r="A714" s="147"/>
      <c r="B714" s="147"/>
      <c r="C714" s="147"/>
      <c r="D714" s="147"/>
      <c r="E714" s="147"/>
      <c r="F714" s="147"/>
    </row>
    <row r="715" customFormat="false" ht="12.75" hidden="false" customHeight="false" outlineLevel="0" collapsed="false">
      <c r="A715" s="147"/>
      <c r="B715" s="147"/>
      <c r="C715" s="147"/>
      <c r="D715" s="147"/>
      <c r="E715" s="147"/>
      <c r="F715" s="147"/>
    </row>
    <row r="716" customFormat="false" ht="12.75" hidden="false" customHeight="false" outlineLevel="0" collapsed="false">
      <c r="A716" s="147"/>
      <c r="B716" s="147"/>
      <c r="C716" s="147"/>
      <c r="D716" s="147"/>
      <c r="E716" s="147"/>
      <c r="F716" s="147"/>
    </row>
    <row r="717" customFormat="false" ht="12.75" hidden="false" customHeight="false" outlineLevel="0" collapsed="false">
      <c r="A717" s="147"/>
      <c r="B717" s="147"/>
      <c r="C717" s="147"/>
      <c r="D717" s="147"/>
      <c r="E717" s="147"/>
      <c r="F717" s="147"/>
    </row>
    <row r="718" customFormat="false" ht="12.75" hidden="false" customHeight="false" outlineLevel="0" collapsed="false">
      <c r="A718" s="147"/>
      <c r="B718" s="147"/>
      <c r="C718" s="147"/>
      <c r="D718" s="147"/>
      <c r="E718" s="147"/>
      <c r="F718" s="147"/>
    </row>
    <row r="719" customFormat="false" ht="12.75" hidden="false" customHeight="false" outlineLevel="0" collapsed="false">
      <c r="A719" s="147"/>
      <c r="B719" s="147"/>
      <c r="C719" s="147"/>
      <c r="D719" s="147"/>
      <c r="E719" s="147"/>
      <c r="F719" s="147"/>
    </row>
    <row r="720" customFormat="false" ht="12.75" hidden="false" customHeight="false" outlineLevel="0" collapsed="false">
      <c r="A720" s="147"/>
      <c r="B720" s="147"/>
      <c r="C720" s="147"/>
      <c r="D720" s="147"/>
      <c r="E720" s="147"/>
      <c r="F720" s="147"/>
    </row>
    <row r="721" customFormat="false" ht="12.75" hidden="false" customHeight="false" outlineLevel="0" collapsed="false">
      <c r="A721" s="147"/>
      <c r="B721" s="147"/>
      <c r="C721" s="147"/>
      <c r="D721" s="147"/>
      <c r="E721" s="147"/>
      <c r="F721" s="147"/>
    </row>
    <row r="722" customFormat="false" ht="12.75" hidden="false" customHeight="false" outlineLevel="0" collapsed="false">
      <c r="A722" s="147"/>
      <c r="B722" s="147"/>
      <c r="C722" s="147"/>
      <c r="D722" s="147"/>
      <c r="E722" s="147"/>
      <c r="F722" s="147"/>
    </row>
    <row r="723" customFormat="false" ht="12.75" hidden="false" customHeight="false" outlineLevel="0" collapsed="false">
      <c r="A723" s="147"/>
      <c r="B723" s="147"/>
      <c r="C723" s="147"/>
      <c r="D723" s="147"/>
      <c r="E723" s="147"/>
      <c r="F723" s="147"/>
    </row>
    <row r="724" customFormat="false" ht="12.75" hidden="false" customHeight="false" outlineLevel="0" collapsed="false">
      <c r="A724" s="147"/>
      <c r="B724" s="147"/>
      <c r="C724" s="147"/>
      <c r="D724" s="147"/>
      <c r="E724" s="147"/>
      <c r="F724" s="147"/>
    </row>
    <row r="725" customFormat="false" ht="12.75" hidden="false" customHeight="false" outlineLevel="0" collapsed="false">
      <c r="A725" s="147"/>
      <c r="B725" s="147"/>
      <c r="C725" s="147"/>
      <c r="D725" s="147"/>
      <c r="E725" s="147"/>
      <c r="F725" s="147"/>
    </row>
  </sheetData>
  <autoFilter ref="A15:N531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9-23T02:54:55Z</cp:lastPrinted>
  <dcterms:modified xsi:type="dcterms:W3CDTF">2024-09-24T01:07:38Z</dcterms:modified>
  <cp:revision>0</cp:revision>
  <dc:subject/>
  <dc:title/>
</cp:coreProperties>
</file>