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огноз основных характеристик бюджета муниципального района на 2025 год и плановый период 2026 и 2027 годов</t>
  </si>
  <si>
    <t xml:space="preserve">тыс. рублей</t>
  </si>
  <si>
    <t xml:space="preserve">Наименование показателей</t>
  </si>
  <si>
    <t xml:space="preserve">Бюджет 2024 года </t>
  </si>
  <si>
    <t xml:space="preserve">Исполнение на 01.10.2024 года</t>
  </si>
  <si>
    <t xml:space="preserve"> Ожидаемая оценка 2024 года </t>
  </si>
  <si>
    <t xml:space="preserve">Бюджет  2025 года</t>
  </si>
  <si>
    <t xml:space="preserve">Бюджет  2026 года</t>
  </si>
  <si>
    <t xml:space="preserve">Бюджет  2027 года</t>
  </si>
  <si>
    <t xml:space="preserve">Отклонение показателей 2025 года от бюджета 2024 года</t>
  </si>
  <si>
    <t xml:space="preserve">Отклонение показателей 2027 года от оценки 2026 года</t>
  </si>
  <si>
    <t xml:space="preserve">Темп роста 2026 года к 2025 году</t>
  </si>
  <si>
    <t xml:space="preserve">Темп роста 2027 года к 2026 году</t>
  </si>
  <si>
    <t xml:space="preserve">(тыс. руб)</t>
  </si>
  <si>
    <t xml:space="preserve">%</t>
  </si>
  <si>
    <t xml:space="preserve">Всего доходов</t>
  </si>
  <si>
    <t xml:space="preserve">в том числе:</t>
  </si>
  <si>
    <t xml:space="preserve">налоговые и неналоговые доходы</t>
  </si>
  <si>
    <t xml:space="preserve">налоговые доходы</t>
  </si>
  <si>
    <t xml:space="preserve">неналоговые доходы</t>
  </si>
  <si>
    <t xml:space="preserve">безвозмездные поступления </t>
  </si>
  <si>
    <t xml:space="preserve">из них:</t>
  </si>
  <si>
    <t xml:space="preserve">дотация на выравнивание уровня бюджетной обеспеченности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на поддержку мер по обеспечению сбалансированности бюджетов</t>
  </si>
  <si>
    <t xml:space="preserve">дотации бюджетам в целях стимулирования роста налогового потенциала по налогу на прибыль организаций</t>
  </si>
  <si>
    <t xml:space="preserve">Всего расходов</t>
  </si>
  <si>
    <t xml:space="preserve">Профицит (+), дефицит (-)</t>
  </si>
  <si>
    <t xml:space="preserve">Дефицит бюджета к объему доходов бюджета района без учета объема безвозмездных поступлений 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%"/>
    <numFmt numFmtId="167" formatCode="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G18" activeCellId="0" sqref="G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7"/>
    <col collapsed="false" customWidth="true" hidden="false" outlineLevel="0" max="3" min="3" style="1" width="15.13"/>
    <col collapsed="false" customWidth="true" hidden="false" outlineLevel="0" max="4" min="4" style="1" width="13.14"/>
    <col collapsed="false" customWidth="true" hidden="false" outlineLevel="0" max="5" min="5" style="1" width="12.7"/>
    <col collapsed="false" customWidth="true" hidden="false" outlineLevel="0" max="6" min="6" style="1" width="12.85"/>
    <col collapsed="false" customWidth="true" hidden="false" outlineLevel="0" max="7" min="7" style="1" width="12.14"/>
    <col collapsed="false" customWidth="true" hidden="false" outlineLevel="0" max="8" min="8" style="1" width="13.85"/>
    <col collapsed="false" customWidth="true" hidden="false" outlineLevel="0" max="9" min="9" style="1" width="9.99"/>
    <col collapsed="false" customWidth="true" hidden="false" outlineLevel="0" max="10" min="10" style="1" width="13.99"/>
    <col collapsed="false" customWidth="true" hidden="false" outlineLevel="0" max="11" min="11" style="1" width="10.13"/>
    <col collapsed="false" customWidth="true" hidden="false" outlineLevel="0" max="12" min="12" style="1" width="11.56"/>
    <col collapsed="false" customWidth="true" hidden="false" outlineLevel="0" max="13" min="13" style="1" width="13.85"/>
    <col collapsed="false" customWidth="false" hidden="false" outlineLevel="0" max="257" min="14" style="1" width="8.85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/>
      <c r="B2" s="4"/>
      <c r="C2" s="3"/>
      <c r="D2" s="3"/>
      <c r="E2" s="3"/>
      <c r="F2" s="3"/>
      <c r="G2" s="3"/>
      <c r="H2" s="3"/>
      <c r="I2" s="3"/>
      <c r="J2" s="3"/>
      <c r="K2" s="3"/>
      <c r="L2" s="3"/>
      <c r="M2" s="5" t="s">
        <v>1</v>
      </c>
    </row>
    <row r="3" customFormat="false" ht="50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/>
      <c r="J3" s="6" t="s">
        <v>10</v>
      </c>
      <c r="K3" s="6"/>
      <c r="L3" s="6" t="s">
        <v>11</v>
      </c>
      <c r="M3" s="6" t="s">
        <v>12</v>
      </c>
    </row>
    <row r="4" customFormat="false" ht="27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13</v>
      </c>
      <c r="I4" s="7" t="s">
        <v>14</v>
      </c>
      <c r="J4" s="7" t="s">
        <v>13</v>
      </c>
      <c r="K4" s="7" t="s">
        <v>14</v>
      </c>
      <c r="L4" s="6"/>
      <c r="M4" s="6"/>
    </row>
    <row r="5" customFormat="false" ht="15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8" t="n">
        <v>13</v>
      </c>
    </row>
    <row r="6" customFormat="false" ht="29.25" hidden="false" customHeight="true" outlineLevel="0" collapsed="false">
      <c r="A6" s="9" t="s">
        <v>15</v>
      </c>
      <c r="B6" s="10" t="n">
        <f aca="false">B8+B11</f>
        <v>1179745.6</v>
      </c>
      <c r="C6" s="10" t="n">
        <f aca="false">C8+C11</f>
        <v>821100.6</v>
      </c>
      <c r="D6" s="10" t="n">
        <f aca="false">D8+D11</f>
        <v>1179745.6</v>
      </c>
      <c r="E6" s="10" t="n">
        <f aca="false">E8+E11</f>
        <v>1025044.4</v>
      </c>
      <c r="F6" s="10" t="n">
        <f aca="false">F8+F11</f>
        <v>961285.3</v>
      </c>
      <c r="G6" s="10" t="n">
        <f aca="false">G8+G11</f>
        <v>1002077.5</v>
      </c>
      <c r="H6" s="10" t="n">
        <f aca="false">H8+H11</f>
        <v>-154701.2</v>
      </c>
      <c r="I6" s="11" t="n">
        <f aca="false">IFERROR(E6/B6,"-")</f>
        <v>0.868869017184722</v>
      </c>
      <c r="J6" s="10" t="n">
        <f aca="false">J8+J11</f>
        <v>-154701.2</v>
      </c>
      <c r="K6" s="11" t="n">
        <f aca="false">IFERROR(E6/D6,"-")</f>
        <v>0.868869017184722</v>
      </c>
      <c r="L6" s="11" t="n">
        <f aca="false">IFERROR(F6/E6,"-")</f>
        <v>0.937798694378507</v>
      </c>
      <c r="M6" s="11" t="n">
        <f aca="false">IFERROR(G6/F6,"-")</f>
        <v>1.04243506064225</v>
      </c>
    </row>
    <row r="7" customFormat="false" ht="17.25" hidden="false" customHeight="true" outlineLevel="0" collapsed="false">
      <c r="A7" s="12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1"/>
    </row>
    <row r="8" customFormat="false" ht="15.75" hidden="false" customHeight="false" outlineLevel="0" collapsed="false">
      <c r="A8" s="12" t="s">
        <v>17</v>
      </c>
      <c r="B8" s="13" t="n">
        <f aca="false">B9+B10</f>
        <v>195807.1</v>
      </c>
      <c r="C8" s="13" t="n">
        <f aca="false">C9+C10</f>
        <v>135120.1</v>
      </c>
      <c r="D8" s="13" t="n">
        <f aca="false">D9+D10</f>
        <v>195807.1</v>
      </c>
      <c r="E8" s="13" t="n">
        <f aca="false">E9+E10</f>
        <v>204868.4</v>
      </c>
      <c r="F8" s="13" t="n">
        <f aca="false">F9+F10</f>
        <v>212259.1</v>
      </c>
      <c r="G8" s="13" t="n">
        <f aca="false">G9+G10</f>
        <v>213836.3</v>
      </c>
      <c r="H8" s="13" t="n">
        <f aca="false">H9+H10</f>
        <v>9061.30000000002</v>
      </c>
      <c r="I8" s="14" t="n">
        <f aca="false">IFERROR(E8/B8,"-")</f>
        <v>1.04627666718929</v>
      </c>
      <c r="J8" s="13" t="n">
        <f aca="false">J9+J10</f>
        <v>9061.30000000001</v>
      </c>
      <c r="K8" s="14" t="n">
        <f aca="false">IFERROR(E8/D8,"-")</f>
        <v>1.04627666718929</v>
      </c>
      <c r="L8" s="14" t="n">
        <f aca="false">IFERROR(F8/E8,"-")</f>
        <v>1.03607535373928</v>
      </c>
      <c r="M8" s="14" t="n">
        <f aca="false">IFERROR(G8/F8,"-")</f>
        <v>1.0074305412583</v>
      </c>
    </row>
    <row r="9" s="18" customFormat="true" ht="15.75" hidden="false" customHeight="false" outlineLevel="0" collapsed="false">
      <c r="A9" s="15" t="s">
        <v>18</v>
      </c>
      <c r="B9" s="16" t="n">
        <v>194014.8</v>
      </c>
      <c r="C9" s="16" t="n">
        <v>131910</v>
      </c>
      <c r="D9" s="16" t="n">
        <v>192597</v>
      </c>
      <c r="E9" s="16" t="n">
        <v>203075.7</v>
      </c>
      <c r="F9" s="16" t="n">
        <v>210466.4</v>
      </c>
      <c r="G9" s="16" t="n">
        <v>212043.6</v>
      </c>
      <c r="H9" s="16" t="n">
        <f aca="false">E9-B9</f>
        <v>9060.90000000002</v>
      </c>
      <c r="I9" s="17" t="n">
        <f aca="false">IFERROR(E9/B9,"-")</f>
        <v>1.04670210726192</v>
      </c>
      <c r="J9" s="16" t="n">
        <f aca="false">E9-D9</f>
        <v>10478.7</v>
      </c>
      <c r="K9" s="17" t="n">
        <f aca="false">IFERROR(E9/D9,"-")</f>
        <v>1.0544073895232</v>
      </c>
      <c r="L9" s="17" t="n">
        <f aca="false">IFERROR(F9/E9,"-")</f>
        <v>1.03639381767489</v>
      </c>
      <c r="M9" s="17" t="n">
        <f aca="false">IFERROR(G9/F9,"-")</f>
        <v>1.0074938327448</v>
      </c>
    </row>
    <row r="10" s="18" customFormat="true" ht="15.75" hidden="false" customHeight="false" outlineLevel="0" collapsed="false">
      <c r="A10" s="15" t="s">
        <v>19</v>
      </c>
      <c r="B10" s="16" t="n">
        <v>1792.3</v>
      </c>
      <c r="C10" s="16" t="n">
        <v>3210.1</v>
      </c>
      <c r="D10" s="16" t="n">
        <v>3210.1</v>
      </c>
      <c r="E10" s="16" t="n">
        <v>1792.7</v>
      </c>
      <c r="F10" s="16" t="n">
        <v>1792.7</v>
      </c>
      <c r="G10" s="16" t="n">
        <v>1792.7</v>
      </c>
      <c r="H10" s="16" t="n">
        <f aca="false">E10-B10</f>
        <v>0.400000000000091</v>
      </c>
      <c r="I10" s="17" t="n">
        <f aca="false">IFERROR(E10/B10,"-")</f>
        <v>1.00022317692351</v>
      </c>
      <c r="J10" s="16" t="n">
        <f aca="false">E10-D10</f>
        <v>-1417.4</v>
      </c>
      <c r="K10" s="17" t="n">
        <f aca="false">IFERROR(E10/D10,"-")</f>
        <v>0.558456122862216</v>
      </c>
      <c r="L10" s="17" t="n">
        <f aca="false">IFERROR(F10/E10,"-")</f>
        <v>1</v>
      </c>
      <c r="M10" s="17" t="n">
        <f aca="false">IFERROR(G10/F10,"-")</f>
        <v>1</v>
      </c>
    </row>
    <row r="11" s="19" customFormat="true" ht="15.75" hidden="false" customHeight="false" outlineLevel="0" collapsed="false">
      <c r="A11" s="12" t="s">
        <v>20</v>
      </c>
      <c r="B11" s="13" t="n">
        <v>983938.5</v>
      </c>
      <c r="C11" s="13" t="n">
        <v>685980.5</v>
      </c>
      <c r="D11" s="13" t="n">
        <v>983938.5</v>
      </c>
      <c r="E11" s="13" t="n">
        <v>820176</v>
      </c>
      <c r="F11" s="13" t="n">
        <v>749026.2</v>
      </c>
      <c r="G11" s="13" t="n">
        <v>788241.2</v>
      </c>
      <c r="H11" s="13" t="n">
        <f aca="false">E11-B11</f>
        <v>-163762.5</v>
      </c>
      <c r="I11" s="14" t="n">
        <f aca="false">IFERROR(E11/B11,"-")</f>
        <v>0.833564292890257</v>
      </c>
      <c r="J11" s="13" t="n">
        <f aca="false">E11-D11</f>
        <v>-163762.5</v>
      </c>
      <c r="K11" s="14" t="n">
        <f aca="false">IFERROR(E11/D11,"-")</f>
        <v>0.833564292890257</v>
      </c>
      <c r="L11" s="14" t="n">
        <f aca="false">IFERROR(F11/E11,"-")</f>
        <v>0.913250570609235</v>
      </c>
      <c r="M11" s="14" t="n">
        <f aca="false">IFERROR(G11/F11,"-")</f>
        <v>1.05235464393635</v>
      </c>
    </row>
    <row r="12" customFormat="false" ht="15.75" hidden="false" customHeight="false" outlineLevel="0" collapsed="false">
      <c r="A12" s="12" t="s">
        <v>21</v>
      </c>
      <c r="B12" s="13"/>
      <c r="C12" s="13"/>
      <c r="D12" s="13"/>
      <c r="E12" s="13"/>
      <c r="F12" s="13"/>
      <c r="G12" s="13"/>
      <c r="H12" s="16"/>
      <c r="I12" s="11"/>
      <c r="J12" s="13"/>
      <c r="K12" s="13"/>
      <c r="L12" s="14"/>
      <c r="M12" s="11"/>
    </row>
    <row r="13" s="18" customFormat="true" ht="31.5" hidden="false" customHeight="false" outlineLevel="0" collapsed="false">
      <c r="A13" s="15" t="s">
        <v>22</v>
      </c>
      <c r="B13" s="16" t="n">
        <v>250283</v>
      </c>
      <c r="C13" s="16" t="n">
        <v>191351.9</v>
      </c>
      <c r="D13" s="16" t="n">
        <v>250283</v>
      </c>
      <c r="E13" s="16" t="n">
        <v>274623</v>
      </c>
      <c r="F13" s="16" t="n">
        <v>213537</v>
      </c>
      <c r="G13" s="16" t="n">
        <v>201952</v>
      </c>
      <c r="H13" s="16" t="n">
        <f aca="false">E13-B13</f>
        <v>24340</v>
      </c>
      <c r="I13" s="17" t="n">
        <f aca="false">IFERROR(E13/B13,"-")</f>
        <v>1.09724991309837</v>
      </c>
      <c r="J13" s="16" t="n">
        <f aca="false">E13-D13</f>
        <v>24340</v>
      </c>
      <c r="K13" s="17" t="n">
        <f aca="false">IFERROR(E13/D13,"-")</f>
        <v>1.09724991309837</v>
      </c>
      <c r="L13" s="17" t="n">
        <f aca="false">IFERROR(F13/E13,"-")</f>
        <v>0.777564151582351</v>
      </c>
      <c r="M13" s="17" t="n">
        <f aca="false">IFERROR(G13/F13,"-")</f>
        <v>0.94574710705873</v>
      </c>
    </row>
    <row r="14" s="18" customFormat="true" ht="94.5" hidden="true" customHeight="false" outlineLevel="0" collapsed="false">
      <c r="A14" s="15" t="s">
        <v>23</v>
      </c>
      <c r="B14" s="16"/>
      <c r="C14" s="16"/>
      <c r="D14" s="16"/>
      <c r="E14" s="16"/>
      <c r="F14" s="16" t="n">
        <v>0</v>
      </c>
      <c r="G14" s="16" t="n">
        <v>0</v>
      </c>
      <c r="H14" s="16" t="n">
        <f aca="false">E14-B14</f>
        <v>0</v>
      </c>
      <c r="I14" s="17" t="str">
        <f aca="false">IFERROR(E14/B14,"-")</f>
        <v>-</v>
      </c>
      <c r="J14" s="16" t="n">
        <f aca="false">E14-D14</f>
        <v>0</v>
      </c>
      <c r="K14" s="17" t="str">
        <f aca="false">IFERROR(E14/D14,"-")</f>
        <v>-</v>
      </c>
      <c r="L14" s="17" t="str">
        <f aca="false">IFERROR(F14/E14,"-")</f>
        <v>-</v>
      </c>
      <c r="M14" s="17" t="str">
        <f aca="false">IFERROR(G14/F14,"-")</f>
        <v>-</v>
      </c>
    </row>
    <row r="15" s="18" customFormat="true" ht="47.25" hidden="false" customHeight="false" outlineLevel="0" collapsed="false">
      <c r="A15" s="15" t="s">
        <v>24</v>
      </c>
      <c r="B15" s="16" t="n">
        <v>3186.7</v>
      </c>
      <c r="C15" s="16" t="n">
        <v>316.7</v>
      </c>
      <c r="D15" s="16" t="n">
        <v>3186.7</v>
      </c>
      <c r="E15" s="16"/>
      <c r="F15" s="16"/>
      <c r="G15" s="16"/>
      <c r="H15" s="16" t="n">
        <f aca="false">E15-B15</f>
        <v>-3186.7</v>
      </c>
      <c r="I15" s="17" t="n">
        <f aca="false">IFERROR(E15/B15,"-")</f>
        <v>0</v>
      </c>
      <c r="J15" s="16" t="n">
        <f aca="false">E15-D15</f>
        <v>-3186.7</v>
      </c>
      <c r="K15" s="17" t="n">
        <f aca="false">IFERROR(E15/D15,"-")</f>
        <v>0</v>
      </c>
      <c r="L15" s="17" t="str">
        <f aca="false">IFERROR(F15/E15,"-")</f>
        <v>-</v>
      </c>
      <c r="M15" s="17" t="str">
        <f aca="false">IFERROR(G15/F15,"-")</f>
        <v>-</v>
      </c>
    </row>
    <row r="16" s="18" customFormat="true" ht="63" hidden="true" customHeight="false" outlineLevel="0" collapsed="false">
      <c r="A16" s="15" t="s">
        <v>25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f aca="false">E16-B16</f>
        <v>0</v>
      </c>
      <c r="I16" s="17" t="str">
        <f aca="false">IFERROR(E16/B16,"-")</f>
        <v>-</v>
      </c>
      <c r="J16" s="16" t="n">
        <f aca="false">E16-D16</f>
        <v>0</v>
      </c>
      <c r="K16" s="17" t="str">
        <f aca="false">IFERROR(E16/D16,"-")</f>
        <v>-</v>
      </c>
      <c r="L16" s="17" t="str">
        <f aca="false">IFERROR(F16/E16,"-")</f>
        <v>-</v>
      </c>
      <c r="M16" s="17" t="str">
        <f aca="false">IFERROR(G16/F16,"-")</f>
        <v>-</v>
      </c>
    </row>
    <row r="17" s="19" customFormat="true" ht="15.75" hidden="false" customHeight="false" outlineLevel="0" collapsed="false">
      <c r="A17" s="20" t="s">
        <v>26</v>
      </c>
      <c r="B17" s="10" t="n">
        <v>1196328</v>
      </c>
      <c r="C17" s="10" t="n">
        <v>821417.1</v>
      </c>
      <c r="D17" s="10" t="n">
        <v>1196328</v>
      </c>
      <c r="E17" s="10" t="n">
        <v>1023024.4</v>
      </c>
      <c r="F17" s="10" t="n">
        <v>960285.3</v>
      </c>
      <c r="G17" s="10" t="n">
        <v>1002077.5</v>
      </c>
      <c r="H17" s="10" t="n">
        <f aca="false">E17-B17</f>
        <v>-173303.6</v>
      </c>
      <c r="I17" s="11" t="n">
        <f aca="false">IFERROR(E17/B17,"-")</f>
        <v>0.85513705271464</v>
      </c>
      <c r="J17" s="10" t="n">
        <f aca="false">E17-D17</f>
        <v>-173303.6</v>
      </c>
      <c r="K17" s="11" t="n">
        <f aca="false">IFERROR(E17/D17,"-")</f>
        <v>0.85513705271464</v>
      </c>
      <c r="L17" s="11" t="n">
        <f aca="false">IFERROR(F17/E17,"-")</f>
        <v>0.93867291923829</v>
      </c>
      <c r="M17" s="11" t="n">
        <f aca="false">IFERROR(G17/F17,"-")</f>
        <v>1.04352060788601</v>
      </c>
    </row>
    <row r="18" s="19" customFormat="true" ht="24" hidden="false" customHeight="true" outlineLevel="0" collapsed="false">
      <c r="A18" s="9" t="s">
        <v>27</v>
      </c>
      <c r="B18" s="10" t="n">
        <f aca="false">B6-B17</f>
        <v>-16582.3999999999</v>
      </c>
      <c r="C18" s="10" t="n">
        <f aca="false">C6-C17</f>
        <v>-316.5</v>
      </c>
      <c r="D18" s="10" t="n">
        <f aca="false">D6-D17</f>
        <v>-16582.3999999999</v>
      </c>
      <c r="E18" s="10" t="n">
        <f aca="false">E6-E17</f>
        <v>2020</v>
      </c>
      <c r="F18" s="10" t="n">
        <f aca="false">F6-F17</f>
        <v>999.999999999884</v>
      </c>
      <c r="G18" s="10" t="n">
        <f aca="false">G6-G17</f>
        <v>0</v>
      </c>
      <c r="H18" s="10" t="n">
        <f aca="false">E18-B18</f>
        <v>18602.3999999999</v>
      </c>
      <c r="I18" s="11" t="n">
        <f aca="false">IFERROR(E18/B18,"-")</f>
        <v>-0.12181590119645</v>
      </c>
      <c r="J18" s="10" t="n">
        <f aca="false">E18-D18</f>
        <v>18602.3999999999</v>
      </c>
      <c r="K18" s="11" t="n">
        <f aca="false">IFERROR(E18/D18,"-")</f>
        <v>-0.12181590119645</v>
      </c>
      <c r="L18" s="11" t="n">
        <f aca="false">IFERROR(F18/E18,"-")</f>
        <v>0.495049504950437</v>
      </c>
      <c r="M18" s="11" t="n">
        <f aca="false">IFERROR(G18/F18,"-")</f>
        <v>0</v>
      </c>
    </row>
    <row r="19" s="19" customFormat="true" ht="63" hidden="false" customHeight="false" outlineLevel="0" collapsed="false">
      <c r="A19" s="21" t="s">
        <v>28</v>
      </c>
      <c r="B19" s="14" t="n">
        <f aca="false">-B18/B8</f>
        <v>0.084687429618231</v>
      </c>
      <c r="C19" s="22" t="s">
        <v>29</v>
      </c>
      <c r="D19" s="14" t="n">
        <f aca="false">-D18/D8</f>
        <v>0.0846874296182309</v>
      </c>
      <c r="E19" s="14" t="n">
        <f aca="false">-E18/E8</f>
        <v>-0.0098599881680142</v>
      </c>
      <c r="F19" s="14" t="n">
        <f aca="false">-F18/F8</f>
        <v>-0.00471122321728436</v>
      </c>
      <c r="G19" s="14" t="n">
        <f aca="false">-G18/G8</f>
        <v>-0</v>
      </c>
      <c r="H19" s="13"/>
      <c r="I19" s="13"/>
      <c r="J19" s="13"/>
      <c r="K19" s="13"/>
      <c r="L19" s="13"/>
      <c r="M19" s="13"/>
    </row>
    <row r="20" customFormat="false" ht="12.75" hidden="false" customHeight="false" outlineLevel="0" collapsed="false">
      <c r="A20" s="23"/>
      <c r="B20" s="24"/>
    </row>
    <row r="21" customFormat="false" ht="12.75" hidden="false" customHeight="false" outlineLevel="0" collapsed="false">
      <c r="A21" s="23"/>
      <c r="E21" s="25"/>
      <c r="F21" s="25"/>
      <c r="G21" s="25"/>
      <c r="H21" s="25"/>
      <c r="I21" s="25"/>
      <c r="J21" s="25"/>
    </row>
    <row r="22" customFormat="false" ht="12.75" hidden="false" customHeight="false" outlineLevel="0" collapsed="false">
      <c r="B22" s="24"/>
      <c r="E22" s="25"/>
      <c r="F22" s="25"/>
      <c r="G22" s="25"/>
      <c r="H22" s="25"/>
      <c r="I22" s="25"/>
      <c r="J22" s="26"/>
    </row>
    <row r="23" customFormat="false" ht="12.75" hidden="false" customHeight="false" outlineLevel="0" collapsed="false"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E24" s="25"/>
      <c r="F24" s="25"/>
      <c r="G24" s="25"/>
      <c r="H24" s="25"/>
      <c r="I24" s="25"/>
      <c r="J24" s="25"/>
    </row>
    <row r="25" customFormat="false" ht="12.75" hidden="false" customHeight="false" outlineLevel="0" collapsed="false">
      <c r="E25" s="25"/>
      <c r="F25" s="25"/>
      <c r="G25" s="25"/>
      <c r="H25" s="25"/>
      <c r="I25" s="25"/>
      <c r="J25" s="25"/>
    </row>
  </sheetData>
  <mergeCells count="12">
    <mergeCell ref="A1:M1"/>
    <mergeCell ref="A3:A4"/>
    <mergeCell ref="B3:B4"/>
    <mergeCell ref="C3:C4"/>
    <mergeCell ref="D3:D4"/>
    <mergeCell ref="E3:E4"/>
    <mergeCell ref="F3:F4"/>
    <mergeCell ref="G3:G4"/>
    <mergeCell ref="H3:I3"/>
    <mergeCell ref="J3:K3"/>
    <mergeCell ref="L3:L4"/>
    <mergeCell ref="M3:M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09:20:03Z</dcterms:created>
  <dc:creator>USER</dc:creator>
  <dc:description/>
  <dc:language>en-US</dc:language>
  <cp:lastModifiedBy>admin</cp:lastModifiedBy>
  <cp:lastPrinted>2019-11-18T08:23:52Z</cp:lastPrinted>
  <dcterms:modified xsi:type="dcterms:W3CDTF">2024-10-31T06:04:02Z</dcterms:modified>
  <cp:revision>0</cp:revision>
  <dc:subject/>
  <dc:title/>
</cp:coreProperties>
</file>