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5 год и </t>
  </si>
  <si>
    <t xml:space="preserve">плановый период 2026 и 2027 годов»   </t>
  </si>
  <si>
    <t xml:space="preserve">от "_____ " декабря    № ____</t>
  </si>
  <si>
    <t xml:space="preserve">Объем и распределение дотаций бюджетам сельских поселений на выравнивание бюджетной обеспеченности сельских поселений на плановый период 2026 и 2027 годов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6 год, 2027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 t="s">
        <v>7</v>
      </c>
      <c r="H14" s="10"/>
      <c r="I14" s="11"/>
    </row>
    <row r="15" customFormat="false" ht="18.75" hidden="false" customHeight="true" outlineLevel="0" collapsed="false">
      <c r="A15" s="12" t="s">
        <v>8</v>
      </c>
      <c r="B15" s="12" t="s">
        <v>9</v>
      </c>
      <c r="C15" s="12" t="n">
        <v>2026</v>
      </c>
      <c r="D15" s="13" t="n">
        <v>2027</v>
      </c>
      <c r="E15" s="12" t="n">
        <v>2026</v>
      </c>
      <c r="F15" s="13" t="n">
        <v>2027</v>
      </c>
      <c r="G15" s="13" t="s">
        <v>10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1</v>
      </c>
      <c r="D16" s="14"/>
      <c r="E16" s="14" t="s">
        <v>12</v>
      </c>
      <c r="F16" s="14"/>
      <c r="G16" s="12" t="s">
        <v>13</v>
      </c>
      <c r="H16" s="12" t="s">
        <v>14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8" t="n">
        <v>1</v>
      </c>
      <c r="B18" s="19" t="s">
        <v>15</v>
      </c>
      <c r="C18" s="20" t="n">
        <f aca="false">E18+G18</f>
        <v>5155.5</v>
      </c>
      <c r="D18" s="20" t="n">
        <f aca="false">F18+G18</f>
        <v>4989.8</v>
      </c>
      <c r="E18" s="21" t="n">
        <v>5027.2</v>
      </c>
      <c r="F18" s="22" t="n">
        <v>4861.5</v>
      </c>
      <c r="G18" s="23" t="n">
        <v>128.3</v>
      </c>
      <c r="H18" s="24"/>
      <c r="I18" s="24"/>
    </row>
    <row r="19" customFormat="false" ht="18.75" hidden="false" customHeight="false" outlineLevel="0" collapsed="false">
      <c r="A19" s="25" t="n">
        <v>2</v>
      </c>
      <c r="B19" s="26" t="s">
        <v>16</v>
      </c>
      <c r="C19" s="20" t="n">
        <f aca="false">E19+G19</f>
        <v>3886.3</v>
      </c>
      <c r="D19" s="20" t="n">
        <f aca="false">F19+G19</f>
        <v>3759.1</v>
      </c>
      <c r="E19" s="21" t="n">
        <v>3857.3</v>
      </c>
      <c r="F19" s="22" t="n">
        <v>3730.1</v>
      </c>
      <c r="G19" s="23" t="n">
        <v>29</v>
      </c>
      <c r="H19" s="24"/>
      <c r="I19" s="24"/>
    </row>
    <row r="20" customFormat="false" ht="18.75" hidden="false" customHeight="false" outlineLevel="0" collapsed="false">
      <c r="A20" s="25" t="n">
        <v>3</v>
      </c>
      <c r="B20" s="26" t="s">
        <v>17</v>
      </c>
      <c r="C20" s="20" t="n">
        <f aca="false">E20+G20</f>
        <v>6159.3</v>
      </c>
      <c r="D20" s="20" t="n">
        <f aca="false">F20+G20</f>
        <v>5959.9</v>
      </c>
      <c r="E20" s="21" t="n">
        <v>6048.2</v>
      </c>
      <c r="F20" s="22" t="n">
        <v>5848.8</v>
      </c>
      <c r="G20" s="23" t="n">
        <v>111.1</v>
      </c>
      <c r="H20" s="24"/>
      <c r="I20" s="24"/>
    </row>
    <row r="21" customFormat="false" ht="18.75" hidden="false" customHeight="false" outlineLevel="0" collapsed="false">
      <c r="A21" s="25" t="n">
        <v>4</v>
      </c>
      <c r="B21" s="26" t="s">
        <v>18</v>
      </c>
      <c r="C21" s="20" t="n">
        <f aca="false">E21+G21</f>
        <v>10808.3</v>
      </c>
      <c r="D21" s="20" t="n">
        <f aca="false">F21+G21</f>
        <v>10485.4</v>
      </c>
      <c r="E21" s="21" t="n">
        <v>9792.1</v>
      </c>
      <c r="F21" s="22" t="n">
        <v>9469.2</v>
      </c>
      <c r="G21" s="23" t="n">
        <v>1016.2</v>
      </c>
      <c r="H21" s="24"/>
      <c r="I21" s="24"/>
    </row>
    <row r="22" customFormat="false" ht="18.75" hidden="false" customHeight="false" outlineLevel="0" collapsed="false">
      <c r="A22" s="25" t="n">
        <v>5</v>
      </c>
      <c r="B22" s="26" t="s">
        <v>19</v>
      </c>
      <c r="C22" s="20" t="n">
        <f aca="false">E22+G22</f>
        <v>7668.2</v>
      </c>
      <c r="D22" s="20" t="n">
        <f aca="false">F22+G22</f>
        <v>7420.9</v>
      </c>
      <c r="E22" s="21" t="n">
        <v>7501.8</v>
      </c>
      <c r="F22" s="22" t="n">
        <v>7254.5</v>
      </c>
      <c r="G22" s="23" t="n">
        <v>166.4</v>
      </c>
      <c r="H22" s="24"/>
      <c r="I22" s="24"/>
    </row>
    <row r="23" customFormat="false" ht="18.75" hidden="false" customHeight="false" outlineLevel="0" collapsed="false">
      <c r="A23" s="25" t="n">
        <v>6</v>
      </c>
      <c r="B23" s="26" t="s">
        <v>20</v>
      </c>
      <c r="C23" s="20" t="n">
        <f aca="false">E23+G23</f>
        <v>2834.3</v>
      </c>
      <c r="D23" s="20" t="n">
        <f aca="false">F23+G23</f>
        <v>2741.9</v>
      </c>
      <c r="E23" s="21" t="n">
        <v>2800.8</v>
      </c>
      <c r="F23" s="22" t="n">
        <v>2708.4</v>
      </c>
      <c r="G23" s="23" t="n">
        <v>33.5</v>
      </c>
      <c r="H23" s="24"/>
      <c r="I23" s="24"/>
    </row>
    <row r="24" customFormat="false" ht="18.75" hidden="false" customHeight="false" outlineLevel="0" collapsed="false">
      <c r="A24" s="25" t="n">
        <v>7</v>
      </c>
      <c r="B24" s="26" t="s">
        <v>21</v>
      </c>
      <c r="C24" s="20" t="n">
        <f aca="false">E24+G24</f>
        <v>3839.6</v>
      </c>
      <c r="D24" s="20" t="n">
        <f aca="false">F24+G24</f>
        <v>3716.4</v>
      </c>
      <c r="E24" s="21" t="n">
        <v>3736.7</v>
      </c>
      <c r="F24" s="22" t="n">
        <v>3613.5</v>
      </c>
      <c r="G24" s="23" t="n">
        <v>102.9</v>
      </c>
      <c r="H24" s="24"/>
      <c r="I24" s="24"/>
    </row>
    <row r="25" customFormat="false" ht="18.75" hidden="false" customHeight="false" outlineLevel="0" collapsed="false">
      <c r="A25" s="25" t="n">
        <v>8</v>
      </c>
      <c r="B25" s="26" t="s">
        <v>22</v>
      </c>
      <c r="C25" s="20" t="n">
        <f aca="false">E25+G25</f>
        <v>6608.8</v>
      </c>
      <c r="D25" s="20" t="n">
        <f aca="false">F25+G25</f>
        <v>6396.3</v>
      </c>
      <c r="E25" s="21" t="n">
        <v>6445.3</v>
      </c>
      <c r="F25" s="22" t="n">
        <v>6232.8</v>
      </c>
      <c r="G25" s="23" t="n">
        <v>163.5</v>
      </c>
      <c r="H25" s="24"/>
      <c r="I25" s="24"/>
    </row>
    <row r="26" customFormat="false" ht="18.75" hidden="false" customHeight="false" outlineLevel="0" collapsed="false">
      <c r="A26" s="25" t="n">
        <v>9</v>
      </c>
      <c r="B26" s="26" t="s">
        <v>23</v>
      </c>
      <c r="C26" s="20" t="n">
        <f aca="false">E26+G26</f>
        <v>5786.4</v>
      </c>
      <c r="D26" s="20" t="n">
        <f aca="false">F26+G26</f>
        <v>5600.3</v>
      </c>
      <c r="E26" s="21" t="n">
        <v>5644.1</v>
      </c>
      <c r="F26" s="22" t="n">
        <v>5458</v>
      </c>
      <c r="G26" s="23" t="n">
        <v>142.3</v>
      </c>
      <c r="H26" s="24"/>
      <c r="I26" s="24"/>
    </row>
    <row r="27" customFormat="false" ht="18.75" hidden="false" customHeight="false" outlineLevel="0" collapsed="false">
      <c r="A27" s="25" t="n">
        <v>10</v>
      </c>
      <c r="B27" s="26" t="s">
        <v>24</v>
      </c>
      <c r="C27" s="20" t="n">
        <f aca="false">E27+G27</f>
        <v>5400.5</v>
      </c>
      <c r="D27" s="20" t="n">
        <f aca="false">F27+G27</f>
        <v>5226.1</v>
      </c>
      <c r="E27" s="21" t="n">
        <v>5289.6</v>
      </c>
      <c r="F27" s="22" t="n">
        <v>5115.2</v>
      </c>
      <c r="G27" s="23" t="n">
        <v>110.9</v>
      </c>
      <c r="H27" s="24"/>
      <c r="I27" s="24"/>
    </row>
    <row r="28" customFormat="false" ht="18.75" hidden="false" customHeight="false" outlineLevel="0" collapsed="false">
      <c r="A28" s="27" t="s">
        <v>25</v>
      </c>
      <c r="B28" s="27"/>
      <c r="C28" s="28" t="n">
        <f aca="false">SUM(C18:C27)</f>
        <v>58147.2</v>
      </c>
      <c r="D28" s="28" t="n">
        <f aca="false">SUM(D18:D27)</f>
        <v>56296.1</v>
      </c>
      <c r="E28" s="28" t="n">
        <f aca="false">SUM(E18:E27)</f>
        <v>56143.1</v>
      </c>
      <c r="F28" s="28" t="n">
        <f aca="false">SUM(F18:F27)</f>
        <v>54292</v>
      </c>
      <c r="G28" s="29" t="n">
        <f aca="false">SUM(G18:G27)</f>
        <v>2004.1</v>
      </c>
      <c r="H28" s="28" t="n">
        <f aca="false">SUM(H18:H27)</f>
        <v>0</v>
      </c>
      <c r="I28" s="28" t="n">
        <f aca="false">SUM(I18:I27)</f>
        <v>0</v>
      </c>
    </row>
    <row r="29" customFormat="false" ht="18.75" hidden="false" customHeight="false" outlineLevel="0" collapsed="false">
      <c r="G29" s="30"/>
      <c r="H29" s="30"/>
      <c r="I29" s="30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5:06Z</cp:lastPrinted>
  <dcterms:modified xsi:type="dcterms:W3CDTF">2024-11-02T00:06:18Z</dcterms:modified>
  <cp:revision>0</cp:revision>
  <dc:subject/>
  <dc:title/>
</cp:coreProperties>
</file>