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8"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2024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47,2</t>
  </si>
  <si>
    <t xml:space="preserve">132,6</t>
  </si>
  <si>
    <t xml:space="preserve">981,3</t>
  </si>
  <si>
    <t xml:space="preserve">4103,4</t>
  </si>
  <si>
    <t xml:space="preserve">4232,4</t>
  </si>
  <si>
    <t xml:space="preserve">2500</t>
  </si>
  <si>
    <t xml:space="preserve">Ара-Иля</t>
  </si>
  <si>
    <t xml:space="preserve">4314,6</t>
  </si>
  <si>
    <t xml:space="preserve">30,3</t>
  </si>
  <si>
    <t xml:space="preserve">115,4</t>
  </si>
  <si>
    <t xml:space="preserve">3636,4</t>
  </si>
  <si>
    <t xml:space="preserve">659,4</t>
  </si>
  <si>
    <t xml:space="preserve">400</t>
  </si>
  <si>
    <t xml:space="preserve">Бальзино</t>
  </si>
  <si>
    <t xml:space="preserve">6525,</t>
  </si>
  <si>
    <t xml:space="preserve">112</t>
  </si>
  <si>
    <t xml:space="preserve">1154,6</t>
  </si>
  <si>
    <t xml:space="preserve">5984,1</t>
  </si>
  <si>
    <t xml:space="preserve">694,6</t>
  </si>
  <si>
    <t xml:space="preserve">Дульдурга</t>
  </si>
  <si>
    <t xml:space="preserve">11229,1</t>
  </si>
  <si>
    <t xml:space="preserve">1010</t>
  </si>
  <si>
    <t xml:space="preserve">12303,8</t>
  </si>
  <si>
    <t xml:space="preserve">5752,9</t>
  </si>
  <si>
    <t xml:space="preserve">1711,</t>
  </si>
  <si>
    <t xml:space="preserve">Зуткулей</t>
  </si>
  <si>
    <t xml:space="preserve">8806,2</t>
  </si>
  <si>
    <t xml:space="preserve">170,4</t>
  </si>
  <si>
    <t xml:space="preserve">2153,9</t>
  </si>
  <si>
    <t xml:space="preserve">7348,1</t>
  </si>
  <si>
    <t xml:space="preserve">3718</t>
  </si>
  <si>
    <t xml:space="preserve">1473,4</t>
  </si>
  <si>
    <t xml:space="preserve">Иля</t>
  </si>
  <si>
    <t xml:space="preserve">3141,1</t>
  </si>
  <si>
    <t xml:space="preserve">35,7</t>
  </si>
  <si>
    <t xml:space="preserve">315,8</t>
  </si>
  <si>
    <t xml:space="preserve">1998,</t>
  </si>
  <si>
    <t xml:space="preserve">1293,5</t>
  </si>
  <si>
    <t xml:space="preserve">250</t>
  </si>
  <si>
    <t xml:space="preserve">Таптанай</t>
  </si>
  <si>
    <t xml:space="preserve">4284,3</t>
  </si>
  <si>
    <t xml:space="preserve">105,1</t>
  </si>
  <si>
    <t xml:space="preserve">574</t>
  </si>
  <si>
    <t xml:space="preserve">4149,6</t>
  </si>
  <si>
    <t xml:space="preserve">2649,7</t>
  </si>
  <si>
    <t xml:space="preserve">2696,1</t>
  </si>
  <si>
    <t xml:space="preserve">Токчин</t>
  </si>
  <si>
    <t xml:space="preserve">7324,2</t>
  </si>
  <si>
    <t xml:space="preserve">164,4</t>
  </si>
  <si>
    <t xml:space="preserve">703,4</t>
  </si>
  <si>
    <t xml:space="preserve">4001,3</t>
  </si>
  <si>
    <t xml:space="preserve">3241</t>
  </si>
  <si>
    <t xml:space="preserve">60</t>
  </si>
  <si>
    <t xml:space="preserve">Узон</t>
  </si>
  <si>
    <t xml:space="preserve">5816,9</t>
  </si>
  <si>
    <t xml:space="preserve">146</t>
  </si>
  <si>
    <t xml:space="preserve">930,1</t>
  </si>
  <si>
    <t xml:space="preserve">5058,3</t>
  </si>
  <si>
    <t xml:space="preserve">2158,4</t>
  </si>
  <si>
    <t xml:space="preserve">1387</t>
  </si>
  <si>
    <t xml:space="preserve">Чиндалей</t>
  </si>
  <si>
    <t xml:space="preserve">5943,3</t>
  </si>
  <si>
    <t xml:space="preserve">115,5</t>
  </si>
  <si>
    <t xml:space="preserve">567,4</t>
  </si>
  <si>
    <t xml:space="preserve">4423,8</t>
  </si>
  <si>
    <t xml:space="preserve">1356,3</t>
  </si>
  <si>
    <t xml:space="preserve">ВСЕГО:</t>
  </si>
  <si>
    <t xml:space="preserve">63231,9</t>
  </si>
  <si>
    <t xml:space="preserve">2022</t>
  </si>
  <si>
    <t xml:space="preserve">19799,7</t>
  </si>
  <si>
    <t xml:space="preserve">21714,3</t>
  </si>
  <si>
    <t xml:space="preserve">8766,5</t>
  </si>
  <si>
    <t xml:space="preserve">2025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5804,9</t>
  </si>
  <si>
    <t xml:space="preserve">532,6</t>
  </si>
  <si>
    <t xml:space="preserve">4321,2</t>
  </si>
  <si>
    <t xml:space="preserve">7176,9</t>
  </si>
  <si>
    <t xml:space="preserve">6123</t>
  </si>
  <si>
    <t xml:space="preserve">80,3</t>
  </si>
  <si>
    <t xml:space="preserve">2810,5</t>
  </si>
  <si>
    <t xml:space="preserve">693,6</t>
  </si>
  <si>
    <t xml:space="preserve">6990,2</t>
  </si>
  <si>
    <t xml:space="preserve">489,6</t>
  </si>
  <si>
    <t xml:space="preserve">5579,7</t>
  </si>
  <si>
    <t xml:space="preserve">1000,3</t>
  </si>
  <si>
    <t xml:space="preserve">12007,6</t>
  </si>
  <si>
    <t xml:space="preserve">8090,8</t>
  </si>
  <si>
    <t xml:space="preserve">5900,8</t>
  </si>
  <si>
    <t xml:space="preserve">1723,7</t>
  </si>
  <si>
    <t xml:space="preserve">8484,1</t>
  </si>
  <si>
    <t xml:space="preserve">1443,9</t>
  </si>
  <si>
    <t xml:space="preserve">7030,3</t>
  </si>
  <si>
    <t xml:space="preserve">3723,2</t>
  </si>
  <si>
    <t xml:space="preserve">1992,8</t>
  </si>
  <si>
    <t xml:space="preserve">3206,9</t>
  </si>
  <si>
    <t xml:space="preserve">137,6</t>
  </si>
  <si>
    <t xml:space="preserve">2071</t>
  </si>
  <si>
    <t xml:space="preserve">1354,4</t>
  </si>
  <si>
    <t xml:space="preserve">507,3</t>
  </si>
  <si>
    <t xml:space="preserve">4278,6</t>
  </si>
  <si>
    <t xml:space="preserve">286,2</t>
  </si>
  <si>
    <t xml:space="preserve">2474,6</t>
  </si>
  <si>
    <t xml:space="preserve">2916</t>
  </si>
  <si>
    <t xml:space="preserve">7428,6</t>
  </si>
  <si>
    <t xml:space="preserve">460,7</t>
  </si>
  <si>
    <t xml:space="preserve">3956,5</t>
  </si>
  <si>
    <t xml:space="preserve">3412,3</t>
  </si>
  <si>
    <t xml:space="preserve">6430</t>
  </si>
  <si>
    <t xml:space="preserve">409,6</t>
  </si>
  <si>
    <t xml:space="preserve">5295</t>
  </si>
  <si>
    <t xml:space="preserve">2393,1</t>
  </si>
  <si>
    <t xml:space="preserve">1648,8</t>
  </si>
  <si>
    <t xml:space="preserve">6032,2</t>
  </si>
  <si>
    <t xml:space="preserve">287,9</t>
  </si>
  <si>
    <t xml:space="preserve">4103</t>
  </si>
  <si>
    <t xml:space="preserve">1552,1</t>
  </si>
  <si>
    <t xml:space="preserve">64569</t>
  </si>
  <si>
    <t xml:space="preserve">2004,1</t>
  </si>
  <si>
    <t xml:space="preserve">12219,2</t>
  </si>
  <si>
    <t xml:space="preserve">25504,2</t>
  </si>
  <si>
    <t xml:space="preserve">13187,9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 t="s">
        <v>33</v>
      </c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4</v>
      </c>
      <c r="C10" s="16" t="e">
        <f aca="false">D10+E10</f>
        <v>#VALUE!</v>
      </c>
      <c r="D10" s="16" t="s">
        <v>35</v>
      </c>
      <c r="E10" s="16" t="s">
        <v>36</v>
      </c>
      <c r="F10" s="16" t="s">
        <v>37</v>
      </c>
      <c r="G10" s="16" t="e">
        <f aca="false">C10+F10</f>
        <v>#VALUE!</v>
      </c>
      <c r="H10" s="17" t="s">
        <v>38</v>
      </c>
      <c r="I10" s="18" t="s">
        <v>39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40</v>
      </c>
      <c r="C11" s="16" t="e">
        <f aca="false">D11+E11</f>
        <v>#VALUE!</v>
      </c>
      <c r="D11" s="16" t="s">
        <v>41</v>
      </c>
      <c r="E11" s="16" t="s">
        <v>42</v>
      </c>
      <c r="F11" s="16" t="s">
        <v>43</v>
      </c>
      <c r="G11" s="16" t="e">
        <f aca="false">C11+F11</f>
        <v>#VALUE!</v>
      </c>
      <c r="H11" s="17" t="s">
        <v>44</v>
      </c>
      <c r="I11" s="18" t="s">
        <v>45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6</v>
      </c>
      <c r="C12" s="16" t="e">
        <f aca="false">D12+E12</f>
        <v>#VALUE!</v>
      </c>
      <c r="D12" s="16" t="s">
        <v>47</v>
      </c>
      <c r="E12" s="16" t="s">
        <v>48</v>
      </c>
      <c r="F12" s="16" t="s">
        <v>49</v>
      </c>
      <c r="G12" s="16" t="e">
        <f aca="false">C12+F12</f>
        <v>#VALUE!</v>
      </c>
      <c r="H12" s="17" t="s">
        <v>50</v>
      </c>
      <c r="I12" s="18" t="s">
        <v>51</v>
      </c>
      <c r="J12" s="18" t="e">
        <f aca="false">G12-H12-I12</f>
        <v>#VALUE!</v>
      </c>
      <c r="K12" s="18" t="s">
        <v>52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3</v>
      </c>
      <c r="C13" s="16" t="e">
        <f aca="false">D13+E13</f>
        <v>#VALUE!</v>
      </c>
      <c r="D13" s="16" t="s">
        <v>54</v>
      </c>
      <c r="E13" s="16" t="s">
        <v>55</v>
      </c>
      <c r="F13" s="16" t="s">
        <v>56</v>
      </c>
      <c r="G13" s="16" t="e">
        <f aca="false">C13+F13</f>
        <v>#VALUE!</v>
      </c>
      <c r="H13" s="17" t="s">
        <v>57</v>
      </c>
      <c r="I13" s="18" t="s">
        <v>58</v>
      </c>
      <c r="J13" s="18" t="e">
        <f aca="false">G13-H13-I13</f>
        <v>#VALUE!</v>
      </c>
      <c r="K13" s="18" t="s">
        <v>59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60</v>
      </c>
      <c r="C14" s="16" t="e">
        <f aca="false">D14+E14</f>
        <v>#VALUE!</v>
      </c>
      <c r="D14" s="16" t="s">
        <v>61</v>
      </c>
      <c r="E14" s="16" t="s">
        <v>62</v>
      </c>
      <c r="F14" s="16" t="s">
        <v>63</v>
      </c>
      <c r="G14" s="16" t="e">
        <f aca="false">C14+F14</f>
        <v>#VALUE!</v>
      </c>
      <c r="H14" s="17" t="s">
        <v>64</v>
      </c>
      <c r="I14" s="18" t="s">
        <v>65</v>
      </c>
      <c r="J14" s="18" t="e">
        <f aca="false">G14-H14-I14</f>
        <v>#VALUE!</v>
      </c>
      <c r="K14" s="18" t="s">
        <v>66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7</v>
      </c>
      <c r="C15" s="16" t="e">
        <f aca="false">D15+E15</f>
        <v>#VALUE!</v>
      </c>
      <c r="D15" s="16" t="s">
        <v>68</v>
      </c>
      <c r="E15" s="16" t="s">
        <v>69</v>
      </c>
      <c r="F15" s="16" t="s">
        <v>70</v>
      </c>
      <c r="G15" s="16" t="e">
        <f aca="false">C15+F15</f>
        <v>#VALUE!</v>
      </c>
      <c r="H15" s="17" t="s">
        <v>71</v>
      </c>
      <c r="I15" s="18" t="s">
        <v>72</v>
      </c>
      <c r="J15" s="18" t="e">
        <f aca="false">G15-H15-I15</f>
        <v>#VALUE!</v>
      </c>
      <c r="K15" s="18" t="s">
        <v>73</v>
      </c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4</v>
      </c>
      <c r="C16" s="16" t="e">
        <f aca="false">D16+E16</f>
        <v>#VALUE!</v>
      </c>
      <c r="D16" s="16" t="s">
        <v>75</v>
      </c>
      <c r="E16" s="16" t="s">
        <v>76</v>
      </c>
      <c r="F16" s="16" t="s">
        <v>77</v>
      </c>
      <c r="G16" s="16" t="e">
        <f aca="false">C16+F16</f>
        <v>#VALUE!</v>
      </c>
      <c r="H16" s="17" t="s">
        <v>78</v>
      </c>
      <c r="I16" s="18" t="s">
        <v>79</v>
      </c>
      <c r="J16" s="18" t="e">
        <f aca="false">G16-H16-I16</f>
        <v>#VALUE!</v>
      </c>
      <c r="K16" s="18" t="s">
        <v>80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1</v>
      </c>
      <c r="C17" s="16" t="e">
        <f aca="false">D17+E17</f>
        <v>#VALUE!</v>
      </c>
      <c r="D17" s="16" t="s">
        <v>82</v>
      </c>
      <c r="E17" s="16" t="s">
        <v>83</v>
      </c>
      <c r="F17" s="16" t="s">
        <v>84</v>
      </c>
      <c r="G17" s="16" t="e">
        <f aca="false">C17+F17</f>
        <v>#VALUE!</v>
      </c>
      <c r="H17" s="17" t="s">
        <v>85</v>
      </c>
      <c r="I17" s="18" t="s">
        <v>86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7</v>
      </c>
      <c r="C18" s="16" t="e">
        <f aca="false">SUM(C8:C17)</f>
        <v>#VALUE!</v>
      </c>
      <c r="D18" s="16" t="s">
        <v>88</v>
      </c>
      <c r="E18" s="16" t="s">
        <v>89</v>
      </c>
      <c r="F18" s="16" t="s">
        <v>90</v>
      </c>
      <c r="G18" s="16" t="e">
        <f aca="false">SUM(G8:G17)</f>
        <v>#VALUE!</v>
      </c>
      <c r="H18" s="21" t="n">
        <v>46455.9</v>
      </c>
      <c r="I18" s="16" t="s">
        <v>91</v>
      </c>
      <c r="J18" s="16" t="e">
        <f aca="false">SUM(J8:J17)</f>
        <v>#VALUE!</v>
      </c>
      <c r="K18" s="16" t="s">
        <v>92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3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4</v>
      </c>
      <c r="D24" s="9" t="s">
        <v>5</v>
      </c>
      <c r="E24" s="9"/>
      <c r="F24" s="9" t="s">
        <v>95</v>
      </c>
      <c r="G24" s="9" t="s">
        <v>96</v>
      </c>
      <c r="H24" s="7" t="s">
        <v>97</v>
      </c>
      <c r="I24" s="7" t="s">
        <v>98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21" t="s">
        <v>99</v>
      </c>
      <c r="E28" s="26" t="n">
        <v>128.3</v>
      </c>
      <c r="F28" s="16" t="s">
        <v>100</v>
      </c>
      <c r="G28" s="16" t="e">
        <f aca="false">C28+F28</f>
        <v>#VALUE!</v>
      </c>
      <c r="H28" s="17" t="s">
        <v>101</v>
      </c>
      <c r="I28" s="18" t="s">
        <v>102</v>
      </c>
      <c r="J28" s="18" t="e">
        <f aca="false">G28-H28-I28</f>
        <v>#VALUE!</v>
      </c>
      <c r="K28" s="18" t="s">
        <v>103</v>
      </c>
      <c r="L28" s="18" t="e">
        <f aca="false">K28+J28</f>
        <v>#VALUE!</v>
      </c>
      <c r="M28" s="18" t="e">
        <f aca="false">C28+K28</f>
        <v>#VALUE!</v>
      </c>
      <c r="N28" s="27"/>
      <c r="O28" s="28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n">
        <f aca="false">D29+E29</f>
        <v>3935</v>
      </c>
      <c r="D29" s="21" t="n">
        <v>3905.9</v>
      </c>
      <c r="E29" s="26" t="n">
        <v>29</v>
      </c>
      <c r="F29" s="16" t="s">
        <v>104</v>
      </c>
      <c r="G29" s="16" t="e">
        <f aca="false">C29+F29</f>
        <v>#VALUE!</v>
      </c>
      <c r="H29" s="17" t="s">
        <v>105</v>
      </c>
      <c r="I29" s="18" t="s">
        <v>106</v>
      </c>
      <c r="J29" s="18" t="e">
        <f aca="false">G29-H29-I29</f>
        <v>#VALUE!</v>
      </c>
      <c r="K29" s="18"/>
      <c r="L29" s="18" t="e">
        <f aca="false">K29+J29</f>
        <v>#VALUE!</v>
      </c>
      <c r="M29" s="18" t="n">
        <f aca="false">C29+K29</f>
        <v>3935</v>
      </c>
      <c r="N29" s="27"/>
      <c r="O29" s="28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21" t="s">
        <v>107</v>
      </c>
      <c r="E30" s="26" t="n">
        <v>111.1</v>
      </c>
      <c r="F30" s="16" t="s">
        <v>108</v>
      </c>
      <c r="G30" s="16" t="e">
        <f aca="false">C30+F30</f>
        <v>#VALUE!</v>
      </c>
      <c r="H30" s="17" t="s">
        <v>109</v>
      </c>
      <c r="I30" s="18" t="s">
        <v>110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7"/>
      <c r="O30" s="28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21" t="s">
        <v>111</v>
      </c>
      <c r="E31" s="26" t="n">
        <v>1016.2</v>
      </c>
      <c r="F31" s="16" t="s">
        <v>112</v>
      </c>
      <c r="G31" s="16" t="e">
        <f aca="false">C31+F31</f>
        <v>#VALUE!</v>
      </c>
      <c r="H31" s="17" t="s">
        <v>113</v>
      </c>
      <c r="I31" s="18" t="s">
        <v>114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7"/>
      <c r="O31" s="28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21" t="s">
        <v>115</v>
      </c>
      <c r="E32" s="26" t="n">
        <v>166.4</v>
      </c>
      <c r="F32" s="16" t="s">
        <v>116</v>
      </c>
      <c r="G32" s="16" t="e">
        <f aca="false">C32+F32</f>
        <v>#VALUE!</v>
      </c>
      <c r="H32" s="17" t="s">
        <v>117</v>
      </c>
      <c r="I32" s="18" t="s">
        <v>118</v>
      </c>
      <c r="J32" s="18" t="e">
        <f aca="false">G32-H32-I32</f>
        <v>#VALUE!</v>
      </c>
      <c r="K32" s="18" t="s">
        <v>119</v>
      </c>
      <c r="L32" s="18" t="e">
        <f aca="false">K32+J32</f>
        <v>#VALUE!</v>
      </c>
      <c r="M32" s="18" t="e">
        <f aca="false">C32+K32</f>
        <v>#VALUE!</v>
      </c>
      <c r="N32" s="27"/>
      <c r="O32" s="28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21" t="s">
        <v>120</v>
      </c>
      <c r="E33" s="26" t="n">
        <v>33.5</v>
      </c>
      <c r="F33" s="16" t="s">
        <v>121</v>
      </c>
      <c r="G33" s="16" t="e">
        <f aca="false">C33+F33</f>
        <v>#VALUE!</v>
      </c>
      <c r="H33" s="17" t="s">
        <v>122</v>
      </c>
      <c r="I33" s="18" t="s">
        <v>123</v>
      </c>
      <c r="J33" s="18" t="e">
        <f aca="false">G33-H33-I33</f>
        <v>#VALUE!</v>
      </c>
      <c r="K33" s="18" t="s">
        <v>124</v>
      </c>
      <c r="L33" s="18" t="e">
        <f aca="false">K33+J33</f>
        <v>#VALUE!</v>
      </c>
      <c r="M33" s="18" t="e">
        <f aca="false">C33+K33</f>
        <v>#VALUE!</v>
      </c>
      <c r="N33" s="27"/>
      <c r="O33" s="28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21" t="s">
        <v>125</v>
      </c>
      <c r="E34" s="26" t="n">
        <v>102.9</v>
      </c>
      <c r="F34" s="16" t="s">
        <v>126</v>
      </c>
      <c r="G34" s="16" t="e">
        <f aca="false">C34+F34</f>
        <v>#VALUE!</v>
      </c>
      <c r="H34" s="17" t="s">
        <v>101</v>
      </c>
      <c r="I34" s="18" t="s">
        <v>127</v>
      </c>
      <c r="J34" s="18" t="e">
        <f aca="false">G34-H34-I34</f>
        <v>#VALUE!</v>
      </c>
      <c r="K34" s="18" t="s">
        <v>128</v>
      </c>
      <c r="L34" s="18" t="e">
        <f aca="false">K34+J34</f>
        <v>#VALUE!</v>
      </c>
      <c r="M34" s="18" t="e">
        <f aca="false">C34+K34</f>
        <v>#VALUE!</v>
      </c>
      <c r="N34" s="27"/>
      <c r="O34" s="28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21" t="s">
        <v>129</v>
      </c>
      <c r="E35" s="26" t="n">
        <v>163.5</v>
      </c>
      <c r="F35" s="16" t="s">
        <v>130</v>
      </c>
      <c r="G35" s="16" t="e">
        <f aca="false">C35+F35</f>
        <v>#VALUE!</v>
      </c>
      <c r="H35" s="17" t="s">
        <v>131</v>
      </c>
      <c r="I35" s="18" t="s">
        <v>132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7"/>
      <c r="O35" s="28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n">
        <f aca="false">D36+E36</f>
        <v>6572</v>
      </c>
      <c r="D36" s="21" t="s">
        <v>133</v>
      </c>
      <c r="E36" s="26" t="n">
        <v>142.3</v>
      </c>
      <c r="F36" s="16" t="s">
        <v>134</v>
      </c>
      <c r="G36" s="16" t="e">
        <f aca="false">C36+F36</f>
        <v>#VALUE!</v>
      </c>
      <c r="H36" s="17" t="s">
        <v>135</v>
      </c>
      <c r="I36" s="18" t="s">
        <v>136</v>
      </c>
      <c r="J36" s="18" t="e">
        <f aca="false">G36-H36-I36</f>
        <v>#VALUE!</v>
      </c>
      <c r="K36" s="18" t="s">
        <v>137</v>
      </c>
      <c r="L36" s="18" t="e">
        <f aca="false">K36+J36</f>
        <v>#VALUE!</v>
      </c>
      <c r="M36" s="18" t="e">
        <f aca="false">C36+K36</f>
        <v>#VALUE!</v>
      </c>
      <c r="N36" s="27"/>
      <c r="O36" s="28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21" t="s">
        <v>138</v>
      </c>
      <c r="E37" s="26" t="n">
        <v>110.9</v>
      </c>
      <c r="F37" s="16" t="s">
        <v>139</v>
      </c>
      <c r="G37" s="16" t="e">
        <f aca="false">C37+F37</f>
        <v>#VALUE!</v>
      </c>
      <c r="H37" s="17" t="s">
        <v>140</v>
      </c>
      <c r="I37" s="18" t="s">
        <v>141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7"/>
      <c r="O37" s="28"/>
    </row>
    <row r="38" customFormat="false" ht="12.75" hidden="false" customHeight="false" outlineLevel="0" collapsed="false">
      <c r="A38" s="14"/>
      <c r="B38" s="20" t="s">
        <v>87</v>
      </c>
      <c r="C38" s="16" t="e">
        <f aca="false">SUM(C28:C37)</f>
        <v>#VALUE!</v>
      </c>
      <c r="D38" s="16" t="s">
        <v>142</v>
      </c>
      <c r="E38" s="16" t="s">
        <v>143</v>
      </c>
      <c r="F38" s="16" t="s">
        <v>144</v>
      </c>
      <c r="G38" s="16" t="e">
        <f aca="false">SUM(G28:G37)</f>
        <v>#VALUE!</v>
      </c>
      <c r="H38" s="21" t="n">
        <v>45389.2</v>
      </c>
      <c r="I38" s="16" t="s">
        <v>145</v>
      </c>
      <c r="J38" s="16" t="e">
        <f aca="false">SUM(J28:J37)</f>
        <v>#VALUE!</v>
      </c>
      <c r="K38" s="16" t="s">
        <v>146</v>
      </c>
      <c r="L38" s="16" t="e">
        <f aca="false">SUM(L28:L37)</f>
        <v>#VALUE!</v>
      </c>
      <c r="M38" s="18" t="e">
        <f aca="false">C38+K38</f>
        <v>#VALUE!</v>
      </c>
      <c r="N38" s="27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9" t="s">
        <v>147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7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4-12-20T08:11:15Z</dcterms:modified>
  <cp:revision>0</cp:revision>
  <dc:subject/>
  <dc:title/>
</cp:coreProperties>
</file>