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L$73</definedName>
    <definedName function="false" hidden="false" localSheetId="0" name="Print_Area" vbProcedure="false">Прогноз!$A$1:$L$76</definedName>
    <definedName function="false" hidden="false" localSheetId="0" name="Print_Titles" vbProcedure="false">Прогноз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9">
  <si>
    <t xml:space="preserve">ОДОБРЕН</t>
  </si>
  <si>
    <t xml:space="preserve">распоряжением  администрации  муниципального </t>
  </si>
  <si>
    <t xml:space="preserve">района "Дудьдургинский район"</t>
  </si>
  <si>
    <t xml:space="preserve">от "17" октября 2024 года № 125-ра</t>
  </si>
  <si>
    <t xml:space="preserve">Прогноз социально-экономического развития муниципального района "Дульдургинский район"
на 2025 год и плановый период 2026 и 2027 годов</t>
  </si>
  <si>
    <t xml:space="preserve">№ п/п</t>
  </si>
  <si>
    <t xml:space="preserve">Показатели</t>
  </si>
  <si>
    <t xml:space="preserve">Единица измерения</t>
  </si>
  <si>
    <t xml:space="preserve">отчет *</t>
  </si>
  <si>
    <t xml:space="preserve">оценка показателя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чел.</t>
  </si>
  <si>
    <t xml:space="preserve">1.2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3</t>
  </si>
  <si>
    <t xml:space="preserve">Общий коэффициент смертности</t>
  </si>
  <si>
    <t xml:space="preserve">число умерших на 1000 человек населения</t>
  </si>
  <si>
    <t xml:space="preserve">1.4</t>
  </si>
  <si>
    <t xml:space="preserve">Коэффициент естественного прироста населения</t>
  </si>
  <si>
    <t xml:space="preserve">на 1000 человек населения</t>
  </si>
  <si>
    <t xml:space="preserve">1.5</t>
  </si>
  <si>
    <t xml:space="preserve">Миграционный прирост (убыль)</t>
  </si>
  <si>
    <t xml:space="preserve"> чел.</t>
  </si>
  <si>
    <t xml:space="preserve">2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3.5</t>
  </si>
  <si>
    <t xml:space="preserve">обрабатывающие производства</t>
  </si>
  <si>
    <t xml:space="preserve">3.6</t>
  </si>
  <si>
    <t xml:space="preserve">производство пищевых продуктов</t>
  </si>
  <si>
    <t xml:space="preserve">3.7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8</t>
  </si>
  <si>
    <t xml:space="preserve">Деятельность полиграфическая и копирование носителей информации (18)</t>
  </si>
  <si>
    <t xml:space="preserve">3.9</t>
  </si>
  <si>
    <t xml:space="preserve">Обеспечение электрической энергией, газом и паром;
кондиционирование воздуха (раздел D)</t>
  </si>
  <si>
    <t xml:space="preserve">3.10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11</t>
  </si>
  <si>
    <t xml:space="preserve">Потребление электроэнергии</t>
  </si>
  <si>
    <t xml:space="preserve">млн. кВт.ч</t>
  </si>
  <si>
    <t xml:space="preserve">4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5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г/г</t>
  </si>
  <si>
    <t xml:space="preserve">6</t>
  </si>
  <si>
    <t xml:space="preserve">Торговля и услуги населению</t>
  </si>
  <si>
    <t xml:space="preserve">6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6.2</t>
  </si>
  <si>
    <t xml:space="preserve">Индекс потребительских цен на товары и услуги, в среднем за год</t>
  </si>
  <si>
    <t xml:space="preserve">6.3</t>
  </si>
  <si>
    <t xml:space="preserve">Оборот розничной торговли</t>
  </si>
  <si>
    <t xml:space="preserve">млн. рублей</t>
  </si>
  <si>
    <t xml:space="preserve">6.4</t>
  </si>
  <si>
    <t xml:space="preserve">Индекс физического объема оборота розничной торговли</t>
  </si>
  <si>
    <t xml:space="preserve">6.5</t>
  </si>
  <si>
    <t xml:space="preserve">Индекс-дефлятор оборота розничной торговли</t>
  </si>
  <si>
    <t xml:space="preserve">6.9</t>
  </si>
  <si>
    <t xml:space="preserve">Объем платных услуг населению</t>
  </si>
  <si>
    <t xml:space="preserve">6.8</t>
  </si>
  <si>
    <t xml:space="preserve">Индекс физического объема платных услуг населению</t>
  </si>
  <si>
    <t xml:space="preserve">Индекс-дефлятор объема платных услуг населению</t>
  </si>
  <si>
    <t xml:space="preserve">7</t>
  </si>
  <si>
    <t xml:space="preserve">Малое и среднее предпринимательство, включая микропредприятия</t>
  </si>
  <si>
    <t xml:space="preserve">7.1</t>
  </si>
  <si>
    <t xml:space="preserve">Количество малых и средних предприятий, включая микропредприятия (на конец года)</t>
  </si>
  <si>
    <t xml:space="preserve">ед.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8.3</t>
  </si>
  <si>
    <t xml:space="preserve">Оборот малых и средних предприятий, включая микропредприятия</t>
  </si>
  <si>
    <t xml:space="preserve">9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9.3</t>
  </si>
  <si>
    <t xml:space="preserve">Индекс-дефлятор инвестиций в основной капитал</t>
  </si>
  <si>
    <t xml:space="preserve">10</t>
  </si>
  <si>
    <t xml:space="preserve">Труд и занятость</t>
  </si>
  <si>
    <t xml:space="preserve">10.1</t>
  </si>
  <si>
    <t xml:space="preserve">Среднемесячная номинальная начисленная заработная плата в целом по району</t>
  </si>
  <si>
    <t xml:space="preserve">тыс. чел.</t>
  </si>
  <si>
    <t xml:space="preserve">10.3</t>
  </si>
  <si>
    <t xml:space="preserve">Среднесписочная численность работников организаций (без внешних совместителей)</t>
  </si>
  <si>
    <t xml:space="preserve">10.4</t>
  </si>
  <si>
    <t xml:space="preserve">Фонд начисленной заработной платы всех работников</t>
  </si>
  <si>
    <t xml:space="preserve">11</t>
  </si>
  <si>
    <r>
      <rPr>
        <sz val="7"/>
        <rFont val="Times New Roman"/>
        <family val="1"/>
        <charset val="204"/>
      </rPr>
      <t xml:space="preserve"> </t>
    </r>
    <r>
      <rPr>
        <b val="true"/>
        <sz val="7"/>
        <rFont val="Times New Roman"/>
        <family val="1"/>
        <charset val="204"/>
      </rPr>
      <t xml:space="preserve">Развитие социальной сферы</t>
    </r>
  </si>
  <si>
    <t xml:space="preserve">11.1</t>
  </si>
  <si>
    <t xml:space="preserve">Численность детей в дошкольных образовательных учреждениях</t>
  </si>
  <si>
    <t xml:space="preserve">11.2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12.1</t>
  </si>
  <si>
    <t xml:space="preserve">больничными койками на 1 000 человек населения</t>
  </si>
  <si>
    <t xml:space="preserve"> коек </t>
  </si>
  <si>
    <t xml:space="preserve">12.2</t>
  </si>
  <si>
    <t xml:space="preserve">общедоступными  библиотеками</t>
  </si>
  <si>
    <t xml:space="preserve">учрежд. на  1000 населения</t>
  </si>
  <si>
    <t xml:space="preserve">0,79</t>
  </si>
  <si>
    <t xml:space="preserve">0,73</t>
  </si>
  <si>
    <t xml:space="preserve">0,80</t>
  </si>
  <si>
    <t xml:space="preserve">12.3</t>
  </si>
  <si>
    <t xml:space="preserve">учреждения культурно-досугового типа</t>
  </si>
  <si>
    <t xml:space="preserve">0,74</t>
  </si>
  <si>
    <t xml:space="preserve">1,4</t>
  </si>
  <si>
    <t xml:space="preserve">0,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0.0_)"/>
    <numFmt numFmtId="168" formatCode="0.0"/>
    <numFmt numFmtId="169" formatCode="0.0_ "/>
    <numFmt numFmtId="170" formatCode="0.00"/>
    <numFmt numFmtId="171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7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0 3" xfId="20"/>
    <cellStyle name="Обычный 2 2" xfId="21"/>
    <cellStyle name="Обычный 25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5.13"/>
    <col collapsed="false" customWidth="true" hidden="false" outlineLevel="0" max="3" min="3" style="3" width="16.28"/>
    <col collapsed="false" customWidth="true" hidden="false" outlineLevel="0" max="4" min="4" style="3" width="9.56"/>
    <col collapsed="false" customWidth="true" hidden="false" outlineLevel="0" max="5" min="5" style="3" width="8.99"/>
    <col collapsed="false" customWidth="true" hidden="false" outlineLevel="0" max="6" min="6" style="3" width="8.85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7"/>
    <col collapsed="false" customWidth="true" hidden="false" outlineLevel="0" max="10" min="10" style="3" width="8.41"/>
    <col collapsed="false" customWidth="true" hidden="false" outlineLevel="0" max="11" min="11" style="3" width="9.7"/>
    <col collapsed="false" customWidth="true" hidden="false" outlineLevel="0" max="12" min="12" style="3" width="8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H1" s="4"/>
      <c r="I1" s="4"/>
      <c r="J1" s="4"/>
      <c r="K1" s="4"/>
      <c r="L1" s="4"/>
    </row>
    <row r="2" customFormat="false" ht="12.75" hidden="false" customHeight="false" outlineLevel="0" collapsed="false">
      <c r="H2" s="5"/>
      <c r="I2" s="5"/>
      <c r="J2" s="5"/>
      <c r="K2" s="5"/>
      <c r="L2" s="5"/>
    </row>
    <row r="3" customFormat="false" ht="15.75" hidden="false" customHeight="false" outlineLevel="0" collapsed="false">
      <c r="H3" s="6" t="s">
        <v>0</v>
      </c>
      <c r="I3" s="6"/>
      <c r="J3" s="6"/>
      <c r="K3" s="6"/>
      <c r="L3" s="6"/>
    </row>
    <row r="4" customFormat="false" ht="36" hidden="false" customHeight="true" outlineLevel="0" collapsed="false">
      <c r="H4" s="7" t="s">
        <v>1</v>
      </c>
      <c r="I4" s="7"/>
      <c r="J4" s="7"/>
      <c r="K4" s="7"/>
      <c r="L4" s="7"/>
    </row>
    <row r="5" customFormat="false" ht="21.75" hidden="false" customHeight="true" outlineLevel="0" collapsed="false">
      <c r="H5" s="6" t="s">
        <v>2</v>
      </c>
      <c r="I5" s="6"/>
      <c r="J5" s="6"/>
      <c r="K5" s="6"/>
      <c r="L5" s="6"/>
    </row>
    <row r="6" customFormat="false" ht="15.75" hidden="false" customHeight="false" outlineLevel="0" collapsed="false">
      <c r="H6" s="6" t="s">
        <v>3</v>
      </c>
      <c r="I6" s="6"/>
      <c r="J6" s="6"/>
      <c r="K6" s="6"/>
      <c r="L6" s="6"/>
    </row>
    <row r="7" s="10" customFormat="true" ht="10.5" hidden="false" customHeight="false" outlineLevel="0" collapsed="false">
      <c r="A7" s="8"/>
      <c r="B7" s="9"/>
    </row>
    <row r="8" s="13" customFormat="true" ht="8.25" hidden="false" customHeight="false" outlineLevel="0" collapsed="false">
      <c r="A8" s="11"/>
      <c r="B8" s="12"/>
    </row>
    <row r="9" s="15" customFormat="true" ht="33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3" customFormat="true" ht="8.25" hidden="false" customHeight="false" outlineLevel="0" collapsed="false">
      <c r="A10" s="11"/>
      <c r="B10" s="12"/>
    </row>
    <row r="11" s="10" customFormat="true" ht="21" hidden="false" customHeight="false" outlineLevel="0" collapsed="false">
      <c r="A11" s="16" t="s">
        <v>5</v>
      </c>
      <c r="B11" s="17" t="s">
        <v>6</v>
      </c>
      <c r="C11" s="17" t="s">
        <v>7</v>
      </c>
      <c r="D11" s="17" t="s">
        <v>8</v>
      </c>
      <c r="E11" s="17" t="s">
        <v>8</v>
      </c>
      <c r="F11" s="18" t="s">
        <v>9</v>
      </c>
      <c r="G11" s="17" t="s">
        <v>10</v>
      </c>
      <c r="H11" s="17"/>
      <c r="I11" s="17"/>
      <c r="J11" s="17"/>
      <c r="K11" s="17"/>
      <c r="L11" s="17"/>
    </row>
    <row r="12" s="10" customFormat="true" ht="10.5" hidden="false" customHeight="false" outlineLevel="0" collapsed="false">
      <c r="A12" s="16"/>
      <c r="B12" s="17"/>
      <c r="C12" s="17"/>
      <c r="D12" s="17" t="n">
        <v>2022</v>
      </c>
      <c r="E12" s="17" t="n">
        <v>2023</v>
      </c>
      <c r="F12" s="17" t="n">
        <v>2024</v>
      </c>
      <c r="G12" s="17" t="n">
        <v>2025</v>
      </c>
      <c r="H12" s="17"/>
      <c r="I12" s="17" t="n">
        <v>2026</v>
      </c>
      <c r="J12" s="17"/>
      <c r="K12" s="17" t="n">
        <v>2027</v>
      </c>
      <c r="L12" s="17"/>
    </row>
    <row r="13" s="10" customFormat="true" ht="10.5" hidden="false" customHeight="false" outlineLevel="0" collapsed="false">
      <c r="A13" s="16"/>
      <c r="B13" s="17"/>
      <c r="C13" s="17"/>
      <c r="D13" s="17"/>
      <c r="E13" s="17"/>
      <c r="F13" s="17"/>
      <c r="G13" s="17" t="s">
        <v>11</v>
      </c>
      <c r="H13" s="17" t="s">
        <v>12</v>
      </c>
      <c r="I13" s="17" t="s">
        <v>11</v>
      </c>
      <c r="J13" s="17" t="s">
        <v>12</v>
      </c>
      <c r="K13" s="17" t="s">
        <v>11</v>
      </c>
      <c r="L13" s="17" t="s">
        <v>12</v>
      </c>
    </row>
    <row r="14" s="10" customFormat="true" ht="10.5" hidden="false" customHeight="false" outlineLevel="0" collapsed="false">
      <c r="A14" s="16"/>
      <c r="B14" s="17"/>
      <c r="C14" s="17"/>
      <c r="D14" s="17"/>
      <c r="E14" s="17"/>
      <c r="F14" s="17"/>
      <c r="G14" s="17" t="s">
        <v>13</v>
      </c>
      <c r="H14" s="17" t="s">
        <v>14</v>
      </c>
      <c r="I14" s="17" t="s">
        <v>13</v>
      </c>
      <c r="J14" s="17" t="s">
        <v>14</v>
      </c>
      <c r="K14" s="17" t="s">
        <v>13</v>
      </c>
      <c r="L14" s="17" t="s">
        <v>14</v>
      </c>
    </row>
    <row r="15" s="10" customFormat="true" ht="15" hidden="false" customHeight="false" outlineLevel="0" collapsed="false">
      <c r="A15" s="19" t="s">
        <v>15</v>
      </c>
      <c r="B15" s="20" t="s">
        <v>16</v>
      </c>
      <c r="C15" s="17"/>
      <c r="D15" s="17"/>
      <c r="E15" s="17"/>
      <c r="F15" s="17"/>
      <c r="G15" s="17"/>
      <c r="H15" s="17"/>
      <c r="I15" s="17"/>
      <c r="K15" s="17"/>
      <c r="N15" s="21"/>
      <c r="O15" s="21"/>
      <c r="P15" s="21"/>
      <c r="Q15" s="21"/>
      <c r="R15" s="22"/>
    </row>
    <row r="16" s="10" customFormat="true" ht="15" hidden="false" customHeight="false" outlineLevel="0" collapsed="false">
      <c r="A16" s="16" t="s">
        <v>17</v>
      </c>
      <c r="B16" s="23" t="s">
        <v>18</v>
      </c>
      <c r="C16" s="17" t="s">
        <v>19</v>
      </c>
      <c r="D16" s="24" t="n">
        <v>13754</v>
      </c>
      <c r="E16" s="24" t="n">
        <v>13694</v>
      </c>
      <c r="F16" s="24" t="n">
        <v>13633</v>
      </c>
      <c r="G16" s="24" t="n">
        <v>13539</v>
      </c>
      <c r="H16" s="25" t="n">
        <v>13539</v>
      </c>
      <c r="I16" s="24" t="n">
        <v>13459</v>
      </c>
      <c r="J16" s="24" t="n">
        <v>13459</v>
      </c>
      <c r="K16" s="24" t="n">
        <v>13379</v>
      </c>
      <c r="L16" s="24" t="n">
        <v>13379</v>
      </c>
      <c r="N16" s="21"/>
      <c r="O16" s="21"/>
      <c r="P16" s="21"/>
      <c r="Q16" s="21"/>
      <c r="R16" s="22"/>
    </row>
    <row r="17" s="10" customFormat="true" ht="31.5" hidden="false" customHeight="false" outlineLevel="0" collapsed="false">
      <c r="A17" s="16" t="s">
        <v>20</v>
      </c>
      <c r="B17" s="23" t="s">
        <v>21</v>
      </c>
      <c r="C17" s="18" t="s">
        <v>22</v>
      </c>
      <c r="D17" s="26" t="n">
        <v>11.2</v>
      </c>
      <c r="E17" s="26" t="n">
        <v>14</v>
      </c>
      <c r="F17" s="26" t="n">
        <v>14.2</v>
      </c>
      <c r="G17" s="26" t="n">
        <v>14.3</v>
      </c>
      <c r="H17" s="26" t="n">
        <v>14.3</v>
      </c>
      <c r="I17" s="26" t="n">
        <v>14.4</v>
      </c>
      <c r="J17" s="26" t="n">
        <v>14.4</v>
      </c>
      <c r="K17" s="26" t="n">
        <v>14.4</v>
      </c>
      <c r="L17" s="26" t="n">
        <v>14.4</v>
      </c>
      <c r="N17" s="21"/>
      <c r="O17" s="21"/>
      <c r="P17" s="21"/>
      <c r="Q17" s="21"/>
      <c r="R17" s="22"/>
    </row>
    <row r="18" s="10" customFormat="true" ht="21" hidden="false" customHeight="false" outlineLevel="0" collapsed="false">
      <c r="A18" s="16" t="s">
        <v>23</v>
      </c>
      <c r="B18" s="23" t="s">
        <v>24</v>
      </c>
      <c r="C18" s="18" t="s">
        <v>25</v>
      </c>
      <c r="D18" s="26" t="n">
        <v>11.5</v>
      </c>
      <c r="E18" s="26" t="n">
        <v>13.8</v>
      </c>
      <c r="F18" s="26" t="n">
        <v>13.3</v>
      </c>
      <c r="G18" s="26" t="n">
        <v>13.1</v>
      </c>
      <c r="H18" s="26" t="n">
        <v>13.1</v>
      </c>
      <c r="I18" s="26" t="n">
        <v>13.15</v>
      </c>
      <c r="J18" s="26" t="n">
        <v>13.15</v>
      </c>
      <c r="K18" s="26" t="n">
        <v>13.12</v>
      </c>
      <c r="L18" s="26" t="n">
        <v>13.12</v>
      </c>
      <c r="N18" s="21"/>
      <c r="O18" s="21"/>
      <c r="P18" s="21"/>
      <c r="Q18" s="21"/>
      <c r="R18" s="22"/>
    </row>
    <row r="19" s="10" customFormat="true" ht="15" hidden="false" customHeight="false" outlineLevel="0" collapsed="false">
      <c r="A19" s="16" t="s">
        <v>26</v>
      </c>
      <c r="B19" s="23" t="s">
        <v>27</v>
      </c>
      <c r="C19" s="17" t="s">
        <v>28</v>
      </c>
      <c r="D19" s="26" t="n">
        <f aca="false">D17-D18</f>
        <v>-0.300000000000001</v>
      </c>
      <c r="E19" s="26" t="n">
        <v>0.2</v>
      </c>
      <c r="F19" s="26" t="n">
        <v>0.9</v>
      </c>
      <c r="G19" s="26" t="n">
        <f aca="false">G17-G18</f>
        <v>1.2</v>
      </c>
      <c r="H19" s="26" t="n">
        <f aca="false">H17-H18</f>
        <v>1.2</v>
      </c>
      <c r="I19" s="26" t="n">
        <f aca="false">I17-I18</f>
        <v>1.25</v>
      </c>
      <c r="J19" s="26" t="n">
        <f aca="false">J17-J18</f>
        <v>1.25</v>
      </c>
      <c r="K19" s="26" t="n">
        <v>0.6</v>
      </c>
      <c r="L19" s="26" t="n">
        <f aca="false">L17-L18</f>
        <v>1.28</v>
      </c>
      <c r="N19" s="21"/>
      <c r="O19" s="21"/>
      <c r="P19" s="21"/>
      <c r="Q19" s="21"/>
      <c r="R19" s="22"/>
    </row>
    <row r="20" s="10" customFormat="true" ht="15" hidden="false" customHeight="false" outlineLevel="0" collapsed="false">
      <c r="A20" s="16" t="s">
        <v>29</v>
      </c>
      <c r="B20" s="23" t="s">
        <v>30</v>
      </c>
      <c r="C20" s="17" t="s">
        <v>31</v>
      </c>
      <c r="D20" s="26" t="n">
        <v>-170</v>
      </c>
      <c r="E20" s="26" t="n">
        <v>-124</v>
      </c>
      <c r="F20" s="26" t="n">
        <v>-100</v>
      </c>
      <c r="G20" s="26" t="n">
        <v>-95</v>
      </c>
      <c r="H20" s="26" t="n">
        <v>-95</v>
      </c>
      <c r="I20" s="26" t="n">
        <v>-80</v>
      </c>
      <c r="J20" s="26" t="n">
        <v>-80</v>
      </c>
      <c r="K20" s="26" t="n">
        <v>-80</v>
      </c>
      <c r="L20" s="26" t="n">
        <v>-80</v>
      </c>
      <c r="N20" s="21"/>
      <c r="O20" s="21"/>
      <c r="P20" s="21"/>
      <c r="Q20" s="21"/>
      <c r="R20" s="22"/>
    </row>
    <row r="21" s="10" customFormat="true" ht="15" hidden="false" customHeight="false" outlineLevel="0" collapsed="false">
      <c r="A21" s="19" t="s">
        <v>32</v>
      </c>
      <c r="B21" s="20" t="s">
        <v>33</v>
      </c>
      <c r="C21" s="17"/>
      <c r="D21" s="26"/>
      <c r="E21" s="26"/>
      <c r="F21" s="26"/>
      <c r="G21" s="26"/>
      <c r="H21" s="26"/>
      <c r="I21" s="26"/>
      <c r="J21" s="26"/>
      <c r="K21" s="26"/>
      <c r="L21" s="26"/>
      <c r="N21" s="21"/>
      <c r="O21" s="21"/>
      <c r="P21" s="21"/>
      <c r="Q21" s="21"/>
      <c r="R21" s="22"/>
    </row>
    <row r="22" s="10" customFormat="true" ht="21" hidden="false" customHeight="false" outlineLevel="0" collapsed="false">
      <c r="A22" s="16" t="s">
        <v>34</v>
      </c>
      <c r="B22" s="27" t="s">
        <v>35</v>
      </c>
      <c r="C22" s="17" t="s">
        <v>36</v>
      </c>
      <c r="D22" s="26" t="n">
        <v>1189</v>
      </c>
      <c r="E22" s="26" t="n">
        <v>1809.4</v>
      </c>
      <c r="F22" s="28" t="n">
        <v>2053.6</v>
      </c>
      <c r="G22" s="26" t="n">
        <v>2223</v>
      </c>
      <c r="H22" s="28" t="n">
        <v>2223</v>
      </c>
      <c r="I22" s="28" t="n">
        <v>2381.4</v>
      </c>
      <c r="J22" s="26" t="n">
        <v>2381.4</v>
      </c>
      <c r="K22" s="28" t="n">
        <v>2550.4</v>
      </c>
      <c r="L22" s="28" t="n">
        <v>2550.4</v>
      </c>
      <c r="R22" s="29"/>
    </row>
    <row r="23" s="10" customFormat="true" ht="21" hidden="false" customHeight="false" outlineLevel="0" collapsed="false">
      <c r="A23" s="16" t="s">
        <v>37</v>
      </c>
      <c r="B23" s="23" t="s">
        <v>38</v>
      </c>
      <c r="C23" s="18" t="s">
        <v>39</v>
      </c>
      <c r="D23" s="26" t="n">
        <v>120.86</v>
      </c>
      <c r="E23" s="26" t="n">
        <v>108.8</v>
      </c>
      <c r="F23" s="28" t="n">
        <v>107.7</v>
      </c>
      <c r="G23" s="28" t="n">
        <v>103.6</v>
      </c>
      <c r="H23" s="28" t="n">
        <v>103.6</v>
      </c>
      <c r="I23" s="28" t="n">
        <v>103.8</v>
      </c>
      <c r="J23" s="28" t="n">
        <v>103.8</v>
      </c>
      <c r="K23" s="28" t="n">
        <v>104</v>
      </c>
      <c r="L23" s="28" t="n">
        <v>104</v>
      </c>
    </row>
    <row r="24" s="10" customFormat="true" ht="18" hidden="false" customHeight="false" outlineLevel="0" collapsed="false">
      <c r="A24" s="16"/>
      <c r="B24" s="30" t="s">
        <v>40</v>
      </c>
      <c r="C24" s="17"/>
      <c r="D24" s="26"/>
      <c r="E24" s="26"/>
      <c r="F24" s="26"/>
      <c r="G24" s="26"/>
      <c r="H24" s="26"/>
      <c r="I24" s="26"/>
      <c r="J24" s="26"/>
      <c r="K24" s="26"/>
      <c r="L24" s="26"/>
    </row>
    <row r="25" s="10" customFormat="true" ht="21" hidden="false" customHeight="false" outlineLevel="0" collapsed="false">
      <c r="A25" s="16" t="s">
        <v>41</v>
      </c>
      <c r="B25" s="31" t="s">
        <v>42</v>
      </c>
      <c r="C25" s="18" t="s">
        <v>39</v>
      </c>
      <c r="D25" s="32"/>
      <c r="E25" s="32"/>
      <c r="F25" s="32"/>
      <c r="G25" s="32"/>
      <c r="H25" s="33"/>
      <c r="I25" s="26"/>
      <c r="J25" s="26"/>
      <c r="K25" s="26"/>
      <c r="L25" s="26"/>
    </row>
    <row r="26" s="10" customFormat="true" ht="21" hidden="false" customHeight="false" outlineLevel="0" collapsed="false">
      <c r="A26" s="16" t="s">
        <v>43</v>
      </c>
      <c r="B26" s="23" t="s">
        <v>44</v>
      </c>
      <c r="C26" s="18" t="s">
        <v>39</v>
      </c>
      <c r="D26" s="26" t="n">
        <v>180.3</v>
      </c>
      <c r="E26" s="26" t="n">
        <v>121.3</v>
      </c>
      <c r="F26" s="26" t="n">
        <v>111.7</v>
      </c>
      <c r="G26" s="26" t="n">
        <v>104.55</v>
      </c>
      <c r="H26" s="26" t="n">
        <v>104.55</v>
      </c>
      <c r="I26" s="28" t="n">
        <v>104.34</v>
      </c>
      <c r="J26" s="26" t="n">
        <v>104.3</v>
      </c>
      <c r="K26" s="28" t="n">
        <v>104.16</v>
      </c>
      <c r="L26" s="28" t="n">
        <v>104.16</v>
      </c>
    </row>
    <row r="27" s="10" customFormat="true" ht="21" hidden="false" customHeight="false" outlineLevel="0" collapsed="false">
      <c r="A27" s="16" t="s">
        <v>45</v>
      </c>
      <c r="B27" s="23" t="s">
        <v>46</v>
      </c>
      <c r="C27" s="18" t="s">
        <v>39</v>
      </c>
      <c r="D27" s="26" t="n">
        <v>80.4</v>
      </c>
      <c r="E27" s="26" t="n">
        <v>98.6</v>
      </c>
      <c r="F27" s="28" t="n">
        <v>99.1</v>
      </c>
      <c r="G27" s="28" t="n">
        <v>99.4</v>
      </c>
      <c r="H27" s="28" t="n">
        <v>99.4</v>
      </c>
      <c r="I27" s="28" t="n">
        <v>99.9</v>
      </c>
      <c r="J27" s="28" t="n">
        <v>99.9</v>
      </c>
      <c r="K27" s="34" t="n">
        <v>100.1</v>
      </c>
      <c r="L27" s="28" t="n">
        <v>100.1</v>
      </c>
    </row>
    <row r="28" s="10" customFormat="true" ht="21" hidden="false" customHeight="false" outlineLevel="0" collapsed="false">
      <c r="A28" s="16" t="s">
        <v>47</v>
      </c>
      <c r="B28" s="10" t="s">
        <v>48</v>
      </c>
      <c r="C28" s="18" t="s">
        <v>39</v>
      </c>
      <c r="D28" s="26" t="n">
        <v>85.8</v>
      </c>
      <c r="E28" s="26" t="n">
        <v>101</v>
      </c>
      <c r="F28" s="28" t="n">
        <v>100.8</v>
      </c>
      <c r="G28" s="28" t="n">
        <v>100.9</v>
      </c>
      <c r="H28" s="28" t="n">
        <v>1009</v>
      </c>
      <c r="I28" s="28" t="n">
        <v>101</v>
      </c>
      <c r="J28" s="28" t="n">
        <v>101</v>
      </c>
      <c r="K28" s="28" t="n">
        <v>100.9</v>
      </c>
      <c r="L28" s="28" t="n">
        <v>100.9</v>
      </c>
    </row>
    <row r="29" s="10" customFormat="true" ht="31.5" hidden="false" customHeight="false" outlineLevel="0" collapsed="false">
      <c r="A29" s="16" t="s">
        <v>49</v>
      </c>
      <c r="B29" s="27" t="s">
        <v>50</v>
      </c>
      <c r="C29" s="18" t="s">
        <v>39</v>
      </c>
      <c r="D29" s="26" t="n">
        <v>44.9</v>
      </c>
      <c r="E29" s="26" t="n">
        <v>75</v>
      </c>
      <c r="F29" s="28" t="n">
        <v>77</v>
      </c>
      <c r="G29" s="26" t="n">
        <v>74.9</v>
      </c>
      <c r="H29" s="28" t="n">
        <v>74.9</v>
      </c>
      <c r="I29" s="26" t="n">
        <v>76</v>
      </c>
      <c r="J29" s="26" t="n">
        <v>76</v>
      </c>
      <c r="K29" s="26" t="n">
        <v>75</v>
      </c>
      <c r="L29" s="26" t="n">
        <v>75</v>
      </c>
    </row>
    <row r="30" s="10" customFormat="true" ht="21" hidden="false" customHeight="false" outlineLevel="0" collapsed="false">
      <c r="A30" s="16" t="s">
        <v>51</v>
      </c>
      <c r="B30" s="27" t="s">
        <v>52</v>
      </c>
      <c r="C30" s="18" t="s">
        <v>39</v>
      </c>
      <c r="D30" s="26" t="n">
        <v>62.7</v>
      </c>
      <c r="E30" s="26" t="n">
        <v>116.7</v>
      </c>
      <c r="F30" s="26" t="n">
        <v>101.9</v>
      </c>
      <c r="G30" s="26" t="n">
        <v>103</v>
      </c>
      <c r="H30" s="28" t="n">
        <v>103</v>
      </c>
      <c r="I30" s="28" t="n">
        <v>102.1</v>
      </c>
      <c r="J30" s="28" t="n">
        <v>102.1</v>
      </c>
      <c r="K30" s="28" t="n">
        <v>102.9</v>
      </c>
      <c r="L30" s="28" t="n">
        <v>102.9</v>
      </c>
    </row>
    <row r="31" s="10" customFormat="true" ht="21" hidden="false" customHeight="false" outlineLevel="0" collapsed="false">
      <c r="A31" s="16" t="s">
        <v>53</v>
      </c>
      <c r="B31" s="30" t="s">
        <v>54</v>
      </c>
      <c r="C31" s="18" t="s">
        <v>39</v>
      </c>
      <c r="D31" s="26" t="n">
        <v>122</v>
      </c>
      <c r="E31" s="26" t="n">
        <v>51.4</v>
      </c>
      <c r="F31" s="26" t="n">
        <v>107.1</v>
      </c>
      <c r="G31" s="26" t="n">
        <v>106.1</v>
      </c>
      <c r="H31" s="26" t="n">
        <v>106.1</v>
      </c>
      <c r="I31" s="26" t="n">
        <v>105.2</v>
      </c>
      <c r="J31" s="26" t="n">
        <v>105.2</v>
      </c>
      <c r="K31" s="26" t="n">
        <v>106.5</v>
      </c>
      <c r="L31" s="26" t="n">
        <v>106.5</v>
      </c>
    </row>
    <row r="32" s="10" customFormat="true" ht="27" hidden="false" customHeight="false" outlineLevel="0" collapsed="false">
      <c r="A32" s="16" t="s">
        <v>55</v>
      </c>
      <c r="B32" s="30" t="s">
        <v>56</v>
      </c>
      <c r="C32" s="18" t="s">
        <v>39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</row>
    <row r="33" s="10" customFormat="true" ht="10.5" hidden="false" customHeight="false" outlineLevel="0" collapsed="false">
      <c r="A33" s="16" t="s">
        <v>57</v>
      </c>
      <c r="B33" s="23" t="s">
        <v>58</v>
      </c>
      <c r="C33" s="17" t="s">
        <v>59</v>
      </c>
      <c r="D33" s="26" t="n">
        <v>2136.4</v>
      </c>
      <c r="E33" s="26" t="n">
        <v>2177.8</v>
      </c>
      <c r="F33" s="28" t="n">
        <f aca="false">E33+106.8%</f>
        <v>2178.868</v>
      </c>
      <c r="G33" s="28" t="n">
        <f aca="false">H33+104.4%</f>
        <v>2180.985</v>
      </c>
      <c r="H33" s="28" t="n">
        <f aca="false">F33+107.3%</f>
        <v>2179.941</v>
      </c>
      <c r="I33" s="26" t="n">
        <v>2377.3</v>
      </c>
      <c r="J33" s="26" t="n">
        <v>2372.3</v>
      </c>
      <c r="K33" s="26" t="n">
        <v>2414.3</v>
      </c>
      <c r="L33" s="26" t="n">
        <v>2397.3</v>
      </c>
    </row>
    <row r="34" s="10" customFormat="true" ht="10.5" hidden="false" customHeight="false" outlineLevel="0" collapsed="false">
      <c r="A34" s="19" t="s">
        <v>60</v>
      </c>
      <c r="B34" s="20" t="s">
        <v>61</v>
      </c>
      <c r="C34" s="18"/>
      <c r="D34" s="26"/>
      <c r="E34" s="26"/>
      <c r="F34" s="26"/>
      <c r="G34" s="26"/>
      <c r="H34" s="26"/>
      <c r="I34" s="26"/>
      <c r="J34" s="26"/>
      <c r="K34" s="26"/>
      <c r="L34" s="26"/>
    </row>
    <row r="35" s="10" customFormat="true" ht="10.5" hidden="false" customHeight="false" outlineLevel="0" collapsed="false">
      <c r="A35" s="16" t="s">
        <v>62</v>
      </c>
      <c r="B35" s="23" t="s">
        <v>63</v>
      </c>
      <c r="C35" s="17" t="s">
        <v>36</v>
      </c>
      <c r="D35" s="26" t="n">
        <v>866.72</v>
      </c>
      <c r="E35" s="26" t="n">
        <v>866.72</v>
      </c>
      <c r="F35" s="28" t="n">
        <f aca="false">D35+105.5%</f>
        <v>867.775</v>
      </c>
      <c r="G35" s="28" t="n">
        <f aca="false">F35+104.2%</f>
        <v>868.817</v>
      </c>
      <c r="H35" s="28" t="n">
        <f aca="false">J35+110%</f>
        <v>1019.57</v>
      </c>
      <c r="I35" s="28" t="n">
        <v>1017.35</v>
      </c>
      <c r="J35" s="28" t="n">
        <f aca="false">I35+112%</f>
        <v>1018.47</v>
      </c>
      <c r="K35" s="28" t="n">
        <f aca="false">J35+112%</f>
        <v>1019.59</v>
      </c>
      <c r="L35" s="28" t="n">
        <f aca="false">K35+112%</f>
        <v>1020.71</v>
      </c>
    </row>
    <row r="36" s="10" customFormat="true" ht="21" hidden="false" customHeight="false" outlineLevel="0" collapsed="false">
      <c r="A36" s="16" t="s">
        <v>64</v>
      </c>
      <c r="B36" s="23" t="s">
        <v>65</v>
      </c>
      <c r="C36" s="18" t="s">
        <v>39</v>
      </c>
      <c r="D36" s="26" t="n">
        <v>92.1</v>
      </c>
      <c r="E36" s="26" t="n">
        <v>92.1</v>
      </c>
      <c r="F36" s="26" t="n">
        <f aca="false">105+125%</f>
        <v>106.25</v>
      </c>
      <c r="G36" s="26" t="n">
        <v>109</v>
      </c>
      <c r="H36" s="26" t="n">
        <v>92.3</v>
      </c>
      <c r="I36" s="26" t="n">
        <v>99.54</v>
      </c>
      <c r="J36" s="26" t="n">
        <v>93.3</v>
      </c>
      <c r="K36" s="26" t="n">
        <v>102.49</v>
      </c>
      <c r="L36" s="26" t="n">
        <v>100.6</v>
      </c>
    </row>
    <row r="37" s="10" customFormat="true" ht="10.5" hidden="false" customHeight="false" outlineLevel="0" collapsed="false">
      <c r="A37" s="16" t="s">
        <v>66</v>
      </c>
      <c r="B37" s="23" t="s">
        <v>67</v>
      </c>
      <c r="C37" s="17" t="s">
        <v>36</v>
      </c>
      <c r="D37" s="26" t="n">
        <v>85.87</v>
      </c>
      <c r="E37" s="26" t="n">
        <v>85.87</v>
      </c>
      <c r="F37" s="26" t="n">
        <v>86.73</v>
      </c>
      <c r="G37" s="26" t="n">
        <v>107.53</v>
      </c>
      <c r="H37" s="26" t="n">
        <v>106.95</v>
      </c>
      <c r="I37" s="26" t="n">
        <v>112.93</v>
      </c>
      <c r="J37" s="26" t="n">
        <v>110.94</v>
      </c>
      <c r="K37" s="26" t="n">
        <v>124.45</v>
      </c>
      <c r="L37" s="26" t="n">
        <v>123.6</v>
      </c>
    </row>
    <row r="38" s="10" customFormat="true" ht="21" hidden="false" customHeight="false" outlineLevel="0" collapsed="false">
      <c r="A38" s="16" t="s">
        <v>68</v>
      </c>
      <c r="B38" s="23" t="s">
        <v>69</v>
      </c>
      <c r="C38" s="18" t="s">
        <v>39</v>
      </c>
      <c r="D38" s="26" t="n">
        <v>99.3</v>
      </c>
      <c r="E38" s="26" t="n">
        <v>99.3</v>
      </c>
      <c r="F38" s="26" t="n">
        <v>101</v>
      </c>
      <c r="G38" s="26" t="n">
        <v>105.5</v>
      </c>
      <c r="H38" s="26" t="n">
        <v>106.1</v>
      </c>
      <c r="I38" s="26" t="n">
        <v>97.67</v>
      </c>
      <c r="J38" s="26" t="n">
        <v>98.9</v>
      </c>
      <c r="K38" s="26" t="n">
        <v>107.02</v>
      </c>
      <c r="L38" s="26" t="n">
        <v>105.9</v>
      </c>
    </row>
    <row r="39" s="10" customFormat="true" ht="10.5" hidden="false" customHeight="false" outlineLevel="0" collapsed="false">
      <c r="A39" s="16" t="s">
        <v>70</v>
      </c>
      <c r="B39" s="23" t="s">
        <v>71</v>
      </c>
      <c r="C39" s="17" t="s">
        <v>36</v>
      </c>
      <c r="D39" s="26" t="n">
        <v>780.85</v>
      </c>
      <c r="E39" s="26" t="n">
        <v>780.85</v>
      </c>
      <c r="F39" s="26" t="n">
        <v>781.07</v>
      </c>
      <c r="G39" s="26" t="n">
        <v>823.1</v>
      </c>
      <c r="H39" s="26" t="n">
        <v>1007.41</v>
      </c>
      <c r="I39" s="26" t="n">
        <v>843.9</v>
      </c>
      <c r="J39" s="26" t="n">
        <v>991.59</v>
      </c>
      <c r="K39" s="26" t="n">
        <v>868.95</v>
      </c>
      <c r="L39" s="26" t="n">
        <v>1032.56</v>
      </c>
    </row>
    <row r="40" s="10" customFormat="true" ht="21" hidden="false" customHeight="false" outlineLevel="0" collapsed="false">
      <c r="A40" s="16" t="s">
        <v>72</v>
      </c>
      <c r="B40" s="23" t="s">
        <v>73</v>
      </c>
      <c r="C40" s="18" t="s">
        <v>39</v>
      </c>
      <c r="D40" s="26" t="n">
        <v>91.3</v>
      </c>
      <c r="E40" s="26" t="n">
        <v>91.3</v>
      </c>
      <c r="F40" s="26" t="n">
        <v>100.1</v>
      </c>
      <c r="G40" s="26" t="n">
        <v>89.33</v>
      </c>
      <c r="H40" s="26" t="n">
        <v>109.3</v>
      </c>
      <c r="I40" s="26" t="n">
        <v>96.54</v>
      </c>
      <c r="J40" s="26" t="n">
        <v>92.7</v>
      </c>
      <c r="K40" s="26" t="n">
        <v>98.91</v>
      </c>
      <c r="L40" s="26" t="n">
        <v>100</v>
      </c>
    </row>
    <row r="41" s="10" customFormat="true" ht="10.5" hidden="false" customHeight="false" outlineLevel="0" collapsed="false">
      <c r="A41" s="19" t="s">
        <v>74</v>
      </c>
      <c r="B41" s="20" t="s">
        <v>75</v>
      </c>
      <c r="C41" s="17"/>
      <c r="D41" s="26"/>
      <c r="E41" s="26"/>
      <c r="F41" s="26"/>
      <c r="G41" s="26"/>
      <c r="H41" s="26"/>
      <c r="I41" s="26"/>
      <c r="J41" s="26"/>
      <c r="K41" s="26"/>
      <c r="L41" s="26"/>
    </row>
    <row r="42" s="10" customFormat="true" ht="21" hidden="false" customHeight="false" outlineLevel="0" collapsed="false">
      <c r="A42" s="16" t="s">
        <v>76</v>
      </c>
      <c r="B42" s="27" t="s">
        <v>77</v>
      </c>
      <c r="C42" s="18" t="s">
        <v>78</v>
      </c>
      <c r="D42" s="26" t="n">
        <v>48.4</v>
      </c>
      <c r="E42" s="26" t="n">
        <v>48.4</v>
      </c>
      <c r="F42" s="26" t="n">
        <v>53.6</v>
      </c>
      <c r="G42" s="26" t="n">
        <v>58.9</v>
      </c>
      <c r="H42" s="26" t="n">
        <v>58.9</v>
      </c>
      <c r="I42" s="26" t="n">
        <v>63.1</v>
      </c>
      <c r="J42" s="26" t="n">
        <v>63.1</v>
      </c>
      <c r="K42" s="26" t="n">
        <v>63.1</v>
      </c>
      <c r="L42" s="26" t="n">
        <v>63.1</v>
      </c>
    </row>
    <row r="43" s="10" customFormat="true" ht="21" hidden="false" customHeight="false" outlineLevel="0" collapsed="false">
      <c r="A43" s="16" t="s">
        <v>79</v>
      </c>
      <c r="B43" s="27" t="s">
        <v>80</v>
      </c>
      <c r="C43" s="18" t="s">
        <v>39</v>
      </c>
      <c r="D43" s="26" t="n">
        <v>104.99</v>
      </c>
      <c r="E43" s="26" t="n">
        <v>104.99</v>
      </c>
      <c r="F43" s="26" t="n">
        <v>104.07</v>
      </c>
      <c r="G43" s="26" t="n">
        <v>109.89</v>
      </c>
      <c r="H43" s="26" t="n">
        <v>109.89</v>
      </c>
      <c r="I43" s="26" t="n">
        <v>107.13</v>
      </c>
      <c r="J43" s="26" t="n">
        <v>107.13</v>
      </c>
      <c r="K43" s="26" t="n">
        <v>100</v>
      </c>
      <c r="L43" s="26" t="n">
        <v>100</v>
      </c>
    </row>
    <row r="44" s="10" customFormat="true" ht="10.5" hidden="false" customHeight="false" outlineLevel="0" collapsed="false">
      <c r="A44" s="16" t="s">
        <v>81</v>
      </c>
      <c r="B44" s="23" t="s">
        <v>82</v>
      </c>
      <c r="C44" s="18" t="s">
        <v>83</v>
      </c>
      <c r="D44" s="35" t="n">
        <v>111.165158706695</v>
      </c>
      <c r="E44" s="35" t="n">
        <v>108.51951784305</v>
      </c>
      <c r="F44" s="35" t="n">
        <v>106.413582055476</v>
      </c>
      <c r="G44" s="35" t="n">
        <v>105.9</v>
      </c>
      <c r="H44" s="35" t="n">
        <v>105.551464448612</v>
      </c>
      <c r="I44" s="35" t="n">
        <v>104.9</v>
      </c>
      <c r="J44" s="35" t="n">
        <v>105.268500754936</v>
      </c>
      <c r="K44" s="35" t="n">
        <v>104.3</v>
      </c>
      <c r="L44" s="36" t="n">
        <v>104.509529275198</v>
      </c>
    </row>
    <row r="45" s="10" customFormat="true" ht="10.5" hidden="false" customHeight="false" outlineLevel="0" collapsed="false">
      <c r="A45" s="19" t="s">
        <v>84</v>
      </c>
      <c r="B45" s="20" t="s">
        <v>85</v>
      </c>
      <c r="C45" s="17"/>
      <c r="D45" s="26"/>
      <c r="E45" s="26"/>
      <c r="F45" s="26"/>
      <c r="G45" s="26"/>
      <c r="H45" s="26"/>
      <c r="I45" s="26"/>
      <c r="J45" s="26"/>
      <c r="K45" s="26"/>
      <c r="L45" s="26"/>
    </row>
    <row r="46" s="10" customFormat="true" ht="21" hidden="false" customHeight="false" outlineLevel="0" collapsed="false">
      <c r="A46" s="16" t="s">
        <v>86</v>
      </c>
      <c r="B46" s="27" t="s">
        <v>87</v>
      </c>
      <c r="C46" s="18" t="s">
        <v>88</v>
      </c>
      <c r="D46" s="35" t="n">
        <v>112.99</v>
      </c>
      <c r="E46" s="35" t="n">
        <v>110.07</v>
      </c>
      <c r="F46" s="35" t="n">
        <v>107</v>
      </c>
      <c r="G46" s="35" t="n">
        <v>104.5</v>
      </c>
      <c r="H46" s="35" t="n">
        <v>104.2</v>
      </c>
      <c r="I46" s="35" t="n">
        <v>104.2</v>
      </c>
      <c r="J46" s="35" t="n">
        <v>104.1</v>
      </c>
      <c r="K46" s="35" t="n">
        <v>104</v>
      </c>
      <c r="L46" s="35" t="n">
        <v>104</v>
      </c>
    </row>
    <row r="47" s="10" customFormat="true" ht="21" hidden="false" customHeight="false" outlineLevel="0" collapsed="false">
      <c r="A47" s="16" t="s">
        <v>89</v>
      </c>
      <c r="B47" s="27" t="s">
        <v>90</v>
      </c>
      <c r="C47" s="18" t="s">
        <v>83</v>
      </c>
      <c r="D47" s="35" t="n">
        <v>114.66</v>
      </c>
      <c r="E47" s="35" t="n">
        <v>107.2</v>
      </c>
      <c r="F47" s="35" t="n">
        <v>107.7</v>
      </c>
      <c r="G47" s="35" t="n">
        <v>105.6</v>
      </c>
      <c r="H47" s="35" t="n">
        <v>105</v>
      </c>
      <c r="I47" s="35" t="n">
        <v>104.3</v>
      </c>
      <c r="J47" s="35" t="n">
        <v>104.2</v>
      </c>
      <c r="K47" s="35" t="n">
        <v>104</v>
      </c>
      <c r="L47" s="35" t="n">
        <v>104</v>
      </c>
    </row>
    <row r="48" s="10" customFormat="true" ht="10.5" hidden="false" customHeight="false" outlineLevel="0" collapsed="false">
      <c r="A48" s="16" t="s">
        <v>91</v>
      </c>
      <c r="B48" s="23" t="s">
        <v>92</v>
      </c>
      <c r="C48" s="17" t="s">
        <v>93</v>
      </c>
      <c r="D48" s="26" t="n">
        <v>198.9</v>
      </c>
      <c r="E48" s="26" t="n">
        <v>240.4</v>
      </c>
      <c r="F48" s="28" t="n">
        <v>269.2</v>
      </c>
      <c r="G48" s="28" t="n">
        <v>298.9</v>
      </c>
      <c r="H48" s="28" t="n">
        <v>298.7</v>
      </c>
      <c r="I48" s="28" t="n">
        <v>300.2</v>
      </c>
      <c r="J48" s="28" t="n">
        <v>300</v>
      </c>
      <c r="K48" s="28" t="n">
        <v>330.3</v>
      </c>
      <c r="L48" s="28" t="n">
        <v>330.1</v>
      </c>
    </row>
    <row r="49" s="10" customFormat="true" ht="21" hidden="false" customHeight="false" outlineLevel="0" collapsed="false">
      <c r="A49" s="16" t="s">
        <v>94</v>
      </c>
      <c r="B49" s="23" t="s">
        <v>95</v>
      </c>
      <c r="C49" s="18" t="s">
        <v>39</v>
      </c>
      <c r="D49" s="26" t="n">
        <v>261.33</v>
      </c>
      <c r="E49" s="37" t="n">
        <f aca="false">E48/D48*100/E50%</f>
        <v>113.544503204865</v>
      </c>
      <c r="F49" s="37" t="n">
        <f aca="false">F48/E48*100/F50%</f>
        <v>104.070662897649</v>
      </c>
      <c r="G49" s="37" t="n">
        <f aca="false">G48/F48*100/G50%</f>
        <v>105.344107637783</v>
      </c>
      <c r="H49" s="37" t="n">
        <f aca="false">H48/G48*100/H50%</f>
        <v>94.9934296476179</v>
      </c>
      <c r="I49" s="37" t="n">
        <f aca="false">I48/H48*100/I50%</f>
        <v>95.9906170930447</v>
      </c>
      <c r="J49" s="37" t="n">
        <f aca="false">J48/I48*100/J50%</f>
        <v>95.5386020536978</v>
      </c>
      <c r="K49" s="37" t="n">
        <f aca="false">K48/J48*100/K50%</f>
        <v>105.865384615385</v>
      </c>
      <c r="L49" s="37" t="n">
        <f aca="false">L48/K48*100/L50%</f>
        <v>96.1881125945818</v>
      </c>
    </row>
    <row r="50" s="10" customFormat="true" ht="10.5" hidden="false" customHeight="false" outlineLevel="0" collapsed="false">
      <c r="A50" s="16" t="s">
        <v>96</v>
      </c>
      <c r="B50" s="23" t="s">
        <v>97</v>
      </c>
      <c r="C50" s="17" t="s">
        <v>83</v>
      </c>
      <c r="D50" s="35" t="n">
        <v>116.021593028851</v>
      </c>
      <c r="E50" s="35" t="n">
        <v>106.447034200151</v>
      </c>
      <c r="F50" s="35" t="n">
        <v>107.6</v>
      </c>
      <c r="G50" s="35" t="n">
        <v>105.4</v>
      </c>
      <c r="H50" s="35" t="n">
        <v>105.2</v>
      </c>
      <c r="I50" s="35" t="n">
        <v>104.7</v>
      </c>
      <c r="J50" s="35" t="n">
        <v>104.6</v>
      </c>
      <c r="K50" s="35" t="n">
        <v>104</v>
      </c>
      <c r="L50" s="35" t="n">
        <v>103.9</v>
      </c>
    </row>
    <row r="51" s="10" customFormat="true" ht="10.5" hidden="false" customHeight="false" outlineLevel="0" collapsed="false">
      <c r="A51" s="16" t="s">
        <v>98</v>
      </c>
      <c r="B51" s="38" t="s">
        <v>99</v>
      </c>
      <c r="C51" s="39" t="s">
        <v>36</v>
      </c>
      <c r="D51" s="26" t="n">
        <v>75.107</v>
      </c>
      <c r="E51" s="26" t="n">
        <v>78.104</v>
      </c>
      <c r="F51" s="26" t="n">
        <v>80.447</v>
      </c>
      <c r="G51" s="26" t="n">
        <v>82.861</v>
      </c>
      <c r="H51" s="26" t="n">
        <v>83.689</v>
      </c>
      <c r="I51" s="26" t="n">
        <v>86.174</v>
      </c>
      <c r="J51" s="26" t="n">
        <v>86.2</v>
      </c>
      <c r="K51" s="26" t="n">
        <v>87.045</v>
      </c>
      <c r="L51" s="28" t="n">
        <v>87.924</v>
      </c>
    </row>
    <row r="52" s="10" customFormat="true" ht="21" hidden="false" customHeight="false" outlineLevel="0" collapsed="false">
      <c r="A52" s="16" t="s">
        <v>100</v>
      </c>
      <c r="B52" s="38" t="s">
        <v>101</v>
      </c>
      <c r="C52" s="18" t="s">
        <v>39</v>
      </c>
      <c r="D52" s="26" t="n">
        <v>104.91</v>
      </c>
      <c r="E52" s="37" t="n">
        <f aca="false">E51/D51*100/E53%</f>
        <v>94.0193240864843</v>
      </c>
      <c r="F52" s="37" t="n">
        <f aca="false">F51/E51*100/F53%</f>
        <v>95.6358833414125</v>
      </c>
      <c r="G52" s="37" t="n">
        <f aca="false">G51/F51*100/G53%</f>
        <v>96.6235773002962</v>
      </c>
      <c r="H52" s="37" t="n">
        <f aca="false">H51/G51*100/H53%</f>
        <v>95.0134184641332</v>
      </c>
      <c r="I52" s="37" t="n">
        <f aca="false">I51/H51*100/I53%</f>
        <v>98.3470171086308</v>
      </c>
      <c r="J52" s="37" t="n">
        <f aca="false">J51/I51*100/J53%</f>
        <v>95.6311391141965</v>
      </c>
      <c r="K52" s="37" t="n">
        <f aca="false">K51/J51*100/K53%</f>
        <v>96.9100560674412</v>
      </c>
      <c r="L52" s="37" t="n">
        <f aca="false">L51/K51*100/L53%</f>
        <v>96.9384093143959</v>
      </c>
    </row>
    <row r="53" s="10" customFormat="true" ht="10.5" hidden="false" customHeight="false" outlineLevel="0" collapsed="false">
      <c r="A53" s="16" t="s">
        <v>98</v>
      </c>
      <c r="B53" s="38" t="s">
        <v>102</v>
      </c>
      <c r="C53" s="39" t="s">
        <v>83</v>
      </c>
      <c r="D53" s="35" t="n">
        <v>108.053129830171</v>
      </c>
      <c r="E53" s="35" t="n">
        <v>110.605248625406</v>
      </c>
      <c r="F53" s="35" t="n">
        <v>107.7</v>
      </c>
      <c r="G53" s="35" t="n">
        <v>106.6</v>
      </c>
      <c r="H53" s="35" t="n">
        <v>106.3</v>
      </c>
      <c r="I53" s="35" t="n">
        <v>104.7</v>
      </c>
      <c r="J53" s="35" t="n">
        <v>104.6</v>
      </c>
      <c r="K53" s="35" t="n">
        <v>104.2</v>
      </c>
      <c r="L53" s="35" t="n">
        <v>104.2</v>
      </c>
    </row>
    <row r="54" s="10" customFormat="true" ht="21" hidden="false" customHeight="false" outlineLevel="0" collapsed="false">
      <c r="A54" s="19" t="s">
        <v>103</v>
      </c>
      <c r="B54" s="40" t="s">
        <v>104</v>
      </c>
      <c r="C54" s="17"/>
      <c r="D54" s="24"/>
      <c r="E54" s="24"/>
      <c r="F54" s="24"/>
      <c r="G54" s="24"/>
      <c r="H54" s="24"/>
      <c r="I54" s="24"/>
      <c r="J54" s="24"/>
      <c r="K54" s="24"/>
      <c r="L54" s="24"/>
    </row>
    <row r="55" s="10" customFormat="true" ht="21" hidden="false" customHeight="false" outlineLevel="0" collapsed="false">
      <c r="A55" s="16" t="s">
        <v>105</v>
      </c>
      <c r="B55" s="27" t="s">
        <v>106</v>
      </c>
      <c r="C55" s="17" t="s">
        <v>107</v>
      </c>
      <c r="D55" s="24" t="n">
        <v>203</v>
      </c>
      <c r="E55" s="24" t="n">
        <v>251</v>
      </c>
      <c r="F55" s="24" t="n">
        <v>271</v>
      </c>
      <c r="G55" s="24" t="n">
        <v>273</v>
      </c>
      <c r="H55" s="24" t="n">
        <v>273</v>
      </c>
      <c r="I55" s="24" t="n">
        <v>276</v>
      </c>
      <c r="J55" s="24" t="n">
        <v>276</v>
      </c>
      <c r="K55" s="24" t="n">
        <v>278</v>
      </c>
      <c r="L55" s="24" t="n">
        <v>278</v>
      </c>
    </row>
    <row r="56" s="10" customFormat="true" ht="42" hidden="false" customHeight="false" outlineLevel="0" collapsed="false">
      <c r="A56" s="16" t="s">
        <v>108</v>
      </c>
      <c r="B56" s="27" t="s">
        <v>109</v>
      </c>
      <c r="C56" s="17" t="s">
        <v>31</v>
      </c>
      <c r="D56" s="24" t="n">
        <v>299</v>
      </c>
      <c r="E56" s="24" t="n">
        <v>309</v>
      </c>
      <c r="F56" s="24" t="n">
        <v>309</v>
      </c>
      <c r="G56" s="24" t="n">
        <v>312</v>
      </c>
      <c r="H56" s="24" t="n">
        <v>312</v>
      </c>
      <c r="I56" s="24" t="n">
        <v>316</v>
      </c>
      <c r="J56" s="24" t="n">
        <v>322</v>
      </c>
      <c r="K56" s="24" t="n">
        <v>323</v>
      </c>
      <c r="L56" s="24" t="n">
        <v>324</v>
      </c>
    </row>
    <row r="57" s="10" customFormat="true" ht="21" hidden="false" customHeight="false" outlineLevel="0" collapsed="false">
      <c r="A57" s="16" t="s">
        <v>110</v>
      </c>
      <c r="B57" s="27" t="s">
        <v>111</v>
      </c>
      <c r="C57" s="17" t="s">
        <v>36</v>
      </c>
      <c r="D57" s="24" t="n">
        <v>228.8</v>
      </c>
      <c r="E57" s="24" t="n">
        <v>236.4</v>
      </c>
      <c r="F57" s="24" t="n">
        <v>243.5</v>
      </c>
      <c r="G57" s="24" t="n">
        <v>251.8</v>
      </c>
      <c r="H57" s="24" t="n">
        <v>251.8</v>
      </c>
      <c r="I57" s="24" t="n">
        <v>258</v>
      </c>
      <c r="J57" s="24" t="n">
        <v>258</v>
      </c>
      <c r="K57" s="24" t="n">
        <v>324</v>
      </c>
      <c r="L57" s="24" t="n">
        <v>325</v>
      </c>
    </row>
    <row r="58" s="10" customFormat="true" ht="10.5" hidden="false" customHeight="false" outlineLevel="0" collapsed="false">
      <c r="A58" s="19" t="s">
        <v>112</v>
      </c>
      <c r="B58" s="20" t="s">
        <v>113</v>
      </c>
      <c r="C58" s="17"/>
      <c r="D58" s="24"/>
      <c r="E58" s="24"/>
      <c r="F58" s="24"/>
      <c r="G58" s="24"/>
      <c r="H58" s="24"/>
      <c r="I58" s="24"/>
      <c r="J58" s="24"/>
      <c r="K58" s="24"/>
      <c r="L58" s="24"/>
    </row>
    <row r="59" s="10" customFormat="true" ht="10.5" hidden="false" customHeight="false" outlineLevel="0" collapsed="false">
      <c r="A59" s="16" t="s">
        <v>114</v>
      </c>
      <c r="B59" s="23" t="s">
        <v>115</v>
      </c>
      <c r="C59" s="17" t="s">
        <v>36</v>
      </c>
      <c r="D59" s="24" t="n">
        <v>128.6</v>
      </c>
      <c r="E59" s="24" t="n">
        <v>193.2</v>
      </c>
      <c r="F59" s="24" t="n">
        <v>123.84</v>
      </c>
      <c r="G59" s="24" t="n">
        <v>142.42</v>
      </c>
      <c r="H59" s="24" t="n">
        <v>142.42</v>
      </c>
      <c r="I59" s="24" t="n">
        <v>165.21</v>
      </c>
      <c r="J59" s="24" t="n">
        <v>165.21</v>
      </c>
      <c r="K59" s="24" t="n">
        <v>194.94</v>
      </c>
      <c r="L59" s="24" t="n">
        <v>194.94</v>
      </c>
    </row>
    <row r="60" s="10" customFormat="true" ht="21" hidden="false" customHeight="false" outlineLevel="0" collapsed="false">
      <c r="A60" s="16" t="s">
        <v>116</v>
      </c>
      <c r="B60" s="23" t="s">
        <v>117</v>
      </c>
      <c r="C60" s="18" t="s">
        <v>39</v>
      </c>
      <c r="D60" s="24" t="n">
        <v>155.95</v>
      </c>
      <c r="E60" s="24" t="n">
        <v>135.5</v>
      </c>
      <c r="F60" s="24" t="n">
        <v>59.09</v>
      </c>
      <c r="G60" s="24" t="n">
        <v>115</v>
      </c>
      <c r="H60" s="24" t="n">
        <v>115</v>
      </c>
      <c r="I60" s="24" t="n">
        <v>116</v>
      </c>
      <c r="J60" s="24" t="n">
        <v>116</v>
      </c>
      <c r="K60" s="24" t="n">
        <v>117.9</v>
      </c>
      <c r="L60" s="24" t="n">
        <v>117.9</v>
      </c>
    </row>
    <row r="61" s="10" customFormat="true" ht="10.5" hidden="false" customHeight="false" outlineLevel="0" collapsed="false">
      <c r="A61" s="16" t="s">
        <v>118</v>
      </c>
      <c r="B61" s="23" t="s">
        <v>119</v>
      </c>
      <c r="C61" s="17" t="s">
        <v>83</v>
      </c>
      <c r="D61" s="35" t="n">
        <v>115.172465656377</v>
      </c>
      <c r="E61" s="35" t="n">
        <v>110.8609968551</v>
      </c>
      <c r="F61" s="35" t="n">
        <v>108.429675213381</v>
      </c>
      <c r="G61" s="35" t="n">
        <v>107.4</v>
      </c>
      <c r="H61" s="35" t="n">
        <v>107.270048840244</v>
      </c>
      <c r="I61" s="35" t="n">
        <v>105</v>
      </c>
      <c r="J61" s="35" t="n">
        <v>105.330888134295</v>
      </c>
      <c r="K61" s="35" t="n">
        <v>104.3</v>
      </c>
      <c r="L61" s="35" t="n">
        <v>104.419838871111</v>
      </c>
    </row>
    <row r="62" s="10" customFormat="true" ht="10.5" hidden="false" customHeight="false" outlineLevel="0" collapsed="false">
      <c r="A62" s="19" t="s">
        <v>120</v>
      </c>
      <c r="B62" s="20" t="s">
        <v>121</v>
      </c>
      <c r="C62" s="17"/>
      <c r="D62" s="24"/>
      <c r="E62" s="24"/>
      <c r="F62" s="24"/>
      <c r="G62" s="24"/>
      <c r="J62" s="24"/>
      <c r="L62" s="24"/>
    </row>
    <row r="63" s="10" customFormat="true" ht="21" hidden="false" customHeight="false" outlineLevel="0" collapsed="false">
      <c r="A63" s="16" t="s">
        <v>122</v>
      </c>
      <c r="B63" s="27" t="s">
        <v>123</v>
      </c>
      <c r="C63" s="18" t="s">
        <v>124</v>
      </c>
      <c r="D63" s="24" t="n">
        <v>39154</v>
      </c>
      <c r="E63" s="24" t="n">
        <v>45883</v>
      </c>
      <c r="F63" s="24" t="n">
        <v>53670</v>
      </c>
      <c r="G63" s="41" t="n">
        <v>58960</v>
      </c>
      <c r="H63" s="41" t="n">
        <v>58960</v>
      </c>
      <c r="I63" s="41" t="n">
        <v>64038</v>
      </c>
      <c r="J63" s="41" t="n">
        <v>64038</v>
      </c>
      <c r="K63" s="41" t="n">
        <v>69017</v>
      </c>
      <c r="L63" s="41" t="n">
        <v>69017</v>
      </c>
    </row>
    <row r="64" s="10" customFormat="true" ht="10.5" hidden="false" customHeight="false" outlineLevel="0" collapsed="false">
      <c r="A64" s="16" t="s">
        <v>125</v>
      </c>
      <c r="B64" s="23" t="s">
        <v>126</v>
      </c>
      <c r="C64" s="18" t="s">
        <v>31</v>
      </c>
      <c r="D64" s="24" t="n">
        <v>2389</v>
      </c>
      <c r="E64" s="24" t="n">
        <v>2358</v>
      </c>
      <c r="F64" s="24" t="n">
        <v>2364</v>
      </c>
      <c r="G64" s="24" t="n">
        <v>2366</v>
      </c>
      <c r="H64" s="24" t="n">
        <v>2366</v>
      </c>
      <c r="I64" s="24" t="n">
        <v>2368</v>
      </c>
      <c r="J64" s="24" t="n">
        <v>2368</v>
      </c>
      <c r="K64" s="24" t="n">
        <v>2372</v>
      </c>
      <c r="L64" s="24" t="n">
        <v>2372</v>
      </c>
      <c r="M64" s="42"/>
    </row>
    <row r="65" s="10" customFormat="true" ht="10.5" hidden="false" customHeight="false" outlineLevel="0" collapsed="false">
      <c r="A65" s="16" t="s">
        <v>127</v>
      </c>
      <c r="B65" s="23" t="s">
        <v>128</v>
      </c>
      <c r="C65" s="18" t="s">
        <v>93</v>
      </c>
      <c r="D65" s="24" t="n">
        <v>1072</v>
      </c>
      <c r="E65" s="24" t="n">
        <v>1298.3</v>
      </c>
      <c r="F65" s="24" t="n">
        <v>1522.5</v>
      </c>
      <c r="G65" s="24" t="n">
        <v>1674</v>
      </c>
      <c r="H65" s="24" t="n">
        <v>1674</v>
      </c>
      <c r="I65" s="24" t="n">
        <v>1819.7</v>
      </c>
      <c r="J65" s="24" t="n">
        <v>1819.7</v>
      </c>
      <c r="K65" s="24" t="n">
        <v>1964.5</v>
      </c>
      <c r="L65" s="24" t="n">
        <v>1964.5</v>
      </c>
    </row>
    <row r="66" s="10" customFormat="true" ht="10.5" hidden="false" customHeight="false" outlineLevel="0" collapsed="false">
      <c r="A66" s="16" t="s">
        <v>129</v>
      </c>
      <c r="B66" s="27" t="s">
        <v>130</v>
      </c>
      <c r="C66" s="18" t="s">
        <v>19</v>
      </c>
      <c r="D66" s="24"/>
      <c r="E66" s="24"/>
      <c r="F66" s="24"/>
      <c r="G66" s="24"/>
      <c r="H66" s="24"/>
      <c r="I66" s="24"/>
      <c r="J66" s="24"/>
      <c r="K66" s="24"/>
      <c r="L66" s="24"/>
    </row>
    <row r="67" s="10" customFormat="true" ht="21" hidden="false" customHeight="false" outlineLevel="0" collapsed="false">
      <c r="A67" s="16" t="s">
        <v>131</v>
      </c>
      <c r="B67" s="27" t="s">
        <v>132</v>
      </c>
      <c r="C67" s="18" t="s">
        <v>31</v>
      </c>
      <c r="D67" s="24" t="n">
        <v>891</v>
      </c>
      <c r="E67" s="24" t="n">
        <v>854</v>
      </c>
      <c r="F67" s="24" t="n">
        <v>843</v>
      </c>
      <c r="G67" s="24" t="n">
        <v>832</v>
      </c>
      <c r="H67" s="24" t="n">
        <v>832</v>
      </c>
      <c r="I67" s="24" t="n">
        <v>824</v>
      </c>
      <c r="J67" s="24" t="n">
        <v>824</v>
      </c>
      <c r="K67" s="24" t="n">
        <v>824</v>
      </c>
      <c r="L67" s="24" t="n">
        <v>824</v>
      </c>
    </row>
    <row r="68" s="10" customFormat="true" ht="42" hidden="false" customHeight="false" outlineLevel="0" collapsed="false">
      <c r="A68" s="16" t="s">
        <v>133</v>
      </c>
      <c r="B68" s="27" t="s">
        <v>134</v>
      </c>
      <c r="C68" s="18" t="s">
        <v>19</v>
      </c>
      <c r="D68" s="24" t="n">
        <v>2409</v>
      </c>
      <c r="E68" s="24" t="n">
        <v>2343</v>
      </c>
      <c r="F68" s="24" t="n">
        <v>2282</v>
      </c>
      <c r="G68" s="24" t="n">
        <v>2236</v>
      </c>
      <c r="H68" s="24" t="n">
        <v>2236</v>
      </c>
      <c r="I68" s="24" t="n">
        <v>2192</v>
      </c>
      <c r="J68" s="24" t="n">
        <v>2192</v>
      </c>
      <c r="K68" s="24" t="n">
        <v>2150</v>
      </c>
      <c r="L68" s="24" t="n">
        <v>2150</v>
      </c>
    </row>
    <row r="69" s="10" customFormat="true" ht="10.5" hidden="false" customHeight="false" outlineLevel="0" collapsed="false">
      <c r="A69" s="16" t="s">
        <v>135</v>
      </c>
      <c r="B69" s="27" t="s">
        <v>136</v>
      </c>
      <c r="C69" s="18" t="s">
        <v>137</v>
      </c>
      <c r="D69" s="24" t="n">
        <v>5.4</v>
      </c>
      <c r="E69" s="24" t="n">
        <v>5.4</v>
      </c>
      <c r="F69" s="24" t="n">
        <v>5.4</v>
      </c>
      <c r="G69" s="24" t="n">
        <v>5.4</v>
      </c>
      <c r="H69" s="24" t="n">
        <v>5.4</v>
      </c>
      <c r="I69" s="24" t="n">
        <v>5.4</v>
      </c>
      <c r="J69" s="24" t="n">
        <v>5.4</v>
      </c>
      <c r="K69" s="24" t="n">
        <v>5.4</v>
      </c>
      <c r="L69" s="24" t="n">
        <v>5.4</v>
      </c>
    </row>
    <row r="70" s="10" customFormat="true" ht="21" hidden="false" customHeight="false" outlineLevel="0" collapsed="false">
      <c r="A70" s="16" t="s">
        <v>138</v>
      </c>
      <c r="B70" s="27" t="s">
        <v>139</v>
      </c>
      <c r="C70" s="18" t="s">
        <v>140</v>
      </c>
      <c r="D70" s="16" t="s">
        <v>141</v>
      </c>
      <c r="E70" s="16" t="s">
        <v>142</v>
      </c>
      <c r="F70" s="16" t="s">
        <v>143</v>
      </c>
      <c r="G70" s="16" t="s">
        <v>143</v>
      </c>
      <c r="H70" s="16" t="s">
        <v>143</v>
      </c>
      <c r="I70" s="16" t="s">
        <v>143</v>
      </c>
      <c r="J70" s="16" t="s">
        <v>143</v>
      </c>
      <c r="K70" s="16" t="s">
        <v>143</v>
      </c>
      <c r="L70" s="16" t="s">
        <v>143</v>
      </c>
    </row>
    <row r="71" s="10" customFormat="true" ht="21" hidden="false" customHeight="false" outlineLevel="0" collapsed="false">
      <c r="A71" s="16" t="s">
        <v>144</v>
      </c>
      <c r="B71" s="27" t="s">
        <v>145</v>
      </c>
      <c r="C71" s="18" t="s">
        <v>140</v>
      </c>
      <c r="D71" s="16" t="s">
        <v>146</v>
      </c>
      <c r="E71" s="16" t="s">
        <v>147</v>
      </c>
      <c r="F71" s="16" t="s">
        <v>148</v>
      </c>
      <c r="G71" s="16" t="s">
        <v>148</v>
      </c>
      <c r="H71" s="16" t="s">
        <v>148</v>
      </c>
      <c r="I71" s="16" t="s">
        <v>148</v>
      </c>
      <c r="J71" s="16" t="s">
        <v>148</v>
      </c>
      <c r="K71" s="16" t="s">
        <v>148</v>
      </c>
      <c r="L71" s="16" t="s">
        <v>148</v>
      </c>
    </row>
    <row r="72" s="10" customFormat="true" ht="10.5" hidden="false" customHeight="false" outlineLevel="0" collapsed="false">
      <c r="A72" s="16"/>
      <c r="B72" s="27"/>
      <c r="C72" s="18"/>
      <c r="D72" s="24"/>
      <c r="E72" s="24"/>
      <c r="F72" s="24"/>
      <c r="G72" s="24"/>
      <c r="H72" s="24"/>
      <c r="I72" s="24"/>
      <c r="J72" s="24"/>
      <c r="K72" s="24"/>
      <c r="L72" s="24"/>
    </row>
    <row r="73" s="10" customFormat="true" ht="10.5" hidden="false" customHeight="false" outlineLevel="0" collapsed="false">
      <c r="A73" s="16"/>
      <c r="B73" s="27"/>
      <c r="C73" s="18"/>
      <c r="D73" s="24"/>
      <c r="E73" s="24"/>
      <c r="F73" s="24"/>
      <c r="G73" s="24"/>
      <c r="H73" s="24"/>
      <c r="I73" s="24"/>
      <c r="J73" s="24"/>
      <c r="K73" s="24"/>
      <c r="L73" s="24"/>
    </row>
    <row r="74" s="10" customFormat="true" ht="10.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</sheetData>
  <mergeCells count="19">
    <mergeCell ref="H1:L1"/>
    <mergeCell ref="H3:L3"/>
    <mergeCell ref="H4:L4"/>
    <mergeCell ref="H5:L5"/>
    <mergeCell ref="H6:L6"/>
    <mergeCell ref="A9:L9"/>
    <mergeCell ref="A11:A14"/>
    <mergeCell ref="B11:B14"/>
    <mergeCell ref="C11:C14"/>
    <mergeCell ref="G11:L11"/>
    <mergeCell ref="D12:D14"/>
    <mergeCell ref="E12:E14"/>
    <mergeCell ref="F12:F14"/>
    <mergeCell ref="G12:H12"/>
    <mergeCell ref="I12:J12"/>
    <mergeCell ref="K12:L12"/>
    <mergeCell ref="A74:L74"/>
    <mergeCell ref="A75:L75"/>
    <mergeCell ref="A76:L7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admin</cp:lastModifiedBy>
  <cp:lastPrinted>2024-11-01T06:56:37Z</cp:lastPrinted>
  <dcterms:modified xsi:type="dcterms:W3CDTF">2024-11-02T00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489936ACD14786B2FBEA17C6896330_13</vt:lpwstr>
  </property>
  <property fmtid="{D5CDD505-2E9C-101B-9397-08002B2CF9AE}" pid="3" name="KSOProductBuildVer">
    <vt:lpwstr>1049-12.2.0.13306</vt:lpwstr>
  </property>
</Properties>
</file>