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M$40</definedName>
    <definedName function="false" hidden="false" localSheetId="2" name="_xlnm.Print_Area" vbProcedure="false">'РАСЧЕТ ДОТАЦИИ'!$A$1:$K$27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O$30</definedName>
    <definedName function="false" hidden="false" localSheetId="0" name="_xlnm.Print_Area" vbProcedure="false">'РАСЧЕТ ИНП'!$A$1:$Q$19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4</xdr:row>
                <xdr:rowOff>11</xdr:rowOff>
              </xdr:from>
              <xdr:to>
                <xdr:col>8</xdr:col>
                <xdr:colOff>67</xdr:colOff>
                <xdr:row>23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4</xdr:row>
                <xdr:rowOff>11</xdr:rowOff>
              </xdr:from>
              <xdr:to>
                <xdr:col>11</xdr:col>
                <xdr:colOff>52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12">
  <si>
    <t xml:space="preserve">Расчет индекса налогового потенциала для расчета дотации на выравнивание бюджетной обеспеченности поселений на 2025 год</t>
  </si>
  <si>
    <t xml:space="preserve">Наименование поселения</t>
  </si>
  <si>
    <t xml:space="preserve">Численность населения по состоянию на 1.01.2023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образований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Алханай</t>
  </si>
  <si>
    <t xml:space="preserve">Ара-Иля</t>
  </si>
  <si>
    <t xml:space="preserve">Бальзино</t>
  </si>
  <si>
    <t xml:space="preserve">Дульдурга</t>
  </si>
  <si>
    <t xml:space="preserve">Зуткулей</t>
  </si>
  <si>
    <t xml:space="preserve">Иля</t>
  </si>
  <si>
    <t xml:space="preserve">Таптанай</t>
  </si>
  <si>
    <t xml:space="preserve">Токчин</t>
  </si>
  <si>
    <t xml:space="preserve">Узон</t>
  </si>
  <si>
    <t xml:space="preserve">Чиндалей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5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24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25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4 год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,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за минусом акцизов надо!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_-* #,##0.000_р_._-;\-* #,##0.000_р_._-;_-* \-???_р_._-;_-@_-"/>
    <numFmt numFmtId="176" formatCode="0.000"/>
    <numFmt numFmtId="177" formatCode="#,##0.000"/>
    <numFmt numFmtId="178" formatCode="#,##0.0_ ;\-#,##0.0\ "/>
    <numFmt numFmtId="179" formatCode="0.0"/>
    <numFmt numFmtId="180" formatCode="#,##0_ ;\-#,##0\ "/>
    <numFmt numFmtId="181" formatCode="_-* #,##0.00\ _₽_-;\-* #,##0.00\ _₽_-;_-* \-??\ _₽_-;_-@_-"/>
    <numFmt numFmtId="182" formatCode="_-* #,##0_р_._-;\-* #,##0_р_._-;_-* \-??_р_._-;_-@_-"/>
    <numFmt numFmtId="183" formatCode="@"/>
    <numFmt numFmtId="184" formatCode="#,##0.00"/>
    <numFmt numFmtId="185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9"/>
      <name val="Times New Roman"/>
      <family val="1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4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5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41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87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27.75" hidden="false" customHeight="true" outlineLevel="0" collapsed="false">
      <c r="A9" s="30"/>
      <c r="B9" s="31" t="s">
        <v>20</v>
      </c>
      <c r="C9" s="32" t="n">
        <f aca="false">SUM(C10:C19)</f>
        <v>13633</v>
      </c>
      <c r="D9" s="33" t="n">
        <v>173825</v>
      </c>
      <c r="E9" s="34" t="n">
        <v>0.02</v>
      </c>
      <c r="F9" s="35" t="n">
        <f aca="false">SUM(F10:F19)</f>
        <v>1133139</v>
      </c>
      <c r="G9" s="35" t="n">
        <f aca="false">SUM(G10:G19)</f>
        <v>3477</v>
      </c>
      <c r="H9" s="33" t="n">
        <v>2193</v>
      </c>
      <c r="I9" s="36" t="n">
        <v>1</v>
      </c>
      <c r="J9" s="37" t="n">
        <f aca="false">SUM(J10:J19)</f>
        <v>1586118</v>
      </c>
      <c r="K9" s="37" t="n">
        <f aca="false">SUM(K10:K19)</f>
        <v>2193</v>
      </c>
      <c r="L9" s="38" t="n">
        <v>3269.8</v>
      </c>
      <c r="M9" s="36" t="n">
        <v>1</v>
      </c>
      <c r="N9" s="35" t="n">
        <f aca="false">SUM(N10:N19)</f>
        <v>1865463</v>
      </c>
      <c r="O9" s="35" t="n">
        <f aca="false">SUM(O10:O19)</f>
        <v>3268</v>
      </c>
      <c r="P9" s="35" t="n">
        <f aca="false">SUM(P10:P19)</f>
        <v>8938</v>
      </c>
      <c r="Q9" s="35"/>
    </row>
    <row r="10" s="52" customFormat="true" ht="14.25" hidden="false" customHeight="true" outlineLevel="0" collapsed="false">
      <c r="A10" s="40" t="n">
        <v>1</v>
      </c>
      <c r="B10" s="41" t="s">
        <v>21</v>
      </c>
      <c r="C10" s="42" t="n">
        <v>873</v>
      </c>
      <c r="D10" s="43"/>
      <c r="E10" s="43"/>
      <c r="F10" s="44" t="n">
        <v>72449</v>
      </c>
      <c r="G10" s="45" t="n">
        <f aca="false">$D$9*$E$9*F10/$F$9</f>
        <v>222.3</v>
      </c>
      <c r="H10" s="46"/>
      <c r="I10" s="46"/>
      <c r="J10" s="47" t="n">
        <v>63827</v>
      </c>
      <c r="K10" s="48" t="n">
        <f aca="false">$H$9*$I$9*J10/$J$9</f>
        <v>88</v>
      </c>
      <c r="L10" s="43"/>
      <c r="M10" s="43"/>
      <c r="N10" s="44" t="n">
        <v>185250</v>
      </c>
      <c r="O10" s="49" t="n">
        <f aca="false">$L$9*$M$9*N10/$N$9</f>
        <v>325</v>
      </c>
      <c r="P10" s="50" t="n">
        <f aca="false">G10+K10+O10</f>
        <v>635.3</v>
      </c>
      <c r="Q10" s="51" t="n">
        <f aca="false">(P10/C10)/($P$9/$C$9)</f>
        <v>1.11</v>
      </c>
    </row>
    <row r="11" s="52" customFormat="true" ht="14.25" hidden="false" customHeight="true" outlineLevel="0" collapsed="false">
      <c r="A11" s="40" t="n">
        <v>2</v>
      </c>
      <c r="B11" s="41" t="s">
        <v>22</v>
      </c>
      <c r="C11" s="42" t="n">
        <v>197</v>
      </c>
      <c r="D11" s="43"/>
      <c r="E11" s="43"/>
      <c r="F11" s="44" t="n">
        <v>16714</v>
      </c>
      <c r="G11" s="45" t="n">
        <f aca="false">$D$9*$E$9*F11/$F$9</f>
        <v>51.3</v>
      </c>
      <c r="H11" s="46"/>
      <c r="I11" s="46"/>
      <c r="J11" s="47" t="n">
        <v>3696</v>
      </c>
      <c r="K11" s="48" t="n">
        <f aca="false">$H$9*$I$9*J11/$J$9</f>
        <v>5</v>
      </c>
      <c r="L11" s="43"/>
      <c r="M11" s="43"/>
      <c r="N11" s="44" t="n">
        <v>8196</v>
      </c>
      <c r="O11" s="49" t="n">
        <f aca="false">$L$9*$M$9*N11/$N$9</f>
        <v>14</v>
      </c>
      <c r="P11" s="50" t="n">
        <f aca="false">G11+K11+O11</f>
        <v>70.3</v>
      </c>
      <c r="Q11" s="51" t="n">
        <f aca="false">(P11/C11)/($P$9/$C$9)</f>
        <v>0.544</v>
      </c>
    </row>
    <row r="12" s="52" customFormat="true" ht="14.25" hidden="false" customHeight="true" outlineLevel="0" collapsed="false">
      <c r="A12" s="40" t="n">
        <v>3</v>
      </c>
      <c r="B12" s="41" t="s">
        <v>23</v>
      </c>
      <c r="C12" s="42" t="n">
        <v>756</v>
      </c>
      <c r="D12" s="43"/>
      <c r="E12" s="43"/>
      <c r="F12" s="44" t="n">
        <v>46877</v>
      </c>
      <c r="G12" s="45" t="n">
        <f aca="false">$D$9*$E$9*F12/$F$9</f>
        <v>143.8</v>
      </c>
      <c r="H12" s="46"/>
      <c r="I12" s="46"/>
      <c r="J12" s="47" t="n">
        <v>38286</v>
      </c>
      <c r="K12" s="48" t="n">
        <f aca="false">$H$9*$I$9*J12/$J$9</f>
        <v>53</v>
      </c>
      <c r="L12" s="43"/>
      <c r="M12" s="43"/>
      <c r="N12" s="44" t="n">
        <v>136566</v>
      </c>
      <c r="O12" s="49" t="n">
        <f aca="false">$L$9*$M$9*N12/$N$9</f>
        <v>239</v>
      </c>
      <c r="P12" s="50" t="n">
        <f aca="false">G12+K12+O12</f>
        <v>435.8</v>
      </c>
      <c r="Q12" s="51" t="n">
        <f aca="false">(P12/C12)/($P$9/$C$9)</f>
        <v>0.879</v>
      </c>
    </row>
    <row r="13" s="52" customFormat="true" ht="14.25" hidden="false" customHeight="true" outlineLevel="0" collapsed="false">
      <c r="A13" s="40" t="n">
        <v>4</v>
      </c>
      <c r="B13" s="41" t="s">
        <v>24</v>
      </c>
      <c r="C13" s="42" t="n">
        <v>6913</v>
      </c>
      <c r="D13" s="43"/>
      <c r="E13" s="43"/>
      <c r="F13" s="44" t="n">
        <v>795275</v>
      </c>
      <c r="G13" s="45" t="n">
        <f aca="false">$D$9*$E$9*F13/$F$9</f>
        <v>2439.9</v>
      </c>
      <c r="H13" s="46"/>
      <c r="I13" s="46"/>
      <c r="J13" s="47" t="n">
        <v>1023068</v>
      </c>
      <c r="K13" s="48" t="n">
        <f aca="false">$H$9*$I$9*J13/$J$9</f>
        <v>1415</v>
      </c>
      <c r="L13" s="43"/>
      <c r="M13" s="43"/>
      <c r="N13" s="44" t="n">
        <v>429796</v>
      </c>
      <c r="O13" s="49" t="n">
        <f aca="false">$L$9*$M$9*N13/$N$9</f>
        <v>753</v>
      </c>
      <c r="P13" s="50" t="n">
        <f aca="false">G13+K13+O13</f>
        <v>4607.9</v>
      </c>
      <c r="Q13" s="51" t="n">
        <f aca="false">(P13/C13)/($P$9/$C$9)</f>
        <v>1.017</v>
      </c>
    </row>
    <row r="14" s="52" customFormat="true" ht="14.25" hidden="false" customHeight="true" outlineLevel="0" collapsed="false">
      <c r="A14" s="40" t="n">
        <v>5</v>
      </c>
      <c r="B14" s="41" t="s">
        <v>25</v>
      </c>
      <c r="C14" s="42" t="n">
        <v>1132</v>
      </c>
      <c r="D14" s="43"/>
      <c r="E14" s="43"/>
      <c r="F14" s="44" t="n">
        <v>51981</v>
      </c>
      <c r="G14" s="45" t="n">
        <f aca="false">$D$9*$E$9*F14/$F$9</f>
        <v>159.5</v>
      </c>
      <c r="H14" s="46"/>
      <c r="I14" s="46"/>
      <c r="J14" s="47" t="n">
        <v>121479</v>
      </c>
      <c r="K14" s="48" t="n">
        <f aca="false">$H$9*$I$9*J14/$J$9</f>
        <v>168</v>
      </c>
      <c r="L14" s="43"/>
      <c r="M14" s="43"/>
      <c r="N14" s="44" t="n">
        <v>359963</v>
      </c>
      <c r="O14" s="49" t="n">
        <f aca="false">$L$9*$M$9*N14/$N$9</f>
        <v>631</v>
      </c>
      <c r="P14" s="50" t="n">
        <f aca="false">G14+K14+O14</f>
        <v>958.5</v>
      </c>
      <c r="Q14" s="51" t="n">
        <f aca="false">(P14/C14)/($P$9/$C$9)</f>
        <v>1.292</v>
      </c>
    </row>
    <row r="15" s="52" customFormat="true" ht="14.25" hidden="false" customHeight="true" outlineLevel="0" collapsed="false">
      <c r="A15" s="40" t="n">
        <v>6</v>
      </c>
      <c r="B15" s="41" t="s">
        <v>26</v>
      </c>
      <c r="C15" s="42" t="n">
        <v>228</v>
      </c>
      <c r="D15" s="43"/>
      <c r="E15" s="43"/>
      <c r="F15" s="44" t="n">
        <v>13991</v>
      </c>
      <c r="G15" s="45" t="n">
        <f aca="false">$D$9*$E$9*F15/$F$9</f>
        <v>42.9</v>
      </c>
      <c r="H15" s="46"/>
      <c r="I15" s="46"/>
      <c r="J15" s="47" t="n">
        <v>23006</v>
      </c>
      <c r="K15" s="48" t="n">
        <f aca="false">$H$9*$I$9*J15/$J$9</f>
        <v>32</v>
      </c>
      <c r="L15" s="43"/>
      <c r="M15" s="43"/>
      <c r="N15" s="44" t="n">
        <v>79364</v>
      </c>
      <c r="O15" s="49" t="n">
        <f aca="false">$L$9*$M$9*N15/$N$9</f>
        <v>139</v>
      </c>
      <c r="P15" s="50" t="n">
        <f aca="false">G15+K15+O15</f>
        <v>213.9</v>
      </c>
      <c r="Q15" s="51" t="n">
        <f aca="false">(P15/C15)/($P$9/$C$9)</f>
        <v>1.431</v>
      </c>
    </row>
    <row r="16" s="52" customFormat="true" ht="14.25" hidden="false" customHeight="true" outlineLevel="0" collapsed="false">
      <c r="A16" s="40" t="n">
        <v>7</v>
      </c>
      <c r="B16" s="41" t="s">
        <v>27</v>
      </c>
      <c r="C16" s="42" t="n">
        <v>700</v>
      </c>
      <c r="D16" s="43"/>
      <c r="E16" s="43"/>
      <c r="F16" s="44" t="n">
        <v>34640</v>
      </c>
      <c r="G16" s="45" t="n">
        <f aca="false">$D$9*$E$9*F16/$F$9</f>
        <v>106.3</v>
      </c>
      <c r="H16" s="46"/>
      <c r="I16" s="46"/>
      <c r="J16" s="47" t="n">
        <v>54218</v>
      </c>
      <c r="K16" s="48" t="n">
        <f aca="false">$H$9*$I$9*J16/$J$9</f>
        <v>75</v>
      </c>
      <c r="L16" s="43"/>
      <c r="M16" s="43"/>
      <c r="N16" s="44" t="n">
        <v>141165</v>
      </c>
      <c r="O16" s="49" t="n">
        <f aca="false">$L$9*$M$9*N16/$N$9</f>
        <v>247</v>
      </c>
      <c r="P16" s="50" t="n">
        <f aca="false">G16+K16+O16</f>
        <v>428.3</v>
      </c>
      <c r="Q16" s="51" t="n">
        <f aca="false">(P16/C16)/($P$9/$C$9)</f>
        <v>0.933</v>
      </c>
    </row>
    <row r="17" s="52" customFormat="true" ht="14.25" hidden="false" customHeight="true" outlineLevel="0" collapsed="false">
      <c r="A17" s="40" t="n">
        <v>8</v>
      </c>
      <c r="B17" s="41" t="s">
        <v>28</v>
      </c>
      <c r="C17" s="42" t="n">
        <v>1112</v>
      </c>
      <c r="D17" s="43"/>
      <c r="E17" s="43"/>
      <c r="F17" s="44" t="n">
        <v>46440</v>
      </c>
      <c r="G17" s="45" t="n">
        <f aca="false">$D$9*$E$9*F17/$F$9</f>
        <v>142.5</v>
      </c>
      <c r="H17" s="46"/>
      <c r="I17" s="46"/>
      <c r="J17" s="47" t="n">
        <v>103033</v>
      </c>
      <c r="K17" s="48" t="n">
        <f aca="false">$H$9*$I$9*J17/$J$9</f>
        <v>142</v>
      </c>
      <c r="L17" s="43"/>
      <c r="M17" s="43"/>
      <c r="N17" s="44" t="n">
        <v>146734</v>
      </c>
      <c r="O17" s="49" t="n">
        <f aca="false">$L$9*$M$9*N17/$N$9</f>
        <v>257</v>
      </c>
      <c r="P17" s="50" t="n">
        <f aca="false">G17+K17+O17</f>
        <v>541.5</v>
      </c>
      <c r="Q17" s="51" t="n">
        <f aca="false">(P17/C17)/($P$9/$C$9)</f>
        <v>0.743</v>
      </c>
    </row>
    <row r="18" s="52" customFormat="true" ht="14.25" hidden="false" customHeight="true" outlineLevel="0" collapsed="false">
      <c r="A18" s="40" t="n">
        <v>9</v>
      </c>
      <c r="B18" s="41" t="s">
        <v>29</v>
      </c>
      <c r="C18" s="42" t="n">
        <v>968</v>
      </c>
      <c r="D18" s="43"/>
      <c r="E18" s="43"/>
      <c r="F18" s="44" t="n">
        <v>31354</v>
      </c>
      <c r="G18" s="45" t="n">
        <f aca="false">$D$9*$E$9*F18/$F$9</f>
        <v>96.2</v>
      </c>
      <c r="H18" s="46"/>
      <c r="I18" s="46"/>
      <c r="J18" s="47" t="n">
        <v>84138</v>
      </c>
      <c r="K18" s="48" t="n">
        <f aca="false">$H$9*$I$9*J18/$J$9</f>
        <v>116</v>
      </c>
      <c r="L18" s="43"/>
      <c r="M18" s="43"/>
      <c r="N18" s="44" t="n">
        <v>223270</v>
      </c>
      <c r="O18" s="49" t="n">
        <f aca="false">$L$9*$M$9*N18/$N$9</f>
        <v>391</v>
      </c>
      <c r="P18" s="50" t="n">
        <f aca="false">G18+K18+O18</f>
        <v>603.2</v>
      </c>
      <c r="Q18" s="51" t="n">
        <f aca="false">(P18/C18)/($P$9/$C$9)</f>
        <v>0.95</v>
      </c>
    </row>
    <row r="19" s="52" customFormat="true" ht="14.25" hidden="false" customHeight="true" outlineLevel="0" collapsed="false">
      <c r="A19" s="40" t="n">
        <v>10</v>
      </c>
      <c r="B19" s="41" t="s">
        <v>30</v>
      </c>
      <c r="C19" s="42" t="n">
        <v>754</v>
      </c>
      <c r="D19" s="43"/>
      <c r="E19" s="43"/>
      <c r="F19" s="44" t="n">
        <v>23418</v>
      </c>
      <c r="G19" s="45" t="n">
        <f aca="false">$D$9*$E$9*F19/$F$9</f>
        <v>71.8</v>
      </c>
      <c r="H19" s="46"/>
      <c r="I19" s="46"/>
      <c r="J19" s="47" t="n">
        <v>71367</v>
      </c>
      <c r="K19" s="48" t="n">
        <f aca="false">$H$9*$I$9*J19/$J$9</f>
        <v>99</v>
      </c>
      <c r="L19" s="43"/>
      <c r="M19" s="43"/>
      <c r="N19" s="44" t="n">
        <v>155159</v>
      </c>
      <c r="O19" s="49" t="n">
        <f aca="false">$L$9*$M$9*N19/$N$9</f>
        <v>272</v>
      </c>
      <c r="P19" s="50" t="n">
        <f aca="false">G19+K19+O19</f>
        <v>442.8</v>
      </c>
      <c r="Q19" s="51" t="n">
        <f aca="false">(P19/C19)/($P$9/$C$9)</f>
        <v>0.896</v>
      </c>
    </row>
    <row r="21" customFormat="false" ht="20.25" hidden="false" customHeight="false" outlineLevel="0" collapsed="false">
      <c r="B21" s="53" t="s">
        <v>31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16.84"/>
    <col collapsed="false" customWidth="true" hidden="false" outlineLevel="0" max="3" min="3" style="54" width="30.85"/>
    <col collapsed="false" customWidth="true" hidden="false" outlineLevel="0" max="4" min="4" style="54" width="46.42"/>
    <col collapsed="false" customWidth="true" hidden="false" outlineLevel="0" max="5" min="5" style="54" width="10.85"/>
    <col collapsed="false" customWidth="true" hidden="false" outlineLevel="0" max="6" min="6" style="54" width="19.14"/>
    <col collapsed="false" customWidth="true" hidden="false" outlineLevel="0" max="7" min="7" style="54" width="19.99"/>
    <col collapsed="false" customWidth="true" hidden="false" outlineLevel="0" max="11" min="8" style="54" width="17.28"/>
    <col collapsed="false" customWidth="true" hidden="false" outlineLevel="0" max="12" min="12" style="54" width="13.7"/>
    <col collapsed="false" customWidth="true" hidden="false" outlineLevel="0" max="15" min="13" style="54" width="17.28"/>
    <col collapsed="false" customWidth="false" hidden="false" outlineLevel="0" max="257" min="16" style="54" width="9.14"/>
  </cols>
  <sheetData>
    <row r="2" customFormat="false" ht="38.25" hidden="false" customHeight="true" outlineLevel="0" collapsed="false">
      <c r="D2" s="55"/>
      <c r="E2" s="56" t="s">
        <v>32</v>
      </c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true" outlineLevel="0" collapsed="false">
      <c r="F3" s="57" t="n">
        <v>1</v>
      </c>
      <c r="G3" s="57" t="n">
        <v>2</v>
      </c>
      <c r="H3" s="57" t="n">
        <v>3</v>
      </c>
      <c r="I3" s="57" t="n">
        <v>4</v>
      </c>
      <c r="J3" s="57" t="n">
        <v>5</v>
      </c>
      <c r="K3" s="57" t="n">
        <v>6</v>
      </c>
      <c r="L3" s="57" t="n">
        <v>7</v>
      </c>
      <c r="M3" s="57" t="n">
        <v>8</v>
      </c>
      <c r="N3" s="57" t="n">
        <v>9</v>
      </c>
      <c r="O3" s="57" t="n">
        <v>10</v>
      </c>
    </row>
    <row r="4" s="60" customFormat="true" ht="56.25" hidden="false" customHeight="true" outlineLevel="0" collapsed="false">
      <c r="A4" s="58" t="s">
        <v>33</v>
      </c>
      <c r="B4" s="58" t="s">
        <v>34</v>
      </c>
      <c r="C4" s="58" t="s">
        <v>35</v>
      </c>
      <c r="D4" s="58" t="s">
        <v>36</v>
      </c>
      <c r="E4" s="58" t="s">
        <v>37</v>
      </c>
      <c r="F4" s="59" t="str">
        <f aca="false">'РАСЧЕТ ИНП'!B10</f>
        <v>Алханай</v>
      </c>
      <c r="G4" s="59" t="str">
        <f aca="false">'РАСЧЕТ ИНП'!B11</f>
        <v>Ара-Иля</v>
      </c>
      <c r="H4" s="59" t="str">
        <f aca="false">'РАСЧЕТ ИНП'!B12</f>
        <v>Бальзино</v>
      </c>
      <c r="I4" s="59" t="str">
        <f aca="false">'РАСЧЕТ ИНП'!B13</f>
        <v>Дульдурга</v>
      </c>
      <c r="J4" s="59" t="str">
        <f aca="false">'РАСЧЕТ ИНП'!B14</f>
        <v>Зуткулей</v>
      </c>
      <c r="K4" s="59" t="str">
        <f aca="false">'РАСЧЕТ ИНП'!B15</f>
        <v>Иля</v>
      </c>
      <c r="L4" s="59" t="str">
        <f aca="false">'РАСЧЕТ ИНП'!B16</f>
        <v>Таптанай</v>
      </c>
      <c r="M4" s="59" t="str">
        <f aca="false">'РАСЧЕТ ИНП'!B17</f>
        <v>Токчин</v>
      </c>
      <c r="N4" s="59" t="str">
        <f aca="false">'РАСЧЕТ ИНП'!B18</f>
        <v>Узон</v>
      </c>
      <c r="O4" s="59" t="str">
        <f aca="false">'РАСЧЕТ ИНП'!B19</f>
        <v>Чиндалей</v>
      </c>
    </row>
    <row r="5" s="60" customFormat="true" ht="33" hidden="false" customHeight="true" outlineLevel="0" collapsed="false">
      <c r="A5" s="61"/>
      <c r="B5" s="61"/>
      <c r="C5" s="61"/>
      <c r="D5" s="59" t="s">
        <v>38</v>
      </c>
      <c r="E5" s="58" t="n">
        <f aca="false">SUM(F5:O5)</f>
        <v>13633</v>
      </c>
      <c r="F5" s="62" t="n">
        <f aca="false">'РАСЧЕТ ИНП'!C10</f>
        <v>873</v>
      </c>
      <c r="G5" s="62" t="n">
        <f aca="false">'РАСЧЕТ ИНП'!C11</f>
        <v>197</v>
      </c>
      <c r="H5" s="62" t="n">
        <f aca="false">'РАСЧЕТ ИНП'!C12</f>
        <v>756</v>
      </c>
      <c r="I5" s="62" t="n">
        <f aca="false">'РАСЧЕТ ИНП'!C13</f>
        <v>6913</v>
      </c>
      <c r="J5" s="62" t="n">
        <f aca="false">'РАСЧЕТ ИНП'!C14</f>
        <v>1132</v>
      </c>
      <c r="K5" s="62" t="n">
        <f aca="false">'РАСЧЕТ ИНП'!C15</f>
        <v>228</v>
      </c>
      <c r="L5" s="62" t="n">
        <f aca="false">'РАСЧЕТ ИНП'!C16</f>
        <v>700</v>
      </c>
      <c r="M5" s="62" t="n">
        <f aca="false">'РАСЧЕТ ИНП'!C17</f>
        <v>1112</v>
      </c>
      <c r="N5" s="62" t="n">
        <f aca="false">'РАСЧЕТ ИНП'!C18</f>
        <v>968</v>
      </c>
      <c r="O5" s="62" t="n">
        <f aca="false">'РАСЧЕТ ИНП'!C19</f>
        <v>754</v>
      </c>
    </row>
    <row r="6" s="60" customFormat="true" ht="66.75" hidden="false" customHeight="true" outlineLevel="0" collapsed="false">
      <c r="A6" s="61" t="s">
        <v>39</v>
      </c>
      <c r="B6" s="63" t="s">
        <v>40</v>
      </c>
      <c r="C6" s="64" t="s">
        <v>41</v>
      </c>
      <c r="D6" s="65" t="s">
        <v>42</v>
      </c>
      <c r="E6" s="58"/>
      <c r="F6" s="66" t="n">
        <f aca="false">1+F7</f>
        <v>1.25</v>
      </c>
      <c r="G6" s="66" t="n">
        <f aca="false">1+G7</f>
        <v>1.25</v>
      </c>
      <c r="H6" s="66" t="n">
        <f aca="false">1+H7</f>
        <v>1.25</v>
      </c>
      <c r="I6" s="66" t="n">
        <f aca="false">1+I7</f>
        <v>1.25</v>
      </c>
      <c r="J6" s="66" t="n">
        <f aca="false">1+J7</f>
        <v>1.25</v>
      </c>
      <c r="K6" s="66" t="n">
        <f aca="false">1+K7</f>
        <v>1.25</v>
      </c>
      <c r="L6" s="66" t="n">
        <f aca="false">1+L7</f>
        <v>1.25</v>
      </c>
      <c r="M6" s="66" t="n">
        <f aca="false">1+M7</f>
        <v>1.25</v>
      </c>
      <c r="N6" s="66" t="n">
        <f aca="false">1+N7</f>
        <v>1.25</v>
      </c>
      <c r="O6" s="66" t="n">
        <f aca="false">1+O7</f>
        <v>1.25</v>
      </c>
    </row>
    <row r="7" s="60" customFormat="true" ht="66.75" hidden="false" customHeight="true" outlineLevel="0" collapsed="false">
      <c r="A7" s="61"/>
      <c r="B7" s="63"/>
      <c r="C7" s="64"/>
      <c r="D7" s="67" t="s">
        <v>43</v>
      </c>
      <c r="E7" s="68"/>
      <c r="F7" s="69" t="n">
        <v>0.25</v>
      </c>
      <c r="G7" s="69" t="n">
        <v>0.25</v>
      </c>
      <c r="H7" s="69" t="n">
        <v>0.25</v>
      </c>
      <c r="I7" s="69" t="n">
        <v>0.25</v>
      </c>
      <c r="J7" s="69" t="n">
        <v>0.25</v>
      </c>
      <c r="K7" s="69" t="n">
        <v>0.25</v>
      </c>
      <c r="L7" s="69" t="n">
        <v>0.25</v>
      </c>
      <c r="M7" s="69" t="n">
        <v>0.25</v>
      </c>
      <c r="N7" s="69" t="n">
        <v>0.25</v>
      </c>
      <c r="O7" s="69" t="n">
        <v>0.25</v>
      </c>
    </row>
    <row r="8" customFormat="false" ht="60" hidden="false" customHeight="true" outlineLevel="0" collapsed="false">
      <c r="A8" s="70"/>
      <c r="B8" s="71" t="s">
        <v>44</v>
      </c>
      <c r="C8" s="72" t="s">
        <v>45</v>
      </c>
      <c r="D8" s="65" t="s">
        <v>44</v>
      </c>
      <c r="E8" s="73"/>
      <c r="F8" s="74" t="n">
        <f aca="false">(F9*F12*F15*F18)/($E$9*$E$12*$E$15*$E$18)</f>
        <v>0.873</v>
      </c>
      <c r="G8" s="74" t="n">
        <f aca="false">(G9*G12*G15*G18)/($E$9*$E$12*$E$15*$E$18)</f>
        <v>2.663</v>
      </c>
      <c r="H8" s="74" t="n">
        <f aca="false">(H9*H12*H15*H18)/($E$9*$E$12*$E$15*$E$18)</f>
        <v>1.009</v>
      </c>
      <c r="I8" s="74" t="n">
        <f aca="false">(I9*I12*I15*I18)/($E$9*$E$12*$E$15*$E$18)</f>
        <v>0.048</v>
      </c>
      <c r="J8" s="74" t="n">
        <f aca="false">(J9*J12*J15*J18)/($E$9*$E$12*$E$15*$E$18)</f>
        <v>1.193</v>
      </c>
      <c r="K8" s="74" t="n">
        <f aca="false">(K9*K12*K15*K18)/($E$9*$E$12*$E$15*$E$18)</f>
        <v>2.313</v>
      </c>
      <c r="L8" s="74" t="n">
        <f aca="false">(L9*L12*L15*L18)/($E$9*$E$12*$E$15*$E$18)</f>
        <v>0.604</v>
      </c>
      <c r="M8" s="74" t="n">
        <f aca="false">(M9*M12*M15*M18)/($E$9*$E$12*$E$15*$E$18)</f>
        <v>0.482</v>
      </c>
      <c r="N8" s="74" t="n">
        <f aca="false">(N9*N12*N15*N18)/($E$9*$E$12*$E$15*$E$18)</f>
        <v>0.699</v>
      </c>
      <c r="O8" s="74" t="n">
        <f aca="false">(O9*O12*O15*O18)/($E$9*$E$12*$E$15*$E$18)</f>
        <v>0.841</v>
      </c>
    </row>
    <row r="9" customFormat="false" ht="60" hidden="false" customHeight="true" outlineLevel="0" collapsed="false">
      <c r="A9" s="70"/>
      <c r="B9" s="71"/>
      <c r="C9" s="72"/>
      <c r="D9" s="65" t="s">
        <v>46</v>
      </c>
      <c r="E9" s="75" t="n">
        <f aca="false">(SUM(F9:O9))/10</f>
        <v>1.2058259111</v>
      </c>
      <c r="F9" s="76" t="n">
        <v>1.810171938</v>
      </c>
      <c r="G9" s="76" t="n">
        <v>1.539915534</v>
      </c>
      <c r="H9" s="76" t="n">
        <v>1.001111111</v>
      </c>
      <c r="I9" s="76" t="n">
        <v>0.135292417</v>
      </c>
      <c r="J9" s="76" t="n">
        <v>1.369056946</v>
      </c>
      <c r="K9" s="76" t="n">
        <v>2.209514403</v>
      </c>
      <c r="L9" s="76" t="n">
        <v>1.090181299</v>
      </c>
      <c r="M9" s="76" t="n">
        <v>0.492844365</v>
      </c>
      <c r="N9" s="76" t="n">
        <v>1.410171198</v>
      </c>
      <c r="O9" s="76" t="n">
        <v>0.9999999</v>
      </c>
    </row>
    <row r="10" customFormat="false" ht="60" hidden="false" customHeight="true" outlineLevel="0" collapsed="false">
      <c r="A10" s="70"/>
      <c r="B10" s="71"/>
      <c r="C10" s="72"/>
      <c r="D10" s="77" t="s">
        <v>47</v>
      </c>
      <c r="E10" s="73"/>
      <c r="F10" s="78" t="n">
        <f aca="false">F5</f>
        <v>873</v>
      </c>
      <c r="G10" s="78" t="n">
        <f aca="false">G5</f>
        <v>197</v>
      </c>
      <c r="H10" s="78" t="n">
        <f aca="false">H5</f>
        <v>756</v>
      </c>
      <c r="I10" s="78" t="n">
        <f aca="false">I5</f>
        <v>6913</v>
      </c>
      <c r="J10" s="78" t="n">
        <f aca="false">J5</f>
        <v>1132</v>
      </c>
      <c r="K10" s="78" t="n">
        <f aca="false">K5</f>
        <v>228</v>
      </c>
      <c r="L10" s="78" t="n">
        <f aca="false">L5</f>
        <v>700</v>
      </c>
      <c r="M10" s="78" t="n">
        <f aca="false">M5</f>
        <v>1112</v>
      </c>
      <c r="N10" s="78" t="n">
        <f aca="false">N5</f>
        <v>968</v>
      </c>
      <c r="O10" s="78" t="n">
        <f aca="false">O5</f>
        <v>754</v>
      </c>
    </row>
    <row r="11" customFormat="false" ht="60" hidden="false" customHeight="true" outlineLevel="0" collapsed="false">
      <c r="A11" s="70"/>
      <c r="B11" s="71"/>
      <c r="C11" s="72"/>
      <c r="D11" s="77" t="s">
        <v>48</v>
      </c>
      <c r="E11" s="73"/>
      <c r="F11" s="79" t="n">
        <v>887.5</v>
      </c>
      <c r="G11" s="79" t="n">
        <v>201.5</v>
      </c>
      <c r="H11" s="79" t="n">
        <v>759</v>
      </c>
      <c r="I11" s="79" t="n">
        <v>6891.5</v>
      </c>
      <c r="J11" s="79" t="n">
        <v>1145.5</v>
      </c>
      <c r="K11" s="79" t="n">
        <v>235.5</v>
      </c>
      <c r="L11" s="79" t="n">
        <v>707.5</v>
      </c>
      <c r="M11" s="79" t="n">
        <v>1115</v>
      </c>
      <c r="N11" s="79" t="n">
        <v>980.5</v>
      </c>
      <c r="O11" s="79" t="n">
        <v>770</v>
      </c>
    </row>
    <row r="12" customFormat="false" ht="60" hidden="false" customHeight="true" outlineLevel="0" collapsed="false">
      <c r="A12" s="70"/>
      <c r="B12" s="71"/>
      <c r="C12" s="72"/>
      <c r="D12" s="65" t="s">
        <v>49</v>
      </c>
      <c r="E12" s="75" t="n">
        <f aca="false">(SUM(F12:O12))/10</f>
        <v>1.2238</v>
      </c>
      <c r="F12" s="74" t="n">
        <f aca="false">1+F13</f>
        <v>1</v>
      </c>
      <c r="G12" s="74" t="n">
        <f aca="false">1+G13</f>
        <v>2</v>
      </c>
      <c r="H12" s="74" t="n">
        <f aca="false">1+H13</f>
        <v>1.231</v>
      </c>
      <c r="I12" s="74" t="n">
        <f aca="false">1+I13</f>
        <v>1</v>
      </c>
      <c r="J12" s="74" t="n">
        <f aca="false">1+J13</f>
        <v>1</v>
      </c>
      <c r="K12" s="74" t="n">
        <f aca="false">1+K13</f>
        <v>2</v>
      </c>
      <c r="L12" s="74" t="n">
        <f aca="false">1+L13</f>
        <v>1.007</v>
      </c>
      <c r="M12" s="74" t="n">
        <f aca="false">1+M13</f>
        <v>1</v>
      </c>
      <c r="N12" s="74" t="n">
        <f aca="false">1+N13</f>
        <v>1</v>
      </c>
      <c r="O12" s="74" t="n">
        <f aca="false">1+O13</f>
        <v>1</v>
      </c>
    </row>
    <row r="13" customFormat="false" ht="102.75" hidden="false" customHeight="true" outlineLevel="0" collapsed="false">
      <c r="A13" s="70"/>
      <c r="B13" s="71"/>
      <c r="C13" s="72"/>
      <c r="D13" s="77" t="s">
        <v>50</v>
      </c>
      <c r="E13" s="73"/>
      <c r="F13" s="80" t="n">
        <f aca="false">F14/F5</f>
        <v>0</v>
      </c>
      <c r="G13" s="80" t="n">
        <f aca="false">G14/G5</f>
        <v>1</v>
      </c>
      <c r="H13" s="80" t="n">
        <f aca="false">H14/H5</f>
        <v>0.231481481481481</v>
      </c>
      <c r="I13" s="80" t="n">
        <f aca="false">I14/I5</f>
        <v>0</v>
      </c>
      <c r="J13" s="80" t="n">
        <f aca="false">J14/J5</f>
        <v>0</v>
      </c>
      <c r="K13" s="80" t="n">
        <f aca="false">K14/K5</f>
        <v>1</v>
      </c>
      <c r="L13" s="80" t="n">
        <f aca="false">L14/L5</f>
        <v>0.00714285714285714</v>
      </c>
      <c r="M13" s="80" t="n">
        <f aca="false">M14/M5</f>
        <v>0</v>
      </c>
      <c r="N13" s="80" t="n">
        <f aca="false">N14/N5</f>
        <v>0</v>
      </c>
      <c r="O13" s="80" t="n">
        <f aca="false">O14/O5</f>
        <v>0</v>
      </c>
    </row>
    <row r="14" customFormat="false" ht="100.5" hidden="false" customHeight="true" outlineLevel="0" collapsed="false">
      <c r="A14" s="70"/>
      <c r="B14" s="71"/>
      <c r="C14" s="72"/>
      <c r="D14" s="77" t="s">
        <v>51</v>
      </c>
      <c r="E14" s="73"/>
      <c r="F14" s="79"/>
      <c r="G14" s="79" t="n">
        <v>197</v>
      </c>
      <c r="H14" s="79" t="n">
        <v>175</v>
      </c>
      <c r="I14" s="79"/>
      <c r="J14" s="79"/>
      <c r="K14" s="79" t="n">
        <v>228</v>
      </c>
      <c r="L14" s="79" t="n">
        <v>5</v>
      </c>
      <c r="M14" s="79"/>
      <c r="N14" s="79"/>
      <c r="O14" s="79"/>
    </row>
    <row r="15" customFormat="false" ht="74.25" hidden="false" customHeight="true" outlineLevel="0" collapsed="false">
      <c r="A15" s="70"/>
      <c r="B15" s="71"/>
      <c r="C15" s="72"/>
      <c r="D15" s="65" t="s">
        <v>52</v>
      </c>
      <c r="E15" s="75" t="n">
        <f aca="false">(SUM(F15:O15))/10</f>
        <v>1</v>
      </c>
      <c r="F15" s="74" t="n">
        <f aca="false">1+F16</f>
        <v>1</v>
      </c>
      <c r="G15" s="74" t="n">
        <f aca="false">1+G16</f>
        <v>1</v>
      </c>
      <c r="H15" s="74" t="n">
        <f aca="false">1+H16</f>
        <v>1</v>
      </c>
      <c r="I15" s="74" t="n">
        <f aca="false">1+I16</f>
        <v>1</v>
      </c>
      <c r="J15" s="74" t="n">
        <f aca="false">1+J16</f>
        <v>1</v>
      </c>
      <c r="K15" s="74" t="n">
        <f aca="false">1+K16</f>
        <v>1</v>
      </c>
      <c r="L15" s="74" t="n">
        <f aca="false">1+L16</f>
        <v>1</v>
      </c>
      <c r="M15" s="74" t="n">
        <f aca="false">1+M16</f>
        <v>1</v>
      </c>
      <c r="N15" s="74" t="n">
        <f aca="false">1+N16</f>
        <v>1</v>
      </c>
      <c r="O15" s="74" t="n">
        <f aca="false">1+O16</f>
        <v>1</v>
      </c>
    </row>
    <row r="16" customFormat="false" ht="74.25" hidden="false" customHeight="true" outlineLevel="0" collapsed="false">
      <c r="A16" s="70"/>
      <c r="B16" s="71"/>
      <c r="C16" s="72"/>
      <c r="D16" s="77" t="s">
        <v>53</v>
      </c>
      <c r="E16" s="73"/>
      <c r="F16" s="80" t="n">
        <f aca="false">F17/F5</f>
        <v>0</v>
      </c>
      <c r="G16" s="80" t="n">
        <f aca="false">G17/G5</f>
        <v>0</v>
      </c>
      <c r="H16" s="80" t="n">
        <f aca="false">H17/H5</f>
        <v>0</v>
      </c>
      <c r="I16" s="80" t="n">
        <f aca="false">I17/I5</f>
        <v>0</v>
      </c>
      <c r="J16" s="80" t="n">
        <f aca="false">J17/J5</f>
        <v>0</v>
      </c>
      <c r="K16" s="80" t="n">
        <f aca="false">K17/K5</f>
        <v>0</v>
      </c>
      <c r="L16" s="80" t="n">
        <f aca="false">L17/L5</f>
        <v>0</v>
      </c>
      <c r="M16" s="80" t="n">
        <f aca="false">M17/M5</f>
        <v>0</v>
      </c>
      <c r="N16" s="80" t="n">
        <f aca="false">N17/N5</f>
        <v>0</v>
      </c>
      <c r="O16" s="80" t="n">
        <f aca="false">O17/O5</f>
        <v>0</v>
      </c>
    </row>
    <row r="17" customFormat="false" ht="74.25" hidden="false" customHeight="true" outlineLevel="0" collapsed="false">
      <c r="A17" s="70"/>
      <c r="B17" s="71"/>
      <c r="C17" s="72"/>
      <c r="D17" s="77" t="s">
        <v>54</v>
      </c>
      <c r="E17" s="73"/>
      <c r="F17" s="79"/>
      <c r="G17" s="79"/>
      <c r="H17" s="79"/>
      <c r="I17" s="79"/>
      <c r="J17" s="79"/>
      <c r="K17" s="79"/>
      <c r="L17" s="79"/>
      <c r="M17" s="79"/>
      <c r="N17" s="79"/>
      <c r="O17" s="79"/>
    </row>
    <row r="18" customFormat="false" ht="100.5" hidden="false" customHeight="true" outlineLevel="0" collapsed="false">
      <c r="A18" s="70"/>
      <c r="B18" s="71"/>
      <c r="C18" s="72"/>
      <c r="D18" s="81" t="s">
        <v>55</v>
      </c>
      <c r="E18" s="82" t="n">
        <f aca="false">(SUM(F18:O18))/10</f>
        <v>1.9992</v>
      </c>
      <c r="F18" s="74" t="n">
        <f aca="false">1+F19/$E$20+F21/$E$22</f>
        <v>1.422</v>
      </c>
      <c r="G18" s="74" t="n">
        <f aca="false">1+G19/$E$20+G21/$E$22</f>
        <v>2.551</v>
      </c>
      <c r="H18" s="74" t="n">
        <f aca="false">1+H19/$E$20+H21/$E$22</f>
        <v>2.415</v>
      </c>
      <c r="I18" s="74" t="n">
        <f aca="false">1+I19/$E$20+I21/$E$22</f>
        <v>1.04</v>
      </c>
      <c r="J18" s="74" t="n">
        <f aca="false">1+J19/$E$20+J21/$E$22</f>
        <v>2.571</v>
      </c>
      <c r="K18" s="74" t="n">
        <f aca="false">1+K19/$E$20+K21/$E$22</f>
        <v>1.544</v>
      </c>
      <c r="L18" s="74" t="n">
        <f aca="false">1+L19/$E$20+L21/$E$22</f>
        <v>1.624</v>
      </c>
      <c r="M18" s="74" t="n">
        <f aca="false">1+M19/$E$20+M21/$E$22</f>
        <v>2.883</v>
      </c>
      <c r="N18" s="74" t="n">
        <f aca="false">1+N19/$E$20+N21/$E$22</f>
        <v>1.462</v>
      </c>
      <c r="O18" s="74" t="n">
        <f aca="false">1+O19/$E$20+O21/$E$22</f>
        <v>2.48</v>
      </c>
    </row>
    <row r="19" customFormat="false" ht="100.5" hidden="false" customHeight="true" outlineLevel="0" collapsed="false">
      <c r="A19" s="70"/>
      <c r="B19" s="71"/>
      <c r="C19" s="72"/>
      <c r="D19" s="77" t="s">
        <v>56</v>
      </c>
      <c r="E19" s="73"/>
      <c r="F19" s="79" t="n">
        <v>12</v>
      </c>
      <c r="G19" s="79" t="n">
        <v>60</v>
      </c>
      <c r="H19" s="79" t="n">
        <v>53</v>
      </c>
      <c r="I19" s="79"/>
      <c r="J19" s="79" t="n">
        <v>56</v>
      </c>
      <c r="K19" s="79" t="n">
        <v>20</v>
      </c>
      <c r="L19" s="79" t="n">
        <v>20</v>
      </c>
      <c r="M19" s="79" t="n">
        <v>70</v>
      </c>
      <c r="N19" s="79" t="n">
        <v>12</v>
      </c>
      <c r="O19" s="79" t="n">
        <v>54</v>
      </c>
    </row>
    <row r="20" customFormat="false" ht="100.5" hidden="false" customHeight="true" outlineLevel="0" collapsed="false">
      <c r="A20" s="70"/>
      <c r="B20" s="71"/>
      <c r="C20" s="72"/>
      <c r="D20" s="77" t="s">
        <v>57</v>
      </c>
      <c r="E20" s="69" t="n">
        <v>39.7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</row>
    <row r="21" customFormat="false" ht="50.25" hidden="false" customHeight="true" outlineLevel="0" collapsed="false">
      <c r="A21" s="70"/>
      <c r="B21" s="71"/>
      <c r="C21" s="72"/>
      <c r="D21" s="77" t="s">
        <v>58</v>
      </c>
      <c r="E21" s="73"/>
      <c r="F21" s="79" t="n">
        <v>3</v>
      </c>
      <c r="G21" s="79" t="n">
        <v>1</v>
      </c>
      <c r="H21" s="79" t="n">
        <v>2</v>
      </c>
      <c r="I21" s="79" t="n">
        <v>1</v>
      </c>
      <c r="J21" s="79" t="n">
        <v>4</v>
      </c>
      <c r="K21" s="79" t="n">
        <v>1</v>
      </c>
      <c r="L21" s="79" t="n">
        <v>3</v>
      </c>
      <c r="M21" s="79" t="n">
        <v>3</v>
      </c>
      <c r="N21" s="79" t="n">
        <v>4</v>
      </c>
      <c r="O21" s="79" t="n">
        <v>3</v>
      </c>
    </row>
    <row r="22" customFormat="false" ht="60.75" hidden="false" customHeight="true" outlineLevel="0" collapsed="false">
      <c r="A22" s="70"/>
      <c r="B22" s="71"/>
      <c r="C22" s="72"/>
      <c r="D22" s="77" t="s">
        <v>59</v>
      </c>
      <c r="E22" s="69" t="n">
        <v>25</v>
      </c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4" customFormat="false" ht="38.25" hidden="false" customHeight="false" outlineLevel="0" collapsed="false">
      <c r="D24" s="83" t="s">
        <v>60</v>
      </c>
      <c r="E24" s="69" t="n">
        <v>0.51</v>
      </c>
    </row>
    <row r="25" customFormat="false" ht="25.5" hidden="false" customHeight="false" outlineLevel="0" collapsed="false">
      <c r="D25" s="83" t="s">
        <v>61</v>
      </c>
      <c r="E25" s="69" t="n">
        <v>0.49</v>
      </c>
    </row>
    <row r="26" customFormat="false" ht="12.75" hidden="false" customHeight="false" outlineLevel="0" collapsed="false">
      <c r="E26" s="84" t="s">
        <v>62</v>
      </c>
      <c r="F26" s="85" t="n">
        <f aca="false">F6*$E$24+F8*$E$25</f>
        <v>1.065</v>
      </c>
      <c r="G26" s="85" t="n">
        <f aca="false">G6*$E$24+G8*$E$25</f>
        <v>1.942</v>
      </c>
      <c r="H26" s="85" t="n">
        <f aca="false">H6*$E$24+H8*$E$25</f>
        <v>1.132</v>
      </c>
      <c r="I26" s="85" t="n">
        <f aca="false">I6*$E$24+I8*$E$25</f>
        <v>0.661</v>
      </c>
      <c r="J26" s="85" t="n">
        <f aca="false">J6*$E$24+J8*$E$25</f>
        <v>1.222</v>
      </c>
      <c r="K26" s="85" t="n">
        <f aca="false">K6*$E$24+K8*$E$25</f>
        <v>1.771</v>
      </c>
      <c r="L26" s="85" t="n">
        <f aca="false">L6*$E$24+L8*$E$25</f>
        <v>0.933</v>
      </c>
      <c r="M26" s="85" t="n">
        <f aca="false">M6*$E$24+M8*$E$25</f>
        <v>0.874</v>
      </c>
      <c r="N26" s="85" t="n">
        <f aca="false">N6*$E$24+N8*$E$25</f>
        <v>0.98</v>
      </c>
      <c r="O26" s="85" t="n">
        <f aca="false">O6*$E$24+O8*$E$25</f>
        <v>1.05</v>
      </c>
    </row>
    <row r="27" customFormat="false" ht="12.75" hidden="false" customHeight="false" outlineLevel="0" collapsed="false">
      <c r="E27" s="84" t="s">
        <v>63</v>
      </c>
      <c r="F27" s="85" t="n">
        <f aca="false">'РАСЧЕТ ИНП'!Q10</f>
        <v>1.11</v>
      </c>
      <c r="G27" s="85" t="n">
        <f aca="false">'РАСЧЕТ ИНП'!Q11</f>
        <v>0.544</v>
      </c>
      <c r="H27" s="85" t="n">
        <f aca="false">'РАСЧЕТ ИНП'!Q12</f>
        <v>0.879</v>
      </c>
      <c r="I27" s="85" t="n">
        <f aca="false">'РАСЧЕТ ИНП'!Q13</f>
        <v>1.017</v>
      </c>
      <c r="J27" s="85" t="n">
        <f aca="false">'РАСЧЕТ ИНП'!Q14</f>
        <v>1.292</v>
      </c>
      <c r="K27" s="85" t="n">
        <f aca="false">'РАСЧЕТ ИНП'!Q15</f>
        <v>1.431</v>
      </c>
      <c r="L27" s="85" t="n">
        <f aca="false">'РАСЧЕТ ИНП'!Q16</f>
        <v>0.933</v>
      </c>
      <c r="M27" s="85" t="n">
        <f aca="false">'РАСЧЕТ ИНП'!Q17</f>
        <v>0.743</v>
      </c>
      <c r="N27" s="85" t="n">
        <f aca="false">'РАСЧЕТ ИНП'!Q18</f>
        <v>0.95</v>
      </c>
      <c r="O27" s="85" t="n">
        <f aca="false">'РАСЧЕТ ИНП'!Q19</f>
        <v>0.896</v>
      </c>
    </row>
    <row r="28" customFormat="false" ht="12.75" hidden="false" customHeight="false" outlineLevel="0" collapsed="false">
      <c r="E28" s="84" t="s">
        <v>64</v>
      </c>
      <c r="F28" s="85" t="n">
        <f aca="false">F27/F26</f>
        <v>1.042</v>
      </c>
      <c r="G28" s="85" t="n">
        <f aca="false">G27/G26</f>
        <v>0.28</v>
      </c>
      <c r="H28" s="85" t="n">
        <f aca="false">H27/H26</f>
        <v>0.777</v>
      </c>
      <c r="I28" s="85" t="n">
        <f aca="false">I27/I26</f>
        <v>1.539</v>
      </c>
      <c r="J28" s="85" t="n">
        <f aca="false">J27/J26</f>
        <v>1.057</v>
      </c>
      <c r="K28" s="85" t="n">
        <f aca="false">K27/K26</f>
        <v>0.808</v>
      </c>
      <c r="L28" s="85" t="n">
        <f aca="false">L27/L26</f>
        <v>1</v>
      </c>
      <c r="M28" s="85" t="n">
        <f aca="false">M27/M26</f>
        <v>0.85</v>
      </c>
      <c r="N28" s="85" t="n">
        <f aca="false">N27/N26</f>
        <v>0.969</v>
      </c>
      <c r="O28" s="85" t="n">
        <f aca="false">O27/O26</f>
        <v>0.853</v>
      </c>
    </row>
    <row r="29" customFormat="false" ht="12.75" hidden="false" customHeight="false" outlineLevel="0" collapsed="false">
      <c r="F29" s="59" t="n">
        <v>1</v>
      </c>
      <c r="G29" s="59" t="n">
        <v>2</v>
      </c>
      <c r="H29" s="59" t="n">
        <v>3</v>
      </c>
      <c r="I29" s="59" t="n">
        <v>4</v>
      </c>
      <c r="J29" s="59" t="n">
        <v>5</v>
      </c>
      <c r="K29" s="59" t="n">
        <v>6</v>
      </c>
      <c r="L29" s="59" t="n">
        <v>7</v>
      </c>
      <c r="M29" s="59" t="n">
        <v>8</v>
      </c>
      <c r="N29" s="59" t="n">
        <v>9</v>
      </c>
      <c r="O29" s="59" t="n">
        <v>10</v>
      </c>
    </row>
    <row r="31" customFormat="false" ht="20.25" hidden="false" customHeight="false" outlineLevel="0" collapsed="false">
      <c r="C31" s="53" t="s">
        <v>31</v>
      </c>
    </row>
  </sheetData>
  <mergeCells count="6">
    <mergeCell ref="E2:O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196527777777778" right="0.236111111111111" top="0.315277777777778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1.28"/>
    <col collapsed="false" customWidth="true" hidden="false" outlineLevel="0" max="6" min="6" style="0" width="12.99"/>
    <col collapsed="false" customWidth="true" hidden="false" outlineLevel="0" max="7" min="7" style="0" width="13.56"/>
    <col collapsed="false" customWidth="true" hidden="false" outlineLevel="0" max="8" min="8" style="0" width="15.13"/>
    <col collapsed="false" customWidth="true" hidden="false" outlineLevel="0" max="9" min="9" style="86" width="13.56"/>
    <col collapsed="false" customWidth="true" hidden="false" outlineLevel="0" max="10" min="10" style="0" width="14.85"/>
    <col collapsed="false" customWidth="true" hidden="false" outlineLevel="0" max="11" min="11" style="0" width="12.14"/>
    <col collapsed="false" customWidth="true" hidden="false" outlineLevel="0" max="15" min="15" style="0" width="11.13"/>
  </cols>
  <sheetData>
    <row r="2" customFormat="false" ht="18" hidden="false" customHeight="true" outlineLevel="0" collapsed="false">
      <c r="B2" s="87" t="s">
        <v>65</v>
      </c>
      <c r="C2" s="87"/>
      <c r="D2" s="87"/>
      <c r="E2" s="87"/>
      <c r="F2" s="87"/>
      <c r="G2" s="87"/>
      <c r="H2" s="87"/>
      <c r="I2" s="87"/>
      <c r="J2" s="87"/>
      <c r="K2" s="87"/>
    </row>
    <row r="4" customFormat="false" ht="12.75" hidden="false" customHeight="true" outlineLevel="0" collapsed="false">
      <c r="A4" s="88" t="s">
        <v>33</v>
      </c>
      <c r="B4" s="88" t="s">
        <v>66</v>
      </c>
      <c r="C4" s="88"/>
      <c r="D4" s="89" t="s">
        <v>67</v>
      </c>
      <c r="E4" s="89"/>
      <c r="F4" s="89"/>
      <c r="G4" s="89"/>
      <c r="H4" s="89"/>
      <c r="I4" s="89"/>
      <c r="J4" s="90" t="s">
        <v>68</v>
      </c>
      <c r="K4" s="88" t="s">
        <v>69</v>
      </c>
    </row>
    <row r="5" customFormat="false" ht="12.75" hidden="false" customHeight="true" outlineLevel="0" collapsed="false">
      <c r="A5" s="88"/>
      <c r="B5" s="88"/>
      <c r="C5" s="88" t="s">
        <v>70</v>
      </c>
      <c r="D5" s="88" t="s">
        <v>71</v>
      </c>
      <c r="E5" s="88" t="s">
        <v>72</v>
      </c>
      <c r="F5" s="88" t="s">
        <v>73</v>
      </c>
      <c r="G5" s="88" t="s">
        <v>62</v>
      </c>
      <c r="H5" s="88" t="s">
        <v>74</v>
      </c>
      <c r="I5" s="88" t="s">
        <v>75</v>
      </c>
      <c r="J5" s="88" t="s">
        <v>76</v>
      </c>
      <c r="K5" s="88"/>
    </row>
    <row r="6" customFormat="false" ht="36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2.75" hidden="false" customHeight="false" outlineLevel="0" collapsed="false">
      <c r="A9" s="91" t="n">
        <v>1</v>
      </c>
      <c r="B9" s="91" t="n">
        <v>2</v>
      </c>
      <c r="C9" s="91" t="n">
        <v>2</v>
      </c>
      <c r="D9" s="91" t="n">
        <v>3</v>
      </c>
      <c r="E9" s="91" t="n">
        <v>5</v>
      </c>
      <c r="F9" s="91" t="n">
        <v>6</v>
      </c>
      <c r="G9" s="91" t="n">
        <v>7</v>
      </c>
      <c r="H9" s="91" t="n">
        <v>8</v>
      </c>
      <c r="I9" s="91" t="n">
        <v>9</v>
      </c>
      <c r="J9" s="91" t="n">
        <v>10</v>
      </c>
      <c r="K9" s="91" t="n">
        <v>11</v>
      </c>
    </row>
    <row r="10" customFormat="false" ht="12.75" hidden="false" customHeight="false" outlineLevel="0" collapsed="false">
      <c r="A10" s="92" t="n">
        <v>1</v>
      </c>
      <c r="B10" s="93" t="str">
        <f aca="false">'РАСЧЕТ ИНП'!B10</f>
        <v>Алханай</v>
      </c>
      <c r="C10" s="94" t="n">
        <v>532.6</v>
      </c>
      <c r="D10" s="95" t="n">
        <f aca="false">'РАСЧЕТ ИНП'!C10</f>
        <v>873</v>
      </c>
      <c r="E10" s="96" t="n">
        <v>1.9</v>
      </c>
      <c r="F10" s="97" t="n">
        <f aca="false">'РАСЧЕТ ИБР'!F28</f>
        <v>1.042</v>
      </c>
      <c r="G10" s="97" t="n">
        <f aca="false">'РАСЧЕТ ИБР'!F26</f>
        <v>1.065</v>
      </c>
      <c r="H10" s="98" t="n">
        <f aca="false">($C$20/$D$20*($E$10-F10)*G10*D10)</f>
        <v>715</v>
      </c>
      <c r="I10" s="99" t="n">
        <v>5804.9</v>
      </c>
      <c r="J10" s="99" t="n">
        <f aca="false">$J$20/$D$20*D10</f>
        <v>128.3</v>
      </c>
      <c r="K10" s="100" t="n">
        <f aca="false">I10+J10</f>
        <v>5933.2</v>
      </c>
      <c r="M10" s="101"/>
      <c r="N10" s="101"/>
      <c r="O10" s="102"/>
    </row>
    <row r="11" customFormat="false" ht="12.75" hidden="false" customHeight="false" outlineLevel="0" collapsed="false">
      <c r="A11" s="92" t="n">
        <v>2</v>
      </c>
      <c r="B11" s="93" t="str">
        <f aca="false">'РАСЧЕТ ИНП'!B11</f>
        <v>Ара-Иля</v>
      </c>
      <c r="C11" s="94" t="n">
        <v>80.3</v>
      </c>
      <c r="D11" s="95" t="n">
        <f aca="false">'РАСЧЕТ ИНП'!C11</f>
        <v>197</v>
      </c>
      <c r="E11" s="96"/>
      <c r="F11" s="97" t="n">
        <f aca="false">'РАСЧЕТ ИБР'!G28</f>
        <v>0.28</v>
      </c>
      <c r="G11" s="97" t="n">
        <f aca="false">'РАСЧЕТ ИБР'!G26</f>
        <v>1.942</v>
      </c>
      <c r="H11" s="98" t="n">
        <f aca="false">($C$20/$D$20*($E$10-F11)*G11*D11)</f>
        <v>555</v>
      </c>
      <c r="I11" s="99" t="n">
        <v>3905.9</v>
      </c>
      <c r="J11" s="99" t="n">
        <f aca="false">$J$20/$D$20*D11</f>
        <v>29</v>
      </c>
      <c r="K11" s="100" t="n">
        <f aca="false">I11+J11</f>
        <v>3934.9</v>
      </c>
      <c r="M11" s="101"/>
      <c r="N11" s="101"/>
      <c r="O11" s="102"/>
    </row>
    <row r="12" customFormat="false" ht="12.75" hidden="false" customHeight="false" outlineLevel="0" collapsed="false">
      <c r="A12" s="92" t="n">
        <v>3</v>
      </c>
      <c r="B12" s="93" t="str">
        <f aca="false">'РАСЧЕТ ИНП'!B12</f>
        <v>Бальзино</v>
      </c>
      <c r="C12" s="94" t="n">
        <v>489.6</v>
      </c>
      <c r="D12" s="95" t="n">
        <f aca="false">'РАСЧЕТ ИНП'!C12</f>
        <v>756</v>
      </c>
      <c r="E12" s="96"/>
      <c r="F12" s="97" t="n">
        <f aca="false">'РАСЧЕТ ИБР'!H28</f>
        <v>0.777</v>
      </c>
      <c r="G12" s="97" t="n">
        <f aca="false">'РАСЧЕТ ИБР'!H26</f>
        <v>1.132</v>
      </c>
      <c r="H12" s="98" t="n">
        <f aca="false">($C$20/$D$20*($E$10-F12)*G12*D12)</f>
        <v>861</v>
      </c>
      <c r="I12" s="99" t="n">
        <v>6990.2</v>
      </c>
      <c r="J12" s="99" t="n">
        <f aca="false">$J$20/$D$20*D12</f>
        <v>111.1</v>
      </c>
      <c r="K12" s="100" t="n">
        <f aca="false">I12+J12</f>
        <v>7101.3</v>
      </c>
      <c r="M12" s="101"/>
      <c r="N12" s="101"/>
      <c r="O12" s="102"/>
    </row>
    <row r="13" customFormat="false" ht="12.75" hidden="false" customHeight="false" outlineLevel="0" collapsed="false">
      <c r="A13" s="92" t="n">
        <v>4</v>
      </c>
      <c r="B13" s="93" t="str">
        <f aca="false">'РАСЧЕТ ИНП'!B13</f>
        <v>Дульдурга</v>
      </c>
      <c r="C13" s="94" t="n">
        <v>8090.8</v>
      </c>
      <c r="D13" s="95" t="n">
        <f aca="false">'РАСЧЕТ ИНП'!C13</f>
        <v>6913</v>
      </c>
      <c r="E13" s="96"/>
      <c r="F13" s="97" t="n">
        <f aca="false">'РАСЧЕТ ИБР'!I28</f>
        <v>1.539</v>
      </c>
      <c r="G13" s="97" t="n">
        <f aca="false">'РАСЧЕТ ИБР'!I26</f>
        <v>0.661</v>
      </c>
      <c r="H13" s="98" t="n">
        <f aca="false">($C$20/$D$20*($E$10-F13)*G13*D13)</f>
        <v>1479</v>
      </c>
      <c r="I13" s="99" t="n">
        <v>12007.6</v>
      </c>
      <c r="J13" s="99" t="n">
        <f aca="false">$J$20/$D$20*D13</f>
        <v>1016.2</v>
      </c>
      <c r="K13" s="100" t="n">
        <f aca="false">I13+J13</f>
        <v>13023.8</v>
      </c>
      <c r="M13" s="101"/>
      <c r="N13" s="101"/>
      <c r="O13" s="102"/>
    </row>
    <row r="14" customFormat="false" ht="12.75" hidden="false" customHeight="false" outlineLevel="0" collapsed="false">
      <c r="A14" s="92" t="n">
        <v>5</v>
      </c>
      <c r="B14" s="93" t="str">
        <f aca="false">'РАСЧЕТ ИНП'!B14</f>
        <v>Зуткулей</v>
      </c>
      <c r="C14" s="94" t="n">
        <v>1443.9</v>
      </c>
      <c r="D14" s="95" t="n">
        <f aca="false">'РАСЧЕТ ИНП'!C14</f>
        <v>1132</v>
      </c>
      <c r="E14" s="96"/>
      <c r="F14" s="97" t="n">
        <f aca="false">'РАСЧЕТ ИБР'!J28</f>
        <v>1.057</v>
      </c>
      <c r="G14" s="97" t="n">
        <f aca="false">'РАСЧЕТ ИБР'!J26</f>
        <v>1.222</v>
      </c>
      <c r="H14" s="98" t="n">
        <f aca="false">($C$20/$D$20*($E$10-F14)*G14*D14)</f>
        <v>1045</v>
      </c>
      <c r="I14" s="99" t="n">
        <v>8484.1</v>
      </c>
      <c r="J14" s="99" t="n">
        <f aca="false">$J$20/$D$20*D14</f>
        <v>166.4</v>
      </c>
      <c r="K14" s="100" t="n">
        <f aca="false">I14+J14</f>
        <v>8650.5</v>
      </c>
      <c r="M14" s="101"/>
      <c r="N14" s="101"/>
      <c r="O14" s="102"/>
    </row>
    <row r="15" customFormat="false" ht="12.75" hidden="false" customHeight="false" outlineLevel="0" collapsed="false">
      <c r="A15" s="92" t="n">
        <v>6</v>
      </c>
      <c r="B15" s="93" t="str">
        <f aca="false">'РАСЧЕТ ИНП'!B15</f>
        <v>Иля</v>
      </c>
      <c r="C15" s="94" t="n">
        <v>137.6</v>
      </c>
      <c r="D15" s="95" t="n">
        <f aca="false">'РАСЧЕТ ИНП'!C15</f>
        <v>228</v>
      </c>
      <c r="E15" s="96"/>
      <c r="F15" s="97" t="n">
        <f aca="false">'РАСЧЕТ ИБР'!K28</f>
        <v>0.808</v>
      </c>
      <c r="G15" s="97" t="n">
        <f aca="false">'РАСЧЕТ ИБР'!K26</f>
        <v>1.771</v>
      </c>
      <c r="H15" s="98" t="n">
        <f aca="false">($C$20/$D$20*($E$10-F15)*G15*D15)</f>
        <v>395</v>
      </c>
      <c r="I15" s="99" t="n">
        <v>3206.9</v>
      </c>
      <c r="J15" s="99" t="n">
        <f aca="false">$J$20/$D$20*D15</f>
        <v>33.5</v>
      </c>
      <c r="K15" s="100" t="n">
        <f aca="false">I15+J15</f>
        <v>3240.4</v>
      </c>
      <c r="M15" s="101"/>
      <c r="N15" s="101"/>
      <c r="O15" s="102"/>
    </row>
    <row r="16" customFormat="false" ht="12.75" hidden="false" customHeight="false" outlineLevel="0" collapsed="false">
      <c r="A16" s="92" t="n">
        <v>7</v>
      </c>
      <c r="B16" s="93" t="str">
        <f aca="false">'РАСЧЕТ ИНП'!B16</f>
        <v>Таптанай</v>
      </c>
      <c r="C16" s="94" t="n">
        <v>286.2</v>
      </c>
      <c r="D16" s="95" t="n">
        <f aca="false">'РАСЧЕТ ИНП'!C16</f>
        <v>700</v>
      </c>
      <c r="E16" s="96"/>
      <c r="F16" s="97" t="n">
        <f aca="false">'РАСЧЕТ ИБР'!L28</f>
        <v>1</v>
      </c>
      <c r="G16" s="97" t="n">
        <f aca="false">'РАСЧЕТ ИБР'!L26</f>
        <v>0.933</v>
      </c>
      <c r="H16" s="98" t="n">
        <f aca="false">($C$20/$D$20*($E$10-F16)*G16*D16)</f>
        <v>527</v>
      </c>
      <c r="I16" s="99" t="n">
        <v>4278.6</v>
      </c>
      <c r="J16" s="99" t="n">
        <f aca="false">$J$20/$D$20*D16</f>
        <v>102.9</v>
      </c>
      <c r="K16" s="100" t="n">
        <f aca="false">I16+J16</f>
        <v>4381.5</v>
      </c>
      <c r="M16" s="101"/>
      <c r="N16" s="101"/>
      <c r="O16" s="102"/>
    </row>
    <row r="17" customFormat="false" ht="12.75" hidden="false" customHeight="false" outlineLevel="0" collapsed="false">
      <c r="A17" s="92" t="n">
        <v>8</v>
      </c>
      <c r="B17" s="93" t="str">
        <f aca="false">'РАСЧЕТ ИНП'!B17</f>
        <v>Токчин</v>
      </c>
      <c r="C17" s="94" t="n">
        <v>460.7</v>
      </c>
      <c r="D17" s="95" t="n">
        <f aca="false">'РАСЧЕТ ИНП'!C17</f>
        <v>1112</v>
      </c>
      <c r="E17" s="96"/>
      <c r="F17" s="97" t="n">
        <f aca="false">'РАСЧЕТ ИБР'!M28</f>
        <v>0.85</v>
      </c>
      <c r="G17" s="97" t="n">
        <f aca="false">'РАСЧЕТ ИБР'!M26</f>
        <v>0.874</v>
      </c>
      <c r="H17" s="98" t="n">
        <f aca="false">($C$20/$D$20*($E$10-F17)*G17*D17)</f>
        <v>915</v>
      </c>
      <c r="I17" s="99" t="n">
        <v>7428.6</v>
      </c>
      <c r="J17" s="99" t="n">
        <f aca="false">$J$20/$D$20*D17</f>
        <v>163.5</v>
      </c>
      <c r="K17" s="100" t="n">
        <f aca="false">I17+J17</f>
        <v>7592.1</v>
      </c>
      <c r="M17" s="101"/>
      <c r="N17" s="101"/>
      <c r="O17" s="102"/>
    </row>
    <row r="18" customFormat="false" ht="12.75" hidden="false" customHeight="false" outlineLevel="0" collapsed="false">
      <c r="A18" s="92" t="n">
        <v>9</v>
      </c>
      <c r="B18" s="93" t="str">
        <f aca="false">'РАСЧЕТ ИНП'!B18</f>
        <v>Узон</v>
      </c>
      <c r="C18" s="94" t="n">
        <v>409.6</v>
      </c>
      <c r="D18" s="95" t="n">
        <f aca="false">'РАСЧЕТ ИНП'!C18</f>
        <v>968</v>
      </c>
      <c r="E18" s="96"/>
      <c r="F18" s="97" t="n">
        <f aca="false">'РАСЧЕТ ИБР'!N28</f>
        <v>0.969</v>
      </c>
      <c r="G18" s="97" t="n">
        <f aca="false">'РАСЧЕТ ИБР'!N26</f>
        <v>0.98</v>
      </c>
      <c r="H18" s="98" t="n">
        <f aca="false">($C$20/$D$20*($E$10-F18)*G18*D18)</f>
        <v>792</v>
      </c>
      <c r="I18" s="99" t="n">
        <v>6430</v>
      </c>
      <c r="J18" s="99" t="n">
        <f aca="false">$J$20/$D$20*D18</f>
        <v>142.3</v>
      </c>
      <c r="K18" s="100" t="n">
        <f aca="false">I18+J18</f>
        <v>6572.3</v>
      </c>
      <c r="M18" s="101"/>
      <c r="N18" s="101"/>
      <c r="O18" s="102"/>
    </row>
    <row r="19" customFormat="false" ht="12.75" hidden="false" customHeight="false" outlineLevel="0" collapsed="false">
      <c r="A19" s="92" t="n">
        <v>10</v>
      </c>
      <c r="B19" s="93" t="str">
        <f aca="false">'РАСЧЕТ ИНП'!B19</f>
        <v>Чиндалей</v>
      </c>
      <c r="C19" s="94" t="n">
        <v>287.9</v>
      </c>
      <c r="D19" s="95" t="n">
        <f aca="false">'РАСЧЕТ ИНП'!C19</f>
        <v>754</v>
      </c>
      <c r="E19" s="96"/>
      <c r="F19" s="97" t="n">
        <f aca="false">'РАСЧЕТ ИБР'!O28</f>
        <v>0.853</v>
      </c>
      <c r="G19" s="97" t="n">
        <f aca="false">'РАСЧЕТ ИБР'!O26</f>
        <v>1.05</v>
      </c>
      <c r="H19" s="98" t="n">
        <f aca="false">($C$20/$D$20*($E$10-F19)*G19*D19)</f>
        <v>743</v>
      </c>
      <c r="I19" s="99" t="n">
        <v>6032.2</v>
      </c>
      <c r="J19" s="99" t="n">
        <v>110.9</v>
      </c>
      <c r="K19" s="100" t="n">
        <f aca="false">I19+J19</f>
        <v>6143.1</v>
      </c>
      <c r="M19" s="101"/>
      <c r="N19" s="101"/>
      <c r="O19" s="102"/>
    </row>
    <row r="20" customFormat="false" ht="12.75" hidden="false" customHeight="false" outlineLevel="0" collapsed="false">
      <c r="A20" s="92"/>
      <c r="B20" s="93" t="s">
        <v>77</v>
      </c>
      <c r="C20" s="93" t="n">
        <f aca="false">SUM(C10:C19)</f>
        <v>12219.2</v>
      </c>
      <c r="D20" s="93" t="n">
        <f aca="false">SUM(D10:D19)</f>
        <v>13633</v>
      </c>
      <c r="E20" s="96"/>
      <c r="F20" s="97"/>
      <c r="G20" s="97"/>
      <c r="H20" s="95" t="n">
        <f aca="false">SUM(H10:H19)</f>
        <v>8027</v>
      </c>
      <c r="I20" s="99" t="n">
        <v>64569</v>
      </c>
      <c r="J20" s="99" t="n">
        <f aca="false">C26</f>
        <v>2004.1</v>
      </c>
      <c r="K20" s="103" t="n">
        <f aca="false">SUM(K10:K19)</f>
        <v>66573.1</v>
      </c>
      <c r="M20" s="101"/>
      <c r="N20" s="101"/>
      <c r="O20" s="104"/>
    </row>
    <row r="21" customFormat="false" ht="12.75" hidden="false" customHeight="false" outlineLevel="0" collapsed="false">
      <c r="A21" s="0" t="s">
        <v>78</v>
      </c>
      <c r="E21" s="0" t="s">
        <v>79</v>
      </c>
      <c r="F21" s="105"/>
    </row>
    <row r="22" customFormat="false" ht="21.75" hidden="false" customHeight="true" outlineLevel="0" collapsed="false">
      <c r="A22" s="106" t="s">
        <v>80</v>
      </c>
      <c r="B22" s="106"/>
      <c r="C22" s="107" t="n">
        <v>64569</v>
      </c>
      <c r="E22" s="108"/>
      <c r="F22" s="105"/>
      <c r="G22" s="109"/>
      <c r="H22" s="110"/>
    </row>
    <row r="23" customFormat="false" ht="31.5" hidden="false" customHeight="true" outlineLevel="0" collapsed="false">
      <c r="A23" s="111" t="s">
        <v>81</v>
      </c>
      <c r="B23" s="111"/>
      <c r="C23" s="112" t="n">
        <v>469018</v>
      </c>
      <c r="D23" s="113" t="n">
        <f aca="false">E23+F23+G23</f>
        <v>469018.1</v>
      </c>
      <c r="E23" s="114" t="n">
        <v>274623</v>
      </c>
      <c r="F23" s="115" t="n">
        <f aca="false">12219.2+204868.4-24696.4</f>
        <v>192391</v>
      </c>
      <c r="G23" s="116" t="n">
        <v>2004.1</v>
      </c>
      <c r="H23" s="110" t="s">
        <v>82</v>
      </c>
    </row>
    <row r="24" customFormat="false" ht="45" hidden="false" customHeight="true" outlineLevel="0" collapsed="false">
      <c r="A24" s="111" t="s">
        <v>83</v>
      </c>
      <c r="B24" s="111"/>
      <c r="C24" s="117" t="n">
        <v>0.165</v>
      </c>
      <c r="D24" s="109"/>
      <c r="E24" s="109"/>
      <c r="F24" s="105"/>
      <c r="G24" s="109"/>
      <c r="H24" s="110"/>
    </row>
    <row r="25" customFormat="false" ht="50.25" hidden="false" customHeight="true" outlineLevel="0" collapsed="false">
      <c r="A25" s="111" t="s">
        <v>84</v>
      </c>
      <c r="B25" s="111"/>
      <c r="C25" s="118" t="n">
        <f aca="false">C20</f>
        <v>12219</v>
      </c>
      <c r="E25" s="101"/>
      <c r="H25" s="119"/>
    </row>
    <row r="26" customFormat="false" ht="12.75" hidden="false" customHeight="true" outlineLevel="0" collapsed="false">
      <c r="A26" s="120" t="s">
        <v>85</v>
      </c>
      <c r="B26" s="120"/>
      <c r="C26" s="121" t="n">
        <v>2004.1</v>
      </c>
      <c r="E26" s="101"/>
    </row>
    <row r="27" customFormat="false" ht="12.75" hidden="false" customHeight="true" outlineLevel="0" collapsed="false">
      <c r="A27" s="120" t="s">
        <v>86</v>
      </c>
      <c r="B27" s="120"/>
      <c r="C27" s="122" t="n">
        <f aca="false">C26+C22</f>
        <v>66573</v>
      </c>
    </row>
    <row r="29" customFormat="false" ht="20.25" hidden="false" customHeight="false" outlineLevel="0" collapsed="false">
      <c r="B29" s="53" t="s">
        <v>31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20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315277777777778" right="0.196527777777778" top="0.472222222222222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85"/>
    <col collapsed="false" customWidth="true" hidden="false" outlineLevel="0" max="2" min="2" style="123" width="15.85"/>
    <col collapsed="false" customWidth="true" hidden="false" outlineLevel="0" max="3" min="3" style="123" width="14.85"/>
    <col collapsed="false" customWidth="true" hidden="false" outlineLevel="0" max="4" min="4" style="123" width="11.85"/>
    <col collapsed="false" customWidth="true" hidden="false" outlineLevel="0" max="5" min="5" style="123" width="13.56"/>
    <col collapsed="false" customWidth="true" hidden="false" outlineLevel="0" max="6" min="6" style="123" width="15.41"/>
    <col collapsed="false" customWidth="true" hidden="false" outlineLevel="0" max="7" min="7" style="123" width="13.99"/>
    <col collapsed="false" customWidth="true" hidden="false" outlineLevel="0" max="8" min="8" style="0" width="11.99"/>
    <col collapsed="false" customWidth="true" hidden="false" outlineLevel="0" max="9" min="9" style="123" width="13.99"/>
    <col collapsed="false" customWidth="true" hidden="false" outlineLevel="0" max="10" min="10" style="123" width="14.85"/>
    <col collapsed="false" customWidth="true" hidden="false" outlineLevel="0" max="11" min="11" style="123" width="11.99"/>
    <col collapsed="false" customWidth="true" hidden="false" outlineLevel="0" max="12" min="12" style="123" width="13.99"/>
    <col collapsed="false" customWidth="true" hidden="false" outlineLevel="0" max="13" min="13" style="123" width="13.41"/>
    <col collapsed="false" customWidth="false" hidden="false" outlineLevel="0" max="257" min="14" style="123" width="9.14"/>
  </cols>
  <sheetData>
    <row r="1" customFormat="false" ht="44.25" hidden="false" customHeight="true" outlineLevel="0" collapsed="false">
      <c r="A1" s="124" t="s">
        <v>8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5.75" hidden="false" customHeight="false" outlineLevel="0" collapsed="false">
      <c r="A2" s="125"/>
      <c r="B2" s="126" t="n">
        <v>2024</v>
      </c>
      <c r="C2" s="125"/>
      <c r="D2" s="125"/>
      <c r="E2" s="125"/>
      <c r="F2" s="125"/>
      <c r="G2" s="125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5"/>
    </row>
    <row r="4" customFormat="false" ht="12.75" hidden="false" customHeight="true" outlineLevel="0" collapsed="false">
      <c r="A4" s="127" t="s">
        <v>88</v>
      </c>
      <c r="B4" s="128" t="s">
        <v>89</v>
      </c>
      <c r="C4" s="129" t="s">
        <v>90</v>
      </c>
      <c r="D4" s="129" t="s">
        <v>91</v>
      </c>
      <c r="E4" s="129"/>
      <c r="F4" s="129" t="s">
        <v>92</v>
      </c>
      <c r="G4" s="129" t="s">
        <v>93</v>
      </c>
      <c r="H4" s="130" t="s">
        <v>94</v>
      </c>
      <c r="I4" s="130" t="s">
        <v>95</v>
      </c>
      <c r="J4" s="130" t="s">
        <v>96</v>
      </c>
      <c r="K4" s="131" t="s">
        <v>97</v>
      </c>
      <c r="L4" s="131" t="s">
        <v>98</v>
      </c>
      <c r="M4" s="131" t="s">
        <v>99</v>
      </c>
    </row>
    <row r="5" customFormat="false" ht="23.25" hidden="false" customHeight="true" outlineLevel="0" collapsed="false">
      <c r="A5" s="127"/>
      <c r="B5" s="128"/>
      <c r="C5" s="129"/>
      <c r="D5" s="129" t="s">
        <v>100</v>
      </c>
      <c r="E5" s="129" t="s">
        <v>101</v>
      </c>
      <c r="F5" s="129"/>
      <c r="G5" s="129"/>
      <c r="H5" s="130"/>
      <c r="I5" s="130"/>
      <c r="J5" s="130"/>
      <c r="K5" s="131"/>
      <c r="L5" s="131"/>
      <c r="M5" s="131"/>
    </row>
    <row r="6" s="132" customFormat="true" ht="39" hidden="false" customHeight="true" outlineLevel="0" collapsed="false">
      <c r="A6" s="127"/>
      <c r="B6" s="128"/>
      <c r="C6" s="129"/>
      <c r="D6" s="129"/>
      <c r="E6" s="129"/>
      <c r="F6" s="129"/>
      <c r="G6" s="129"/>
      <c r="H6" s="130"/>
      <c r="I6" s="130"/>
      <c r="J6" s="130"/>
      <c r="K6" s="131"/>
      <c r="L6" s="131"/>
      <c r="M6" s="131"/>
    </row>
    <row r="7" s="132" customFormat="true" ht="12.75" hidden="false" customHeight="false" outlineLevel="0" collapsed="false">
      <c r="A7" s="133"/>
      <c r="C7" s="134" t="n">
        <v>1</v>
      </c>
      <c r="D7" s="134" t="s">
        <v>102</v>
      </c>
      <c r="E7" s="134" t="s">
        <v>103</v>
      </c>
      <c r="F7" s="129" t="n">
        <v>2</v>
      </c>
      <c r="G7" s="129" t="s">
        <v>104</v>
      </c>
      <c r="H7" s="127" t="n">
        <v>4</v>
      </c>
      <c r="I7" s="127" t="n">
        <v>5</v>
      </c>
      <c r="J7" s="127" t="s">
        <v>105</v>
      </c>
      <c r="K7" s="135"/>
      <c r="L7" s="133"/>
      <c r="M7" s="135"/>
    </row>
    <row r="8" customFormat="false" ht="12.75" hidden="false" customHeight="false" outlineLevel="0" collapsed="false">
      <c r="A8" s="136" t="n">
        <f aca="false">[1]Данные!A5</f>
        <v>1</v>
      </c>
      <c r="B8" s="137" t="str">
        <f aca="false">'РАСЧЕТ ИНП'!B10</f>
        <v>Алханай</v>
      </c>
      <c r="C8" s="138" t="n">
        <f aca="false">D8+E8</f>
        <v>5979.8</v>
      </c>
      <c r="D8" s="94" t="n">
        <v>5847.2</v>
      </c>
      <c r="E8" s="139" t="n">
        <v>132.6</v>
      </c>
      <c r="F8" s="94" t="n">
        <v>981.3</v>
      </c>
      <c r="G8" s="140" t="n">
        <f aca="false">C8+F8</f>
        <v>6961.1</v>
      </c>
      <c r="H8" s="141" t="n">
        <v>4103.4</v>
      </c>
      <c r="I8" s="142" t="n">
        <v>4232.4</v>
      </c>
      <c r="J8" s="143" t="n">
        <f aca="false">G8-H8-I8</f>
        <v>-1374.7</v>
      </c>
      <c r="K8" s="144" t="n">
        <v>2500</v>
      </c>
      <c r="L8" s="145" t="n">
        <f aca="false">J8+K8</f>
        <v>1125.3</v>
      </c>
      <c r="M8" s="146" t="n">
        <f aca="false">C8+K8</f>
        <v>8479.8</v>
      </c>
      <c r="N8" s="147" t="n">
        <f aca="false">M8+F8</f>
        <v>9461.1</v>
      </c>
      <c r="O8" s="148"/>
    </row>
    <row r="9" customFormat="false" ht="12.75" hidden="false" customHeight="false" outlineLevel="0" collapsed="false">
      <c r="A9" s="136" t="n">
        <f aca="false">[1]Данные!A6</f>
        <v>2</v>
      </c>
      <c r="B9" s="137" t="str">
        <f aca="false">'РАСЧЕТ ИНП'!B11</f>
        <v>Ара-Иля</v>
      </c>
      <c r="C9" s="138" t="n">
        <f aca="false">D9+E9</f>
        <v>4344.9</v>
      </c>
      <c r="D9" s="94" t="n">
        <v>4314.6</v>
      </c>
      <c r="E9" s="139" t="n">
        <v>30.3</v>
      </c>
      <c r="F9" s="94" t="n">
        <v>115.4</v>
      </c>
      <c r="G9" s="140" t="n">
        <f aca="false">C9+F9</f>
        <v>4460.3</v>
      </c>
      <c r="H9" s="141" t="n">
        <v>3636.4</v>
      </c>
      <c r="I9" s="142" t="n">
        <v>659.4</v>
      </c>
      <c r="J9" s="143" t="n">
        <f aca="false">G9-H9-I9</f>
        <v>164.5</v>
      </c>
      <c r="K9" s="144" t="n">
        <v>400</v>
      </c>
      <c r="L9" s="145" t="n">
        <f aca="false">J9+K9</f>
        <v>564.5</v>
      </c>
      <c r="M9" s="146" t="n">
        <f aca="false">C9+K9</f>
        <v>4744.9</v>
      </c>
      <c r="N9" s="147" t="n">
        <f aca="false">M9+F9</f>
        <v>4860.3</v>
      </c>
    </row>
    <row r="10" customFormat="false" ht="12.75" hidden="false" customHeight="false" outlineLevel="0" collapsed="false">
      <c r="A10" s="136" t="n">
        <f aca="false">[1]Данные!A7</f>
        <v>3</v>
      </c>
      <c r="B10" s="137" t="str">
        <f aca="false">'РАСЧЕТ ИНП'!B12</f>
        <v>Бальзино</v>
      </c>
      <c r="C10" s="138" t="n">
        <f aca="false">D10+E10</f>
        <v>6637</v>
      </c>
      <c r="D10" s="94" t="n">
        <v>6525</v>
      </c>
      <c r="E10" s="139" t="n">
        <v>112</v>
      </c>
      <c r="F10" s="94" t="n">
        <v>1154.6</v>
      </c>
      <c r="G10" s="140" t="n">
        <f aca="false">C10+F10</f>
        <v>7791.6</v>
      </c>
      <c r="H10" s="141" t="n">
        <v>5984.1</v>
      </c>
      <c r="I10" s="142" t="n">
        <v>694.6</v>
      </c>
      <c r="J10" s="143" t="n">
        <f aca="false">G10-H10-I10</f>
        <v>1112.9</v>
      </c>
      <c r="K10" s="144"/>
      <c r="L10" s="145" t="n">
        <f aca="false">J10+K10</f>
        <v>1112.9</v>
      </c>
      <c r="M10" s="146" t="n">
        <f aca="false">C10+K10</f>
        <v>6637</v>
      </c>
      <c r="N10" s="147" t="n">
        <f aca="false">M10+F10</f>
        <v>7791.6</v>
      </c>
    </row>
    <row r="11" customFormat="false" ht="12.75" hidden="false" customHeight="false" outlineLevel="0" collapsed="false">
      <c r="A11" s="136" t="n">
        <f aca="false">[1]Данные!A8</f>
        <v>4</v>
      </c>
      <c r="B11" s="137" t="str">
        <f aca="false">'РАСЧЕТ ИНП'!B13</f>
        <v>Дульдурга</v>
      </c>
      <c r="C11" s="138" t="n">
        <f aca="false">D11+E11</f>
        <v>12239.1</v>
      </c>
      <c r="D11" s="94" t="n">
        <v>11229.1</v>
      </c>
      <c r="E11" s="139" t="n">
        <v>1010</v>
      </c>
      <c r="F11" s="94" t="n">
        <v>12303.8</v>
      </c>
      <c r="G11" s="140" t="n">
        <f aca="false">C11+F11</f>
        <v>24542.9</v>
      </c>
      <c r="H11" s="141" t="n">
        <v>5752.9</v>
      </c>
      <c r="I11" s="142" t="n">
        <v>1711</v>
      </c>
      <c r="J11" s="143" t="n">
        <f aca="false">G11-H11-I11</f>
        <v>17079</v>
      </c>
      <c r="K11" s="144"/>
      <c r="L11" s="145" t="n">
        <f aca="false">J11+K11</f>
        <v>17079</v>
      </c>
      <c r="M11" s="146" t="n">
        <f aca="false">C11+K11</f>
        <v>12239.1</v>
      </c>
      <c r="N11" s="147" t="n">
        <f aca="false">M11+F11</f>
        <v>24542.9</v>
      </c>
    </row>
    <row r="12" customFormat="false" ht="12.75" hidden="false" customHeight="false" outlineLevel="0" collapsed="false">
      <c r="A12" s="136" t="n">
        <f aca="false">[1]Данные!A9</f>
        <v>5</v>
      </c>
      <c r="B12" s="137" t="str">
        <f aca="false">'РАСЧЕТ ИНП'!B14</f>
        <v>Зуткулей</v>
      </c>
      <c r="C12" s="138" t="n">
        <f aca="false">D12+E12</f>
        <v>8976.6</v>
      </c>
      <c r="D12" s="94" t="n">
        <v>8806.2</v>
      </c>
      <c r="E12" s="139" t="n">
        <v>170.4</v>
      </c>
      <c r="F12" s="94" t="n">
        <v>2153.9</v>
      </c>
      <c r="G12" s="140" t="n">
        <f aca="false">C12+F12</f>
        <v>11130.5</v>
      </c>
      <c r="H12" s="141" t="n">
        <v>7348.1</v>
      </c>
      <c r="I12" s="142" t="n">
        <v>3718</v>
      </c>
      <c r="J12" s="143" t="n">
        <f aca="false">G12-H12-I12</f>
        <v>64.4</v>
      </c>
      <c r="K12" s="144" t="n">
        <v>1473.4</v>
      </c>
      <c r="L12" s="145" t="n">
        <f aca="false">J12+K12</f>
        <v>1537.8</v>
      </c>
      <c r="M12" s="146" t="n">
        <f aca="false">C12+K12</f>
        <v>10450</v>
      </c>
      <c r="N12" s="147" t="n">
        <f aca="false">M12+F12</f>
        <v>12603.9</v>
      </c>
    </row>
    <row r="13" customFormat="false" ht="12.75" hidden="false" customHeight="false" outlineLevel="0" collapsed="false">
      <c r="A13" s="136" t="n">
        <f aca="false">[1]Данные!A10</f>
        <v>6</v>
      </c>
      <c r="B13" s="137" t="str">
        <f aca="false">'РАСЧЕТ ИНП'!B15</f>
        <v>Иля</v>
      </c>
      <c r="C13" s="138" t="n">
        <f aca="false">D13+E13</f>
        <v>3176.8</v>
      </c>
      <c r="D13" s="94" t="n">
        <v>3141.1</v>
      </c>
      <c r="E13" s="139" t="n">
        <v>35.7</v>
      </c>
      <c r="F13" s="94" t="n">
        <v>315.8</v>
      </c>
      <c r="G13" s="140" t="n">
        <f aca="false">C13+F13</f>
        <v>3492.6</v>
      </c>
      <c r="H13" s="141" t="n">
        <v>1998</v>
      </c>
      <c r="I13" s="142" t="n">
        <v>1293.5</v>
      </c>
      <c r="J13" s="143" t="n">
        <f aca="false">G13-H13-I13</f>
        <v>201.1</v>
      </c>
      <c r="K13" s="144" t="n">
        <v>250</v>
      </c>
      <c r="L13" s="145" t="n">
        <f aca="false">J13+K13</f>
        <v>451.1</v>
      </c>
      <c r="M13" s="146" t="n">
        <f aca="false">C13+K13</f>
        <v>3426.8</v>
      </c>
      <c r="N13" s="147" t="n">
        <f aca="false">M13+F13</f>
        <v>3742.6</v>
      </c>
    </row>
    <row r="14" customFormat="false" ht="12.75" hidden="false" customHeight="false" outlineLevel="0" collapsed="false">
      <c r="A14" s="136" t="n">
        <f aca="false">[1]Данные!A11</f>
        <v>7</v>
      </c>
      <c r="B14" s="137" t="str">
        <f aca="false">'РАСЧЕТ ИНП'!B16</f>
        <v>Таптанай</v>
      </c>
      <c r="C14" s="138" t="n">
        <f aca="false">D14+E14</f>
        <v>4389.4</v>
      </c>
      <c r="D14" s="94" t="n">
        <v>4284.3</v>
      </c>
      <c r="E14" s="139" t="n">
        <v>105.1</v>
      </c>
      <c r="F14" s="94" t="n">
        <v>574</v>
      </c>
      <c r="G14" s="140" t="n">
        <f aca="false">C14+F14</f>
        <v>4963.4</v>
      </c>
      <c r="H14" s="141" t="n">
        <v>4149.6</v>
      </c>
      <c r="I14" s="142" t="n">
        <v>2649.7</v>
      </c>
      <c r="J14" s="143" t="n">
        <f aca="false">G14-H14-I14</f>
        <v>-1835.9</v>
      </c>
      <c r="K14" s="144" t="n">
        <v>2696.1</v>
      </c>
      <c r="L14" s="145" t="n">
        <f aca="false">J14+K14</f>
        <v>860.2</v>
      </c>
      <c r="M14" s="146" t="n">
        <f aca="false">C14+K14</f>
        <v>7085.5</v>
      </c>
      <c r="N14" s="147" t="n">
        <f aca="false">M14+F14</f>
        <v>7659.5</v>
      </c>
    </row>
    <row r="15" customFormat="false" ht="12.75" hidden="false" customHeight="false" outlineLevel="0" collapsed="false">
      <c r="A15" s="136" t="n">
        <f aca="false">[1]Данные!A12</f>
        <v>8</v>
      </c>
      <c r="B15" s="137" t="str">
        <f aca="false">'РАСЧЕТ ИНП'!B17</f>
        <v>Токчин</v>
      </c>
      <c r="C15" s="138" t="n">
        <f aca="false">D15+E15</f>
        <v>7488.6</v>
      </c>
      <c r="D15" s="94" t="n">
        <v>7324.2</v>
      </c>
      <c r="E15" s="139" t="n">
        <v>164.4</v>
      </c>
      <c r="F15" s="94" t="n">
        <v>703.4</v>
      </c>
      <c r="G15" s="140" t="n">
        <f aca="false">C15+F15</f>
        <v>8192</v>
      </c>
      <c r="H15" s="141" t="n">
        <v>4001.3</v>
      </c>
      <c r="I15" s="142" t="n">
        <v>3241</v>
      </c>
      <c r="J15" s="143" t="n">
        <f aca="false">G15-H15-I15</f>
        <v>949.699999999999</v>
      </c>
      <c r="K15" s="144" t="n">
        <v>60</v>
      </c>
      <c r="L15" s="145" t="n">
        <f aca="false">J15+K15</f>
        <v>1009.7</v>
      </c>
      <c r="M15" s="146" t="n">
        <f aca="false">C15+K15</f>
        <v>7548.6</v>
      </c>
      <c r="N15" s="147" t="n">
        <f aca="false">M15+F15</f>
        <v>8252</v>
      </c>
    </row>
    <row r="16" customFormat="false" ht="12.75" hidden="false" customHeight="false" outlineLevel="0" collapsed="false">
      <c r="A16" s="136" t="n">
        <f aca="false">[1]Данные!A13</f>
        <v>9</v>
      </c>
      <c r="B16" s="137" t="str">
        <f aca="false">'РАСЧЕТ ИНП'!B18</f>
        <v>Узон</v>
      </c>
      <c r="C16" s="138" t="n">
        <f aca="false">D16+E16</f>
        <v>5962.9</v>
      </c>
      <c r="D16" s="94" t="n">
        <v>5816.9</v>
      </c>
      <c r="E16" s="139" t="n">
        <v>146</v>
      </c>
      <c r="F16" s="94" t="n">
        <v>930.1</v>
      </c>
      <c r="G16" s="140" t="n">
        <f aca="false">C16+F16</f>
        <v>6893</v>
      </c>
      <c r="H16" s="141" t="n">
        <v>5058.3</v>
      </c>
      <c r="I16" s="142" t="n">
        <v>2158.4</v>
      </c>
      <c r="J16" s="143" t="n">
        <f aca="false">G16-H16-I16</f>
        <v>-323.7</v>
      </c>
      <c r="K16" s="144" t="n">
        <v>1387</v>
      </c>
      <c r="L16" s="145" t="n">
        <f aca="false">J16+K16</f>
        <v>1063.3</v>
      </c>
      <c r="M16" s="146" t="n">
        <f aca="false">C16+K16</f>
        <v>7349.9</v>
      </c>
      <c r="N16" s="147" t="n">
        <f aca="false">M16+F16</f>
        <v>8280</v>
      </c>
    </row>
    <row r="17" customFormat="false" ht="12.75" hidden="false" customHeight="false" outlineLevel="0" collapsed="false">
      <c r="A17" s="136" t="n">
        <v>10</v>
      </c>
      <c r="B17" s="137" t="str">
        <f aca="false">'РАСЧЕТ ИНП'!B19</f>
        <v>Чиндалей</v>
      </c>
      <c r="C17" s="138" t="n">
        <f aca="false">D17+E17</f>
        <v>6058.8</v>
      </c>
      <c r="D17" s="94" t="n">
        <v>5943.3</v>
      </c>
      <c r="E17" s="139" t="n">
        <v>115.5</v>
      </c>
      <c r="F17" s="94" t="n">
        <v>567.4</v>
      </c>
      <c r="G17" s="140" t="n">
        <f aca="false">C17+F17</f>
        <v>6626.2</v>
      </c>
      <c r="H17" s="141" t="n">
        <v>4423.8</v>
      </c>
      <c r="I17" s="142" t="n">
        <v>1356.3</v>
      </c>
      <c r="J17" s="143" t="n">
        <f aca="false">G17-H17-I17</f>
        <v>846.1</v>
      </c>
      <c r="K17" s="144"/>
      <c r="L17" s="145" t="n">
        <f aca="false">J17+K17</f>
        <v>846.1</v>
      </c>
      <c r="M17" s="146" t="n">
        <f aca="false">C17+K17</f>
        <v>6058.8</v>
      </c>
      <c r="N17" s="147" t="n">
        <f aca="false">M17+F17</f>
        <v>6626.2</v>
      </c>
    </row>
    <row r="18" customFormat="false" ht="12.75" hidden="false" customHeight="false" outlineLevel="0" collapsed="false">
      <c r="A18" s="136"/>
      <c r="B18" s="149" t="s">
        <v>106</v>
      </c>
      <c r="C18" s="138" t="n">
        <f aca="false">SUM(C8:C17)</f>
        <v>65253.9</v>
      </c>
      <c r="D18" s="138" t="n">
        <f aca="false">SUM(D8:D17)</f>
        <v>63231.9</v>
      </c>
      <c r="E18" s="138" t="n">
        <f aca="false">SUM(E8:E17)</f>
        <v>2022</v>
      </c>
      <c r="F18" s="138" t="n">
        <f aca="false">SUM(F8:F17)</f>
        <v>19799.7</v>
      </c>
      <c r="G18" s="140" t="n">
        <f aca="false">SUM(G8:G17)</f>
        <v>85053.6</v>
      </c>
      <c r="H18" s="138" t="n">
        <f aca="false">SUM(H8:H17)</f>
        <v>46455.9</v>
      </c>
      <c r="I18" s="138" t="n">
        <f aca="false">SUM(I8:I17)</f>
        <v>21714.3</v>
      </c>
      <c r="J18" s="138" t="n">
        <f aca="false">SUM(J8:J17)</f>
        <v>16883.4</v>
      </c>
      <c r="K18" s="140" t="n">
        <f aca="false">SUM(K8:K17)</f>
        <v>8766.5</v>
      </c>
      <c r="L18" s="140" t="n">
        <f aca="false">SUM(L8:L17)</f>
        <v>25649.9</v>
      </c>
      <c r="M18" s="146" t="n">
        <f aca="false">C18+K18</f>
        <v>74020.4</v>
      </c>
      <c r="N18" s="147" t="n">
        <f aca="false">M18+F18</f>
        <v>93820.1</v>
      </c>
    </row>
    <row r="19" customFormat="false" ht="15.75" hidden="false" customHeight="false" outlineLevel="0" collapsed="false">
      <c r="F19" s="150"/>
      <c r="K19" s="151"/>
    </row>
    <row r="21" customFormat="false" ht="15.7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</row>
    <row r="22" customFormat="false" ht="15.75" hidden="false" customHeight="false" outlineLevel="0" collapsed="false">
      <c r="A22" s="125"/>
      <c r="B22" s="126" t="n">
        <v>2025</v>
      </c>
      <c r="C22" s="125"/>
      <c r="D22" s="125"/>
      <c r="E22" s="125"/>
      <c r="F22" s="125"/>
      <c r="G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25"/>
      <c r="G23" s="125"/>
    </row>
    <row r="24" customFormat="false" ht="12.75" hidden="false" customHeight="true" outlineLevel="0" collapsed="false">
      <c r="A24" s="127" t="s">
        <v>88</v>
      </c>
      <c r="B24" s="128" t="s">
        <v>89</v>
      </c>
      <c r="C24" s="129" t="s">
        <v>107</v>
      </c>
      <c r="D24" s="129" t="s">
        <v>91</v>
      </c>
      <c r="E24" s="129"/>
      <c r="F24" s="129" t="s">
        <v>108</v>
      </c>
      <c r="G24" s="129" t="s">
        <v>109</v>
      </c>
      <c r="H24" s="130" t="s">
        <v>110</v>
      </c>
      <c r="I24" s="130" t="s">
        <v>111</v>
      </c>
      <c r="J24" s="130" t="s">
        <v>96</v>
      </c>
      <c r="K24" s="131" t="s">
        <v>97</v>
      </c>
      <c r="L24" s="131" t="s">
        <v>98</v>
      </c>
      <c r="M24" s="131" t="s">
        <v>99</v>
      </c>
    </row>
    <row r="25" customFormat="false" ht="12.75" hidden="false" customHeight="true" outlineLevel="0" collapsed="false">
      <c r="A25" s="127"/>
      <c r="B25" s="128"/>
      <c r="C25" s="129"/>
      <c r="D25" s="129" t="s">
        <v>100</v>
      </c>
      <c r="E25" s="129" t="s">
        <v>101</v>
      </c>
      <c r="F25" s="129"/>
      <c r="G25" s="129"/>
      <c r="H25" s="130"/>
      <c r="I25" s="130"/>
      <c r="J25" s="130"/>
      <c r="K25" s="131"/>
      <c r="L25" s="131"/>
      <c r="M25" s="131"/>
    </row>
    <row r="26" customFormat="false" ht="30.75" hidden="false" customHeight="true" outlineLevel="0" collapsed="false">
      <c r="A26" s="127"/>
      <c r="B26" s="128"/>
      <c r="C26" s="129"/>
      <c r="D26" s="129"/>
      <c r="E26" s="129"/>
      <c r="F26" s="129"/>
      <c r="G26" s="129"/>
      <c r="H26" s="130"/>
      <c r="I26" s="130"/>
      <c r="J26" s="130"/>
      <c r="K26" s="131"/>
      <c r="L26" s="131"/>
      <c r="M26" s="131"/>
    </row>
    <row r="27" customFormat="false" ht="12.75" hidden="false" customHeight="false" outlineLevel="0" collapsed="false">
      <c r="A27" s="135"/>
      <c r="B27" s="132"/>
      <c r="C27" s="134" t="n">
        <v>1</v>
      </c>
      <c r="D27" s="134" t="s">
        <v>102</v>
      </c>
      <c r="E27" s="134" t="s">
        <v>103</v>
      </c>
      <c r="F27" s="129" t="n">
        <v>2</v>
      </c>
      <c r="G27" s="129" t="s">
        <v>104</v>
      </c>
      <c r="H27" s="127" t="n">
        <v>4</v>
      </c>
      <c r="I27" s="127" t="n">
        <v>5</v>
      </c>
      <c r="J27" s="127" t="s">
        <v>105</v>
      </c>
      <c r="K27" s="135"/>
      <c r="L27" s="133"/>
      <c r="M27" s="133"/>
    </row>
    <row r="28" customFormat="false" ht="12.75" hidden="false" customHeight="false" outlineLevel="0" collapsed="false">
      <c r="A28" s="136" t="n">
        <v>1</v>
      </c>
      <c r="B28" s="41" t="str">
        <f aca="false">B8</f>
        <v>Алханай</v>
      </c>
      <c r="C28" s="138" t="n">
        <f aca="false">D28+E28</f>
        <v>5933.2</v>
      </c>
      <c r="D28" s="138" t="n">
        <v>5804.9</v>
      </c>
      <c r="E28" s="139" t="n">
        <v>128.3</v>
      </c>
      <c r="F28" s="94" t="n">
        <v>532.6</v>
      </c>
      <c r="G28" s="140" t="n">
        <f aca="false">C28+F28</f>
        <v>6465.8</v>
      </c>
      <c r="H28" s="153" t="n">
        <v>4321.2</v>
      </c>
      <c r="I28" s="144" t="n">
        <v>7176.9</v>
      </c>
      <c r="J28" s="145" t="n">
        <f aca="false">G28-H28-I28</f>
        <v>-5032.3</v>
      </c>
      <c r="K28" s="144" t="n">
        <f aca="false">4997.7+1125.3</f>
        <v>6123</v>
      </c>
      <c r="L28" s="145" t="n">
        <f aca="false">K28+J28</f>
        <v>1090.7</v>
      </c>
      <c r="M28" s="146" t="n">
        <f aca="false">C28+K28</f>
        <v>12056.2</v>
      </c>
      <c r="N28" s="154" t="n">
        <f aca="false">M28+F28</f>
        <v>12589</v>
      </c>
      <c r="O28" s="155" t="n">
        <f aca="false">L28/N28*100</f>
        <v>9</v>
      </c>
    </row>
    <row r="29" customFormat="false" ht="12.75" hidden="false" customHeight="false" outlineLevel="0" collapsed="false">
      <c r="A29" s="136" t="n">
        <v>2</v>
      </c>
      <c r="B29" s="41" t="str">
        <f aca="false">B9</f>
        <v>Ара-Иля</v>
      </c>
      <c r="C29" s="138" t="n">
        <f aca="false">D29+E29</f>
        <v>3934.9</v>
      </c>
      <c r="D29" s="138" t="n">
        <v>3905.9</v>
      </c>
      <c r="E29" s="139" t="n">
        <v>29</v>
      </c>
      <c r="F29" s="94" t="n">
        <v>80.3</v>
      </c>
      <c r="G29" s="140" t="n">
        <f aca="false">C29+F29</f>
        <v>4015.2</v>
      </c>
      <c r="H29" s="153" t="n">
        <v>2810.5</v>
      </c>
      <c r="I29" s="144" t="n">
        <v>693.6</v>
      </c>
      <c r="J29" s="145" t="n">
        <f aca="false">G29-H29-I29</f>
        <v>511.1</v>
      </c>
      <c r="K29" s="144"/>
      <c r="L29" s="145" t="n">
        <f aca="false">K29+J29</f>
        <v>511.1</v>
      </c>
      <c r="M29" s="146" t="n">
        <f aca="false">C29+K29</f>
        <v>3934.9</v>
      </c>
      <c r="N29" s="154" t="n">
        <f aca="false">M29+F29</f>
        <v>4015</v>
      </c>
      <c r="O29" s="155" t="n">
        <f aca="false">L29/N29*100</f>
        <v>13</v>
      </c>
    </row>
    <row r="30" customFormat="false" ht="12.75" hidden="false" customHeight="false" outlineLevel="0" collapsed="false">
      <c r="A30" s="136" t="n">
        <v>3</v>
      </c>
      <c r="B30" s="41" t="str">
        <f aca="false">B10</f>
        <v>Бальзино</v>
      </c>
      <c r="C30" s="138" t="n">
        <f aca="false">D30+E30</f>
        <v>7101.3</v>
      </c>
      <c r="D30" s="138" t="n">
        <v>6990.2</v>
      </c>
      <c r="E30" s="139" t="n">
        <v>111.1</v>
      </c>
      <c r="F30" s="94" t="n">
        <v>489.6</v>
      </c>
      <c r="G30" s="140" t="n">
        <f aca="false">C30+F30</f>
        <v>7590.9</v>
      </c>
      <c r="H30" s="153" t="n">
        <v>5579.7</v>
      </c>
      <c r="I30" s="144" t="n">
        <v>1000.3</v>
      </c>
      <c r="J30" s="145" t="n">
        <f aca="false">G30-H30-I30</f>
        <v>1010.9</v>
      </c>
      <c r="K30" s="144"/>
      <c r="L30" s="145" t="n">
        <f aca="false">K30+J30</f>
        <v>1010.9</v>
      </c>
      <c r="M30" s="146" t="n">
        <f aca="false">C30+K30</f>
        <v>7101.3</v>
      </c>
      <c r="N30" s="154" t="n">
        <f aca="false">M30+F30</f>
        <v>7591</v>
      </c>
      <c r="O30" s="155" t="n">
        <f aca="false">L30/N30*100</f>
        <v>13</v>
      </c>
    </row>
    <row r="31" customFormat="false" ht="12.75" hidden="false" customHeight="false" outlineLevel="0" collapsed="false">
      <c r="A31" s="136" t="n">
        <v>4</v>
      </c>
      <c r="B31" s="41" t="str">
        <f aca="false">B11</f>
        <v>Дульдурга</v>
      </c>
      <c r="C31" s="138" t="n">
        <f aca="false">D31+E31</f>
        <v>13023.8</v>
      </c>
      <c r="D31" s="138" t="n">
        <v>12007.6</v>
      </c>
      <c r="E31" s="139" t="n">
        <v>1016.2</v>
      </c>
      <c r="F31" s="94" t="n">
        <v>8090.8</v>
      </c>
      <c r="G31" s="140" t="n">
        <f aca="false">C31+F31</f>
        <v>21114.6</v>
      </c>
      <c r="H31" s="153" t="n">
        <v>5900.8</v>
      </c>
      <c r="I31" s="144" t="n">
        <v>1723.7</v>
      </c>
      <c r="J31" s="145" t="n">
        <f aca="false">G31-H31-I31</f>
        <v>13490.1</v>
      </c>
      <c r="K31" s="144"/>
      <c r="L31" s="145" t="n">
        <f aca="false">K31+J31</f>
        <v>13490.1</v>
      </c>
      <c r="M31" s="146" t="n">
        <f aca="false">C31+K31</f>
        <v>13023.8</v>
      </c>
      <c r="N31" s="154" t="n">
        <f aca="false">M31+F31</f>
        <v>21115</v>
      </c>
      <c r="O31" s="155" t="n">
        <f aca="false">L31/N31*100</f>
        <v>64</v>
      </c>
    </row>
    <row r="32" customFormat="false" ht="12.75" hidden="false" customHeight="false" outlineLevel="0" collapsed="false">
      <c r="A32" s="136" t="n">
        <v>5</v>
      </c>
      <c r="B32" s="41" t="str">
        <f aca="false">B12</f>
        <v>Зуткулей</v>
      </c>
      <c r="C32" s="138" t="n">
        <f aca="false">D32+E32</f>
        <v>8650.5</v>
      </c>
      <c r="D32" s="138" t="n">
        <v>8484.1</v>
      </c>
      <c r="E32" s="139" t="n">
        <v>166.4</v>
      </c>
      <c r="F32" s="94" t="n">
        <v>1443.9</v>
      </c>
      <c r="G32" s="140" t="n">
        <f aca="false">C32+F32</f>
        <v>10094.4</v>
      </c>
      <c r="H32" s="153" t="n">
        <v>7030.3</v>
      </c>
      <c r="I32" s="144" t="n">
        <v>3723.2</v>
      </c>
      <c r="J32" s="145" t="n">
        <f aca="false">G32-H32-I32</f>
        <v>-659.1</v>
      </c>
      <c r="K32" s="144" t="n">
        <f aca="false">455+1537.8</f>
        <v>1992.8</v>
      </c>
      <c r="L32" s="145" t="n">
        <f aca="false">K32+J32</f>
        <v>1333.7</v>
      </c>
      <c r="M32" s="146" t="n">
        <f aca="false">C32+K32</f>
        <v>10643.3</v>
      </c>
      <c r="N32" s="154" t="n">
        <f aca="false">M32+F32</f>
        <v>12087</v>
      </c>
      <c r="O32" s="155" t="n">
        <f aca="false">L32/N32*100</f>
        <v>11</v>
      </c>
    </row>
    <row r="33" customFormat="false" ht="12.75" hidden="false" customHeight="false" outlineLevel="0" collapsed="false">
      <c r="A33" s="136" t="n">
        <v>6</v>
      </c>
      <c r="B33" s="41" t="str">
        <f aca="false">B13</f>
        <v>Иля</v>
      </c>
      <c r="C33" s="138" t="n">
        <f aca="false">D33+E33</f>
        <v>3240.4</v>
      </c>
      <c r="D33" s="138" t="n">
        <v>3206.9</v>
      </c>
      <c r="E33" s="139" t="n">
        <v>33.5</v>
      </c>
      <c r="F33" s="94" t="n">
        <v>137.6</v>
      </c>
      <c r="G33" s="140" t="n">
        <f aca="false">C33+F33</f>
        <v>3378</v>
      </c>
      <c r="H33" s="153" t="n">
        <v>2071</v>
      </c>
      <c r="I33" s="144" t="n">
        <v>1354.4</v>
      </c>
      <c r="J33" s="145" t="n">
        <f aca="false">G33-H33-I33</f>
        <v>-47.4000000000001</v>
      </c>
      <c r="K33" s="144" t="n">
        <f aca="false">56.2+451.1</f>
        <v>507.3</v>
      </c>
      <c r="L33" s="145" t="n">
        <f aca="false">K33+J33</f>
        <v>459.9</v>
      </c>
      <c r="M33" s="146" t="n">
        <f aca="false">C33+K33</f>
        <v>3747.7</v>
      </c>
      <c r="N33" s="154" t="n">
        <f aca="false">M33+F33</f>
        <v>3885</v>
      </c>
      <c r="O33" s="155" t="n">
        <f aca="false">L33/N33*100</f>
        <v>12</v>
      </c>
    </row>
    <row r="34" customFormat="false" ht="12.75" hidden="false" customHeight="false" outlineLevel="0" collapsed="false">
      <c r="A34" s="136" t="n">
        <v>7</v>
      </c>
      <c r="B34" s="41" t="str">
        <f aca="false">B14</f>
        <v>Таптанай</v>
      </c>
      <c r="C34" s="138" t="n">
        <f aca="false">D34+E34</f>
        <v>4381.5</v>
      </c>
      <c r="D34" s="138" t="n">
        <v>4278.6</v>
      </c>
      <c r="E34" s="139" t="n">
        <v>102.9</v>
      </c>
      <c r="F34" s="94" t="n">
        <v>286.2</v>
      </c>
      <c r="G34" s="140" t="n">
        <f aca="false">C34+F34</f>
        <v>4667.7</v>
      </c>
      <c r="H34" s="153" t="n">
        <v>4321.2</v>
      </c>
      <c r="I34" s="144" t="n">
        <v>2474.6</v>
      </c>
      <c r="J34" s="145" t="n">
        <f aca="false">G34-H34-I34</f>
        <v>-2128.1</v>
      </c>
      <c r="K34" s="144" t="n">
        <f aca="false">2093.5+822.5</f>
        <v>2916</v>
      </c>
      <c r="L34" s="145" t="n">
        <f aca="false">K34+J34</f>
        <v>787.9</v>
      </c>
      <c r="M34" s="146" t="n">
        <f aca="false">C34+K34</f>
        <v>7297.5</v>
      </c>
      <c r="N34" s="154" t="n">
        <f aca="false">M34+F34</f>
        <v>7584</v>
      </c>
      <c r="O34" s="155" t="n">
        <f aca="false">L34/N34*100</f>
        <v>10</v>
      </c>
    </row>
    <row r="35" customFormat="false" ht="12.75" hidden="false" customHeight="false" outlineLevel="0" collapsed="false">
      <c r="A35" s="136" t="n">
        <v>8</v>
      </c>
      <c r="B35" s="41" t="str">
        <f aca="false">B15</f>
        <v>Токчин</v>
      </c>
      <c r="C35" s="138" t="n">
        <f aca="false">D35+E35</f>
        <v>7592.1</v>
      </c>
      <c r="D35" s="138" t="n">
        <v>7428.6</v>
      </c>
      <c r="E35" s="139" t="n">
        <v>163.5</v>
      </c>
      <c r="F35" s="94" t="n">
        <v>460.7</v>
      </c>
      <c r="G35" s="140" t="n">
        <f aca="false">C35+F35</f>
        <v>8052.8</v>
      </c>
      <c r="H35" s="153" t="n">
        <v>3956.5</v>
      </c>
      <c r="I35" s="144" t="n">
        <v>3412.3</v>
      </c>
      <c r="J35" s="145" t="n">
        <f aca="false">G35-H35-I35</f>
        <v>684</v>
      </c>
      <c r="K35" s="144"/>
      <c r="L35" s="145" t="n">
        <f aca="false">K35+J35</f>
        <v>684</v>
      </c>
      <c r="M35" s="146" t="n">
        <f aca="false">C35+K35</f>
        <v>7592.1</v>
      </c>
      <c r="N35" s="154" t="n">
        <f aca="false">M35+F35</f>
        <v>8053</v>
      </c>
      <c r="O35" s="155" t="n">
        <f aca="false">L35/N35*100</f>
        <v>8</v>
      </c>
    </row>
    <row r="36" customFormat="false" ht="12.75" hidden="false" customHeight="false" outlineLevel="0" collapsed="false">
      <c r="A36" s="136" t="n">
        <v>9</v>
      </c>
      <c r="B36" s="41" t="str">
        <f aca="false">B16</f>
        <v>Узон</v>
      </c>
      <c r="C36" s="138" t="n">
        <f aca="false">D36+E36</f>
        <v>6572.3</v>
      </c>
      <c r="D36" s="138" t="n">
        <v>6430</v>
      </c>
      <c r="E36" s="139" t="n">
        <v>142.3</v>
      </c>
      <c r="F36" s="94" t="n">
        <v>409.6</v>
      </c>
      <c r="G36" s="140" t="n">
        <f aca="false">C36+F36</f>
        <v>6981.9</v>
      </c>
      <c r="H36" s="153" t="n">
        <v>5295</v>
      </c>
      <c r="I36" s="144" t="n">
        <v>2393.1</v>
      </c>
      <c r="J36" s="145" t="n">
        <f aca="false">G36-H36-I36</f>
        <v>-706.199999999999</v>
      </c>
      <c r="K36" s="144" t="n">
        <f aca="false">585.5+1063.3</f>
        <v>1648.8</v>
      </c>
      <c r="L36" s="145" t="n">
        <f aca="false">K36+J36</f>
        <v>942.600000000001</v>
      </c>
      <c r="M36" s="146" t="n">
        <f aca="false">C36+K36</f>
        <v>8221.1</v>
      </c>
      <c r="N36" s="154" t="n">
        <f aca="false">M36+F36</f>
        <v>8631</v>
      </c>
      <c r="O36" s="155" t="n">
        <f aca="false">L36/N36*100</f>
        <v>11</v>
      </c>
    </row>
    <row r="37" customFormat="false" ht="12.75" hidden="false" customHeight="false" outlineLevel="0" collapsed="false">
      <c r="A37" s="136" t="n">
        <v>10</v>
      </c>
      <c r="B37" s="41" t="str">
        <f aca="false">B17</f>
        <v>Чиндалей</v>
      </c>
      <c r="C37" s="138" t="n">
        <f aca="false">D37+E37</f>
        <v>6143.1</v>
      </c>
      <c r="D37" s="138" t="n">
        <v>6032.2</v>
      </c>
      <c r="E37" s="139" t="n">
        <v>110.9</v>
      </c>
      <c r="F37" s="94" t="n">
        <v>287.9</v>
      </c>
      <c r="G37" s="140" t="n">
        <f aca="false">C37+F37</f>
        <v>6431</v>
      </c>
      <c r="H37" s="153" t="n">
        <v>4103</v>
      </c>
      <c r="I37" s="144" t="n">
        <v>1552.1</v>
      </c>
      <c r="J37" s="145" t="n">
        <f aca="false">G37-H37-I37</f>
        <v>775.899999999999</v>
      </c>
      <c r="K37" s="144"/>
      <c r="L37" s="145" t="n">
        <f aca="false">K37+J37</f>
        <v>775.899999999999</v>
      </c>
      <c r="M37" s="146" t="n">
        <f aca="false">C37+K37</f>
        <v>6143.1</v>
      </c>
      <c r="N37" s="154" t="n">
        <f aca="false">M37+F37</f>
        <v>6431</v>
      </c>
      <c r="O37" s="155" t="n">
        <f aca="false">L37/N37*100</f>
        <v>12</v>
      </c>
    </row>
    <row r="38" customFormat="false" ht="12.75" hidden="false" customHeight="false" outlineLevel="0" collapsed="false">
      <c r="A38" s="156"/>
      <c r="B38" s="149" t="s">
        <v>106</v>
      </c>
      <c r="C38" s="138" t="n">
        <f aca="false">SUM(C28:C37)</f>
        <v>66573.1</v>
      </c>
      <c r="D38" s="138" t="n">
        <f aca="false">SUM(D28:D37)</f>
        <v>64569</v>
      </c>
      <c r="E38" s="138" t="n">
        <f aca="false">SUM(E28:E37)</f>
        <v>2004.1</v>
      </c>
      <c r="F38" s="138" t="n">
        <f aca="false">SUM(F28:F37)</f>
        <v>12219.2</v>
      </c>
      <c r="G38" s="140" t="n">
        <f aca="false">SUM(G28:G37)</f>
        <v>78792.3</v>
      </c>
      <c r="H38" s="140" t="n">
        <f aca="false">SUM(H28:H37)</f>
        <v>45389.2</v>
      </c>
      <c r="I38" s="140" t="n">
        <f aca="false">SUM(I28:I37)</f>
        <v>25504.2</v>
      </c>
      <c r="J38" s="140" t="n">
        <f aca="false">SUM(J28:J37)</f>
        <v>7898.9</v>
      </c>
      <c r="K38" s="140" t="n">
        <f aca="false">SUM(K28:K37)</f>
        <v>13187.9</v>
      </c>
      <c r="L38" s="140" t="n">
        <f aca="false">SUM(L28:L37)</f>
        <v>21086.8</v>
      </c>
      <c r="M38" s="146" t="n">
        <f aca="false">C38+K38</f>
        <v>79761</v>
      </c>
      <c r="N38" s="154" t="n">
        <f aca="false">M38+F38</f>
        <v>91980</v>
      </c>
      <c r="O38" s="155"/>
    </row>
    <row r="39" customFormat="false" ht="12.75" hidden="false" customHeight="false" outlineLevel="0" collapsed="false">
      <c r="E39" s="151"/>
      <c r="F39" s="147"/>
      <c r="G39" s="157"/>
      <c r="H39" s="158"/>
      <c r="I39" s="157"/>
      <c r="J39" s="157" t="n">
        <f aca="false">J28+J32+J33+J34+J36</f>
        <v>-8573.1</v>
      </c>
      <c r="K39" s="157"/>
      <c r="L39" s="157" t="n">
        <f aca="false">L28+L32+L33+L34+L36</f>
        <v>4614.8</v>
      </c>
      <c r="M39" s="157"/>
    </row>
    <row r="40" customFormat="false" ht="20.25" hidden="false" customHeight="false" outlineLevel="0" collapsed="false">
      <c r="B40" s="53" t="s">
        <v>31</v>
      </c>
      <c r="I40" s="154"/>
      <c r="J40" s="154"/>
      <c r="K40" s="154"/>
      <c r="L40" s="154"/>
    </row>
    <row r="42" customFormat="false" ht="12.75" hidden="false" customHeight="false" outlineLevel="0" collapsed="false">
      <c r="J42" s="154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4-12-19T05:48:22Z</cp:lastPrinted>
  <dcterms:modified xsi:type="dcterms:W3CDTF">2024-12-19T05:50:56Z</dcterms:modified>
  <cp:revision>0</cp:revision>
  <dc:subject/>
  <dc:title/>
</cp:coreProperties>
</file>