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Лист1" sheetId="2" state="visible" r:id="rId3"/>
    <sheet name="6 (2612)" sheetId="3" state="visible" r:id="rId4"/>
  </sheets>
  <definedNames>
    <definedName function="false" hidden="false" localSheetId="0" name="_xlnm.Print_Area" vbProcedure="false">'6'!$A$1:$G$475</definedName>
    <definedName function="false" hidden="true" localSheetId="0" name="_xlnm._FilterDatabase" vbProcedure="false">'6'!$A$13:$Z$473</definedName>
    <definedName function="false" hidden="false" localSheetId="2" name="_xlnm.Print_Area" vbProcedure="false">'6 (2612)'!$A$1:$I$516</definedName>
    <definedName function="false" hidden="true" localSheetId="2" name="_xlnm._FilterDatabase" vbProcedure="false">'6 (2612)'!$A$14:$Z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393">
  <si>
    <t xml:space="preserve">                 ПРИЛОЖЕНИЕ №6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 "                           2023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Охрана семьи и детства</t>
  </si>
  <si>
    <t xml:space="preserve">00 0 00 72400</t>
  </si>
  <si>
    <t xml:space="preserve">322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 </t>
  </si>
  <si>
    <t xml:space="preserve">Итого расходов:</t>
  </si>
  <si>
    <t xml:space="preserve">ПРИЛОЖЕНИЕ № 3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    за 1 квартал 2024 года</t>
  </si>
  <si>
    <t xml:space="preserve">              от "18" апреля 2024 г.  №-195-п</t>
  </si>
  <si>
    <t xml:space="preserve">Отчет об исполнении за первый квартал  2024 года</t>
  </si>
  <si>
    <t xml:space="preserve">по ведомственной структуре  расходов бюджета</t>
  </si>
  <si>
    <t xml:space="preserve">муниципального района "Дульдургинский район" </t>
  </si>
  <si>
    <t xml:space="preserve">тыс.рублей</t>
  </si>
  <si>
    <t xml:space="preserve">Утверждено (тыс.рублей) на 2024 год</t>
  </si>
  <si>
    <t xml:space="preserve">Исполнено</t>
  </si>
  <si>
    <t xml:space="preserve">% исполнения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 S7274</t>
  </si>
  <si>
    <t xml:space="preserve">Предоставление адресной социальной помощи гражданам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Субсидии</t>
  </si>
  <si>
    <t xml:space="preserve">520</t>
  </si>
  <si>
    <t xml:space="preserve">Предупреждение и ликвидация последствий чрезвычайных ситуаций в границах поселения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00 0 00 71202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МП "Развитие физической культуры и спорта в муниципальном районе "Дульдургинский район"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  <numFmt numFmtId="174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2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64" workbookViewId="0">
      <selection pane="topLeft" activeCell="A148" activeCellId="0" sqref="A1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6+G148+G121+G109</f>
        <v>53248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5+G49+G43</f>
        <v>33321.4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224.7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224.7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224.7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224.7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0.75" hidden="tru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9911.9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8932.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8932.5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tru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tru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tru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341.4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341.4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341.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3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34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34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8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8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9</v>
      </c>
      <c r="B40" s="42" t="n">
        <v>902</v>
      </c>
      <c r="C40" s="42" t="s">
        <v>18</v>
      </c>
      <c r="D40" s="42" t="s">
        <v>50</v>
      </c>
      <c r="E40" s="42"/>
      <c r="F40" s="42"/>
      <c r="G40" s="28" t="n">
        <f aca="false">G41</f>
        <v>7.3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50</v>
      </c>
      <c r="E41" s="30" t="s">
        <v>51</v>
      </c>
      <c r="F41" s="30" t="s">
        <v>35</v>
      </c>
      <c r="G41" s="31" t="n">
        <f aca="false">G42</f>
        <v>7.3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50</v>
      </c>
      <c r="E42" s="30" t="s">
        <v>51</v>
      </c>
      <c r="F42" s="30" t="s">
        <v>37</v>
      </c>
      <c r="G42" s="31" t="n">
        <v>7.3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3.25" hidden="false" customHeight="true" outlineLevel="0" collapsed="false">
      <c r="A43" s="44" t="s">
        <v>52</v>
      </c>
      <c r="B43" s="27" t="s">
        <v>24</v>
      </c>
      <c r="C43" s="45" t="s">
        <v>18</v>
      </c>
      <c r="D43" s="45" t="s">
        <v>53</v>
      </c>
      <c r="E43" s="45"/>
      <c r="F43" s="45"/>
      <c r="G43" s="46" t="n">
        <f aca="false">G44</f>
        <v>10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3.25" hidden="false" customHeight="true" outlineLevel="0" collapsed="false">
      <c r="A44" s="47" t="s">
        <v>54</v>
      </c>
      <c r="B44" s="30" t="n">
        <v>902</v>
      </c>
      <c r="C44" s="48" t="s">
        <v>18</v>
      </c>
      <c r="D44" s="48" t="s">
        <v>53</v>
      </c>
      <c r="E44" s="48" t="s">
        <v>55</v>
      </c>
      <c r="F44" s="48" t="s">
        <v>56</v>
      </c>
      <c r="G44" s="49" t="n">
        <v>10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50" t="s">
        <v>57</v>
      </c>
      <c r="B45" s="42" t="n">
        <v>902</v>
      </c>
      <c r="C45" s="42" t="s">
        <v>18</v>
      </c>
      <c r="D45" s="42" t="s">
        <v>58</v>
      </c>
      <c r="E45" s="42"/>
      <c r="F45" s="42"/>
      <c r="G45" s="28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32" t="s">
        <v>59</v>
      </c>
      <c r="B46" s="30" t="n">
        <v>902</v>
      </c>
      <c r="C46" s="30" t="s">
        <v>18</v>
      </c>
      <c r="D46" s="30" t="s">
        <v>58</v>
      </c>
      <c r="E46" s="30" t="s">
        <v>60</v>
      </c>
      <c r="F46" s="30"/>
      <c r="G46" s="31" t="n">
        <f aca="false">+G47</f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0.25" hidden="false" customHeight="true" outlineLevel="0" collapsed="false">
      <c r="A47" s="32" t="s">
        <v>38</v>
      </c>
      <c r="B47" s="30" t="n">
        <v>902</v>
      </c>
      <c r="C47" s="30" t="s">
        <v>18</v>
      </c>
      <c r="D47" s="30" t="s">
        <v>58</v>
      </c>
      <c r="E47" s="30" t="s">
        <v>60</v>
      </c>
      <c r="F47" s="30" t="s">
        <v>39</v>
      </c>
      <c r="G47" s="31" t="n">
        <f aca="false">+G48</f>
        <v>500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0.25" hidden="false" customHeight="true" outlineLevel="0" collapsed="false">
      <c r="A48" s="51" t="s">
        <v>61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 t="s">
        <v>62</v>
      </c>
      <c r="G48" s="31" t="n">
        <v>500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22.5" hidden="false" customHeight="true" outlineLevel="0" collapsed="false">
      <c r="A49" s="50" t="s">
        <v>63</v>
      </c>
      <c r="B49" s="42" t="s">
        <v>24</v>
      </c>
      <c r="C49" s="42" t="s">
        <v>18</v>
      </c>
      <c r="D49" s="42" t="s">
        <v>64</v>
      </c>
      <c r="E49" s="42"/>
      <c r="F49" s="42"/>
      <c r="G49" s="28" t="n">
        <f aca="false">G50+G58+G61+G64+G67+G73+G70+G57</f>
        <v>20677.5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32" t="s">
        <v>65</v>
      </c>
      <c r="B50" s="30" t="n">
        <v>902</v>
      </c>
      <c r="C50" s="30" t="s">
        <v>18</v>
      </c>
      <c r="D50" s="30" t="s">
        <v>64</v>
      </c>
      <c r="E50" s="30" t="s">
        <v>66</v>
      </c>
      <c r="F50" s="30"/>
      <c r="G50" s="52" t="n">
        <f aca="false">G51+G53+G55</f>
        <v>20677.5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9.75" hidden="false" customHeight="true" outlineLevel="0" collapsed="false">
      <c r="A51" s="38" t="s">
        <v>23</v>
      </c>
      <c r="B51" s="30" t="n">
        <v>902</v>
      </c>
      <c r="C51" s="30" t="s">
        <v>18</v>
      </c>
      <c r="D51" s="30" t="s">
        <v>64</v>
      </c>
      <c r="E51" s="30" t="s">
        <v>66</v>
      </c>
      <c r="F51" s="30" t="s">
        <v>67</v>
      </c>
      <c r="G51" s="52" t="n">
        <f aca="false">G52</f>
        <v>15030.3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2.5" hidden="false" customHeight="true" outlineLevel="0" collapsed="false">
      <c r="A52" s="53" t="s">
        <v>68</v>
      </c>
      <c r="B52" s="30" t="n">
        <v>902</v>
      </c>
      <c r="C52" s="30" t="s">
        <v>18</v>
      </c>
      <c r="D52" s="30" t="s">
        <v>64</v>
      </c>
      <c r="E52" s="30" t="s">
        <v>66</v>
      </c>
      <c r="F52" s="30" t="s">
        <v>69</v>
      </c>
      <c r="G52" s="52" t="n">
        <v>15030.3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30.75" hidden="false" customHeight="true" outlineLevel="0" collapsed="false">
      <c r="A53" s="54" t="s">
        <v>34</v>
      </c>
      <c r="B53" s="55" t="s">
        <v>24</v>
      </c>
      <c r="C53" s="55" t="s">
        <v>18</v>
      </c>
      <c r="D53" s="55" t="s">
        <v>64</v>
      </c>
      <c r="E53" s="55" t="s">
        <v>66</v>
      </c>
      <c r="F53" s="55" t="s">
        <v>35</v>
      </c>
      <c r="G53" s="56" t="n">
        <f aca="false">+G54</f>
        <v>2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7.75" hidden="false" customHeight="true" outlineLevel="0" collapsed="false">
      <c r="A54" s="57" t="s">
        <v>36</v>
      </c>
      <c r="B54" s="55" t="s">
        <v>24</v>
      </c>
      <c r="C54" s="55" t="s">
        <v>18</v>
      </c>
      <c r="D54" s="55" t="s">
        <v>64</v>
      </c>
      <c r="E54" s="55" t="s">
        <v>66</v>
      </c>
      <c r="F54" s="55" t="s">
        <v>37</v>
      </c>
      <c r="G54" s="56" t="n">
        <v>2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1.75" hidden="false" customHeight="true" outlineLevel="0" collapsed="false">
      <c r="A55" s="38" t="s">
        <v>23</v>
      </c>
      <c r="B55" s="30" t="n">
        <v>902</v>
      </c>
      <c r="C55" s="30" t="s">
        <v>18</v>
      </c>
      <c r="D55" s="30" t="s">
        <v>64</v>
      </c>
      <c r="E55" s="30" t="s">
        <v>66</v>
      </c>
      <c r="F55" s="30" t="s">
        <v>67</v>
      </c>
      <c r="G55" s="31" t="n">
        <f aca="false">G56</f>
        <v>5627.2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25.5" hidden="false" customHeight="true" outlineLevel="0" collapsed="false">
      <c r="A56" s="57" t="s">
        <v>36</v>
      </c>
      <c r="B56" s="30" t="n">
        <v>902</v>
      </c>
      <c r="C56" s="30" t="s">
        <v>18</v>
      </c>
      <c r="D56" s="30" t="s">
        <v>64</v>
      </c>
      <c r="E56" s="30" t="s">
        <v>66</v>
      </c>
      <c r="F56" s="30" t="s">
        <v>69</v>
      </c>
      <c r="G56" s="31" t="n">
        <v>5627.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4" hidden="true" customHeight="true" outlineLevel="0" collapsed="false">
      <c r="A57" s="29" t="s">
        <v>28</v>
      </c>
      <c r="B57" s="30" t="s">
        <v>24</v>
      </c>
      <c r="C57" s="30" t="s">
        <v>18</v>
      </c>
      <c r="D57" s="30" t="s">
        <v>64</v>
      </c>
      <c r="E57" s="30" t="s">
        <v>29</v>
      </c>
      <c r="F57" s="30" t="s">
        <v>25</v>
      </c>
      <c r="G57" s="31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24.75" hidden="true" customHeight="true" outlineLevel="0" collapsed="false">
      <c r="A58" s="38" t="s">
        <v>70</v>
      </c>
      <c r="B58" s="30" t="n">
        <v>902</v>
      </c>
      <c r="C58" s="30" t="s">
        <v>18</v>
      </c>
      <c r="D58" s="30" t="s">
        <v>64</v>
      </c>
      <c r="E58" s="30" t="s">
        <v>51</v>
      </c>
      <c r="F58" s="58"/>
      <c r="G58" s="31" t="n">
        <f aca="false">+G59</f>
        <v>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26.25" hidden="true" customHeight="true" outlineLevel="0" collapsed="false">
      <c r="A59" s="32" t="s">
        <v>34</v>
      </c>
      <c r="B59" s="30" t="n">
        <v>902</v>
      </c>
      <c r="C59" s="30" t="s">
        <v>18</v>
      </c>
      <c r="D59" s="30" t="s">
        <v>64</v>
      </c>
      <c r="E59" s="30" t="s">
        <v>51</v>
      </c>
      <c r="F59" s="30" t="s">
        <v>35</v>
      </c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" hidden="true" customHeight="true" outlineLevel="0" collapsed="false">
      <c r="A60" s="38" t="s">
        <v>36</v>
      </c>
      <c r="B60" s="30" t="n">
        <v>902</v>
      </c>
      <c r="C60" s="30" t="s">
        <v>18</v>
      </c>
      <c r="D60" s="30" t="s">
        <v>64</v>
      </c>
      <c r="E60" s="30" t="s">
        <v>51</v>
      </c>
      <c r="F60" s="30" t="s">
        <v>37</v>
      </c>
      <c r="G60" s="31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27" hidden="true" customHeight="true" outlineLevel="0" collapsed="false">
      <c r="A61" s="57" t="s">
        <v>71</v>
      </c>
      <c r="B61" s="30" t="s">
        <v>24</v>
      </c>
      <c r="C61" s="30" t="s">
        <v>18</v>
      </c>
      <c r="D61" s="30" t="s">
        <v>64</v>
      </c>
      <c r="E61" s="30" t="s">
        <v>72</v>
      </c>
      <c r="F61" s="30"/>
      <c r="G61" s="31" t="n">
        <f aca="false">+G62</f>
        <v>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4" hidden="true" customHeight="true" outlineLevel="0" collapsed="false">
      <c r="A62" s="32" t="s">
        <v>34</v>
      </c>
      <c r="B62" s="30" t="s">
        <v>24</v>
      </c>
      <c r="C62" s="30" t="s">
        <v>18</v>
      </c>
      <c r="D62" s="30" t="s">
        <v>64</v>
      </c>
      <c r="E62" s="30" t="s">
        <v>73</v>
      </c>
      <c r="F62" s="30" t="s">
        <v>35</v>
      </c>
      <c r="G62" s="31" t="n">
        <f aca="false">+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19.5" hidden="true" customHeight="true" outlineLevel="0" collapsed="false">
      <c r="A63" s="38" t="s">
        <v>36</v>
      </c>
      <c r="B63" s="30" t="s">
        <v>24</v>
      </c>
      <c r="C63" s="30" t="s">
        <v>18</v>
      </c>
      <c r="D63" s="30" t="s">
        <v>64</v>
      </c>
      <c r="E63" s="30" t="s">
        <v>73</v>
      </c>
      <c r="F63" s="30" t="s">
        <v>37</v>
      </c>
      <c r="G63" s="31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20.25" hidden="true" customHeight="true" outlineLevel="0" collapsed="false">
      <c r="A64" s="57" t="s">
        <v>74</v>
      </c>
      <c r="B64" s="30" t="s">
        <v>24</v>
      </c>
      <c r="C64" s="30" t="s">
        <v>18</v>
      </c>
      <c r="D64" s="30" t="s">
        <v>64</v>
      </c>
      <c r="E64" s="30" t="s">
        <v>75</v>
      </c>
      <c r="F64" s="30"/>
      <c r="G64" s="39" t="n">
        <f aca="false">G65</f>
        <v>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6.25" hidden="true" customHeight="true" outlineLevel="0" collapsed="false">
      <c r="A65" s="32" t="s">
        <v>34</v>
      </c>
      <c r="B65" s="30" t="s">
        <v>24</v>
      </c>
      <c r="C65" s="30" t="s">
        <v>18</v>
      </c>
      <c r="D65" s="30" t="s">
        <v>64</v>
      </c>
      <c r="E65" s="30" t="s">
        <v>75</v>
      </c>
      <c r="F65" s="30" t="s">
        <v>35</v>
      </c>
      <c r="G65" s="39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1" hidden="true" customHeight="true" outlineLevel="0" collapsed="false">
      <c r="A66" s="38" t="s">
        <v>36</v>
      </c>
      <c r="B66" s="30" t="s">
        <v>24</v>
      </c>
      <c r="C66" s="30" t="s">
        <v>18</v>
      </c>
      <c r="D66" s="30" t="s">
        <v>64</v>
      </c>
      <c r="E66" s="30" t="s">
        <v>75</v>
      </c>
      <c r="F66" s="30" t="s">
        <v>37</v>
      </c>
      <c r="G66" s="39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0.25" hidden="true" customHeight="true" outlineLevel="0" collapsed="false">
      <c r="A67" s="29" t="s">
        <v>76</v>
      </c>
      <c r="B67" s="30" t="s">
        <v>24</v>
      </c>
      <c r="C67" s="55" t="s">
        <v>18</v>
      </c>
      <c r="D67" s="55" t="s">
        <v>64</v>
      </c>
      <c r="E67" s="55" t="s">
        <v>77</v>
      </c>
      <c r="F67" s="55"/>
      <c r="G67" s="56" t="n">
        <f aca="false">G68</f>
        <v>0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5.5" hidden="true" customHeight="true" outlineLevel="0" collapsed="false">
      <c r="A68" s="54" t="s">
        <v>34</v>
      </c>
      <c r="B68" s="30" t="s">
        <v>24</v>
      </c>
      <c r="C68" s="55" t="s">
        <v>18</v>
      </c>
      <c r="D68" s="55" t="s">
        <v>64</v>
      </c>
      <c r="E68" s="55" t="s">
        <v>77</v>
      </c>
      <c r="F68" s="55" t="s">
        <v>35</v>
      </c>
      <c r="G68" s="56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31.5" hidden="true" customHeight="true" outlineLevel="0" collapsed="false">
      <c r="A69" s="59" t="s">
        <v>36</v>
      </c>
      <c r="B69" s="30" t="s">
        <v>24</v>
      </c>
      <c r="C69" s="55" t="s">
        <v>18</v>
      </c>
      <c r="D69" s="55" t="s">
        <v>64</v>
      </c>
      <c r="E69" s="55" t="s">
        <v>77</v>
      </c>
      <c r="F69" s="55" t="s">
        <v>37</v>
      </c>
      <c r="G69" s="56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30" hidden="true" customHeight="true" outlineLevel="0" collapsed="false">
      <c r="A70" s="29" t="s">
        <v>78</v>
      </c>
      <c r="B70" s="30" t="s">
        <v>24</v>
      </c>
      <c r="C70" s="55" t="s">
        <v>18</v>
      </c>
      <c r="D70" s="55" t="s">
        <v>64</v>
      </c>
      <c r="E70" s="55" t="s">
        <v>79</v>
      </c>
      <c r="F70" s="55"/>
      <c r="G70" s="56" t="n">
        <f aca="false">G71</f>
        <v>0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30" hidden="true" customHeight="true" outlineLevel="0" collapsed="false">
      <c r="A71" s="54" t="s">
        <v>34</v>
      </c>
      <c r="B71" s="30" t="s">
        <v>24</v>
      </c>
      <c r="C71" s="55" t="s">
        <v>18</v>
      </c>
      <c r="D71" s="55" t="s">
        <v>64</v>
      </c>
      <c r="E71" s="55" t="s">
        <v>79</v>
      </c>
      <c r="F71" s="55" t="s">
        <v>35</v>
      </c>
      <c r="G71" s="56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7.75" hidden="true" customHeight="true" outlineLevel="0" collapsed="false">
      <c r="A72" s="59" t="s">
        <v>36</v>
      </c>
      <c r="B72" s="30" t="s">
        <v>24</v>
      </c>
      <c r="C72" s="55" t="s">
        <v>18</v>
      </c>
      <c r="D72" s="55" t="s">
        <v>64</v>
      </c>
      <c r="E72" s="55" t="s">
        <v>79</v>
      </c>
      <c r="F72" s="55" t="s">
        <v>37</v>
      </c>
      <c r="G72" s="56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.75" hidden="true" customHeight="true" outlineLevel="0" collapsed="false">
      <c r="A73" s="59" t="s">
        <v>80</v>
      </c>
      <c r="B73" s="30" t="s">
        <v>24</v>
      </c>
      <c r="C73" s="55" t="s">
        <v>18</v>
      </c>
      <c r="D73" s="55" t="s">
        <v>64</v>
      </c>
      <c r="E73" s="55" t="s">
        <v>81</v>
      </c>
      <c r="F73" s="55"/>
      <c r="G73" s="56" t="n">
        <f aca="false">G74</f>
        <v>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8.5" hidden="true" customHeight="true" outlineLevel="0" collapsed="false">
      <c r="A74" s="54" t="s">
        <v>34</v>
      </c>
      <c r="B74" s="30" t="s">
        <v>24</v>
      </c>
      <c r="C74" s="55" t="s">
        <v>18</v>
      </c>
      <c r="D74" s="55" t="s">
        <v>64</v>
      </c>
      <c r="E74" s="55" t="s">
        <v>81</v>
      </c>
      <c r="F74" s="55" t="s">
        <v>35</v>
      </c>
      <c r="G74" s="56" t="n">
        <f aca="false">G75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20.25" hidden="true" customHeight="true" outlineLevel="0" collapsed="false">
      <c r="A75" s="59" t="s">
        <v>36</v>
      </c>
      <c r="B75" s="30" t="s">
        <v>24</v>
      </c>
      <c r="C75" s="55" t="s">
        <v>18</v>
      </c>
      <c r="D75" s="55" t="s">
        <v>64</v>
      </c>
      <c r="E75" s="55" t="s">
        <v>81</v>
      </c>
      <c r="F75" s="55" t="s">
        <v>37</v>
      </c>
      <c r="G75" s="56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4.75" hidden="false" customHeight="true" outlineLevel="0" collapsed="false">
      <c r="A76" s="41" t="s">
        <v>82</v>
      </c>
      <c r="B76" s="42" t="n">
        <v>902</v>
      </c>
      <c r="C76" s="42" t="s">
        <v>83</v>
      </c>
      <c r="D76" s="42"/>
      <c r="E76" s="42"/>
      <c r="F76" s="42"/>
      <c r="G76" s="28" t="n">
        <f aca="false">G77+G102</f>
        <v>5774.6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30" hidden="false" customHeight="true" outlineLevel="0" collapsed="false">
      <c r="A77" s="60" t="s">
        <v>84</v>
      </c>
      <c r="B77" s="27" t="n">
        <v>902</v>
      </c>
      <c r="C77" s="27" t="s">
        <v>83</v>
      </c>
      <c r="D77" s="27" t="s">
        <v>85</v>
      </c>
      <c r="E77" s="27"/>
      <c r="F77" s="27"/>
      <c r="G77" s="28" t="n">
        <f aca="false">G78+G85+G84+G81</f>
        <v>50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7.75" hidden="false" customHeight="true" outlineLevel="0" collapsed="false">
      <c r="A78" s="38" t="s">
        <v>86</v>
      </c>
      <c r="B78" s="30" t="n">
        <v>902</v>
      </c>
      <c r="C78" s="30" t="s">
        <v>83</v>
      </c>
      <c r="D78" s="30" t="s">
        <v>85</v>
      </c>
      <c r="E78" s="30" t="s">
        <v>87</v>
      </c>
      <c r="F78" s="30"/>
      <c r="G78" s="31" t="n">
        <f aca="false">G79</f>
        <v>50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9.25" hidden="false" customHeight="true" outlineLevel="0" collapsed="false">
      <c r="A79" s="32" t="s">
        <v>34</v>
      </c>
      <c r="B79" s="30" t="n">
        <v>902</v>
      </c>
      <c r="C79" s="30" t="s">
        <v>83</v>
      </c>
      <c r="D79" s="30" t="s">
        <v>85</v>
      </c>
      <c r="E79" s="30" t="s">
        <v>87</v>
      </c>
      <c r="F79" s="30" t="s">
        <v>35</v>
      </c>
      <c r="G79" s="31" t="n">
        <f aca="false">G80</f>
        <v>500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9.25" hidden="false" customHeight="true" outlineLevel="0" collapsed="false">
      <c r="A80" s="61" t="s">
        <v>88</v>
      </c>
      <c r="B80" s="30" t="n">
        <v>902</v>
      </c>
      <c r="C80" s="30" t="s">
        <v>83</v>
      </c>
      <c r="D80" s="30" t="s">
        <v>85</v>
      </c>
      <c r="E80" s="30" t="s">
        <v>87</v>
      </c>
      <c r="F80" s="30" t="s">
        <v>37</v>
      </c>
      <c r="G80" s="31" t="n">
        <v>500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true" customHeight="true" outlineLevel="0" collapsed="false">
      <c r="A81" s="62" t="s">
        <v>89</v>
      </c>
      <c r="B81" s="30" t="s">
        <v>24</v>
      </c>
      <c r="C81" s="30" t="s">
        <v>83</v>
      </c>
      <c r="D81" s="30" t="s">
        <v>85</v>
      </c>
      <c r="E81" s="30" t="s">
        <v>90</v>
      </c>
      <c r="F81" s="30"/>
      <c r="G81" s="52" t="n">
        <f aca="false">G82</f>
        <v>0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24" hidden="true" customHeight="true" outlineLevel="0" collapsed="false">
      <c r="A82" s="29" t="s">
        <v>23</v>
      </c>
      <c r="B82" s="30" t="s">
        <v>24</v>
      </c>
      <c r="C82" s="30" t="s">
        <v>83</v>
      </c>
      <c r="D82" s="30" t="s">
        <v>85</v>
      </c>
      <c r="E82" s="30" t="s">
        <v>90</v>
      </c>
      <c r="F82" s="30" t="s">
        <v>25</v>
      </c>
      <c r="G82" s="52" t="n">
        <f aca="false">G83</f>
        <v>0</v>
      </c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24" hidden="true" customHeight="true" outlineLevel="0" collapsed="false">
      <c r="A83" s="53" t="s">
        <v>68</v>
      </c>
      <c r="B83" s="30" t="s">
        <v>24</v>
      </c>
      <c r="C83" s="30" t="s">
        <v>83</v>
      </c>
      <c r="D83" s="30" t="s">
        <v>85</v>
      </c>
      <c r="E83" s="30" t="s">
        <v>90</v>
      </c>
      <c r="F83" s="30" t="s">
        <v>91</v>
      </c>
      <c r="G83" s="52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39.75" hidden="true" customHeight="true" outlineLevel="0" collapsed="false">
      <c r="A84" s="29" t="s">
        <v>28</v>
      </c>
      <c r="B84" s="30" t="s">
        <v>24</v>
      </c>
      <c r="C84" s="30" t="s">
        <v>83</v>
      </c>
      <c r="D84" s="30" t="s">
        <v>85</v>
      </c>
      <c r="E84" s="30" t="s">
        <v>29</v>
      </c>
      <c r="F84" s="30" t="s">
        <v>25</v>
      </c>
      <c r="G84" s="39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30" hidden="true" customHeight="true" outlineLevel="0" collapsed="false">
      <c r="A85" s="63" t="s">
        <v>92</v>
      </c>
      <c r="B85" s="30" t="n">
        <v>902</v>
      </c>
      <c r="C85" s="30" t="s">
        <v>83</v>
      </c>
      <c r="D85" s="30" t="s">
        <v>85</v>
      </c>
      <c r="E85" s="30" t="s">
        <v>93</v>
      </c>
      <c r="F85" s="30"/>
      <c r="G85" s="31" t="n">
        <f aca="false">G86</f>
        <v>0</v>
      </c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customFormat="false" ht="24.95" hidden="true" customHeight="true" outlineLevel="0" collapsed="false">
      <c r="A86" s="32" t="s">
        <v>34</v>
      </c>
      <c r="B86" s="30" t="n">
        <v>902</v>
      </c>
      <c r="C86" s="30" t="s">
        <v>83</v>
      </c>
      <c r="D86" s="30" t="s">
        <v>85</v>
      </c>
      <c r="E86" s="30" t="s">
        <v>93</v>
      </c>
      <c r="F86" s="30" t="s">
        <v>35</v>
      </c>
      <c r="G86" s="31" t="n">
        <f aca="false">G87</f>
        <v>0</v>
      </c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21"/>
      <c r="Z86" s="21"/>
    </row>
    <row r="87" customFormat="false" ht="19.5" hidden="true" customHeight="true" outlineLevel="0" collapsed="false">
      <c r="A87" s="38" t="s">
        <v>36</v>
      </c>
      <c r="B87" s="30" t="n">
        <v>902</v>
      </c>
      <c r="C87" s="30" t="s">
        <v>83</v>
      </c>
      <c r="D87" s="30" t="s">
        <v>85</v>
      </c>
      <c r="E87" s="30" t="s">
        <v>93</v>
      </c>
      <c r="F87" s="30" t="s">
        <v>37</v>
      </c>
      <c r="G87" s="31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s="66" customFormat="true" ht="30" hidden="true" customHeight="true" outlineLevel="0" collapsed="false">
      <c r="A88" s="60" t="s">
        <v>94</v>
      </c>
      <c r="B88" s="27" t="n">
        <v>902</v>
      </c>
      <c r="C88" s="27" t="s">
        <v>83</v>
      </c>
      <c r="D88" s="27" t="s">
        <v>95</v>
      </c>
      <c r="E88" s="27"/>
      <c r="F88" s="27"/>
      <c r="G88" s="28" t="n">
        <f aca="false">G89</f>
        <v>0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5"/>
      <c r="Z88" s="65"/>
    </row>
    <row r="89" s="66" customFormat="true" ht="17.25" hidden="true" customHeight="true" outlineLevel="0" collapsed="false">
      <c r="A89" s="38" t="s">
        <v>96</v>
      </c>
      <c r="B89" s="30" t="n">
        <v>902</v>
      </c>
      <c r="C89" s="30" t="s">
        <v>83</v>
      </c>
      <c r="D89" s="30" t="s">
        <v>95</v>
      </c>
      <c r="E89" s="30" t="s">
        <v>97</v>
      </c>
      <c r="F89" s="30"/>
      <c r="G89" s="31" t="n">
        <f aca="false">G90+G96+G93+G99</f>
        <v>0</v>
      </c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5"/>
      <c r="Z89" s="65"/>
    </row>
    <row r="90" s="66" customFormat="true" ht="27" hidden="true" customHeight="true" outlineLevel="0" collapsed="false">
      <c r="A90" s="57" t="s">
        <v>98</v>
      </c>
      <c r="B90" s="30" t="n">
        <v>902</v>
      </c>
      <c r="C90" s="30" t="s">
        <v>83</v>
      </c>
      <c r="D90" s="30" t="s">
        <v>95</v>
      </c>
      <c r="E90" s="30" t="s">
        <v>99</v>
      </c>
      <c r="F90" s="30"/>
      <c r="G90" s="31" t="n">
        <f aca="false">G92</f>
        <v>0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5"/>
      <c r="Z90" s="65"/>
    </row>
    <row r="91" s="66" customFormat="true" ht="29.25" hidden="true" customHeight="true" outlineLevel="0" collapsed="false">
      <c r="A91" s="32" t="s">
        <v>34</v>
      </c>
      <c r="B91" s="30" t="n">
        <v>902</v>
      </c>
      <c r="C91" s="30" t="s">
        <v>83</v>
      </c>
      <c r="D91" s="30" t="s">
        <v>95</v>
      </c>
      <c r="E91" s="30" t="s">
        <v>99</v>
      </c>
      <c r="F91" s="30" t="s">
        <v>35</v>
      </c>
      <c r="G91" s="31" t="n">
        <f aca="false">G92</f>
        <v>0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5"/>
      <c r="Z91" s="65"/>
    </row>
    <row r="92" s="66" customFormat="true" ht="18" hidden="true" customHeight="true" outlineLevel="0" collapsed="false">
      <c r="A92" s="38" t="s">
        <v>36</v>
      </c>
      <c r="B92" s="30" t="n">
        <v>902</v>
      </c>
      <c r="C92" s="30" t="s">
        <v>83</v>
      </c>
      <c r="D92" s="30" t="s">
        <v>95</v>
      </c>
      <c r="E92" s="30" t="s">
        <v>99</v>
      </c>
      <c r="F92" s="30" t="s">
        <v>37</v>
      </c>
      <c r="G92" s="31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5"/>
      <c r="Z92" s="65"/>
    </row>
    <row r="93" s="66" customFormat="true" ht="29.25" hidden="true" customHeight="true" outlineLevel="0" collapsed="false">
      <c r="A93" s="38" t="s">
        <v>100</v>
      </c>
      <c r="B93" s="30" t="s">
        <v>24</v>
      </c>
      <c r="C93" s="30" t="s">
        <v>83</v>
      </c>
      <c r="D93" s="30" t="s">
        <v>95</v>
      </c>
      <c r="E93" s="30" t="s">
        <v>101</v>
      </c>
      <c r="F93" s="30"/>
      <c r="G93" s="39" t="n">
        <f aca="false">G95</f>
        <v>0</v>
      </c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5"/>
      <c r="Z93" s="65"/>
    </row>
    <row r="94" s="66" customFormat="true" ht="29.25" hidden="true" customHeight="true" outlineLevel="0" collapsed="false">
      <c r="A94" s="32" t="s">
        <v>34</v>
      </c>
      <c r="B94" s="30" t="s">
        <v>24</v>
      </c>
      <c r="C94" s="30" t="s">
        <v>83</v>
      </c>
      <c r="D94" s="30" t="s">
        <v>95</v>
      </c>
      <c r="E94" s="30" t="s">
        <v>101</v>
      </c>
      <c r="F94" s="30" t="s">
        <v>35</v>
      </c>
      <c r="G94" s="39" t="n">
        <f aca="false">G95</f>
        <v>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65"/>
    </row>
    <row r="95" s="66" customFormat="true" ht="25.5" hidden="true" customHeight="true" outlineLevel="0" collapsed="false">
      <c r="A95" s="38" t="s">
        <v>36</v>
      </c>
      <c r="B95" s="30" t="s">
        <v>24</v>
      </c>
      <c r="C95" s="30" t="s">
        <v>83</v>
      </c>
      <c r="D95" s="30" t="s">
        <v>95</v>
      </c>
      <c r="E95" s="30" t="s">
        <v>101</v>
      </c>
      <c r="F95" s="30" t="s">
        <v>37</v>
      </c>
      <c r="G95" s="39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5"/>
      <c r="Z95" s="65"/>
    </row>
    <row r="96" customFormat="false" ht="29.25" hidden="true" customHeight="true" outlineLevel="0" collapsed="false">
      <c r="A96" s="57" t="s">
        <v>102</v>
      </c>
      <c r="B96" s="30" t="n">
        <v>902</v>
      </c>
      <c r="C96" s="30" t="s">
        <v>83</v>
      </c>
      <c r="D96" s="30" t="s">
        <v>95</v>
      </c>
      <c r="E96" s="30" t="s">
        <v>103</v>
      </c>
      <c r="F96" s="30"/>
      <c r="G96" s="31" t="n">
        <f aca="false">G97</f>
        <v>0</v>
      </c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8.5" hidden="true" customHeight="true" outlineLevel="0" collapsed="false">
      <c r="A97" s="32" t="s">
        <v>34</v>
      </c>
      <c r="B97" s="30" t="n">
        <v>902</v>
      </c>
      <c r="C97" s="30" t="s">
        <v>83</v>
      </c>
      <c r="D97" s="30" t="s">
        <v>95</v>
      </c>
      <c r="E97" s="30" t="s">
        <v>103</v>
      </c>
      <c r="F97" s="30" t="s">
        <v>35</v>
      </c>
      <c r="G97" s="31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true" customHeight="true" outlineLevel="0" collapsed="false">
      <c r="A98" s="38" t="s">
        <v>36</v>
      </c>
      <c r="B98" s="30" t="n">
        <v>902</v>
      </c>
      <c r="C98" s="30" t="s">
        <v>83</v>
      </c>
      <c r="D98" s="30" t="s">
        <v>95</v>
      </c>
      <c r="E98" s="30" t="s">
        <v>103</v>
      </c>
      <c r="F98" s="30" t="s">
        <v>37</v>
      </c>
      <c r="G98" s="31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59" t="s">
        <v>104</v>
      </c>
      <c r="B99" s="30" t="n">
        <v>902</v>
      </c>
      <c r="C99" s="30" t="s">
        <v>83</v>
      </c>
      <c r="D99" s="30" t="s">
        <v>95</v>
      </c>
      <c r="E99" s="30" t="s">
        <v>105</v>
      </c>
      <c r="F99" s="30"/>
      <c r="G99" s="39" t="n">
        <f aca="false">G100</f>
        <v>0</v>
      </c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21" hidden="true" customHeight="true" outlineLevel="0" collapsed="false">
      <c r="A100" s="32" t="s">
        <v>34</v>
      </c>
      <c r="B100" s="30" t="n">
        <v>902</v>
      </c>
      <c r="C100" s="30" t="s">
        <v>83</v>
      </c>
      <c r="D100" s="30" t="s">
        <v>95</v>
      </c>
      <c r="E100" s="30" t="s">
        <v>105</v>
      </c>
      <c r="F100" s="30" t="s">
        <v>35</v>
      </c>
      <c r="G100" s="39" t="n">
        <f aca="false">G101</f>
        <v>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21" hidden="true" customHeight="true" outlineLevel="0" collapsed="false">
      <c r="A101" s="29" t="s">
        <v>36</v>
      </c>
      <c r="B101" s="30" t="n">
        <v>902</v>
      </c>
      <c r="C101" s="30" t="s">
        <v>83</v>
      </c>
      <c r="D101" s="30" t="s">
        <v>95</v>
      </c>
      <c r="E101" s="30" t="s">
        <v>105</v>
      </c>
      <c r="F101" s="30" t="s">
        <v>37</v>
      </c>
      <c r="G101" s="39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30" hidden="false" customHeight="true" outlineLevel="0" collapsed="false">
      <c r="A102" s="44" t="s">
        <v>106</v>
      </c>
      <c r="B102" s="27" t="n">
        <v>902</v>
      </c>
      <c r="C102" s="27" t="s">
        <v>83</v>
      </c>
      <c r="D102" s="27" t="s">
        <v>107</v>
      </c>
      <c r="E102" s="27"/>
      <c r="F102" s="27"/>
      <c r="G102" s="28" t="n">
        <f aca="false">G103+G106</f>
        <v>5274.6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37.5" hidden="false" customHeight="true" outlineLevel="0" collapsed="false">
      <c r="A103" s="47" t="s">
        <v>23</v>
      </c>
      <c r="B103" s="30" t="n">
        <v>902</v>
      </c>
      <c r="C103" s="48" t="s">
        <v>83</v>
      </c>
      <c r="D103" s="48" t="s">
        <v>107</v>
      </c>
      <c r="E103" s="48" t="s">
        <v>90</v>
      </c>
      <c r="F103" s="48" t="s">
        <v>25</v>
      </c>
      <c r="G103" s="49" t="n">
        <v>5274.6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true" customHeight="true" outlineLevel="0" collapsed="false">
      <c r="A104" s="25" t="s">
        <v>108</v>
      </c>
      <c r="B104" s="27" t="n">
        <v>902</v>
      </c>
      <c r="C104" s="27" t="s">
        <v>31</v>
      </c>
      <c r="D104" s="27" t="s">
        <v>50</v>
      </c>
      <c r="E104" s="30"/>
      <c r="F104" s="30"/>
      <c r="G104" s="28" t="n">
        <f aca="false">G105+G107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true" customHeight="true" outlineLevel="0" collapsed="false">
      <c r="A105" s="32" t="s">
        <v>34</v>
      </c>
      <c r="B105" s="30" t="n">
        <v>902</v>
      </c>
      <c r="C105" s="30" t="s">
        <v>31</v>
      </c>
      <c r="D105" s="30" t="s">
        <v>50</v>
      </c>
      <c r="E105" s="30" t="s">
        <v>109</v>
      </c>
      <c r="F105" s="30" t="s">
        <v>35</v>
      </c>
      <c r="G105" s="39" t="n">
        <f aca="false">G106</f>
        <v>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true" customHeight="true" outlineLevel="0" collapsed="false">
      <c r="A106" s="29" t="s">
        <v>36</v>
      </c>
      <c r="B106" s="30" t="n">
        <v>902</v>
      </c>
      <c r="C106" s="30" t="s">
        <v>31</v>
      </c>
      <c r="D106" s="30" t="s">
        <v>50</v>
      </c>
      <c r="E106" s="30" t="s">
        <v>109</v>
      </c>
      <c r="F106" s="30" t="s">
        <v>37</v>
      </c>
      <c r="G106" s="39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18" hidden="true" customHeight="true" outlineLevel="0" collapsed="false">
      <c r="A107" s="32" t="s">
        <v>34</v>
      </c>
      <c r="B107" s="30" t="n">
        <v>902</v>
      </c>
      <c r="C107" s="30" t="s">
        <v>31</v>
      </c>
      <c r="D107" s="30" t="s">
        <v>50</v>
      </c>
      <c r="E107" s="30" t="s">
        <v>110</v>
      </c>
      <c r="F107" s="30" t="s">
        <v>25</v>
      </c>
      <c r="G107" s="39" t="n">
        <f aca="false">G108</f>
        <v>0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4.5" hidden="true" customHeight="true" outlineLevel="0" collapsed="false">
      <c r="A108" s="29" t="s">
        <v>36</v>
      </c>
      <c r="B108" s="30" t="n">
        <v>902</v>
      </c>
      <c r="C108" s="30" t="s">
        <v>31</v>
      </c>
      <c r="D108" s="30" t="s">
        <v>50</v>
      </c>
      <c r="E108" s="30" t="s">
        <v>110</v>
      </c>
      <c r="F108" s="30" t="s">
        <v>27</v>
      </c>
      <c r="G108" s="39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8" hidden="false" customHeight="true" outlineLevel="0" collapsed="false">
      <c r="A109" s="60" t="s">
        <v>111</v>
      </c>
      <c r="B109" s="27" t="s">
        <v>24</v>
      </c>
      <c r="C109" s="27" t="s">
        <v>31</v>
      </c>
      <c r="D109" s="27" t="s">
        <v>85</v>
      </c>
      <c r="E109" s="30"/>
      <c r="F109" s="30"/>
      <c r="G109" s="67" t="n">
        <f aca="false">G110+G113+G115</f>
        <v>4493.1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24.95" hidden="false" customHeight="true" outlineLevel="0" collapsed="false">
      <c r="A110" s="68" t="s">
        <v>112</v>
      </c>
      <c r="B110" s="30" t="s">
        <v>24</v>
      </c>
      <c r="C110" s="30" t="s">
        <v>31</v>
      </c>
      <c r="D110" s="30" t="s">
        <v>85</v>
      </c>
      <c r="E110" s="30" t="s">
        <v>113</v>
      </c>
      <c r="F110" s="30"/>
      <c r="G110" s="31" t="n">
        <f aca="false">+G111</f>
        <v>4493.1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24.95" hidden="false" customHeight="true" outlineLevel="0" collapsed="false">
      <c r="A111" s="32" t="s">
        <v>114</v>
      </c>
      <c r="B111" s="30" t="s">
        <v>24</v>
      </c>
      <c r="C111" s="30" t="s">
        <v>31</v>
      </c>
      <c r="D111" s="30" t="s">
        <v>85</v>
      </c>
      <c r="E111" s="30" t="s">
        <v>113</v>
      </c>
      <c r="F111" s="30" t="s">
        <v>35</v>
      </c>
      <c r="G111" s="31" t="n">
        <f aca="false">+G112</f>
        <v>4493.1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19.5" hidden="false" customHeight="true" outlineLevel="0" collapsed="false">
      <c r="A112" s="32" t="s">
        <v>36</v>
      </c>
      <c r="B112" s="30" t="s">
        <v>24</v>
      </c>
      <c r="C112" s="30" t="s">
        <v>31</v>
      </c>
      <c r="D112" s="30" t="s">
        <v>85</v>
      </c>
      <c r="E112" s="30" t="s">
        <v>113</v>
      </c>
      <c r="F112" s="30" t="s">
        <v>37</v>
      </c>
      <c r="G112" s="31" t="n">
        <v>4493.1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52.5" hidden="true" customHeight="true" outlineLevel="0" collapsed="false">
      <c r="A113" s="32" t="s">
        <v>115</v>
      </c>
      <c r="B113" s="30" t="s">
        <v>24</v>
      </c>
      <c r="C113" s="30" t="s">
        <v>31</v>
      </c>
      <c r="D113" s="30" t="s">
        <v>85</v>
      </c>
      <c r="E113" s="30" t="s">
        <v>116</v>
      </c>
      <c r="F113" s="30"/>
      <c r="G113" s="39" t="n">
        <f aca="false">G114</f>
        <v>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true" customHeight="true" outlineLevel="0" collapsed="false">
      <c r="A114" s="32" t="s">
        <v>36</v>
      </c>
      <c r="B114" s="30" t="s">
        <v>24</v>
      </c>
      <c r="C114" s="30" t="s">
        <v>31</v>
      </c>
      <c r="D114" s="30" t="s">
        <v>85</v>
      </c>
      <c r="E114" s="30" t="s">
        <v>116</v>
      </c>
      <c r="F114" s="30" t="s">
        <v>37</v>
      </c>
      <c r="G114" s="39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9" hidden="true" customHeight="true" outlineLevel="0" collapsed="false">
      <c r="A115" s="32" t="s">
        <v>117</v>
      </c>
      <c r="B115" s="30" t="s">
        <v>24</v>
      </c>
      <c r="C115" s="30" t="s">
        <v>31</v>
      </c>
      <c r="D115" s="30" t="s">
        <v>85</v>
      </c>
      <c r="E115" s="30" t="s">
        <v>118</v>
      </c>
      <c r="F115" s="30"/>
      <c r="G115" s="39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19.5" hidden="true" customHeight="true" outlineLevel="0" collapsed="false">
      <c r="A116" s="32" t="s">
        <v>36</v>
      </c>
      <c r="B116" s="30" t="s">
        <v>24</v>
      </c>
      <c r="C116" s="30" t="s">
        <v>31</v>
      </c>
      <c r="D116" s="30" t="s">
        <v>85</v>
      </c>
      <c r="E116" s="30" t="s">
        <v>118</v>
      </c>
      <c r="F116" s="30" t="s">
        <v>37</v>
      </c>
      <c r="G116" s="39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9.5" hidden="true" customHeight="true" outlineLevel="0" collapsed="false">
      <c r="A117" s="69" t="s">
        <v>119</v>
      </c>
      <c r="B117" s="70" t="n">
        <v>902</v>
      </c>
      <c r="C117" s="70" t="s">
        <v>31</v>
      </c>
      <c r="D117" s="70" t="s">
        <v>120</v>
      </c>
      <c r="E117" s="30"/>
      <c r="F117" s="30"/>
      <c r="G117" s="67" t="n">
        <f aca="false">G118</f>
        <v>0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33.75" hidden="true" customHeight="true" outlineLevel="0" collapsed="false">
      <c r="A118" s="57" t="s">
        <v>121</v>
      </c>
      <c r="B118" s="30" t="n">
        <v>902</v>
      </c>
      <c r="C118" s="30" t="s">
        <v>31</v>
      </c>
      <c r="D118" s="30" t="s">
        <v>120</v>
      </c>
      <c r="E118" s="30" t="s">
        <v>122</v>
      </c>
      <c r="F118" s="30"/>
      <c r="G118" s="31" t="n">
        <f aca="false">G119</f>
        <v>0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7" hidden="true" customHeight="true" outlineLevel="0" collapsed="false">
      <c r="A119" s="32" t="s">
        <v>114</v>
      </c>
      <c r="B119" s="30" t="n">
        <v>902</v>
      </c>
      <c r="C119" s="30" t="s">
        <v>31</v>
      </c>
      <c r="D119" s="30" t="s">
        <v>120</v>
      </c>
      <c r="E119" s="30" t="s">
        <v>122</v>
      </c>
      <c r="F119" s="30" t="s">
        <v>35</v>
      </c>
      <c r="G119" s="31" t="n">
        <f aca="false">G120</f>
        <v>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18" hidden="true" customHeight="true" outlineLevel="0" collapsed="false">
      <c r="A120" s="32" t="s">
        <v>36</v>
      </c>
      <c r="B120" s="30" t="n">
        <v>902</v>
      </c>
      <c r="C120" s="30" t="s">
        <v>31</v>
      </c>
      <c r="D120" s="30" t="s">
        <v>120</v>
      </c>
      <c r="E120" s="30" t="s">
        <v>122</v>
      </c>
      <c r="F120" s="30" t="s">
        <v>37</v>
      </c>
      <c r="G120" s="31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60" t="s">
        <v>123</v>
      </c>
      <c r="B121" s="27" t="n">
        <v>902</v>
      </c>
      <c r="C121" s="27" t="s">
        <v>50</v>
      </c>
      <c r="D121" s="27"/>
      <c r="E121" s="27"/>
      <c r="F121" s="27"/>
      <c r="G121" s="28" t="n">
        <f aca="false">G128+G122+G125</f>
        <v>2080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true" customHeight="true" outlineLevel="0" collapsed="false">
      <c r="A122" s="41" t="s">
        <v>124</v>
      </c>
      <c r="B122" s="27" t="s">
        <v>24</v>
      </c>
      <c r="C122" s="42" t="s">
        <v>50</v>
      </c>
      <c r="D122" s="42" t="s">
        <v>20</v>
      </c>
      <c r="E122" s="42"/>
      <c r="F122" s="42"/>
      <c r="G122" s="71" t="n">
        <f aca="false">G123</f>
        <v>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30" hidden="true" customHeight="true" outlineLevel="0" collapsed="false">
      <c r="A123" s="57" t="s">
        <v>125</v>
      </c>
      <c r="B123" s="30" t="s">
        <v>24</v>
      </c>
      <c r="C123" s="55" t="s">
        <v>50</v>
      </c>
      <c r="D123" s="55" t="s">
        <v>20</v>
      </c>
      <c r="E123" s="30" t="s">
        <v>126</v>
      </c>
      <c r="F123" s="55"/>
      <c r="G123" s="56" t="n">
        <f aca="false">G124</f>
        <v>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true" customHeight="true" outlineLevel="0" collapsed="false">
      <c r="A124" s="32" t="s">
        <v>36</v>
      </c>
      <c r="B124" s="30" t="s">
        <v>24</v>
      </c>
      <c r="C124" s="55" t="s">
        <v>50</v>
      </c>
      <c r="D124" s="55" t="s">
        <v>20</v>
      </c>
      <c r="E124" s="30" t="s">
        <v>126</v>
      </c>
      <c r="F124" s="55" t="s">
        <v>37</v>
      </c>
      <c r="G124" s="56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21" hidden="false" customHeight="true" outlineLevel="0" collapsed="false">
      <c r="A125" s="33" t="s">
        <v>127</v>
      </c>
      <c r="B125" s="30" t="s">
        <v>24</v>
      </c>
      <c r="C125" s="42" t="s">
        <v>50</v>
      </c>
      <c r="D125" s="42" t="s">
        <v>83</v>
      </c>
      <c r="E125" s="27"/>
      <c r="F125" s="42"/>
      <c r="G125" s="71" t="n">
        <f aca="false">G126</f>
        <v>8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45.75" hidden="false" customHeight="true" outlineLevel="0" collapsed="false">
      <c r="A126" s="72" t="s">
        <v>128</v>
      </c>
      <c r="B126" s="30" t="s">
        <v>24</v>
      </c>
      <c r="C126" s="73" t="s">
        <v>50</v>
      </c>
      <c r="D126" s="73" t="s">
        <v>83</v>
      </c>
      <c r="E126" s="48" t="s">
        <v>129</v>
      </c>
      <c r="F126" s="73" t="s">
        <v>35</v>
      </c>
      <c r="G126" s="56" t="n">
        <f aca="false">G127</f>
        <v>8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customFormat="false" ht="18" hidden="false" customHeight="true" outlineLevel="0" collapsed="false">
      <c r="A127" s="32" t="s">
        <v>36</v>
      </c>
      <c r="B127" s="30" t="s">
        <v>24</v>
      </c>
      <c r="C127" s="55" t="s">
        <v>50</v>
      </c>
      <c r="D127" s="55" t="s">
        <v>83</v>
      </c>
      <c r="E127" s="48" t="s">
        <v>129</v>
      </c>
      <c r="F127" s="55" t="s">
        <v>37</v>
      </c>
      <c r="G127" s="56" t="n">
        <v>8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21"/>
      <c r="Z127" s="21"/>
    </row>
    <row r="128" customFormat="false" ht="14.25" hidden="false" customHeight="true" outlineLevel="0" collapsed="false">
      <c r="A128" s="60" t="s">
        <v>130</v>
      </c>
      <c r="B128" s="27" t="n">
        <v>902</v>
      </c>
      <c r="C128" s="27" t="s">
        <v>50</v>
      </c>
      <c r="D128" s="27" t="s">
        <v>50</v>
      </c>
      <c r="E128" s="27"/>
      <c r="F128" s="27"/>
      <c r="G128" s="67" t="n">
        <f aca="false">G129</f>
        <v>2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21"/>
      <c r="Z128" s="21"/>
    </row>
    <row r="129" customFormat="false" ht="18" hidden="false" customHeight="true" outlineLevel="0" collapsed="false">
      <c r="A129" s="47" t="s">
        <v>65</v>
      </c>
      <c r="B129" s="30" t="n">
        <v>902</v>
      </c>
      <c r="C129" s="48" t="s">
        <v>50</v>
      </c>
      <c r="D129" s="48" t="s">
        <v>50</v>
      </c>
      <c r="E129" s="48" t="s">
        <v>66</v>
      </c>
      <c r="F129" s="48"/>
      <c r="G129" s="49" t="n">
        <f aca="false">G130+G133+G136+G139+G142+G145</f>
        <v>2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21"/>
      <c r="Z129" s="21"/>
    </row>
    <row r="130" s="77" customFormat="true" ht="29.25" hidden="false" customHeight="true" outlineLevel="0" collapsed="false">
      <c r="A130" s="47" t="s">
        <v>65</v>
      </c>
      <c r="B130" s="30" t="n">
        <v>902</v>
      </c>
      <c r="C130" s="48" t="s">
        <v>50</v>
      </c>
      <c r="D130" s="48" t="s">
        <v>50</v>
      </c>
      <c r="E130" s="48" t="s">
        <v>66</v>
      </c>
      <c r="F130" s="48"/>
      <c r="G130" s="49" t="n">
        <f aca="false">G132</f>
        <v>2000</v>
      </c>
      <c r="H130" s="74"/>
      <c r="I130" s="74"/>
      <c r="J130" s="74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6"/>
      <c r="Z130" s="76"/>
    </row>
    <row r="131" s="77" customFormat="true" ht="24" hidden="false" customHeight="true" outlineLevel="0" collapsed="false">
      <c r="A131" s="47" t="s">
        <v>131</v>
      </c>
      <c r="B131" s="30" t="n">
        <v>902</v>
      </c>
      <c r="C131" s="48" t="s">
        <v>50</v>
      </c>
      <c r="D131" s="48" t="s">
        <v>50</v>
      </c>
      <c r="E131" s="48" t="s">
        <v>66</v>
      </c>
      <c r="F131" s="48" t="s">
        <v>35</v>
      </c>
      <c r="G131" s="49" t="n">
        <f aca="false">G132</f>
        <v>2000</v>
      </c>
      <c r="H131" s="74"/>
      <c r="I131" s="74"/>
      <c r="J131" s="74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6"/>
      <c r="Z131" s="76"/>
    </row>
    <row r="132" s="81" customFormat="true" ht="29.25" hidden="false" customHeight="true" outlineLevel="0" collapsed="false">
      <c r="A132" s="47" t="s">
        <v>132</v>
      </c>
      <c r="B132" s="30" t="n">
        <v>902</v>
      </c>
      <c r="C132" s="48" t="s">
        <v>50</v>
      </c>
      <c r="D132" s="48" t="s">
        <v>50</v>
      </c>
      <c r="E132" s="48" t="s">
        <v>66</v>
      </c>
      <c r="F132" s="48" t="s">
        <v>37</v>
      </c>
      <c r="G132" s="49" t="n">
        <v>2000</v>
      </c>
      <c r="H132" s="78"/>
      <c r="I132" s="79"/>
      <c r="J132" s="78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80"/>
      <c r="Z132" s="80"/>
    </row>
    <row r="133" s="81" customFormat="true" ht="27" hidden="true" customHeight="true" outlineLevel="0" collapsed="false">
      <c r="A133" s="38" t="s">
        <v>133</v>
      </c>
      <c r="B133" s="30" t="s">
        <v>24</v>
      </c>
      <c r="C133" s="30" t="s">
        <v>50</v>
      </c>
      <c r="D133" s="30" t="s">
        <v>50</v>
      </c>
      <c r="E133" s="30" t="s">
        <v>134</v>
      </c>
      <c r="F133" s="30"/>
      <c r="G133" s="31" t="n">
        <f aca="false">G135</f>
        <v>0</v>
      </c>
      <c r="H133" s="78"/>
      <c r="I133" s="79"/>
      <c r="J133" s="78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80"/>
      <c r="Z133" s="80"/>
    </row>
    <row r="134" s="81" customFormat="true" ht="27" hidden="true" customHeight="true" outlineLevel="0" collapsed="false">
      <c r="A134" s="38" t="s">
        <v>114</v>
      </c>
      <c r="B134" s="30" t="s">
        <v>24</v>
      </c>
      <c r="C134" s="30" t="s">
        <v>50</v>
      </c>
      <c r="D134" s="30" t="s">
        <v>50</v>
      </c>
      <c r="E134" s="30" t="s">
        <v>134</v>
      </c>
      <c r="F134" s="30" t="s">
        <v>35</v>
      </c>
      <c r="G134" s="31" t="n">
        <f aca="false">G135</f>
        <v>0</v>
      </c>
      <c r="H134" s="78"/>
      <c r="I134" s="79"/>
      <c r="J134" s="78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80"/>
      <c r="Z134" s="80"/>
    </row>
    <row r="135" s="81" customFormat="true" ht="27.75" hidden="true" customHeight="true" outlineLevel="0" collapsed="false">
      <c r="A135" s="38" t="s">
        <v>36</v>
      </c>
      <c r="B135" s="30" t="s">
        <v>24</v>
      </c>
      <c r="C135" s="30" t="s">
        <v>50</v>
      </c>
      <c r="D135" s="30" t="s">
        <v>50</v>
      </c>
      <c r="E135" s="30" t="s">
        <v>134</v>
      </c>
      <c r="F135" s="30" t="s">
        <v>37</v>
      </c>
      <c r="G135" s="31"/>
      <c r="H135" s="78"/>
      <c r="I135" s="79"/>
      <c r="J135" s="78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80"/>
      <c r="Z135" s="80"/>
    </row>
    <row r="136" s="81" customFormat="true" ht="22.5" hidden="true" customHeight="true" outlineLevel="0" collapsed="false">
      <c r="A136" s="38" t="s">
        <v>135</v>
      </c>
      <c r="B136" s="30" t="s">
        <v>24</v>
      </c>
      <c r="C136" s="30" t="s">
        <v>50</v>
      </c>
      <c r="D136" s="30" t="s">
        <v>50</v>
      </c>
      <c r="E136" s="30" t="s">
        <v>136</v>
      </c>
      <c r="F136" s="30"/>
      <c r="G136" s="31" t="n">
        <f aca="false">G138</f>
        <v>0</v>
      </c>
      <c r="H136" s="78"/>
      <c r="I136" s="79"/>
      <c r="J136" s="78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80"/>
      <c r="Z136" s="80"/>
    </row>
    <row r="137" s="81" customFormat="true" ht="24" hidden="true" customHeight="true" outlineLevel="0" collapsed="false">
      <c r="A137" s="38" t="s">
        <v>114</v>
      </c>
      <c r="B137" s="30" t="s">
        <v>24</v>
      </c>
      <c r="C137" s="30" t="s">
        <v>50</v>
      </c>
      <c r="D137" s="30" t="s">
        <v>50</v>
      </c>
      <c r="E137" s="30" t="s">
        <v>136</v>
      </c>
      <c r="F137" s="30" t="s">
        <v>35</v>
      </c>
      <c r="G137" s="31" t="n">
        <f aca="false">G138</f>
        <v>0</v>
      </c>
      <c r="H137" s="78"/>
      <c r="I137" s="79"/>
      <c r="J137" s="78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80"/>
      <c r="Z137" s="80"/>
    </row>
    <row r="138" s="81" customFormat="true" ht="24" hidden="true" customHeight="true" outlineLevel="0" collapsed="false">
      <c r="A138" s="38" t="s">
        <v>36</v>
      </c>
      <c r="B138" s="30" t="s">
        <v>24</v>
      </c>
      <c r="C138" s="30" t="s">
        <v>50</v>
      </c>
      <c r="D138" s="30" t="s">
        <v>50</v>
      </c>
      <c r="E138" s="30" t="s">
        <v>136</v>
      </c>
      <c r="F138" s="30" t="s">
        <v>37</v>
      </c>
      <c r="G138" s="31"/>
      <c r="H138" s="78"/>
      <c r="I138" s="79"/>
      <c r="J138" s="78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80"/>
      <c r="Z138" s="80"/>
    </row>
    <row r="139" s="81" customFormat="true" ht="23.25" hidden="true" customHeight="true" outlineLevel="0" collapsed="false">
      <c r="A139" s="38" t="s">
        <v>137</v>
      </c>
      <c r="B139" s="30" t="s">
        <v>24</v>
      </c>
      <c r="C139" s="30" t="s">
        <v>50</v>
      </c>
      <c r="D139" s="30" t="s">
        <v>50</v>
      </c>
      <c r="E139" s="30" t="s">
        <v>138</v>
      </c>
      <c r="F139" s="30"/>
      <c r="G139" s="31" t="n">
        <f aca="false">G141</f>
        <v>0</v>
      </c>
      <c r="H139" s="78"/>
      <c r="I139" s="79"/>
      <c r="J139" s="78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80"/>
      <c r="Z139" s="80"/>
    </row>
    <row r="140" s="81" customFormat="true" ht="25.5" hidden="true" customHeight="true" outlineLevel="0" collapsed="false">
      <c r="A140" s="38" t="s">
        <v>114</v>
      </c>
      <c r="B140" s="30" t="s">
        <v>24</v>
      </c>
      <c r="C140" s="30" t="s">
        <v>50</v>
      </c>
      <c r="D140" s="30" t="s">
        <v>50</v>
      </c>
      <c r="E140" s="30" t="s">
        <v>138</v>
      </c>
      <c r="F140" s="30" t="s">
        <v>35</v>
      </c>
      <c r="G140" s="31" t="n">
        <f aca="false">G141</f>
        <v>0</v>
      </c>
      <c r="H140" s="78"/>
      <c r="I140" s="79"/>
      <c r="J140" s="78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80"/>
      <c r="Z140" s="80"/>
    </row>
    <row r="141" s="81" customFormat="true" ht="36" hidden="true" customHeight="true" outlineLevel="0" collapsed="false">
      <c r="A141" s="38" t="s">
        <v>36</v>
      </c>
      <c r="B141" s="30" t="s">
        <v>24</v>
      </c>
      <c r="C141" s="30" t="s">
        <v>50</v>
      </c>
      <c r="D141" s="30" t="s">
        <v>50</v>
      </c>
      <c r="E141" s="30" t="s">
        <v>138</v>
      </c>
      <c r="F141" s="30" t="s">
        <v>37</v>
      </c>
      <c r="G141" s="31"/>
      <c r="H141" s="78"/>
      <c r="I141" s="79"/>
      <c r="J141" s="78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80"/>
      <c r="Z141" s="80"/>
    </row>
    <row r="142" s="81" customFormat="true" ht="38.25" hidden="true" customHeight="true" outlineLevel="0" collapsed="false">
      <c r="A142" s="38" t="s">
        <v>139</v>
      </c>
      <c r="B142" s="30" t="s">
        <v>24</v>
      </c>
      <c r="C142" s="30" t="s">
        <v>50</v>
      </c>
      <c r="D142" s="30" t="s">
        <v>50</v>
      </c>
      <c r="E142" s="30" t="s">
        <v>140</v>
      </c>
      <c r="F142" s="30"/>
      <c r="G142" s="39" t="n">
        <f aca="false">G143</f>
        <v>0</v>
      </c>
      <c r="H142" s="78"/>
      <c r="I142" s="79"/>
      <c r="J142" s="78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80"/>
      <c r="Z142" s="80"/>
    </row>
    <row r="143" s="81" customFormat="true" ht="27.75" hidden="true" customHeight="true" outlineLevel="0" collapsed="false">
      <c r="A143" s="38" t="s">
        <v>114</v>
      </c>
      <c r="B143" s="30" t="s">
        <v>24</v>
      </c>
      <c r="C143" s="30" t="s">
        <v>50</v>
      </c>
      <c r="D143" s="30" t="s">
        <v>50</v>
      </c>
      <c r="E143" s="30" t="s">
        <v>140</v>
      </c>
      <c r="F143" s="30" t="s">
        <v>35</v>
      </c>
      <c r="G143" s="39" t="n">
        <f aca="false">G144</f>
        <v>0</v>
      </c>
      <c r="H143" s="78"/>
      <c r="I143" s="79"/>
      <c r="J143" s="78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80"/>
      <c r="Z143" s="80"/>
    </row>
    <row r="144" s="81" customFormat="true" ht="33" hidden="true" customHeight="true" outlineLevel="0" collapsed="false">
      <c r="A144" s="38" t="s">
        <v>36</v>
      </c>
      <c r="B144" s="30" t="s">
        <v>24</v>
      </c>
      <c r="C144" s="30" t="s">
        <v>50</v>
      </c>
      <c r="D144" s="30" t="s">
        <v>50</v>
      </c>
      <c r="E144" s="30" t="s">
        <v>140</v>
      </c>
      <c r="F144" s="30" t="s">
        <v>37</v>
      </c>
      <c r="G144" s="39"/>
      <c r="H144" s="78"/>
      <c r="I144" s="79"/>
      <c r="J144" s="78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80"/>
      <c r="Z144" s="80"/>
    </row>
    <row r="145" s="81" customFormat="true" ht="21" hidden="true" customHeight="true" outlineLevel="0" collapsed="false">
      <c r="A145" s="38" t="s">
        <v>141</v>
      </c>
      <c r="B145" s="30" t="s">
        <v>24</v>
      </c>
      <c r="C145" s="30" t="s">
        <v>50</v>
      </c>
      <c r="D145" s="30" t="s">
        <v>50</v>
      </c>
      <c r="E145" s="30" t="s">
        <v>142</v>
      </c>
      <c r="F145" s="30"/>
      <c r="G145" s="39" t="n">
        <f aca="false">G146</f>
        <v>0</v>
      </c>
      <c r="H145" s="78"/>
      <c r="I145" s="79"/>
      <c r="J145" s="78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80"/>
      <c r="Z145" s="80"/>
    </row>
    <row r="146" s="81" customFormat="true" ht="29.25" hidden="true" customHeight="true" outlineLevel="0" collapsed="false">
      <c r="A146" s="38" t="s">
        <v>114</v>
      </c>
      <c r="B146" s="30" t="s">
        <v>24</v>
      </c>
      <c r="C146" s="30" t="s">
        <v>50</v>
      </c>
      <c r="D146" s="30" t="s">
        <v>50</v>
      </c>
      <c r="E146" s="30" t="s">
        <v>142</v>
      </c>
      <c r="F146" s="30" t="s">
        <v>35</v>
      </c>
      <c r="G146" s="39" t="n">
        <f aca="false">G147</f>
        <v>0</v>
      </c>
      <c r="H146" s="78"/>
      <c r="I146" s="79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80"/>
      <c r="Z146" s="80"/>
    </row>
    <row r="147" s="81" customFormat="true" ht="17.25" hidden="true" customHeight="true" outlineLevel="0" collapsed="false">
      <c r="A147" s="38" t="s">
        <v>36</v>
      </c>
      <c r="B147" s="30" t="s">
        <v>24</v>
      </c>
      <c r="C147" s="30" t="s">
        <v>50</v>
      </c>
      <c r="D147" s="30" t="s">
        <v>50</v>
      </c>
      <c r="E147" s="30" t="s">
        <v>142</v>
      </c>
      <c r="F147" s="30" t="s">
        <v>37</v>
      </c>
      <c r="G147" s="39"/>
      <c r="H147" s="78"/>
      <c r="I147" s="79"/>
      <c r="J147" s="78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80"/>
      <c r="Z147" s="80"/>
    </row>
    <row r="148" s="81" customFormat="true" ht="30" hidden="false" customHeight="true" outlineLevel="0" collapsed="false">
      <c r="A148" s="60" t="s">
        <v>143</v>
      </c>
      <c r="B148" s="27" t="s">
        <v>24</v>
      </c>
      <c r="C148" s="27" t="s">
        <v>107</v>
      </c>
      <c r="D148" s="30"/>
      <c r="E148" s="30"/>
      <c r="F148" s="30"/>
      <c r="G148" s="28" t="n">
        <f aca="false">+G149+G153</f>
        <v>7578.9</v>
      </c>
      <c r="H148" s="78"/>
      <c r="I148" s="79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80"/>
      <c r="Z148" s="80"/>
    </row>
    <row r="149" s="81" customFormat="true" ht="26.25" hidden="false" customHeight="true" outlineLevel="0" collapsed="false">
      <c r="A149" s="33" t="s">
        <v>144</v>
      </c>
      <c r="B149" s="27" t="n">
        <v>902</v>
      </c>
      <c r="C149" s="27" t="s">
        <v>107</v>
      </c>
      <c r="D149" s="27" t="s">
        <v>18</v>
      </c>
      <c r="E149" s="27"/>
      <c r="F149" s="27"/>
      <c r="G149" s="67" t="n">
        <f aca="false">G150</f>
        <v>1271.2</v>
      </c>
      <c r="H149" s="78"/>
      <c r="I149" s="79"/>
      <c r="J149" s="78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80"/>
      <c r="Z149" s="80"/>
    </row>
    <row r="150" s="81" customFormat="true" ht="17.25" hidden="false" customHeight="true" outlineLevel="0" collapsed="false">
      <c r="A150" s="38" t="s">
        <v>145</v>
      </c>
      <c r="B150" s="30" t="n">
        <v>902</v>
      </c>
      <c r="C150" s="30" t="s">
        <v>107</v>
      </c>
      <c r="D150" s="30" t="s">
        <v>18</v>
      </c>
      <c r="E150" s="30" t="s">
        <v>146</v>
      </c>
      <c r="F150" s="30"/>
      <c r="G150" s="31" t="n">
        <f aca="false">G151</f>
        <v>1271.2</v>
      </c>
      <c r="H150" s="78"/>
      <c r="I150" s="79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80"/>
      <c r="Z150" s="80"/>
    </row>
    <row r="151" s="81" customFormat="true" ht="21.75" hidden="false" customHeight="true" outlineLevel="0" collapsed="false">
      <c r="A151" s="38" t="s">
        <v>147</v>
      </c>
      <c r="B151" s="30" t="n">
        <v>902</v>
      </c>
      <c r="C151" s="30" t="s">
        <v>107</v>
      </c>
      <c r="D151" s="30" t="s">
        <v>18</v>
      </c>
      <c r="E151" s="30" t="s">
        <v>146</v>
      </c>
      <c r="F151" s="30" t="s">
        <v>148</v>
      </c>
      <c r="G151" s="31" t="n">
        <f aca="false">G152</f>
        <v>1271.2</v>
      </c>
      <c r="H151" s="78"/>
      <c r="I151" s="79"/>
      <c r="J151" s="78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80"/>
      <c r="Z151" s="80"/>
    </row>
    <row r="152" s="81" customFormat="true" ht="21" hidden="false" customHeight="true" outlineLevel="0" collapsed="false">
      <c r="A152" s="29" t="s">
        <v>149</v>
      </c>
      <c r="B152" s="30" t="n">
        <v>902</v>
      </c>
      <c r="C152" s="30" t="s">
        <v>107</v>
      </c>
      <c r="D152" s="30" t="s">
        <v>18</v>
      </c>
      <c r="E152" s="30" t="s">
        <v>146</v>
      </c>
      <c r="F152" s="30" t="s">
        <v>150</v>
      </c>
      <c r="G152" s="31" t="n">
        <v>1271.2</v>
      </c>
      <c r="H152" s="78"/>
      <c r="I152" s="79"/>
      <c r="J152" s="78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80"/>
      <c r="Z152" s="80"/>
    </row>
    <row r="153" s="81" customFormat="true" ht="27.75" hidden="false" customHeight="true" outlineLevel="0" collapsed="false">
      <c r="A153" s="44" t="s">
        <v>151</v>
      </c>
      <c r="B153" s="30" t="n">
        <v>902</v>
      </c>
      <c r="C153" s="45" t="s">
        <v>107</v>
      </c>
      <c r="D153" s="45" t="s">
        <v>83</v>
      </c>
      <c r="E153" s="48"/>
      <c r="F153" s="48"/>
      <c r="G153" s="82" t="n">
        <f aca="false">G154</f>
        <v>6307.7</v>
      </c>
      <c r="H153" s="78"/>
      <c r="I153" s="79"/>
      <c r="J153" s="78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80"/>
      <c r="Z153" s="80"/>
    </row>
    <row r="154" s="81" customFormat="true" ht="27.75" hidden="false" customHeight="true" outlineLevel="0" collapsed="false">
      <c r="A154" s="47" t="s">
        <v>152</v>
      </c>
      <c r="B154" s="30" t="n">
        <v>902</v>
      </c>
      <c r="C154" s="48" t="s">
        <v>107</v>
      </c>
      <c r="D154" s="48" t="s">
        <v>83</v>
      </c>
      <c r="E154" s="48" t="s">
        <v>153</v>
      </c>
      <c r="F154" s="48"/>
      <c r="G154" s="83" t="n">
        <f aca="false">G155</f>
        <v>6307.7</v>
      </c>
      <c r="H154" s="78"/>
      <c r="I154" s="79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80"/>
      <c r="Z154" s="80"/>
    </row>
    <row r="155" s="81" customFormat="true" ht="24.75" hidden="false" customHeight="true" outlineLevel="0" collapsed="false">
      <c r="A155" s="72" t="s">
        <v>147</v>
      </c>
      <c r="B155" s="30" t="n">
        <v>902</v>
      </c>
      <c r="C155" s="48" t="s">
        <v>107</v>
      </c>
      <c r="D155" s="48" t="s">
        <v>83</v>
      </c>
      <c r="E155" s="48" t="s">
        <v>153</v>
      </c>
      <c r="F155" s="48" t="s">
        <v>39</v>
      </c>
      <c r="G155" s="84" t="n">
        <f aca="false">G156</f>
        <v>6307.7</v>
      </c>
      <c r="H155" s="78"/>
      <c r="I155" s="79"/>
      <c r="J155" s="78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80"/>
      <c r="Z155" s="80"/>
    </row>
    <row r="156" s="81" customFormat="true" ht="24.75" hidden="false" customHeight="true" outlineLevel="0" collapsed="false">
      <c r="A156" s="47" t="s">
        <v>40</v>
      </c>
      <c r="B156" s="30" t="n">
        <v>902</v>
      </c>
      <c r="C156" s="48" t="s">
        <v>107</v>
      </c>
      <c r="D156" s="48" t="s">
        <v>83</v>
      </c>
      <c r="E156" s="48" t="s">
        <v>153</v>
      </c>
      <c r="F156" s="48" t="s">
        <v>41</v>
      </c>
      <c r="G156" s="84" t="n">
        <v>6307.7</v>
      </c>
      <c r="H156" s="78"/>
      <c r="I156" s="79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80"/>
      <c r="Z156" s="80"/>
    </row>
    <row r="157" customFormat="false" ht="34.5" hidden="true" customHeight="true" outlineLevel="0" collapsed="false">
      <c r="A157" s="85" t="s">
        <v>154</v>
      </c>
      <c r="B157" s="23" t="s">
        <v>24</v>
      </c>
      <c r="C157" s="23"/>
      <c r="D157" s="23"/>
      <c r="E157" s="23"/>
      <c r="F157" s="23"/>
      <c r="G157" s="24" t="n">
        <f aca="false">G158</f>
        <v>0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1" hidden="true" customHeight="true" outlineLevel="0" collapsed="false">
      <c r="A158" s="33" t="s">
        <v>63</v>
      </c>
      <c r="B158" s="27" t="n">
        <v>902</v>
      </c>
      <c r="C158" s="27" t="s">
        <v>18</v>
      </c>
      <c r="D158" s="27" t="s">
        <v>64</v>
      </c>
      <c r="E158" s="30"/>
      <c r="F158" s="30"/>
      <c r="G158" s="67" t="n">
        <f aca="false">G159+G166</f>
        <v>0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" hidden="true" customHeight="true" outlineLevel="0" collapsed="false">
      <c r="A159" s="32" t="s">
        <v>65</v>
      </c>
      <c r="B159" s="30" t="n">
        <v>902</v>
      </c>
      <c r="C159" s="30" t="s">
        <v>18</v>
      </c>
      <c r="D159" s="30" t="s">
        <v>64</v>
      </c>
      <c r="E159" s="30" t="s">
        <v>155</v>
      </c>
      <c r="F159" s="30"/>
      <c r="G159" s="31" t="n">
        <f aca="false">G160+G162+G164</f>
        <v>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39" hidden="true" customHeight="true" outlineLevel="0" collapsed="false">
      <c r="A160" s="38" t="s">
        <v>23</v>
      </c>
      <c r="B160" s="30" t="n">
        <v>902</v>
      </c>
      <c r="C160" s="30" t="s">
        <v>18</v>
      </c>
      <c r="D160" s="30" t="s">
        <v>64</v>
      </c>
      <c r="E160" s="30" t="s">
        <v>155</v>
      </c>
      <c r="F160" s="30" t="s">
        <v>25</v>
      </c>
      <c r="G160" s="31" t="n">
        <f aca="false">+G161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" hidden="true" customHeight="true" outlineLevel="0" collapsed="false">
      <c r="A161" s="53" t="s">
        <v>68</v>
      </c>
      <c r="B161" s="30" t="n">
        <v>902</v>
      </c>
      <c r="C161" s="30" t="s">
        <v>18</v>
      </c>
      <c r="D161" s="30" t="s">
        <v>64</v>
      </c>
      <c r="E161" s="30" t="s">
        <v>155</v>
      </c>
      <c r="F161" s="30" t="s">
        <v>91</v>
      </c>
      <c r="G161" s="31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9.25" hidden="true" customHeight="true" outlineLevel="0" collapsed="false">
      <c r="A162" s="32" t="s">
        <v>34</v>
      </c>
      <c r="B162" s="30" t="n">
        <v>902</v>
      </c>
      <c r="C162" s="30" t="s">
        <v>18</v>
      </c>
      <c r="D162" s="30" t="s">
        <v>64</v>
      </c>
      <c r="E162" s="30" t="s">
        <v>155</v>
      </c>
      <c r="F162" s="30" t="s">
        <v>35</v>
      </c>
      <c r="G162" s="31" t="n">
        <f aca="false">+G163</f>
        <v>0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21.75" hidden="true" customHeight="true" outlineLevel="0" collapsed="false">
      <c r="A163" s="38" t="s">
        <v>36</v>
      </c>
      <c r="B163" s="30" t="n">
        <v>902</v>
      </c>
      <c r="C163" s="30" t="s">
        <v>18</v>
      </c>
      <c r="D163" s="30" t="s">
        <v>64</v>
      </c>
      <c r="E163" s="30" t="s">
        <v>155</v>
      </c>
      <c r="F163" s="30" t="s">
        <v>37</v>
      </c>
      <c r="G163" s="31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21.75" hidden="true" customHeight="true" outlineLevel="0" collapsed="false">
      <c r="A164" s="38" t="s">
        <v>38</v>
      </c>
      <c r="B164" s="30" t="n">
        <v>902</v>
      </c>
      <c r="C164" s="30" t="s">
        <v>18</v>
      </c>
      <c r="D164" s="30" t="s">
        <v>64</v>
      </c>
      <c r="E164" s="30" t="s">
        <v>155</v>
      </c>
      <c r="F164" s="30" t="s">
        <v>39</v>
      </c>
      <c r="G164" s="31" t="n">
        <f aca="false">G165</f>
        <v>0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1.75" hidden="true" customHeight="true" outlineLevel="0" collapsed="false">
      <c r="A165" s="38" t="s">
        <v>40</v>
      </c>
      <c r="B165" s="30" t="n">
        <v>902</v>
      </c>
      <c r="C165" s="30" t="s">
        <v>18</v>
      </c>
      <c r="D165" s="30" t="s">
        <v>64</v>
      </c>
      <c r="E165" s="30" t="s">
        <v>155</v>
      </c>
      <c r="F165" s="30" t="s">
        <v>41</v>
      </c>
      <c r="G165" s="31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21.75" hidden="true" customHeight="true" outlineLevel="0" collapsed="false">
      <c r="A166" s="29" t="s">
        <v>28</v>
      </c>
      <c r="B166" s="86" t="n">
        <v>902</v>
      </c>
      <c r="C166" s="30" t="s">
        <v>18</v>
      </c>
      <c r="D166" s="30" t="s">
        <v>64</v>
      </c>
      <c r="E166" s="30" t="s">
        <v>29</v>
      </c>
      <c r="F166" s="30" t="s">
        <v>25</v>
      </c>
      <c r="G166" s="31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35.25" hidden="false" customHeight="true" outlineLevel="0" collapsed="false">
      <c r="A167" s="87" t="s">
        <v>156</v>
      </c>
      <c r="B167" s="23" t="n">
        <v>902</v>
      </c>
      <c r="C167" s="23"/>
      <c r="D167" s="23"/>
      <c r="E167" s="23"/>
      <c r="F167" s="23"/>
      <c r="G167" s="24" t="n">
        <f aca="false">G168+G182+G213+G209+G204+G218+G192+G196+G186</f>
        <v>105682.8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15" hidden="false" customHeight="true" outlineLevel="0" collapsed="false">
      <c r="A168" s="25" t="s">
        <v>17</v>
      </c>
      <c r="B168" s="27" t="n">
        <v>902</v>
      </c>
      <c r="C168" s="27" t="s">
        <v>18</v>
      </c>
      <c r="D168" s="30"/>
      <c r="E168" s="30"/>
      <c r="F168" s="30"/>
      <c r="G168" s="67" t="n">
        <f aca="false">G169</f>
        <v>4641.5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29.25" hidden="false" customHeight="true" outlineLevel="0" collapsed="false">
      <c r="A169" s="25" t="s">
        <v>157</v>
      </c>
      <c r="B169" s="88" t="s">
        <v>24</v>
      </c>
      <c r="C169" s="88" t="s">
        <v>18</v>
      </c>
      <c r="D169" s="89" t="s">
        <v>158</v>
      </c>
      <c r="E169" s="89"/>
      <c r="F169" s="89"/>
      <c r="G169" s="90" t="n">
        <f aca="false">G170+G177+G173+G174+G176</f>
        <v>4641.5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42.75" hidden="false" customHeight="true" outlineLevel="0" collapsed="false">
      <c r="A170" s="38" t="s">
        <v>23</v>
      </c>
      <c r="B170" s="91" t="s">
        <v>24</v>
      </c>
      <c r="C170" s="91" t="s">
        <v>18</v>
      </c>
      <c r="D170" s="92" t="s">
        <v>158</v>
      </c>
      <c r="E170" s="92" t="s">
        <v>33</v>
      </c>
      <c r="F170" s="92" t="s">
        <v>25</v>
      </c>
      <c r="G170" s="93" t="n">
        <f aca="false">G171</f>
        <v>4284.7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21" hidden="false" customHeight="true" outlineLevel="0" collapsed="false">
      <c r="A171" s="32" t="s">
        <v>26</v>
      </c>
      <c r="B171" s="91" t="s">
        <v>24</v>
      </c>
      <c r="C171" s="91" t="s">
        <v>18</v>
      </c>
      <c r="D171" s="92" t="s">
        <v>158</v>
      </c>
      <c r="E171" s="92" t="s">
        <v>33</v>
      </c>
      <c r="F171" s="92" t="s">
        <v>27</v>
      </c>
      <c r="G171" s="93" t="n">
        <f aca="false">3290.8+993.9</f>
        <v>4284.7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27.75" hidden="false" customHeight="true" outlineLevel="0" collapsed="false">
      <c r="A172" s="32" t="s">
        <v>34</v>
      </c>
      <c r="B172" s="91" t="s">
        <v>24</v>
      </c>
      <c r="C172" s="91" t="s">
        <v>18</v>
      </c>
      <c r="D172" s="92" t="s">
        <v>158</v>
      </c>
      <c r="E172" s="92" t="s">
        <v>33</v>
      </c>
      <c r="F172" s="92" t="s">
        <v>35</v>
      </c>
      <c r="G172" s="94" t="n">
        <f aca="false">G173</f>
        <v>129.8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19.5" hidden="false" customHeight="true" outlineLevel="0" collapsed="false">
      <c r="A173" s="29" t="s">
        <v>36</v>
      </c>
      <c r="B173" s="91" t="s">
        <v>24</v>
      </c>
      <c r="C173" s="91" t="s">
        <v>18</v>
      </c>
      <c r="D173" s="92" t="s">
        <v>158</v>
      </c>
      <c r="E173" s="92" t="s">
        <v>33</v>
      </c>
      <c r="F173" s="92" t="s">
        <v>37</v>
      </c>
      <c r="G173" s="93" t="n">
        <v>129.8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19.5" hidden="true" customHeight="true" outlineLevel="0" collapsed="false">
      <c r="A174" s="38" t="s">
        <v>38</v>
      </c>
      <c r="B174" s="86" t="n">
        <v>902</v>
      </c>
      <c r="C174" s="30" t="s">
        <v>18</v>
      </c>
      <c r="D174" s="30" t="s">
        <v>158</v>
      </c>
      <c r="E174" s="30" t="s">
        <v>33</v>
      </c>
      <c r="F174" s="30" t="s">
        <v>39</v>
      </c>
      <c r="G174" s="31" t="n">
        <f aca="false">+G175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19.5" hidden="true" customHeight="true" outlineLevel="0" collapsed="false">
      <c r="A175" s="29" t="s">
        <v>40</v>
      </c>
      <c r="B175" s="86" t="n">
        <v>902</v>
      </c>
      <c r="C175" s="30" t="s">
        <v>18</v>
      </c>
      <c r="D175" s="30" t="s">
        <v>158</v>
      </c>
      <c r="E175" s="30" t="s">
        <v>33</v>
      </c>
      <c r="F175" s="30" t="s">
        <v>41</v>
      </c>
      <c r="G175" s="31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60.75" hidden="true" customHeight="true" outlineLevel="0" collapsed="false">
      <c r="A176" s="29" t="s">
        <v>28</v>
      </c>
      <c r="B176" s="86" t="n">
        <v>902</v>
      </c>
      <c r="C176" s="30" t="s">
        <v>18</v>
      </c>
      <c r="D176" s="30" t="s">
        <v>158</v>
      </c>
      <c r="E176" s="30" t="s">
        <v>29</v>
      </c>
      <c r="F176" s="30" t="s">
        <v>25</v>
      </c>
      <c r="G176" s="31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25.5" hidden="false" customHeight="true" outlineLevel="0" collapsed="false">
      <c r="A177" s="95" t="s">
        <v>159</v>
      </c>
      <c r="B177" s="91" t="s">
        <v>24</v>
      </c>
      <c r="C177" s="96" t="s">
        <v>18</v>
      </c>
      <c r="D177" s="97" t="s">
        <v>158</v>
      </c>
      <c r="E177" s="97" t="s">
        <v>47</v>
      </c>
      <c r="F177" s="97"/>
      <c r="G177" s="98" t="n">
        <f aca="false">G178+G180</f>
        <v>227</v>
      </c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40.5" hidden="false" customHeight="true" outlineLevel="0" collapsed="false">
      <c r="A178" s="47" t="s">
        <v>23</v>
      </c>
      <c r="B178" s="91" t="s">
        <v>24</v>
      </c>
      <c r="C178" s="96" t="s">
        <v>18</v>
      </c>
      <c r="D178" s="97" t="s">
        <v>158</v>
      </c>
      <c r="E178" s="97" t="s">
        <v>47</v>
      </c>
      <c r="F178" s="97" t="s">
        <v>25</v>
      </c>
      <c r="G178" s="98" t="n">
        <f aca="false">G179</f>
        <v>227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1" hidden="false" customHeight="true" outlineLevel="0" collapsed="false">
      <c r="A179" s="47" t="s">
        <v>26</v>
      </c>
      <c r="B179" s="91" t="s">
        <v>24</v>
      </c>
      <c r="C179" s="96" t="s">
        <v>18</v>
      </c>
      <c r="D179" s="97" t="s">
        <v>158</v>
      </c>
      <c r="E179" s="97" t="s">
        <v>47</v>
      </c>
      <c r="F179" s="97" t="s">
        <v>27</v>
      </c>
      <c r="G179" s="99" t="n">
        <v>227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27.75" hidden="true" customHeight="true" outlineLevel="0" collapsed="false">
      <c r="A180" s="32" t="s">
        <v>34</v>
      </c>
      <c r="B180" s="91" t="s">
        <v>24</v>
      </c>
      <c r="C180" s="91" t="s">
        <v>18</v>
      </c>
      <c r="D180" s="92" t="s">
        <v>158</v>
      </c>
      <c r="E180" s="92" t="s">
        <v>160</v>
      </c>
      <c r="F180" s="92" t="s">
        <v>35</v>
      </c>
      <c r="G180" s="94" t="n">
        <f aca="false">+G181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.25" hidden="true" customHeight="true" outlineLevel="0" collapsed="false">
      <c r="A181" s="29" t="s">
        <v>36</v>
      </c>
      <c r="B181" s="91" t="s">
        <v>24</v>
      </c>
      <c r="C181" s="91" t="s">
        <v>18</v>
      </c>
      <c r="D181" s="92" t="s">
        <v>158</v>
      </c>
      <c r="E181" s="92" t="s">
        <v>160</v>
      </c>
      <c r="F181" s="92" t="s">
        <v>37</v>
      </c>
      <c r="G181" s="94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19.5" hidden="true" customHeight="true" outlineLevel="0" collapsed="false">
      <c r="A182" s="100" t="s">
        <v>161</v>
      </c>
      <c r="B182" s="88" t="s">
        <v>24</v>
      </c>
      <c r="C182" s="88" t="s">
        <v>31</v>
      </c>
      <c r="D182" s="89"/>
      <c r="E182" s="92"/>
      <c r="F182" s="92"/>
      <c r="G182" s="90" t="n">
        <f aca="false">G183</f>
        <v>0</v>
      </c>
      <c r="H182" s="101"/>
      <c r="I182" s="101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8.5" hidden="true" customHeight="true" outlineLevel="0" collapsed="false">
      <c r="A183" s="44" t="s">
        <v>108</v>
      </c>
      <c r="B183" s="88" t="s">
        <v>24</v>
      </c>
      <c r="C183" s="88" t="s">
        <v>31</v>
      </c>
      <c r="D183" s="89" t="s">
        <v>50</v>
      </c>
      <c r="E183" s="89"/>
      <c r="F183" s="89"/>
      <c r="G183" s="90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16.5" hidden="true" customHeight="true" outlineLevel="0" collapsed="false">
      <c r="A184" s="47" t="s">
        <v>162</v>
      </c>
      <c r="B184" s="91" t="s">
        <v>24</v>
      </c>
      <c r="C184" s="48" t="s">
        <v>31</v>
      </c>
      <c r="D184" s="48" t="s">
        <v>50</v>
      </c>
      <c r="E184" s="48" t="s">
        <v>163</v>
      </c>
      <c r="F184" s="48"/>
      <c r="G184" s="102" t="n">
        <f aca="false">G185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true" customHeight="true" outlineLevel="0" collapsed="false">
      <c r="A185" s="72" t="s">
        <v>36</v>
      </c>
      <c r="B185" s="91" t="s">
        <v>24</v>
      </c>
      <c r="C185" s="48" t="s">
        <v>31</v>
      </c>
      <c r="D185" s="48" t="s">
        <v>50</v>
      </c>
      <c r="E185" s="48" t="s">
        <v>163</v>
      </c>
      <c r="F185" s="48" t="s">
        <v>164</v>
      </c>
      <c r="G185" s="102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true" customHeight="true" outlineLevel="0" collapsed="false">
      <c r="A186" s="100" t="s">
        <v>123</v>
      </c>
      <c r="B186" s="88" t="s">
        <v>24</v>
      </c>
      <c r="C186" s="88" t="s">
        <v>50</v>
      </c>
      <c r="D186" s="89"/>
      <c r="E186" s="89"/>
      <c r="F186" s="92"/>
      <c r="G186" s="103" t="n">
        <f aca="false">G187</f>
        <v>0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true" customHeight="true" outlineLevel="0" collapsed="false">
      <c r="A187" s="104" t="s">
        <v>127</v>
      </c>
      <c r="B187" s="88" t="s">
        <v>24</v>
      </c>
      <c r="C187" s="105" t="s">
        <v>50</v>
      </c>
      <c r="D187" s="105" t="s">
        <v>83</v>
      </c>
      <c r="E187" s="89"/>
      <c r="F187" s="92"/>
      <c r="G187" s="103" t="n">
        <f aca="false">G188+G190</f>
        <v>0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30" hidden="true" customHeight="true" outlineLevel="0" collapsed="false">
      <c r="A188" s="72" t="s">
        <v>165</v>
      </c>
      <c r="B188" s="91" t="s">
        <v>24</v>
      </c>
      <c r="C188" s="73" t="s">
        <v>50</v>
      </c>
      <c r="D188" s="73" t="s">
        <v>83</v>
      </c>
      <c r="E188" s="48" t="s">
        <v>166</v>
      </c>
      <c r="F188" s="73" t="s">
        <v>35</v>
      </c>
      <c r="G188" s="102" t="n">
        <f aca="false">G189</f>
        <v>0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30" hidden="true" customHeight="true" outlineLevel="0" collapsed="false">
      <c r="A189" s="29" t="s">
        <v>36</v>
      </c>
      <c r="B189" s="91" t="s">
        <v>24</v>
      </c>
      <c r="C189" s="73" t="s">
        <v>50</v>
      </c>
      <c r="D189" s="73" t="s">
        <v>83</v>
      </c>
      <c r="E189" s="48" t="s">
        <v>166</v>
      </c>
      <c r="F189" s="73" t="s">
        <v>37</v>
      </c>
      <c r="G189" s="102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42" hidden="true" customHeight="true" outlineLevel="0" collapsed="false">
      <c r="A190" s="72" t="s">
        <v>117</v>
      </c>
      <c r="B190" s="91" t="s">
        <v>24</v>
      </c>
      <c r="C190" s="73" t="s">
        <v>50</v>
      </c>
      <c r="D190" s="73" t="s">
        <v>83</v>
      </c>
      <c r="E190" s="48" t="s">
        <v>167</v>
      </c>
      <c r="F190" s="73"/>
      <c r="G190" s="102" t="n">
        <f aca="false">G191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0" hidden="true" customHeight="true" outlineLevel="0" collapsed="false">
      <c r="A191" s="29" t="s">
        <v>36</v>
      </c>
      <c r="B191" s="91" t="s">
        <v>24</v>
      </c>
      <c r="C191" s="73" t="s">
        <v>50</v>
      </c>
      <c r="D191" s="73" t="s">
        <v>83</v>
      </c>
      <c r="E191" s="48" t="s">
        <v>167</v>
      </c>
      <c r="F191" s="73" t="s">
        <v>37</v>
      </c>
      <c r="G191" s="10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0.25" hidden="true" customHeight="true" outlineLevel="0" collapsed="false">
      <c r="A192" s="106" t="s">
        <v>168</v>
      </c>
      <c r="B192" s="88" t="s">
        <v>24</v>
      </c>
      <c r="C192" s="88" t="s">
        <v>85</v>
      </c>
      <c r="D192" s="89"/>
      <c r="E192" s="89"/>
      <c r="F192" s="89"/>
      <c r="G192" s="103" t="n">
        <f aca="false">G193</f>
        <v>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20.25" hidden="true" customHeight="true" outlineLevel="0" collapsed="false">
      <c r="A193" s="107" t="s">
        <v>169</v>
      </c>
      <c r="B193" s="88" t="s">
        <v>24</v>
      </c>
      <c r="C193" s="88" t="s">
        <v>85</v>
      </c>
      <c r="D193" s="89" t="s">
        <v>85</v>
      </c>
      <c r="E193" s="89"/>
      <c r="F193" s="89"/>
      <c r="G193" s="103" t="n">
        <f aca="false">G194</f>
        <v>0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1" hidden="true" customHeight="true" outlineLevel="0" collapsed="false">
      <c r="A194" s="38" t="s">
        <v>170</v>
      </c>
      <c r="B194" s="91" t="s">
        <v>24</v>
      </c>
      <c r="C194" s="91" t="s">
        <v>85</v>
      </c>
      <c r="D194" s="92" t="s">
        <v>85</v>
      </c>
      <c r="E194" s="92" t="s">
        <v>171</v>
      </c>
      <c r="F194" s="92"/>
      <c r="G194" s="108" t="n">
        <f aca="false">G195</f>
        <v>0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30" hidden="true" customHeight="true" outlineLevel="0" collapsed="false">
      <c r="A195" s="38" t="s">
        <v>172</v>
      </c>
      <c r="B195" s="91" t="s">
        <v>24</v>
      </c>
      <c r="C195" s="91" t="s">
        <v>85</v>
      </c>
      <c r="D195" s="92" t="s">
        <v>85</v>
      </c>
      <c r="E195" s="92" t="s">
        <v>171</v>
      </c>
      <c r="F195" s="92" t="s">
        <v>173</v>
      </c>
      <c r="G195" s="108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30" hidden="false" customHeight="true" outlineLevel="0" collapsed="false">
      <c r="A196" s="104" t="s">
        <v>174</v>
      </c>
      <c r="B196" s="109" t="s">
        <v>24</v>
      </c>
      <c r="C196" s="110" t="s">
        <v>107</v>
      </c>
      <c r="D196" s="89" t="s">
        <v>31</v>
      </c>
      <c r="E196" s="92"/>
      <c r="F196" s="92"/>
      <c r="G196" s="103" t="n">
        <f aca="false">G197+G198+G201+G202</f>
        <v>20944.4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30" hidden="false" customHeight="true" outlineLevel="0" collapsed="false">
      <c r="A197" s="111" t="s">
        <v>174</v>
      </c>
      <c r="B197" s="30" t="n">
        <v>902</v>
      </c>
      <c r="C197" s="96" t="s">
        <v>107</v>
      </c>
      <c r="D197" s="97" t="s">
        <v>31</v>
      </c>
      <c r="E197" s="97" t="s">
        <v>175</v>
      </c>
      <c r="F197" s="97" t="s">
        <v>176</v>
      </c>
      <c r="G197" s="98" t="n">
        <v>15860.9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30" hidden="false" customHeight="true" outlineLevel="0" collapsed="false">
      <c r="A198" s="72" t="s">
        <v>177</v>
      </c>
      <c r="B198" s="30" t="n">
        <v>902</v>
      </c>
      <c r="C198" s="96" t="s">
        <v>107</v>
      </c>
      <c r="D198" s="97" t="s">
        <v>31</v>
      </c>
      <c r="E198" s="97" t="s">
        <v>178</v>
      </c>
      <c r="F198" s="97"/>
      <c r="G198" s="98" t="n">
        <f aca="false">G200</f>
        <v>323.4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30" hidden="false" customHeight="true" outlineLevel="0" collapsed="false">
      <c r="A199" s="72" t="s">
        <v>147</v>
      </c>
      <c r="B199" s="30" t="n">
        <v>902</v>
      </c>
      <c r="C199" s="96" t="s">
        <v>107</v>
      </c>
      <c r="D199" s="97" t="s">
        <v>31</v>
      </c>
      <c r="E199" s="97" t="s">
        <v>178</v>
      </c>
      <c r="F199" s="97" t="s">
        <v>148</v>
      </c>
      <c r="G199" s="98" t="n">
        <f aca="false">G200</f>
        <v>323.4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30" hidden="false" customHeight="true" outlineLevel="0" collapsed="false">
      <c r="A200" s="47" t="s">
        <v>149</v>
      </c>
      <c r="B200" s="30" t="n">
        <v>902</v>
      </c>
      <c r="C200" s="96" t="s">
        <v>107</v>
      </c>
      <c r="D200" s="97" t="s">
        <v>31</v>
      </c>
      <c r="E200" s="97" t="s">
        <v>178</v>
      </c>
      <c r="F200" s="97" t="s">
        <v>150</v>
      </c>
      <c r="G200" s="98" t="n">
        <v>323.4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56.25" hidden="false" customHeight="true" outlineLevel="0" collapsed="false">
      <c r="A201" s="47" t="s">
        <v>179</v>
      </c>
      <c r="B201" s="30" t="n">
        <v>902</v>
      </c>
      <c r="C201" s="96" t="s">
        <v>107</v>
      </c>
      <c r="D201" s="97" t="s">
        <v>31</v>
      </c>
      <c r="E201" s="97" t="s">
        <v>180</v>
      </c>
      <c r="F201" s="97" t="s">
        <v>150</v>
      </c>
      <c r="G201" s="98" t="n">
        <v>1260.1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30" hidden="false" customHeight="true" outlineLevel="0" collapsed="false">
      <c r="A202" s="47" t="s">
        <v>181</v>
      </c>
      <c r="B202" s="30" t="n">
        <v>902</v>
      </c>
      <c r="C202" s="96" t="s">
        <v>107</v>
      </c>
      <c r="D202" s="97" t="s">
        <v>31</v>
      </c>
      <c r="E202" s="97" t="s">
        <v>182</v>
      </c>
      <c r="F202" s="97"/>
      <c r="G202" s="98" t="n">
        <f aca="false">G203</f>
        <v>350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30" hidden="false" customHeight="true" outlineLevel="0" collapsed="false">
      <c r="A203" s="47" t="s">
        <v>149</v>
      </c>
      <c r="B203" s="30" t="n">
        <v>902</v>
      </c>
      <c r="C203" s="96" t="s">
        <v>107</v>
      </c>
      <c r="D203" s="97" t="s">
        <v>31</v>
      </c>
      <c r="E203" s="97" t="s">
        <v>182</v>
      </c>
      <c r="F203" s="97" t="s">
        <v>150</v>
      </c>
      <c r="G203" s="99" t="n">
        <v>3500</v>
      </c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18.75" hidden="false" customHeight="true" outlineLevel="0" collapsed="false">
      <c r="A204" s="60" t="s">
        <v>183</v>
      </c>
      <c r="B204" s="26" t="n">
        <v>902</v>
      </c>
      <c r="C204" s="27" t="s">
        <v>58</v>
      </c>
      <c r="D204" s="27"/>
      <c r="E204" s="27"/>
      <c r="F204" s="27"/>
      <c r="G204" s="67" t="n">
        <f aca="false">G205</f>
        <v>13736.6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19.5" hidden="false" customHeight="true" outlineLevel="0" collapsed="false">
      <c r="A205" s="60" t="s">
        <v>184</v>
      </c>
      <c r="B205" s="26" t="n">
        <v>902</v>
      </c>
      <c r="C205" s="27" t="s">
        <v>58</v>
      </c>
      <c r="D205" s="27" t="s">
        <v>20</v>
      </c>
      <c r="E205" s="27"/>
      <c r="F205" s="27"/>
      <c r="G205" s="67" t="n">
        <f aca="false">G206+G208</f>
        <v>13736.6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30.75" hidden="false" customHeight="true" outlineLevel="0" collapsed="false">
      <c r="A206" s="47" t="s">
        <v>185</v>
      </c>
      <c r="B206" s="86" t="n">
        <v>902</v>
      </c>
      <c r="C206" s="30" t="s">
        <v>58</v>
      </c>
      <c r="D206" s="30" t="s">
        <v>20</v>
      </c>
      <c r="E206" s="48" t="s">
        <v>186</v>
      </c>
      <c r="F206" s="48" t="s">
        <v>67</v>
      </c>
      <c r="G206" s="31" t="n">
        <f aca="false">G207</f>
        <v>13716.2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8" hidden="false" customHeight="true" outlineLevel="0" collapsed="false">
      <c r="A207" s="47" t="s">
        <v>187</v>
      </c>
      <c r="B207" s="86" t="n">
        <v>902</v>
      </c>
      <c r="C207" s="30" t="s">
        <v>58</v>
      </c>
      <c r="D207" s="30" t="s">
        <v>20</v>
      </c>
      <c r="E207" s="48" t="s">
        <v>186</v>
      </c>
      <c r="F207" s="48" t="s">
        <v>69</v>
      </c>
      <c r="G207" s="31" t="n">
        <v>13716.2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34.5" hidden="false" customHeight="true" outlineLevel="0" collapsed="false">
      <c r="A208" s="47" t="s">
        <v>188</v>
      </c>
      <c r="B208" s="86" t="n">
        <v>902</v>
      </c>
      <c r="C208" s="30" t="s">
        <v>58</v>
      </c>
      <c r="D208" s="30" t="s">
        <v>20</v>
      </c>
      <c r="E208" s="48" t="s">
        <v>186</v>
      </c>
      <c r="F208" s="97" t="s">
        <v>69</v>
      </c>
      <c r="G208" s="31" t="n">
        <v>20.4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24.75" hidden="true" customHeight="true" outlineLevel="0" collapsed="false">
      <c r="A209" s="33" t="s">
        <v>189</v>
      </c>
      <c r="B209" s="27" t="n">
        <v>902</v>
      </c>
      <c r="C209" s="27" t="s">
        <v>120</v>
      </c>
      <c r="D209" s="30"/>
      <c r="E209" s="30"/>
      <c r="F209" s="30"/>
      <c r="G209" s="67" t="n">
        <f aca="false">G210</f>
        <v>0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24" hidden="true" customHeight="true" outlineLevel="0" collapsed="false">
      <c r="A210" s="33" t="s">
        <v>190</v>
      </c>
      <c r="B210" s="27" t="n">
        <v>902</v>
      </c>
      <c r="C210" s="88" t="s">
        <v>120</v>
      </c>
      <c r="D210" s="89" t="s">
        <v>20</v>
      </c>
      <c r="E210" s="89"/>
      <c r="F210" s="89"/>
      <c r="G210" s="67" t="n">
        <f aca="false">G211</f>
        <v>0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26.25" hidden="true" customHeight="true" outlineLevel="0" collapsed="false">
      <c r="A211" s="38" t="s">
        <v>185</v>
      </c>
      <c r="B211" s="30" t="n">
        <v>902</v>
      </c>
      <c r="C211" s="91" t="s">
        <v>120</v>
      </c>
      <c r="D211" s="92" t="s">
        <v>20</v>
      </c>
      <c r="E211" s="92" t="s">
        <v>191</v>
      </c>
      <c r="F211" s="92" t="s">
        <v>67</v>
      </c>
      <c r="G211" s="31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24" hidden="true" customHeight="true" outlineLevel="0" collapsed="false">
      <c r="A212" s="51" t="s">
        <v>187</v>
      </c>
      <c r="B212" s="30" t="n">
        <v>902</v>
      </c>
      <c r="C212" s="91" t="s">
        <v>120</v>
      </c>
      <c r="D212" s="92" t="s">
        <v>20</v>
      </c>
      <c r="E212" s="92" t="s">
        <v>191</v>
      </c>
      <c r="F212" s="92" t="s">
        <v>69</v>
      </c>
      <c r="G212" s="31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24.95" hidden="false" customHeight="true" outlineLevel="0" collapsed="false">
      <c r="A213" s="41" t="s">
        <v>192</v>
      </c>
      <c r="B213" s="55" t="n">
        <v>902</v>
      </c>
      <c r="C213" s="42" t="s">
        <v>64</v>
      </c>
      <c r="D213" s="42"/>
      <c r="E213" s="42"/>
      <c r="F213" s="42"/>
      <c r="G213" s="28" t="n">
        <f aca="false">G214</f>
        <v>6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20.25" hidden="false" customHeight="true" outlineLevel="0" collapsed="false">
      <c r="A214" s="41" t="s">
        <v>193</v>
      </c>
      <c r="B214" s="42" t="n">
        <v>902</v>
      </c>
      <c r="C214" s="112" t="s">
        <v>64</v>
      </c>
      <c r="D214" s="112" t="s">
        <v>18</v>
      </c>
      <c r="E214" s="112"/>
      <c r="F214" s="112"/>
      <c r="G214" s="113" t="n">
        <f aca="false">G215</f>
        <v>6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20.25" hidden="false" customHeight="true" outlineLevel="0" collapsed="false">
      <c r="A215" s="38" t="s">
        <v>194</v>
      </c>
      <c r="B215" s="30" t="n">
        <v>902</v>
      </c>
      <c r="C215" s="91" t="s">
        <v>64</v>
      </c>
      <c r="D215" s="91" t="s">
        <v>18</v>
      </c>
      <c r="E215" s="91" t="s">
        <v>195</v>
      </c>
      <c r="F215" s="91"/>
      <c r="G215" s="93" t="n">
        <f aca="false">G216</f>
        <v>6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20.25" hidden="false" customHeight="true" outlineLevel="0" collapsed="false">
      <c r="A216" s="38" t="s">
        <v>196</v>
      </c>
      <c r="B216" s="30" t="n">
        <v>902</v>
      </c>
      <c r="C216" s="91" t="s">
        <v>64</v>
      </c>
      <c r="D216" s="91" t="s">
        <v>18</v>
      </c>
      <c r="E216" s="91" t="s">
        <v>195</v>
      </c>
      <c r="F216" s="91" t="s">
        <v>197</v>
      </c>
      <c r="G216" s="93" t="n">
        <f aca="false">G217</f>
        <v>6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0.25" hidden="false" customHeight="true" outlineLevel="0" collapsed="false">
      <c r="A217" s="38" t="s">
        <v>198</v>
      </c>
      <c r="B217" s="30" t="n">
        <v>902</v>
      </c>
      <c r="C217" s="91" t="s">
        <v>64</v>
      </c>
      <c r="D217" s="91" t="s">
        <v>18</v>
      </c>
      <c r="E217" s="91" t="s">
        <v>195</v>
      </c>
      <c r="F217" s="91" t="s">
        <v>199</v>
      </c>
      <c r="G217" s="93" t="n">
        <v>6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8.5" hidden="false" customHeight="true" outlineLevel="0" collapsed="false">
      <c r="A218" s="114" t="s">
        <v>200</v>
      </c>
      <c r="B218" s="27" t="s">
        <v>24</v>
      </c>
      <c r="C218" s="27" t="s">
        <v>95</v>
      </c>
      <c r="D218" s="30"/>
      <c r="E218" s="30"/>
      <c r="F218" s="30"/>
      <c r="G218" s="67" t="n">
        <f aca="false">G219+G226+G230</f>
        <v>66354.3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24.95" hidden="false" customHeight="true" outlineLevel="0" collapsed="false">
      <c r="A219" s="60" t="s">
        <v>201</v>
      </c>
      <c r="B219" s="115" t="s">
        <v>24</v>
      </c>
      <c r="C219" s="88" t="s">
        <v>95</v>
      </c>
      <c r="D219" s="89" t="s">
        <v>18</v>
      </c>
      <c r="E219" s="89"/>
      <c r="F219" s="89"/>
      <c r="G219" s="90" t="n">
        <f aca="false">G220+G223</f>
        <v>62152.1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s="120" customFormat="true" ht="19.5" hidden="false" customHeight="true" outlineLevel="0" collapsed="false">
      <c r="A220" s="116" t="s">
        <v>202</v>
      </c>
      <c r="B220" s="117" t="s">
        <v>24</v>
      </c>
      <c r="C220" s="91" t="s">
        <v>95</v>
      </c>
      <c r="D220" s="92" t="s">
        <v>18</v>
      </c>
      <c r="E220" s="92" t="s">
        <v>203</v>
      </c>
      <c r="F220" s="92"/>
      <c r="G220" s="93" t="n">
        <f aca="false">G221</f>
        <v>60130.1</v>
      </c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9"/>
      <c r="Z220" s="119"/>
    </row>
    <row r="221" s="120" customFormat="true" ht="15.75" hidden="false" customHeight="true" outlineLevel="0" collapsed="false">
      <c r="A221" s="116" t="s">
        <v>204</v>
      </c>
      <c r="B221" s="117" t="s">
        <v>24</v>
      </c>
      <c r="C221" s="91" t="s">
        <v>95</v>
      </c>
      <c r="D221" s="92" t="s">
        <v>18</v>
      </c>
      <c r="E221" s="92" t="s">
        <v>203</v>
      </c>
      <c r="F221" s="92" t="s">
        <v>205</v>
      </c>
      <c r="G221" s="93" t="n">
        <f aca="false">G222</f>
        <v>60130.1</v>
      </c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9"/>
      <c r="Z221" s="119"/>
    </row>
    <row r="222" s="120" customFormat="true" ht="15.75" hidden="false" customHeight="true" outlineLevel="0" collapsed="false">
      <c r="A222" s="38" t="s">
        <v>206</v>
      </c>
      <c r="B222" s="117" t="s">
        <v>24</v>
      </c>
      <c r="C222" s="91" t="s">
        <v>95</v>
      </c>
      <c r="D222" s="92" t="s">
        <v>18</v>
      </c>
      <c r="E222" s="92" t="s">
        <v>203</v>
      </c>
      <c r="F222" s="92" t="s">
        <v>207</v>
      </c>
      <c r="G222" s="93" t="n">
        <v>60130.1</v>
      </c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9"/>
      <c r="Z222" s="119"/>
    </row>
    <row r="223" s="120" customFormat="true" ht="27" hidden="false" customHeight="true" outlineLevel="0" collapsed="false">
      <c r="A223" s="38" t="s">
        <v>208</v>
      </c>
      <c r="B223" s="117" t="s">
        <v>24</v>
      </c>
      <c r="C223" s="91" t="s">
        <v>95</v>
      </c>
      <c r="D223" s="92" t="s">
        <v>18</v>
      </c>
      <c r="E223" s="92" t="s">
        <v>209</v>
      </c>
      <c r="F223" s="92"/>
      <c r="G223" s="93" t="n">
        <f aca="false">G224</f>
        <v>2022</v>
      </c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9"/>
      <c r="Z223" s="119"/>
    </row>
    <row r="224" s="120" customFormat="true" ht="18.75" hidden="false" customHeight="true" outlineLevel="0" collapsed="false">
      <c r="A224" s="116" t="s">
        <v>204</v>
      </c>
      <c r="B224" s="117" t="s">
        <v>24</v>
      </c>
      <c r="C224" s="91" t="s">
        <v>95</v>
      </c>
      <c r="D224" s="92" t="s">
        <v>18</v>
      </c>
      <c r="E224" s="92" t="s">
        <v>209</v>
      </c>
      <c r="F224" s="92" t="s">
        <v>205</v>
      </c>
      <c r="G224" s="93" t="n">
        <f aca="false">G225</f>
        <v>2022</v>
      </c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9"/>
      <c r="Z224" s="119"/>
    </row>
    <row r="225" customFormat="false" ht="18.75" hidden="false" customHeight="true" outlineLevel="0" collapsed="false">
      <c r="A225" s="121" t="s">
        <v>206</v>
      </c>
      <c r="B225" s="91" t="s">
        <v>24</v>
      </c>
      <c r="C225" s="91" t="s">
        <v>95</v>
      </c>
      <c r="D225" s="92" t="s">
        <v>18</v>
      </c>
      <c r="E225" s="92" t="s">
        <v>209</v>
      </c>
      <c r="F225" s="92" t="s">
        <v>207</v>
      </c>
      <c r="G225" s="93" t="n">
        <v>2022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8.75" hidden="true" customHeight="true" outlineLevel="0" collapsed="false">
      <c r="A226" s="60" t="s">
        <v>210</v>
      </c>
      <c r="B226" s="88" t="s">
        <v>24</v>
      </c>
      <c r="C226" s="88" t="s">
        <v>95</v>
      </c>
      <c r="D226" s="89" t="s">
        <v>20</v>
      </c>
      <c r="E226" s="89"/>
      <c r="F226" s="89"/>
      <c r="G226" s="90" t="n">
        <f aca="false">G227</f>
        <v>0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9.25" hidden="true" customHeight="true" outlineLevel="0" collapsed="false">
      <c r="A227" s="122" t="s">
        <v>211</v>
      </c>
      <c r="B227" s="91" t="s">
        <v>24</v>
      </c>
      <c r="C227" s="91" t="s">
        <v>95</v>
      </c>
      <c r="D227" s="92" t="s">
        <v>20</v>
      </c>
      <c r="E227" s="92" t="s">
        <v>212</v>
      </c>
      <c r="F227" s="92"/>
      <c r="G227" s="9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8.75" hidden="true" customHeight="true" outlineLevel="0" collapsed="false">
      <c r="A228" s="116" t="s">
        <v>204</v>
      </c>
      <c r="B228" s="117" t="s">
        <v>24</v>
      </c>
      <c r="C228" s="91" t="s">
        <v>95</v>
      </c>
      <c r="D228" s="92" t="s">
        <v>20</v>
      </c>
      <c r="E228" s="92" t="s">
        <v>212</v>
      </c>
      <c r="F228" s="92" t="s">
        <v>205</v>
      </c>
      <c r="G228" s="9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true" customHeight="true" outlineLevel="0" collapsed="false">
      <c r="A229" s="121" t="s">
        <v>206</v>
      </c>
      <c r="B229" s="91" t="s">
        <v>24</v>
      </c>
      <c r="C229" s="91" t="s">
        <v>95</v>
      </c>
      <c r="D229" s="92" t="s">
        <v>20</v>
      </c>
      <c r="E229" s="92" t="s">
        <v>212</v>
      </c>
      <c r="F229" s="92" t="s">
        <v>207</v>
      </c>
      <c r="G229" s="12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9.5" hidden="false" customHeight="true" outlineLevel="0" collapsed="false">
      <c r="A230" s="25" t="s">
        <v>213</v>
      </c>
      <c r="B230" s="91" t="s">
        <v>24</v>
      </c>
      <c r="C230" s="124" t="s">
        <v>95</v>
      </c>
      <c r="D230" s="125" t="s">
        <v>83</v>
      </c>
      <c r="E230" s="89"/>
      <c r="F230" s="89"/>
      <c r="G230" s="90" t="n">
        <f aca="false">G233+G236+G239+G242+G245+G248+G251+G254+G257+G231</f>
        <v>4202.2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false" customHeight="true" outlineLevel="0" collapsed="false">
      <c r="A231" s="126" t="s">
        <v>204</v>
      </c>
      <c r="B231" s="91" t="s">
        <v>24</v>
      </c>
      <c r="C231" s="127" t="s">
        <v>95</v>
      </c>
      <c r="D231" s="128" t="s">
        <v>83</v>
      </c>
      <c r="E231" s="97" t="s">
        <v>214</v>
      </c>
      <c r="F231" s="97" t="s">
        <v>205</v>
      </c>
      <c r="G231" s="98" t="n">
        <f aca="false">G232</f>
        <v>4200.2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9.5" hidden="false" customHeight="true" outlineLevel="0" collapsed="false">
      <c r="A232" s="129" t="s">
        <v>215</v>
      </c>
      <c r="B232" s="91" t="s">
        <v>24</v>
      </c>
      <c r="C232" s="127" t="s">
        <v>95</v>
      </c>
      <c r="D232" s="128" t="s">
        <v>83</v>
      </c>
      <c r="E232" s="97" t="s">
        <v>214</v>
      </c>
      <c r="F232" s="97" t="s">
        <v>216</v>
      </c>
      <c r="G232" s="98" t="n">
        <v>4200.2</v>
      </c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33" hidden="false" customHeight="true" outlineLevel="0" collapsed="false">
      <c r="A233" s="130" t="s">
        <v>217</v>
      </c>
      <c r="B233" s="91" t="s">
        <v>24</v>
      </c>
      <c r="C233" s="91" t="s">
        <v>95</v>
      </c>
      <c r="D233" s="92" t="s">
        <v>83</v>
      </c>
      <c r="E233" s="30" t="s">
        <v>45</v>
      </c>
      <c r="F233" s="131"/>
      <c r="G233" s="132" t="n">
        <f aca="false">G234</f>
        <v>2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false" customHeight="true" outlineLevel="0" collapsed="false">
      <c r="A234" s="116" t="s">
        <v>204</v>
      </c>
      <c r="B234" s="91" t="s">
        <v>24</v>
      </c>
      <c r="C234" s="91" t="s">
        <v>95</v>
      </c>
      <c r="D234" s="92" t="s">
        <v>83</v>
      </c>
      <c r="E234" s="30" t="s">
        <v>45</v>
      </c>
      <c r="F234" s="92" t="s">
        <v>205</v>
      </c>
      <c r="G234" s="132" t="n">
        <f aca="false">G235</f>
        <v>2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false" customHeight="true" outlineLevel="0" collapsed="false">
      <c r="A235" s="133" t="s">
        <v>218</v>
      </c>
      <c r="B235" s="91" t="s">
        <v>24</v>
      </c>
      <c r="C235" s="91" t="s">
        <v>95</v>
      </c>
      <c r="D235" s="92" t="s">
        <v>83</v>
      </c>
      <c r="E235" s="30" t="s">
        <v>45</v>
      </c>
      <c r="F235" s="92" t="s">
        <v>219</v>
      </c>
      <c r="G235" s="132" t="n">
        <v>2</v>
      </c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66" hidden="true" customHeight="true" outlineLevel="0" collapsed="false">
      <c r="A236" s="134" t="s">
        <v>220</v>
      </c>
      <c r="B236" s="135" t="s">
        <v>24</v>
      </c>
      <c r="C236" s="135" t="s">
        <v>95</v>
      </c>
      <c r="D236" s="136" t="s">
        <v>83</v>
      </c>
      <c r="E236" s="137" t="s">
        <v>221</v>
      </c>
      <c r="F236" s="136"/>
      <c r="G236" s="123" t="n">
        <f aca="false">G237</f>
        <v>0</v>
      </c>
      <c r="H236" s="138"/>
      <c r="I236" s="139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7.25" hidden="true" customHeight="true" outlineLevel="0" collapsed="false">
      <c r="A237" s="116" t="s">
        <v>204</v>
      </c>
      <c r="B237" s="135" t="s">
        <v>24</v>
      </c>
      <c r="C237" s="135" t="s">
        <v>95</v>
      </c>
      <c r="D237" s="136" t="s">
        <v>83</v>
      </c>
      <c r="E237" s="137" t="s">
        <v>221</v>
      </c>
      <c r="F237" s="136" t="s">
        <v>205</v>
      </c>
      <c r="G237" s="123" t="n">
        <f aca="false">G238</f>
        <v>0</v>
      </c>
      <c r="H237" s="138"/>
      <c r="I237" s="139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8.75" hidden="true" customHeight="true" outlineLevel="0" collapsed="false">
      <c r="A238" s="140" t="s">
        <v>215</v>
      </c>
      <c r="B238" s="135" t="s">
        <v>24</v>
      </c>
      <c r="C238" s="135" t="s">
        <v>95</v>
      </c>
      <c r="D238" s="136" t="s">
        <v>83</v>
      </c>
      <c r="E238" s="137" t="s">
        <v>221</v>
      </c>
      <c r="F238" s="136" t="s">
        <v>216</v>
      </c>
      <c r="G238" s="123"/>
      <c r="H238" s="138"/>
      <c r="I238" s="139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39" hidden="true" customHeight="true" outlineLevel="0" collapsed="false">
      <c r="A239" s="134" t="s">
        <v>222</v>
      </c>
      <c r="B239" s="135" t="s">
        <v>24</v>
      </c>
      <c r="C239" s="135" t="s">
        <v>95</v>
      </c>
      <c r="D239" s="136" t="s">
        <v>83</v>
      </c>
      <c r="E239" s="137" t="s">
        <v>223</v>
      </c>
      <c r="F239" s="136"/>
      <c r="G239" s="123" t="n">
        <f aca="false">G240</f>
        <v>0</v>
      </c>
      <c r="H239" s="141"/>
      <c r="I239" s="142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9.5" hidden="true" customHeight="true" outlineLevel="0" collapsed="false">
      <c r="A240" s="116" t="s">
        <v>204</v>
      </c>
      <c r="B240" s="135" t="s">
        <v>24</v>
      </c>
      <c r="C240" s="135" t="s">
        <v>95</v>
      </c>
      <c r="D240" s="136" t="s">
        <v>83</v>
      </c>
      <c r="E240" s="137" t="s">
        <v>223</v>
      </c>
      <c r="F240" s="136" t="s">
        <v>205</v>
      </c>
      <c r="G240" s="123" t="n">
        <f aca="false">G241</f>
        <v>0</v>
      </c>
      <c r="H240" s="141"/>
      <c r="I240" s="142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8" hidden="true" customHeight="true" outlineLevel="0" collapsed="false">
      <c r="A241" s="140" t="s">
        <v>215</v>
      </c>
      <c r="B241" s="135" t="s">
        <v>24</v>
      </c>
      <c r="C241" s="135" t="s">
        <v>95</v>
      </c>
      <c r="D241" s="136" t="s">
        <v>83</v>
      </c>
      <c r="E241" s="137" t="s">
        <v>223</v>
      </c>
      <c r="F241" s="136" t="s">
        <v>216</v>
      </c>
      <c r="G241" s="12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8.5" hidden="true" customHeight="true" outlineLevel="0" collapsed="false">
      <c r="A242" s="134" t="s">
        <v>224</v>
      </c>
      <c r="B242" s="135" t="s">
        <v>24</v>
      </c>
      <c r="C242" s="135" t="s">
        <v>95</v>
      </c>
      <c r="D242" s="136" t="s">
        <v>83</v>
      </c>
      <c r="E242" s="137" t="s">
        <v>225</v>
      </c>
      <c r="F242" s="136"/>
      <c r="G242" s="123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19.5" hidden="true" customHeight="true" outlineLevel="0" collapsed="false">
      <c r="A243" s="116" t="s">
        <v>204</v>
      </c>
      <c r="B243" s="135" t="s">
        <v>24</v>
      </c>
      <c r="C243" s="135" t="s">
        <v>95</v>
      </c>
      <c r="D243" s="136" t="s">
        <v>83</v>
      </c>
      <c r="E243" s="137" t="s">
        <v>225</v>
      </c>
      <c r="F243" s="136" t="s">
        <v>205</v>
      </c>
      <c r="G243" s="123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9.5" hidden="true" customHeight="true" outlineLevel="0" collapsed="false">
      <c r="A244" s="140" t="s">
        <v>215</v>
      </c>
      <c r="B244" s="135" t="s">
        <v>24</v>
      </c>
      <c r="C244" s="135" t="s">
        <v>95</v>
      </c>
      <c r="D244" s="136" t="s">
        <v>83</v>
      </c>
      <c r="E244" s="137" t="s">
        <v>225</v>
      </c>
      <c r="F244" s="136" t="s">
        <v>216</v>
      </c>
      <c r="G244" s="12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9.5" hidden="true" customHeight="true" outlineLevel="0" collapsed="false">
      <c r="A245" s="134" t="s">
        <v>226</v>
      </c>
      <c r="B245" s="135" t="s">
        <v>24</v>
      </c>
      <c r="C245" s="135" t="s">
        <v>95</v>
      </c>
      <c r="D245" s="136" t="s">
        <v>83</v>
      </c>
      <c r="E245" s="137" t="s">
        <v>227</v>
      </c>
      <c r="F245" s="136"/>
      <c r="G245" s="132" t="n">
        <f aca="false">G246</f>
        <v>0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9.5" hidden="true" customHeight="true" outlineLevel="0" collapsed="false">
      <c r="A246" s="116" t="s">
        <v>204</v>
      </c>
      <c r="B246" s="135" t="s">
        <v>24</v>
      </c>
      <c r="C246" s="135" t="s">
        <v>95</v>
      </c>
      <c r="D246" s="136" t="s">
        <v>83</v>
      </c>
      <c r="E246" s="137" t="s">
        <v>227</v>
      </c>
      <c r="F246" s="136" t="s">
        <v>205</v>
      </c>
      <c r="G246" s="132" t="n">
        <f aca="false">G247</f>
        <v>0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9.5" hidden="true" customHeight="true" outlineLevel="0" collapsed="false">
      <c r="A247" s="140" t="s">
        <v>215</v>
      </c>
      <c r="B247" s="135" t="s">
        <v>24</v>
      </c>
      <c r="C247" s="135" t="s">
        <v>95</v>
      </c>
      <c r="D247" s="136" t="s">
        <v>83</v>
      </c>
      <c r="E247" s="137" t="s">
        <v>227</v>
      </c>
      <c r="F247" s="136" t="s">
        <v>216</v>
      </c>
      <c r="G247" s="132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41.25" hidden="true" customHeight="true" outlineLevel="0" collapsed="false">
      <c r="A248" s="134" t="s">
        <v>228</v>
      </c>
      <c r="B248" s="135" t="s">
        <v>24</v>
      </c>
      <c r="C248" s="135" t="s">
        <v>95</v>
      </c>
      <c r="D248" s="136" t="s">
        <v>83</v>
      </c>
      <c r="E248" s="137" t="s">
        <v>229</v>
      </c>
      <c r="F248" s="136"/>
      <c r="G248" s="123" t="n">
        <f aca="false">G249</f>
        <v>0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true" customHeight="true" outlineLevel="0" collapsed="false">
      <c r="A249" s="116" t="s">
        <v>204</v>
      </c>
      <c r="B249" s="135" t="s">
        <v>24</v>
      </c>
      <c r="C249" s="135" t="s">
        <v>95</v>
      </c>
      <c r="D249" s="136" t="s">
        <v>83</v>
      </c>
      <c r="E249" s="137" t="s">
        <v>229</v>
      </c>
      <c r="F249" s="136" t="s">
        <v>205</v>
      </c>
      <c r="G249" s="123" t="n">
        <f aca="false">G250</f>
        <v>0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19.5" hidden="true" customHeight="true" outlineLevel="0" collapsed="false">
      <c r="A250" s="140" t="s">
        <v>230</v>
      </c>
      <c r="B250" s="135" t="s">
        <v>24</v>
      </c>
      <c r="C250" s="135" t="s">
        <v>95</v>
      </c>
      <c r="D250" s="136" t="s">
        <v>83</v>
      </c>
      <c r="E250" s="137" t="s">
        <v>229</v>
      </c>
      <c r="F250" s="136" t="s">
        <v>216</v>
      </c>
      <c r="G250" s="9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104.25" hidden="true" customHeight="true" outlineLevel="0" collapsed="false">
      <c r="A251" s="134" t="s">
        <v>231</v>
      </c>
      <c r="B251" s="135" t="s">
        <v>24</v>
      </c>
      <c r="C251" s="135" t="s">
        <v>95</v>
      </c>
      <c r="D251" s="136" t="s">
        <v>83</v>
      </c>
      <c r="E251" s="137" t="s">
        <v>232</v>
      </c>
      <c r="F251" s="136"/>
      <c r="G251" s="93" t="n">
        <f aca="false">G252</f>
        <v>0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21.75" hidden="true" customHeight="true" outlineLevel="0" collapsed="false">
      <c r="A252" s="116" t="s">
        <v>204</v>
      </c>
      <c r="B252" s="135" t="s">
        <v>24</v>
      </c>
      <c r="C252" s="135" t="s">
        <v>95</v>
      </c>
      <c r="D252" s="136" t="s">
        <v>83</v>
      </c>
      <c r="E252" s="137" t="s">
        <v>232</v>
      </c>
      <c r="F252" s="136" t="s">
        <v>205</v>
      </c>
      <c r="G252" s="93" t="n">
        <f aca="false">G253</f>
        <v>0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18.75" hidden="true" customHeight="true" outlineLevel="0" collapsed="false">
      <c r="A253" s="140" t="s">
        <v>230</v>
      </c>
      <c r="B253" s="135" t="s">
        <v>24</v>
      </c>
      <c r="C253" s="135" t="s">
        <v>95</v>
      </c>
      <c r="D253" s="136" t="s">
        <v>83</v>
      </c>
      <c r="E253" s="137" t="s">
        <v>232</v>
      </c>
      <c r="F253" s="136" t="s">
        <v>205</v>
      </c>
      <c r="G253" s="9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169.5" hidden="true" customHeight="true" outlineLevel="0" collapsed="false">
      <c r="A254" s="143" t="s">
        <v>233</v>
      </c>
      <c r="B254" s="135" t="s">
        <v>24</v>
      </c>
      <c r="C254" s="135" t="s">
        <v>95</v>
      </c>
      <c r="D254" s="136" t="s">
        <v>83</v>
      </c>
      <c r="E254" s="137" t="s">
        <v>234</v>
      </c>
      <c r="F254" s="136" t="s">
        <v>205</v>
      </c>
      <c r="G254" s="93" t="n">
        <f aca="false">G255</f>
        <v>0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19.5" hidden="true" customHeight="true" outlineLevel="0" collapsed="false">
      <c r="A255" s="116" t="s">
        <v>204</v>
      </c>
      <c r="B255" s="135" t="s">
        <v>24</v>
      </c>
      <c r="C255" s="135" t="s">
        <v>95</v>
      </c>
      <c r="D255" s="136" t="s">
        <v>83</v>
      </c>
      <c r="E255" s="137" t="s">
        <v>234</v>
      </c>
      <c r="F255" s="136" t="s">
        <v>205</v>
      </c>
      <c r="G255" s="93" t="n">
        <f aca="false">G256</f>
        <v>0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19.5" hidden="true" customHeight="true" outlineLevel="0" collapsed="false">
      <c r="A256" s="140" t="s">
        <v>215</v>
      </c>
      <c r="B256" s="135" t="s">
        <v>24</v>
      </c>
      <c r="C256" s="135" t="s">
        <v>95</v>
      </c>
      <c r="D256" s="136" t="s">
        <v>83</v>
      </c>
      <c r="E256" s="137" t="s">
        <v>234</v>
      </c>
      <c r="F256" s="136" t="s">
        <v>216</v>
      </c>
      <c r="G256" s="9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27.75" hidden="true" customHeight="true" outlineLevel="0" collapsed="false">
      <c r="A257" s="143" t="s">
        <v>235</v>
      </c>
      <c r="B257" s="135" t="s">
        <v>24</v>
      </c>
      <c r="C257" s="135" t="s">
        <v>95</v>
      </c>
      <c r="D257" s="136" t="s">
        <v>83</v>
      </c>
      <c r="E257" s="137" t="s">
        <v>236</v>
      </c>
      <c r="F257" s="136"/>
      <c r="G257" s="123" t="n">
        <f aca="false">G258</f>
        <v>0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15.75" hidden="true" customHeight="true" outlineLevel="0" collapsed="false">
      <c r="A258" s="116" t="s">
        <v>204</v>
      </c>
      <c r="B258" s="135" t="s">
        <v>24</v>
      </c>
      <c r="C258" s="135" t="s">
        <v>95</v>
      </c>
      <c r="D258" s="136" t="s">
        <v>83</v>
      </c>
      <c r="E258" s="137" t="s">
        <v>236</v>
      </c>
      <c r="F258" s="136" t="s">
        <v>205</v>
      </c>
      <c r="G258" s="123" t="n">
        <f aca="false">G259</f>
        <v>0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19.5" hidden="true" customHeight="true" outlineLevel="0" collapsed="false">
      <c r="A259" s="140" t="s">
        <v>215</v>
      </c>
      <c r="B259" s="135" t="s">
        <v>24</v>
      </c>
      <c r="C259" s="135" t="s">
        <v>95</v>
      </c>
      <c r="D259" s="136" t="s">
        <v>83</v>
      </c>
      <c r="E259" s="137" t="s">
        <v>236</v>
      </c>
      <c r="F259" s="136" t="s">
        <v>216</v>
      </c>
      <c r="G259" s="12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3.25" hidden="false" customHeight="true" outlineLevel="0" collapsed="false">
      <c r="A260" s="144" t="s">
        <v>237</v>
      </c>
      <c r="B260" s="23" t="n">
        <v>902</v>
      </c>
      <c r="C260" s="145"/>
      <c r="D260" s="146"/>
      <c r="E260" s="146"/>
      <c r="F260" s="146"/>
      <c r="G260" s="147" t="n">
        <f aca="false">G261</f>
        <v>459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6.5" hidden="false" customHeight="true" outlineLevel="0" collapsed="false">
      <c r="A261" s="25" t="s">
        <v>17</v>
      </c>
      <c r="B261" s="26" t="n">
        <v>902</v>
      </c>
      <c r="C261" s="27" t="s">
        <v>18</v>
      </c>
      <c r="D261" s="27"/>
      <c r="E261" s="27"/>
      <c r="F261" s="27"/>
      <c r="G261" s="67" t="n">
        <f aca="false">G262</f>
        <v>459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16.5" hidden="false" customHeight="true" outlineLevel="0" collapsed="false">
      <c r="A262" s="25" t="s">
        <v>238</v>
      </c>
      <c r="B262" s="26" t="n">
        <v>902</v>
      </c>
      <c r="C262" s="27" t="s">
        <v>18</v>
      </c>
      <c r="D262" s="27" t="s">
        <v>83</v>
      </c>
      <c r="E262" s="27"/>
      <c r="F262" s="27"/>
      <c r="G262" s="67" t="n">
        <f aca="false">G263+G267</f>
        <v>459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42" hidden="false" customHeight="true" outlineLevel="0" collapsed="false">
      <c r="A263" s="29" t="s">
        <v>23</v>
      </c>
      <c r="B263" s="86" t="n">
        <v>902</v>
      </c>
      <c r="C263" s="30" t="s">
        <v>18</v>
      </c>
      <c r="D263" s="30" t="s">
        <v>83</v>
      </c>
      <c r="E263" s="30" t="s">
        <v>33</v>
      </c>
      <c r="F263" s="30" t="s">
        <v>25</v>
      </c>
      <c r="G263" s="31" t="n">
        <f aca="false">G264+G266</f>
        <v>459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1" hidden="false" customHeight="true" outlineLevel="0" collapsed="false">
      <c r="A264" s="32" t="s">
        <v>26</v>
      </c>
      <c r="B264" s="86" t="n">
        <v>902</v>
      </c>
      <c r="C264" s="30" t="s">
        <v>18</v>
      </c>
      <c r="D264" s="30" t="s">
        <v>83</v>
      </c>
      <c r="E264" s="30" t="s">
        <v>33</v>
      </c>
      <c r="F264" s="30" t="s">
        <v>27</v>
      </c>
      <c r="G264" s="31" t="n">
        <v>459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25.5" hidden="true" customHeight="true" outlineLevel="0" collapsed="false">
      <c r="A265" s="32" t="s">
        <v>34</v>
      </c>
      <c r="B265" s="86" t="n">
        <v>902</v>
      </c>
      <c r="C265" s="30" t="s">
        <v>18</v>
      </c>
      <c r="D265" s="30" t="s">
        <v>83</v>
      </c>
      <c r="E265" s="30" t="s">
        <v>33</v>
      </c>
      <c r="F265" s="30" t="s">
        <v>35</v>
      </c>
      <c r="G265" s="148" t="n">
        <f aca="false">G266</f>
        <v>0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2.5" hidden="true" customHeight="true" outlineLevel="0" collapsed="false">
      <c r="A266" s="29" t="s">
        <v>36</v>
      </c>
      <c r="B266" s="86" t="n">
        <v>902</v>
      </c>
      <c r="C266" s="30" t="s">
        <v>18</v>
      </c>
      <c r="D266" s="30" t="s">
        <v>83</v>
      </c>
      <c r="E266" s="30" t="s">
        <v>33</v>
      </c>
      <c r="F266" s="30" t="s">
        <v>37</v>
      </c>
      <c r="G266" s="31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22.5" hidden="true" customHeight="true" outlineLevel="0" collapsed="false">
      <c r="A267" s="29" t="s">
        <v>28</v>
      </c>
      <c r="B267" s="86" t="n">
        <v>902</v>
      </c>
      <c r="C267" s="30" t="s">
        <v>18</v>
      </c>
      <c r="D267" s="30" t="s">
        <v>83</v>
      </c>
      <c r="E267" s="30" t="s">
        <v>29</v>
      </c>
      <c r="F267" s="30" t="s">
        <v>25</v>
      </c>
      <c r="G267" s="31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36" hidden="false" customHeight="true" outlineLevel="0" collapsed="false">
      <c r="A268" s="87" t="s">
        <v>239</v>
      </c>
      <c r="B268" s="149" t="n">
        <v>902</v>
      </c>
      <c r="C268" s="150"/>
      <c r="D268" s="150"/>
      <c r="E268" s="151"/>
      <c r="F268" s="150"/>
      <c r="G268" s="24" t="n">
        <f aca="false">G269</f>
        <v>1355.4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26.25" hidden="false" customHeight="true" outlineLevel="0" collapsed="false">
      <c r="A269" s="25" t="s">
        <v>240</v>
      </c>
      <c r="B269" s="26" t="n">
        <v>902</v>
      </c>
      <c r="C269" s="27" t="s">
        <v>18</v>
      </c>
      <c r="D269" s="27" t="s">
        <v>158</v>
      </c>
      <c r="E269" s="27"/>
      <c r="F269" s="27"/>
      <c r="G269" s="67" t="n">
        <f aca="false">G273+G270</f>
        <v>1355.4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19.5" hidden="false" customHeight="true" outlineLevel="0" collapsed="false">
      <c r="A270" s="29" t="s">
        <v>241</v>
      </c>
      <c r="B270" s="86" t="n">
        <v>902</v>
      </c>
      <c r="C270" s="30" t="s">
        <v>18</v>
      </c>
      <c r="D270" s="30" t="s">
        <v>158</v>
      </c>
      <c r="E270" s="30" t="s">
        <v>242</v>
      </c>
      <c r="F270" s="30"/>
      <c r="G270" s="31" t="n">
        <f aca="false">+G271</f>
        <v>882.2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42.75" hidden="false" customHeight="true" outlineLevel="0" collapsed="false">
      <c r="A271" s="29" t="s">
        <v>23</v>
      </c>
      <c r="B271" s="86" t="n">
        <v>902</v>
      </c>
      <c r="C271" s="30" t="s">
        <v>18</v>
      </c>
      <c r="D271" s="30" t="s">
        <v>158</v>
      </c>
      <c r="E271" s="30" t="s">
        <v>242</v>
      </c>
      <c r="F271" s="30" t="s">
        <v>25</v>
      </c>
      <c r="G271" s="31" t="n">
        <f aca="false">+G272</f>
        <v>882.2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18" hidden="false" customHeight="true" outlineLevel="0" collapsed="false">
      <c r="A272" s="32" t="s">
        <v>26</v>
      </c>
      <c r="B272" s="86" t="n">
        <v>902</v>
      </c>
      <c r="C272" s="30" t="s">
        <v>18</v>
      </c>
      <c r="D272" s="30" t="s">
        <v>158</v>
      </c>
      <c r="E272" s="30" t="s">
        <v>242</v>
      </c>
      <c r="F272" s="30" t="s">
        <v>27</v>
      </c>
      <c r="G272" s="31" t="n">
        <f aca="false">677.6+204.6</f>
        <v>882.2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28.5" hidden="false" customHeight="true" outlineLevel="0" collapsed="false">
      <c r="A273" s="29" t="s">
        <v>243</v>
      </c>
      <c r="B273" s="86" t="n">
        <v>902</v>
      </c>
      <c r="C273" s="30" t="s">
        <v>18</v>
      </c>
      <c r="D273" s="30" t="s">
        <v>158</v>
      </c>
      <c r="E273" s="30" t="s">
        <v>33</v>
      </c>
      <c r="F273" s="30"/>
      <c r="G273" s="31" t="n">
        <f aca="false">+G274+G276+G278</f>
        <v>473.2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44.25" hidden="false" customHeight="true" outlineLevel="0" collapsed="false">
      <c r="A274" s="29" t="s">
        <v>23</v>
      </c>
      <c r="B274" s="86" t="n">
        <v>902</v>
      </c>
      <c r="C274" s="30" t="s">
        <v>18</v>
      </c>
      <c r="D274" s="30" t="s">
        <v>158</v>
      </c>
      <c r="E274" s="30" t="s">
        <v>33</v>
      </c>
      <c r="F274" s="30" t="s">
        <v>25</v>
      </c>
      <c r="G274" s="31" t="n">
        <f aca="false">+G275</f>
        <v>458.9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20.25" hidden="false" customHeight="true" outlineLevel="0" collapsed="false">
      <c r="A275" s="32" t="s">
        <v>26</v>
      </c>
      <c r="B275" s="86" t="n">
        <v>902</v>
      </c>
      <c r="C275" s="30" t="s">
        <v>18</v>
      </c>
      <c r="D275" s="30" t="s">
        <v>158</v>
      </c>
      <c r="E275" s="30" t="s">
        <v>33</v>
      </c>
      <c r="F275" s="30" t="s">
        <v>27</v>
      </c>
      <c r="G275" s="31" t="n">
        <f aca="false">352.5+106.4</f>
        <v>458.9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27.75" hidden="false" customHeight="true" outlineLevel="0" collapsed="false">
      <c r="A276" s="29" t="s">
        <v>114</v>
      </c>
      <c r="B276" s="86" t="n">
        <v>902</v>
      </c>
      <c r="C276" s="30" t="s">
        <v>18</v>
      </c>
      <c r="D276" s="30" t="s">
        <v>158</v>
      </c>
      <c r="E276" s="30" t="s">
        <v>33</v>
      </c>
      <c r="F276" s="30" t="s">
        <v>35</v>
      </c>
      <c r="G276" s="31" t="n">
        <f aca="false">+G277</f>
        <v>14.3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22.5" hidden="false" customHeight="true" outlineLevel="0" collapsed="false">
      <c r="A277" s="29" t="s">
        <v>36</v>
      </c>
      <c r="B277" s="86" t="n">
        <v>902</v>
      </c>
      <c r="C277" s="30" t="s">
        <v>18</v>
      </c>
      <c r="D277" s="30" t="s">
        <v>158</v>
      </c>
      <c r="E277" s="30" t="s">
        <v>33</v>
      </c>
      <c r="F277" s="30" t="s">
        <v>37</v>
      </c>
      <c r="G277" s="31" t="n">
        <v>14.3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1" hidden="true" customHeight="true" outlineLevel="0" collapsed="false">
      <c r="A278" s="38" t="s">
        <v>38</v>
      </c>
      <c r="B278" s="86" t="n">
        <v>902</v>
      </c>
      <c r="C278" s="30" t="s">
        <v>18</v>
      </c>
      <c r="D278" s="30" t="s">
        <v>158</v>
      </c>
      <c r="E278" s="30" t="s">
        <v>33</v>
      </c>
      <c r="F278" s="30" t="s">
        <v>39</v>
      </c>
      <c r="G278" s="31" t="n">
        <f aca="false">+G279</f>
        <v>0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21" hidden="true" customHeight="true" outlineLevel="0" collapsed="false">
      <c r="A279" s="29" t="s">
        <v>40</v>
      </c>
      <c r="B279" s="86" t="n">
        <v>902</v>
      </c>
      <c r="C279" s="30" t="s">
        <v>18</v>
      </c>
      <c r="D279" s="30" t="s">
        <v>158</v>
      </c>
      <c r="E279" s="30" t="s">
        <v>33</v>
      </c>
      <c r="F279" s="30" t="s">
        <v>41</v>
      </c>
      <c r="G279" s="31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40.5" hidden="true" customHeight="true" outlineLevel="0" collapsed="false">
      <c r="A280" s="29" t="s">
        <v>28</v>
      </c>
      <c r="B280" s="86" t="n">
        <v>902</v>
      </c>
      <c r="C280" s="30" t="s">
        <v>18</v>
      </c>
      <c r="D280" s="30" t="s">
        <v>158</v>
      </c>
      <c r="E280" s="30" t="s">
        <v>29</v>
      </c>
      <c r="F280" s="30" t="s">
        <v>25</v>
      </c>
      <c r="G280" s="31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27.75" hidden="false" customHeight="true" outlineLevel="0" collapsed="false">
      <c r="A281" s="144" t="s">
        <v>244</v>
      </c>
      <c r="B281" s="23" t="n">
        <v>907</v>
      </c>
      <c r="C281" s="23"/>
      <c r="D281" s="23"/>
      <c r="E281" s="23"/>
      <c r="F281" s="23"/>
      <c r="G281" s="24" t="n">
        <f aca="false">G282+G302</f>
        <v>3733.4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6.5" hidden="false" customHeight="true" outlineLevel="0" collapsed="false">
      <c r="A282" s="25" t="s">
        <v>161</v>
      </c>
      <c r="B282" s="152" t="n">
        <v>907</v>
      </c>
      <c r="C282" s="27" t="s">
        <v>31</v>
      </c>
      <c r="D282" s="27"/>
      <c r="E282" s="27"/>
      <c r="F282" s="27"/>
      <c r="G282" s="153" t="n">
        <f aca="false">G283+G298</f>
        <v>3733.4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6.5" hidden="false" customHeight="true" outlineLevel="0" collapsed="false">
      <c r="A283" s="25" t="s">
        <v>108</v>
      </c>
      <c r="B283" s="152" t="n">
        <v>907</v>
      </c>
      <c r="C283" s="27" t="s">
        <v>31</v>
      </c>
      <c r="D283" s="27" t="s">
        <v>50</v>
      </c>
      <c r="E283" s="27"/>
      <c r="F283" s="27"/>
      <c r="G283" s="153" t="n">
        <f aca="false">+G284+G295+G300+G291+G293</f>
        <v>3733.4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6.5" hidden="false" customHeight="true" outlineLevel="0" collapsed="false">
      <c r="A284" s="29" t="s">
        <v>245</v>
      </c>
      <c r="B284" s="58" t="n">
        <v>907</v>
      </c>
      <c r="C284" s="30" t="s">
        <v>31</v>
      </c>
      <c r="D284" s="30" t="s">
        <v>50</v>
      </c>
      <c r="E284" s="30" t="s">
        <v>33</v>
      </c>
      <c r="F284" s="30"/>
      <c r="G284" s="154" t="n">
        <f aca="false">+G285+G288+G290</f>
        <v>2593.7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42.75" hidden="false" customHeight="true" outlineLevel="0" collapsed="false">
      <c r="A285" s="29" t="s">
        <v>23</v>
      </c>
      <c r="B285" s="58" t="n">
        <v>907</v>
      </c>
      <c r="C285" s="30" t="s">
        <v>31</v>
      </c>
      <c r="D285" s="30" t="s">
        <v>50</v>
      </c>
      <c r="E285" s="30" t="s">
        <v>33</v>
      </c>
      <c r="F285" s="30" t="s">
        <v>25</v>
      </c>
      <c r="G285" s="154" t="n">
        <f aca="false">+G286</f>
        <v>2496.1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19.5" hidden="false" customHeight="true" outlineLevel="0" collapsed="false">
      <c r="A286" s="32" t="s">
        <v>26</v>
      </c>
      <c r="B286" s="58" t="n">
        <v>907</v>
      </c>
      <c r="C286" s="30" t="s">
        <v>31</v>
      </c>
      <c r="D286" s="30" t="s">
        <v>50</v>
      </c>
      <c r="E286" s="30" t="s">
        <v>33</v>
      </c>
      <c r="F286" s="30" t="s">
        <v>27</v>
      </c>
      <c r="G286" s="154" t="n">
        <v>2496.1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27" hidden="false" customHeight="true" outlineLevel="0" collapsed="false">
      <c r="A287" s="29" t="s">
        <v>114</v>
      </c>
      <c r="B287" s="58" t="n">
        <v>907</v>
      </c>
      <c r="C287" s="30" t="s">
        <v>31</v>
      </c>
      <c r="D287" s="30" t="s">
        <v>50</v>
      </c>
      <c r="E287" s="30" t="s">
        <v>33</v>
      </c>
      <c r="F287" s="30" t="s">
        <v>35</v>
      </c>
      <c r="G287" s="154" t="n">
        <f aca="false">G288</f>
        <v>97.6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18" hidden="false" customHeight="true" outlineLevel="0" collapsed="false">
      <c r="A288" s="29" t="s">
        <v>36</v>
      </c>
      <c r="B288" s="58" t="n">
        <v>907</v>
      </c>
      <c r="C288" s="30" t="s">
        <v>31</v>
      </c>
      <c r="D288" s="30" t="s">
        <v>50</v>
      </c>
      <c r="E288" s="30" t="s">
        <v>33</v>
      </c>
      <c r="F288" s="30" t="s">
        <v>37</v>
      </c>
      <c r="G288" s="154" t="n">
        <v>97.6</v>
      </c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18" hidden="true" customHeight="true" outlineLevel="0" collapsed="false">
      <c r="A289" s="38" t="s">
        <v>38</v>
      </c>
      <c r="B289" s="58" t="n">
        <v>907</v>
      </c>
      <c r="C289" s="30" t="s">
        <v>31</v>
      </c>
      <c r="D289" s="30" t="s">
        <v>50</v>
      </c>
      <c r="E289" s="30" t="s">
        <v>33</v>
      </c>
      <c r="F289" s="30" t="s">
        <v>39</v>
      </c>
      <c r="G289" s="93" t="n">
        <f aca="false">G290</f>
        <v>0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" hidden="true" customHeight="true" outlineLevel="0" collapsed="false">
      <c r="A290" s="29" t="s">
        <v>40</v>
      </c>
      <c r="B290" s="58" t="n">
        <v>907</v>
      </c>
      <c r="C290" s="30" t="s">
        <v>31</v>
      </c>
      <c r="D290" s="30" t="s">
        <v>50</v>
      </c>
      <c r="E290" s="30" t="s">
        <v>33</v>
      </c>
      <c r="F290" s="30" t="s">
        <v>41</v>
      </c>
      <c r="G290" s="154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18" hidden="false" customHeight="true" outlineLevel="0" collapsed="false">
      <c r="A291" s="72" t="s">
        <v>34</v>
      </c>
      <c r="B291" s="58" t="n">
        <v>907</v>
      </c>
      <c r="C291" s="30" t="s">
        <v>31</v>
      </c>
      <c r="D291" s="30" t="s">
        <v>50</v>
      </c>
      <c r="E291" s="48" t="s">
        <v>109</v>
      </c>
      <c r="F291" s="48" t="s">
        <v>35</v>
      </c>
      <c r="G291" s="154" t="n">
        <f aca="false">G292</f>
        <v>1005.7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8" hidden="false" customHeight="true" outlineLevel="0" collapsed="false">
      <c r="A292" s="47" t="s">
        <v>36</v>
      </c>
      <c r="B292" s="58" t="n">
        <v>907</v>
      </c>
      <c r="C292" s="30" t="s">
        <v>31</v>
      </c>
      <c r="D292" s="30" t="s">
        <v>50</v>
      </c>
      <c r="E292" s="48" t="s">
        <v>109</v>
      </c>
      <c r="F292" s="48" t="s">
        <v>37</v>
      </c>
      <c r="G292" s="154" t="n">
        <v>1005.7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8" hidden="false" customHeight="true" outlineLevel="0" collapsed="false">
      <c r="A293" s="72" t="s">
        <v>34</v>
      </c>
      <c r="B293" s="58" t="n">
        <v>907</v>
      </c>
      <c r="C293" s="30" t="s">
        <v>31</v>
      </c>
      <c r="D293" s="30" t="s">
        <v>50</v>
      </c>
      <c r="E293" s="48" t="s">
        <v>110</v>
      </c>
      <c r="F293" s="48" t="s">
        <v>25</v>
      </c>
      <c r="G293" s="154" t="n">
        <f aca="false">G294</f>
        <v>134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18" hidden="false" customHeight="true" outlineLevel="0" collapsed="false">
      <c r="A294" s="47" t="s">
        <v>36</v>
      </c>
      <c r="B294" s="58" t="n">
        <v>907</v>
      </c>
      <c r="C294" s="30" t="s">
        <v>31</v>
      </c>
      <c r="D294" s="30" t="s">
        <v>50</v>
      </c>
      <c r="E294" s="48" t="s">
        <v>110</v>
      </c>
      <c r="F294" s="48" t="s">
        <v>27</v>
      </c>
      <c r="G294" s="154" t="n">
        <v>134</v>
      </c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18" hidden="true" customHeight="true" outlineLevel="0" collapsed="false">
      <c r="A295" s="29" t="s">
        <v>246</v>
      </c>
      <c r="B295" s="58" t="n">
        <v>907</v>
      </c>
      <c r="C295" s="30" t="s">
        <v>31</v>
      </c>
      <c r="D295" s="30" t="s">
        <v>50</v>
      </c>
      <c r="E295" s="30" t="s">
        <v>247</v>
      </c>
      <c r="F295" s="30"/>
      <c r="G295" s="154" t="n">
        <f aca="false">G296</f>
        <v>0</v>
      </c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32.25" hidden="true" customHeight="true" outlineLevel="0" collapsed="false">
      <c r="A296" s="32" t="s">
        <v>34</v>
      </c>
      <c r="B296" s="58" t="n">
        <v>907</v>
      </c>
      <c r="C296" s="30" t="s">
        <v>31</v>
      </c>
      <c r="D296" s="30" t="s">
        <v>50</v>
      </c>
      <c r="E296" s="30" t="s">
        <v>247</v>
      </c>
      <c r="F296" s="30" t="s">
        <v>35</v>
      </c>
      <c r="G296" s="154" t="n">
        <f aca="false">G297</f>
        <v>0</v>
      </c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18" hidden="true" customHeight="true" outlineLevel="0" collapsed="false">
      <c r="A297" s="29" t="s">
        <v>36</v>
      </c>
      <c r="B297" s="58" t="n">
        <v>907</v>
      </c>
      <c r="C297" s="30" t="s">
        <v>31</v>
      </c>
      <c r="D297" s="30" t="s">
        <v>50</v>
      </c>
      <c r="E297" s="30" t="s">
        <v>247</v>
      </c>
      <c r="F297" s="30" t="s">
        <v>37</v>
      </c>
      <c r="G297" s="154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26.25" hidden="true" customHeight="true" outlineLevel="0" collapsed="false">
      <c r="A298" s="47" t="s">
        <v>248</v>
      </c>
      <c r="B298" s="58" t="n">
        <v>907</v>
      </c>
      <c r="C298" s="48" t="s">
        <v>31</v>
      </c>
      <c r="D298" s="48" t="s">
        <v>50</v>
      </c>
      <c r="E298" s="48" t="s">
        <v>249</v>
      </c>
      <c r="F298" s="48"/>
      <c r="G298" s="102" t="n">
        <f aca="false">G299</f>
        <v>0</v>
      </c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18" hidden="true" customHeight="true" outlineLevel="0" collapsed="false">
      <c r="A299" s="47" t="s">
        <v>149</v>
      </c>
      <c r="B299" s="58" t="n">
        <v>907</v>
      </c>
      <c r="C299" s="48" t="s">
        <v>31</v>
      </c>
      <c r="D299" s="48" t="s">
        <v>50</v>
      </c>
      <c r="E299" s="48" t="s">
        <v>249</v>
      </c>
      <c r="F299" s="48" t="s">
        <v>176</v>
      </c>
      <c r="G299" s="102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21"/>
      <c r="Z299" s="21"/>
    </row>
    <row r="300" customFormat="false" ht="42.75" hidden="true" customHeight="true" outlineLevel="0" collapsed="false">
      <c r="A300" s="29" t="s">
        <v>28</v>
      </c>
      <c r="B300" s="58" t="n">
        <v>907</v>
      </c>
      <c r="C300" s="30" t="s">
        <v>31</v>
      </c>
      <c r="D300" s="30" t="s">
        <v>50</v>
      </c>
      <c r="E300" s="30" t="s">
        <v>29</v>
      </c>
      <c r="F300" s="30" t="s">
        <v>25</v>
      </c>
      <c r="G300" s="39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21"/>
      <c r="Z300" s="21"/>
    </row>
    <row r="301" customFormat="false" ht="18" hidden="true" customHeight="true" outlineLevel="0" collapsed="false">
      <c r="A301" s="60" t="s">
        <v>143</v>
      </c>
      <c r="B301" s="152" t="n">
        <v>907</v>
      </c>
      <c r="C301" s="27" t="s">
        <v>107</v>
      </c>
      <c r="D301" s="30"/>
      <c r="E301" s="30"/>
      <c r="F301" s="30"/>
      <c r="G301" s="153" t="n">
        <f aca="false">G302</f>
        <v>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21"/>
      <c r="Z301" s="21"/>
    </row>
    <row r="302" customFormat="false" ht="18" hidden="true" customHeight="true" outlineLevel="0" collapsed="false">
      <c r="A302" s="25" t="s">
        <v>151</v>
      </c>
      <c r="B302" s="27" t="s">
        <v>250</v>
      </c>
      <c r="C302" s="27" t="s">
        <v>107</v>
      </c>
      <c r="D302" s="27" t="s">
        <v>83</v>
      </c>
      <c r="E302" s="27"/>
      <c r="F302" s="27"/>
      <c r="G302" s="153" t="n">
        <f aca="false">+G303</f>
        <v>0</v>
      </c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21"/>
      <c r="Z302" s="21"/>
    </row>
    <row r="303" customFormat="false" ht="33.75" hidden="true" customHeight="true" outlineLevel="0" collapsed="false">
      <c r="A303" s="29" t="s">
        <v>152</v>
      </c>
      <c r="B303" s="30" t="s">
        <v>250</v>
      </c>
      <c r="C303" s="30" t="s">
        <v>107</v>
      </c>
      <c r="D303" s="30" t="s">
        <v>83</v>
      </c>
      <c r="E303" s="30" t="s">
        <v>251</v>
      </c>
      <c r="F303" s="30"/>
      <c r="G303" s="31" t="n">
        <f aca="false">+G305</f>
        <v>0</v>
      </c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21"/>
      <c r="Z303" s="21"/>
    </row>
    <row r="304" customFormat="false" ht="17.25" hidden="true" customHeight="true" outlineLevel="0" collapsed="false">
      <c r="A304" s="32" t="s">
        <v>147</v>
      </c>
      <c r="B304" s="30" t="s">
        <v>250</v>
      </c>
      <c r="C304" s="30" t="s">
        <v>107</v>
      </c>
      <c r="D304" s="30" t="s">
        <v>83</v>
      </c>
      <c r="E304" s="30" t="s">
        <v>251</v>
      </c>
      <c r="F304" s="30" t="s">
        <v>148</v>
      </c>
      <c r="G304" s="31" t="n">
        <f aca="false">G305</f>
        <v>0</v>
      </c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21"/>
      <c r="Z304" s="21"/>
    </row>
    <row r="305" customFormat="false" ht="25.5" hidden="true" customHeight="true" outlineLevel="0" collapsed="false">
      <c r="A305" s="29" t="s">
        <v>149</v>
      </c>
      <c r="B305" s="30" t="s">
        <v>250</v>
      </c>
      <c r="C305" s="30" t="s">
        <v>107</v>
      </c>
      <c r="D305" s="30" t="s">
        <v>83</v>
      </c>
      <c r="E305" s="30" t="s">
        <v>251</v>
      </c>
      <c r="F305" s="30" t="s">
        <v>150</v>
      </c>
      <c r="G305" s="31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21"/>
      <c r="Z305" s="21"/>
    </row>
    <row r="306" customFormat="false" ht="29.25" hidden="true" customHeight="true" outlineLevel="0" collapsed="false">
      <c r="A306" s="87" t="s">
        <v>252</v>
      </c>
      <c r="B306" s="149" t="n">
        <v>917</v>
      </c>
      <c r="C306" s="23"/>
      <c r="D306" s="23"/>
      <c r="E306" s="23"/>
      <c r="F306" s="23"/>
      <c r="G306" s="24" t="n">
        <f aca="false">G307</f>
        <v>0</v>
      </c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21"/>
      <c r="Z306" s="21"/>
    </row>
    <row r="307" customFormat="false" ht="18.75" hidden="true" customHeight="true" outlineLevel="0" collapsed="false">
      <c r="A307" s="60" t="s">
        <v>253</v>
      </c>
      <c r="B307" s="27" t="s">
        <v>254</v>
      </c>
      <c r="C307" s="27" t="s">
        <v>31</v>
      </c>
      <c r="D307" s="27"/>
      <c r="E307" s="27"/>
      <c r="F307" s="27"/>
      <c r="G307" s="67" t="n">
        <f aca="false">G308+G313</f>
        <v>0</v>
      </c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21"/>
      <c r="Z307" s="21"/>
    </row>
    <row r="308" customFormat="false" ht="18.75" hidden="true" customHeight="true" outlineLevel="0" collapsed="false">
      <c r="A308" s="25" t="s">
        <v>255</v>
      </c>
      <c r="B308" s="27" t="s">
        <v>254</v>
      </c>
      <c r="C308" s="27" t="s">
        <v>31</v>
      </c>
      <c r="D308" s="27" t="s">
        <v>18</v>
      </c>
      <c r="E308" s="27"/>
      <c r="F308" s="27"/>
      <c r="G308" s="67" t="n">
        <f aca="false">G309</f>
        <v>0</v>
      </c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true" customHeight="true" outlineLevel="0" collapsed="false">
      <c r="A309" s="29" t="s">
        <v>96</v>
      </c>
      <c r="B309" s="30" t="s">
        <v>254</v>
      </c>
      <c r="C309" s="30" t="s">
        <v>31</v>
      </c>
      <c r="D309" s="30" t="s">
        <v>18</v>
      </c>
      <c r="E309" s="30" t="s">
        <v>97</v>
      </c>
      <c r="F309" s="30"/>
      <c r="G309" s="31" t="n">
        <f aca="false">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0" hidden="true" customHeight="true" outlineLevel="0" collapsed="false">
      <c r="A310" s="29" t="s">
        <v>256</v>
      </c>
      <c r="B310" s="30" t="s">
        <v>254</v>
      </c>
      <c r="C310" s="30" t="s">
        <v>31</v>
      </c>
      <c r="D310" s="30" t="s">
        <v>18</v>
      </c>
      <c r="E310" s="30" t="s">
        <v>257</v>
      </c>
      <c r="F310" s="30"/>
      <c r="G310" s="31" t="n">
        <f aca="false">G312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30.75" hidden="true" customHeight="true" outlineLevel="0" collapsed="false">
      <c r="A311" s="29" t="s">
        <v>114</v>
      </c>
      <c r="B311" s="30" t="s">
        <v>254</v>
      </c>
      <c r="C311" s="30" t="s">
        <v>31</v>
      </c>
      <c r="D311" s="30" t="s">
        <v>18</v>
      </c>
      <c r="E311" s="30" t="s">
        <v>257</v>
      </c>
      <c r="F311" s="30" t="s">
        <v>35</v>
      </c>
      <c r="G311" s="31" t="n">
        <f aca="false">G312</f>
        <v>0</v>
      </c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0.25" hidden="true" customHeight="true" outlineLevel="0" collapsed="false">
      <c r="A312" s="29" t="s">
        <v>36</v>
      </c>
      <c r="B312" s="30" t="s">
        <v>254</v>
      </c>
      <c r="C312" s="30" t="s">
        <v>31</v>
      </c>
      <c r="D312" s="30" t="s">
        <v>18</v>
      </c>
      <c r="E312" s="30" t="s">
        <v>257</v>
      </c>
      <c r="F312" s="30" t="s">
        <v>37</v>
      </c>
      <c r="G312" s="3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0.25" hidden="true" customHeight="true" outlineLevel="0" collapsed="false">
      <c r="A313" s="60" t="s">
        <v>119</v>
      </c>
      <c r="B313" s="27" t="s">
        <v>254</v>
      </c>
      <c r="C313" s="27" t="s">
        <v>31</v>
      </c>
      <c r="D313" s="27" t="s">
        <v>120</v>
      </c>
      <c r="E313" s="27"/>
      <c r="F313" s="27"/>
      <c r="G313" s="67" t="n">
        <f aca="false">G314</f>
        <v>0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0.25" hidden="true" customHeight="true" outlineLevel="0" collapsed="false">
      <c r="A314" s="38" t="s">
        <v>258</v>
      </c>
      <c r="B314" s="30" t="s">
        <v>254</v>
      </c>
      <c r="C314" s="30" t="s">
        <v>31</v>
      </c>
      <c r="D314" s="30" t="s">
        <v>120</v>
      </c>
      <c r="E314" s="30" t="s">
        <v>97</v>
      </c>
      <c r="F314" s="30"/>
      <c r="G314" s="31" t="n">
        <f aca="false">+G315+G318+G321</f>
        <v>0</v>
      </c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9.25" hidden="true" customHeight="true" outlineLevel="0" collapsed="false">
      <c r="A315" s="57" t="s">
        <v>259</v>
      </c>
      <c r="B315" s="30" t="s">
        <v>254</v>
      </c>
      <c r="C315" s="30" t="s">
        <v>31</v>
      </c>
      <c r="D315" s="30" t="s">
        <v>120</v>
      </c>
      <c r="E315" s="30" t="s">
        <v>260</v>
      </c>
      <c r="F315" s="30"/>
      <c r="G315" s="31" t="n">
        <f aca="false">+G316</f>
        <v>0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30" hidden="true" customHeight="true" outlineLevel="0" collapsed="false">
      <c r="A316" s="38" t="s">
        <v>114</v>
      </c>
      <c r="B316" s="30" t="s">
        <v>254</v>
      </c>
      <c r="C316" s="30" t="s">
        <v>31</v>
      </c>
      <c r="D316" s="30" t="s">
        <v>120</v>
      </c>
      <c r="E316" s="30" t="s">
        <v>260</v>
      </c>
      <c r="F316" s="30" t="s">
        <v>35</v>
      </c>
      <c r="G316" s="31" t="n">
        <f aca="false">+G317</f>
        <v>0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21" hidden="true" customHeight="true" outlineLevel="0" collapsed="false">
      <c r="A317" s="38" t="s">
        <v>36</v>
      </c>
      <c r="B317" s="30" t="s">
        <v>254</v>
      </c>
      <c r="C317" s="30" t="s">
        <v>31</v>
      </c>
      <c r="D317" s="30" t="s">
        <v>120</v>
      </c>
      <c r="E317" s="30" t="s">
        <v>260</v>
      </c>
      <c r="F317" s="30" t="s">
        <v>37</v>
      </c>
      <c r="G317" s="3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31.5" hidden="true" customHeight="true" outlineLevel="0" collapsed="false">
      <c r="A318" s="57" t="s">
        <v>261</v>
      </c>
      <c r="B318" s="30" t="s">
        <v>254</v>
      </c>
      <c r="C318" s="91" t="s">
        <v>31</v>
      </c>
      <c r="D318" s="91" t="s">
        <v>120</v>
      </c>
      <c r="E318" s="155" t="s">
        <v>262</v>
      </c>
      <c r="F318" s="92"/>
      <c r="G318" s="31" t="n">
        <f aca="false">+G319</f>
        <v>0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7.75" hidden="true" customHeight="true" outlineLevel="0" collapsed="false">
      <c r="A319" s="38" t="s">
        <v>114</v>
      </c>
      <c r="B319" s="30" t="s">
        <v>254</v>
      </c>
      <c r="C319" s="91" t="s">
        <v>31</v>
      </c>
      <c r="D319" s="91" t="s">
        <v>120</v>
      </c>
      <c r="E319" s="155" t="s">
        <v>262</v>
      </c>
      <c r="F319" s="92" t="s">
        <v>35</v>
      </c>
      <c r="G319" s="31" t="n">
        <f aca="false">+G320</f>
        <v>0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1.75" hidden="true" customHeight="true" outlineLevel="0" collapsed="false">
      <c r="A320" s="38" t="s">
        <v>36</v>
      </c>
      <c r="B320" s="30" t="s">
        <v>254</v>
      </c>
      <c r="C320" s="91" t="s">
        <v>31</v>
      </c>
      <c r="D320" s="91" t="s">
        <v>120</v>
      </c>
      <c r="E320" s="155" t="s">
        <v>262</v>
      </c>
      <c r="F320" s="92" t="s">
        <v>37</v>
      </c>
      <c r="G320" s="3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30.75" hidden="true" customHeight="true" outlineLevel="0" collapsed="false">
      <c r="A321" s="38" t="s">
        <v>263</v>
      </c>
      <c r="B321" s="30" t="s">
        <v>254</v>
      </c>
      <c r="C321" s="156" t="s">
        <v>31</v>
      </c>
      <c r="D321" s="156" t="s">
        <v>120</v>
      </c>
      <c r="E321" s="155" t="s">
        <v>264</v>
      </c>
      <c r="F321" s="155"/>
      <c r="G321" s="31" t="n">
        <f aca="false">G322</f>
        <v>0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7" hidden="true" customHeight="true" outlineLevel="0" collapsed="false">
      <c r="A322" s="38" t="s">
        <v>114</v>
      </c>
      <c r="B322" s="30" t="s">
        <v>254</v>
      </c>
      <c r="C322" s="156" t="s">
        <v>31</v>
      </c>
      <c r="D322" s="156" t="s">
        <v>120</v>
      </c>
      <c r="E322" s="155" t="s">
        <v>264</v>
      </c>
      <c r="F322" s="155" t="s">
        <v>35</v>
      </c>
      <c r="G322" s="31" t="n">
        <f aca="false">G323</f>
        <v>0</v>
      </c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8.75" hidden="true" customHeight="true" outlineLevel="0" collapsed="false">
      <c r="A323" s="38" t="s">
        <v>36</v>
      </c>
      <c r="B323" s="30" t="s">
        <v>254</v>
      </c>
      <c r="C323" s="156" t="s">
        <v>31</v>
      </c>
      <c r="D323" s="156" t="s">
        <v>120</v>
      </c>
      <c r="E323" s="155" t="s">
        <v>264</v>
      </c>
      <c r="F323" s="155" t="s">
        <v>37</v>
      </c>
      <c r="G323" s="3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30.75" hidden="false" customHeight="true" outlineLevel="0" collapsed="false">
      <c r="A324" s="144" t="s">
        <v>265</v>
      </c>
      <c r="B324" s="23" t="s">
        <v>266</v>
      </c>
      <c r="C324" s="23"/>
      <c r="D324" s="23"/>
      <c r="E324" s="23"/>
      <c r="F324" s="23"/>
      <c r="G324" s="24" t="n">
        <f aca="false">G325+G330+G429+G450+G456</f>
        <v>654668.8</v>
      </c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18" hidden="true" customHeight="true" outlineLevel="0" collapsed="false">
      <c r="A325" s="33" t="s">
        <v>17</v>
      </c>
      <c r="B325" s="27" t="s">
        <v>266</v>
      </c>
      <c r="C325" s="27" t="s">
        <v>18</v>
      </c>
      <c r="D325" s="30"/>
      <c r="E325" s="30"/>
      <c r="F325" s="30"/>
      <c r="G325" s="28" t="n">
        <f aca="false">G326</f>
        <v>0</v>
      </c>
      <c r="H325" s="157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9.5" hidden="true" customHeight="true" outlineLevel="0" collapsed="false">
      <c r="A326" s="33" t="s">
        <v>63</v>
      </c>
      <c r="B326" s="27" t="s">
        <v>266</v>
      </c>
      <c r="C326" s="27" t="s">
        <v>18</v>
      </c>
      <c r="D326" s="27" t="s">
        <v>64</v>
      </c>
      <c r="E326" s="27"/>
      <c r="F326" s="30"/>
      <c r="G326" s="67" t="n">
        <f aca="false">G327</f>
        <v>0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9.5" hidden="true" customHeight="true" outlineLevel="0" collapsed="false">
      <c r="A327" s="32" t="s">
        <v>65</v>
      </c>
      <c r="B327" s="30" t="s">
        <v>266</v>
      </c>
      <c r="C327" s="30" t="s">
        <v>18</v>
      </c>
      <c r="D327" s="30" t="s">
        <v>64</v>
      </c>
      <c r="E327" s="30" t="s">
        <v>66</v>
      </c>
      <c r="F327" s="30"/>
      <c r="G327" s="31" t="n">
        <f aca="false">G328</f>
        <v>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42" hidden="true" customHeight="true" outlineLevel="0" collapsed="false">
      <c r="A328" s="29" t="s">
        <v>23</v>
      </c>
      <c r="B328" s="30" t="s">
        <v>266</v>
      </c>
      <c r="C328" s="30" t="s">
        <v>18</v>
      </c>
      <c r="D328" s="30" t="s">
        <v>64</v>
      </c>
      <c r="E328" s="30" t="s">
        <v>66</v>
      </c>
      <c r="F328" s="30" t="s">
        <v>25</v>
      </c>
      <c r="G328" s="31" t="n">
        <f aca="false">G329</f>
        <v>0</v>
      </c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0.25" hidden="true" customHeight="true" outlineLevel="0" collapsed="false">
      <c r="A329" s="53" t="s">
        <v>68</v>
      </c>
      <c r="B329" s="30" t="s">
        <v>266</v>
      </c>
      <c r="C329" s="30" t="s">
        <v>18</v>
      </c>
      <c r="D329" s="30" t="s">
        <v>64</v>
      </c>
      <c r="E329" s="30" t="s">
        <v>66</v>
      </c>
      <c r="F329" s="30" t="s">
        <v>91</v>
      </c>
      <c r="G329" s="3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0.25" hidden="false" customHeight="true" outlineLevel="0" collapsed="false">
      <c r="A330" s="158" t="s">
        <v>267</v>
      </c>
      <c r="B330" s="27" t="s">
        <v>266</v>
      </c>
      <c r="C330" s="27" t="s">
        <v>53</v>
      </c>
      <c r="D330" s="30"/>
      <c r="E330" s="30"/>
      <c r="F330" s="30"/>
      <c r="G330" s="28" t="n">
        <f aca="false">G331+G345+G379+G385+G399</f>
        <v>626454.6</v>
      </c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2.5" hidden="false" customHeight="true" outlineLevel="0" collapsed="false">
      <c r="A331" s="60" t="s">
        <v>268</v>
      </c>
      <c r="B331" s="89" t="s">
        <v>266</v>
      </c>
      <c r="C331" s="89" t="s">
        <v>53</v>
      </c>
      <c r="D331" s="89" t="s">
        <v>18</v>
      </c>
      <c r="E331" s="89"/>
      <c r="F331" s="89"/>
      <c r="G331" s="159" t="n">
        <f aca="false">+G332+G335+G336+G339+G340</f>
        <v>164377.6</v>
      </c>
      <c r="H331" s="160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7" hidden="false" customHeight="true" outlineLevel="0" collapsed="false">
      <c r="A332" s="47" t="s">
        <v>185</v>
      </c>
      <c r="B332" s="92" t="s">
        <v>266</v>
      </c>
      <c r="C332" s="97" t="s">
        <v>53</v>
      </c>
      <c r="D332" s="97" t="s">
        <v>18</v>
      </c>
      <c r="E332" s="97" t="s">
        <v>269</v>
      </c>
      <c r="F332" s="97" t="s">
        <v>67</v>
      </c>
      <c r="G332" s="161" t="n">
        <f aca="false">G333+G334</f>
        <v>27837.1</v>
      </c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8" hidden="false" customHeight="true" outlineLevel="0" collapsed="false">
      <c r="A333" s="47" t="s">
        <v>270</v>
      </c>
      <c r="B333" s="92" t="s">
        <v>266</v>
      </c>
      <c r="C333" s="97" t="s">
        <v>53</v>
      </c>
      <c r="D333" s="97" t="s">
        <v>18</v>
      </c>
      <c r="E333" s="97" t="s">
        <v>269</v>
      </c>
      <c r="F333" s="97" t="s">
        <v>173</v>
      </c>
      <c r="G333" s="161" t="n">
        <v>1750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7" hidden="false" customHeight="true" outlineLevel="0" collapsed="false">
      <c r="A334" s="47" t="s">
        <v>187</v>
      </c>
      <c r="B334" s="92" t="s">
        <v>266</v>
      </c>
      <c r="C334" s="97" t="s">
        <v>53</v>
      </c>
      <c r="D334" s="97" t="s">
        <v>18</v>
      </c>
      <c r="E334" s="97" t="s">
        <v>269</v>
      </c>
      <c r="F334" s="97" t="s">
        <v>69</v>
      </c>
      <c r="G334" s="161" t="n">
        <v>26087.1</v>
      </c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6.25" hidden="false" customHeight="true" outlineLevel="0" collapsed="false">
      <c r="A335" s="47" t="s">
        <v>271</v>
      </c>
      <c r="B335" s="92" t="s">
        <v>266</v>
      </c>
      <c r="C335" s="97" t="s">
        <v>53</v>
      </c>
      <c r="D335" s="97" t="s">
        <v>18</v>
      </c>
      <c r="E335" s="97" t="s">
        <v>269</v>
      </c>
      <c r="F335" s="97" t="s">
        <v>69</v>
      </c>
      <c r="G335" s="161" t="n">
        <v>31956.2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33" hidden="false" customHeight="true" outlineLevel="0" collapsed="false">
      <c r="A336" s="47" t="s">
        <v>272</v>
      </c>
      <c r="B336" s="92" t="s">
        <v>266</v>
      </c>
      <c r="C336" s="97" t="s">
        <v>53</v>
      </c>
      <c r="D336" s="97" t="s">
        <v>18</v>
      </c>
      <c r="E336" s="97" t="s">
        <v>273</v>
      </c>
      <c r="F336" s="97"/>
      <c r="G336" s="162" t="n">
        <f aca="false">G337</f>
        <v>102939.9</v>
      </c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6.25" hidden="false" customHeight="true" outlineLevel="0" collapsed="false">
      <c r="A337" s="47" t="s">
        <v>185</v>
      </c>
      <c r="B337" s="92" t="s">
        <v>266</v>
      </c>
      <c r="C337" s="97" t="s">
        <v>53</v>
      </c>
      <c r="D337" s="97" t="s">
        <v>18</v>
      </c>
      <c r="E337" s="97" t="s">
        <v>273</v>
      </c>
      <c r="F337" s="97" t="s">
        <v>67</v>
      </c>
      <c r="G337" s="162" t="n">
        <f aca="false">G338</f>
        <v>102939.9</v>
      </c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s="81" customFormat="true" ht="30" hidden="false" customHeight="true" outlineLevel="0" collapsed="false">
      <c r="A338" s="47" t="s">
        <v>187</v>
      </c>
      <c r="B338" s="92" t="s">
        <v>266</v>
      </c>
      <c r="C338" s="97" t="s">
        <v>53</v>
      </c>
      <c r="D338" s="97" t="s">
        <v>18</v>
      </c>
      <c r="E338" s="97" t="s">
        <v>273</v>
      </c>
      <c r="F338" s="97" t="s">
        <v>69</v>
      </c>
      <c r="G338" s="162" t="n">
        <v>102939.9</v>
      </c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</row>
    <row r="339" s="81" customFormat="true" ht="25.5" hidden="false" customHeight="true" outlineLevel="0" collapsed="false">
      <c r="A339" s="47" t="s">
        <v>274</v>
      </c>
      <c r="B339" s="92" t="s">
        <v>266</v>
      </c>
      <c r="C339" s="97" t="s">
        <v>53</v>
      </c>
      <c r="D339" s="97" t="s">
        <v>18</v>
      </c>
      <c r="E339" s="48" t="s">
        <v>275</v>
      </c>
      <c r="F339" s="97" t="s">
        <v>69</v>
      </c>
      <c r="G339" s="162" t="n">
        <v>792</v>
      </c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</row>
    <row r="340" s="81" customFormat="true" ht="27" hidden="false" customHeight="true" outlineLevel="0" collapsed="false">
      <c r="A340" s="47" t="s">
        <v>276</v>
      </c>
      <c r="B340" s="92" t="s">
        <v>266</v>
      </c>
      <c r="C340" s="97" t="s">
        <v>53</v>
      </c>
      <c r="D340" s="97" t="s">
        <v>18</v>
      </c>
      <c r="E340" s="97" t="s">
        <v>277</v>
      </c>
      <c r="F340" s="97" t="s">
        <v>67</v>
      </c>
      <c r="G340" s="162" t="n">
        <f aca="false">G341</f>
        <v>852.4</v>
      </c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</row>
    <row r="341" s="81" customFormat="true" ht="29.25" hidden="false" customHeight="true" outlineLevel="0" collapsed="false">
      <c r="A341" s="47" t="s">
        <v>270</v>
      </c>
      <c r="B341" s="92" t="s">
        <v>266</v>
      </c>
      <c r="C341" s="97" t="s">
        <v>53</v>
      </c>
      <c r="D341" s="97" t="s">
        <v>18</v>
      </c>
      <c r="E341" s="97" t="s">
        <v>277</v>
      </c>
      <c r="F341" s="97" t="s">
        <v>69</v>
      </c>
      <c r="G341" s="162" t="n">
        <v>852.4</v>
      </c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</row>
    <row r="342" s="81" customFormat="true" ht="25.5" hidden="true" customHeight="true" outlineLevel="0" collapsed="false">
      <c r="A342" s="29" t="s">
        <v>278</v>
      </c>
      <c r="B342" s="92" t="s">
        <v>266</v>
      </c>
      <c r="C342" s="155" t="s">
        <v>53</v>
      </c>
      <c r="D342" s="155" t="s">
        <v>18</v>
      </c>
      <c r="E342" s="155" t="s">
        <v>279</v>
      </c>
      <c r="F342" s="155" t="s">
        <v>280</v>
      </c>
      <c r="G342" s="163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</row>
    <row r="343" s="81" customFormat="true" ht="24.95" hidden="true" customHeight="true" outlineLevel="0" collapsed="false">
      <c r="A343" s="47" t="s">
        <v>276</v>
      </c>
      <c r="B343" s="92" t="s">
        <v>266</v>
      </c>
      <c r="C343" s="97" t="s">
        <v>53</v>
      </c>
      <c r="D343" s="97" t="s">
        <v>18</v>
      </c>
      <c r="E343" s="97" t="s">
        <v>277</v>
      </c>
      <c r="F343" s="97" t="s">
        <v>67</v>
      </c>
      <c r="G343" s="162" t="n">
        <f aca="false">G344</f>
        <v>0</v>
      </c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</row>
    <row r="344" s="81" customFormat="true" ht="24.95" hidden="true" customHeight="true" outlineLevel="0" collapsed="false">
      <c r="A344" s="47" t="s">
        <v>270</v>
      </c>
      <c r="B344" s="92" t="s">
        <v>266</v>
      </c>
      <c r="C344" s="97" t="s">
        <v>53</v>
      </c>
      <c r="D344" s="97" t="s">
        <v>18</v>
      </c>
      <c r="E344" s="97" t="s">
        <v>277</v>
      </c>
      <c r="F344" s="97" t="s">
        <v>173</v>
      </c>
      <c r="G344" s="162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</row>
    <row r="345" s="81" customFormat="true" ht="17.25" hidden="false" customHeight="true" outlineLevel="0" collapsed="false">
      <c r="A345" s="41" t="s">
        <v>281</v>
      </c>
      <c r="B345" s="164" t="s">
        <v>266</v>
      </c>
      <c r="C345" s="164" t="s">
        <v>53</v>
      </c>
      <c r="D345" s="164" t="s">
        <v>20</v>
      </c>
      <c r="E345" s="164"/>
      <c r="F345" s="164"/>
      <c r="G345" s="159" t="n">
        <f aca="false">G346+G349+G355+G359+G362+G364+G366+G368+G358+G370+G373+G371+G375+G377+G353+G354</f>
        <v>405329.4</v>
      </c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</row>
    <row r="346" s="81" customFormat="true" ht="28.5" hidden="false" customHeight="true" outlineLevel="0" collapsed="false">
      <c r="A346" s="38" t="s">
        <v>272</v>
      </c>
      <c r="B346" s="91" t="s">
        <v>266</v>
      </c>
      <c r="C346" s="91" t="s">
        <v>53</v>
      </c>
      <c r="D346" s="92" t="s">
        <v>20</v>
      </c>
      <c r="E346" s="92" t="s">
        <v>282</v>
      </c>
      <c r="F346" s="92"/>
      <c r="G346" s="93" t="n">
        <f aca="false">+G347</f>
        <v>253639.2</v>
      </c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</row>
    <row r="347" s="81" customFormat="true" ht="24.95" hidden="false" customHeight="true" outlineLevel="0" collapsed="false">
      <c r="A347" s="38" t="s">
        <v>185</v>
      </c>
      <c r="B347" s="91" t="s">
        <v>266</v>
      </c>
      <c r="C347" s="91" t="s">
        <v>53</v>
      </c>
      <c r="D347" s="92" t="s">
        <v>20</v>
      </c>
      <c r="E347" s="92" t="s">
        <v>282</v>
      </c>
      <c r="F347" s="92" t="s">
        <v>67</v>
      </c>
      <c r="G347" s="93" t="n">
        <f aca="false">+G348</f>
        <v>253639.2</v>
      </c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</row>
    <row r="348" s="81" customFormat="true" ht="24.95" hidden="false" customHeight="true" outlineLevel="0" collapsed="false">
      <c r="A348" s="47" t="s">
        <v>187</v>
      </c>
      <c r="B348" s="91" t="s">
        <v>266</v>
      </c>
      <c r="C348" s="91" t="s">
        <v>53</v>
      </c>
      <c r="D348" s="92" t="s">
        <v>20</v>
      </c>
      <c r="E348" s="92" t="s">
        <v>282</v>
      </c>
      <c r="F348" s="92" t="s">
        <v>69</v>
      </c>
      <c r="G348" s="165" t="n">
        <v>253639.2</v>
      </c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</row>
    <row r="349" s="81" customFormat="true" ht="21.75" hidden="false" customHeight="true" outlineLevel="0" collapsed="false">
      <c r="A349" s="38" t="s">
        <v>283</v>
      </c>
      <c r="B349" s="91" t="s">
        <v>266</v>
      </c>
      <c r="C349" s="91" t="s">
        <v>53</v>
      </c>
      <c r="D349" s="92" t="s">
        <v>20</v>
      </c>
      <c r="E349" s="92" t="s">
        <v>284</v>
      </c>
      <c r="F349" s="92"/>
      <c r="G349" s="93" t="n">
        <f aca="false">+G350</f>
        <v>32214.1</v>
      </c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</row>
    <row r="350" s="81" customFormat="true" ht="29.25" hidden="false" customHeight="true" outlineLevel="0" collapsed="false">
      <c r="A350" s="38" t="s">
        <v>185</v>
      </c>
      <c r="B350" s="91" t="s">
        <v>266</v>
      </c>
      <c r="C350" s="91" t="s">
        <v>53</v>
      </c>
      <c r="D350" s="92" t="s">
        <v>20</v>
      </c>
      <c r="E350" s="92" t="s">
        <v>284</v>
      </c>
      <c r="F350" s="92" t="s">
        <v>67</v>
      </c>
      <c r="G350" s="93" t="n">
        <f aca="false">+G351+G352</f>
        <v>32214.1</v>
      </c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</row>
    <row r="351" s="81" customFormat="true" ht="17.25" hidden="false" customHeight="true" outlineLevel="0" collapsed="false">
      <c r="A351" s="38" t="s">
        <v>270</v>
      </c>
      <c r="B351" s="91" t="s">
        <v>266</v>
      </c>
      <c r="C351" s="91" t="s">
        <v>53</v>
      </c>
      <c r="D351" s="92" t="s">
        <v>20</v>
      </c>
      <c r="E351" s="92" t="s">
        <v>284</v>
      </c>
      <c r="F351" s="92" t="s">
        <v>173</v>
      </c>
      <c r="G351" s="99" t="n">
        <v>6647.7</v>
      </c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</row>
    <row r="352" s="81" customFormat="true" ht="17.25" hidden="false" customHeight="true" outlineLevel="0" collapsed="false">
      <c r="A352" s="47" t="s">
        <v>187</v>
      </c>
      <c r="B352" s="91" t="s">
        <v>266</v>
      </c>
      <c r="C352" s="96" t="s">
        <v>53</v>
      </c>
      <c r="D352" s="97" t="s">
        <v>20</v>
      </c>
      <c r="E352" s="97" t="s">
        <v>284</v>
      </c>
      <c r="F352" s="97" t="s">
        <v>69</v>
      </c>
      <c r="G352" s="99" t="n">
        <v>25566.4</v>
      </c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</row>
    <row r="353" s="81" customFormat="true" ht="24" hidden="false" customHeight="true" outlineLevel="0" collapsed="false">
      <c r="A353" s="47" t="s">
        <v>271</v>
      </c>
      <c r="B353" s="91" t="s">
        <v>266</v>
      </c>
      <c r="C353" s="96" t="s">
        <v>53</v>
      </c>
      <c r="D353" s="97" t="s">
        <v>20</v>
      </c>
      <c r="E353" s="97" t="s">
        <v>284</v>
      </c>
      <c r="F353" s="97" t="s">
        <v>173</v>
      </c>
      <c r="G353" s="99" t="n">
        <f aca="false">1434.5</f>
        <v>1434.5</v>
      </c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</row>
    <row r="354" s="81" customFormat="true" ht="30.75" hidden="false" customHeight="true" outlineLevel="0" collapsed="false">
      <c r="A354" s="47" t="s">
        <v>271</v>
      </c>
      <c r="B354" s="91" t="s">
        <v>266</v>
      </c>
      <c r="C354" s="96" t="s">
        <v>53</v>
      </c>
      <c r="D354" s="97" t="s">
        <v>20</v>
      </c>
      <c r="E354" s="97" t="s">
        <v>284</v>
      </c>
      <c r="F354" s="97" t="s">
        <v>69</v>
      </c>
      <c r="G354" s="99" t="n">
        <v>79284.4</v>
      </c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</row>
    <row r="355" s="81" customFormat="true" ht="18.75" hidden="false" customHeight="true" outlineLevel="0" collapsed="false">
      <c r="A355" s="38" t="s">
        <v>285</v>
      </c>
      <c r="B355" s="91" t="s">
        <v>266</v>
      </c>
      <c r="C355" s="91" t="s">
        <v>53</v>
      </c>
      <c r="D355" s="92" t="s">
        <v>20</v>
      </c>
      <c r="E355" s="92" t="s">
        <v>286</v>
      </c>
      <c r="F355" s="92"/>
      <c r="G355" s="93" t="n">
        <f aca="false">+G356</f>
        <v>3214</v>
      </c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</row>
    <row r="356" s="81" customFormat="true" ht="24.95" hidden="false" customHeight="true" outlineLevel="0" collapsed="false">
      <c r="A356" s="38" t="s">
        <v>185</v>
      </c>
      <c r="B356" s="91" t="s">
        <v>266</v>
      </c>
      <c r="C356" s="91" t="s">
        <v>53</v>
      </c>
      <c r="D356" s="92" t="s">
        <v>20</v>
      </c>
      <c r="E356" s="92" t="s">
        <v>286</v>
      </c>
      <c r="F356" s="92" t="s">
        <v>67</v>
      </c>
      <c r="G356" s="93" t="n">
        <f aca="false">+G357</f>
        <v>3214</v>
      </c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</row>
    <row r="357" s="81" customFormat="true" ht="28.5" hidden="false" customHeight="true" outlineLevel="0" collapsed="false">
      <c r="A357" s="47" t="s">
        <v>187</v>
      </c>
      <c r="B357" s="91" t="s">
        <v>266</v>
      </c>
      <c r="C357" s="91" t="s">
        <v>53</v>
      </c>
      <c r="D357" s="92" t="s">
        <v>20</v>
      </c>
      <c r="E357" s="92" t="s">
        <v>286</v>
      </c>
      <c r="F357" s="92" t="s">
        <v>69</v>
      </c>
      <c r="G357" s="93" t="n">
        <v>3214</v>
      </c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</row>
    <row r="358" s="81" customFormat="true" ht="63.75" hidden="true" customHeight="true" outlineLevel="0" collapsed="false">
      <c r="A358" s="29" t="s">
        <v>28</v>
      </c>
      <c r="B358" s="91" t="s">
        <v>266</v>
      </c>
      <c r="C358" s="155" t="s">
        <v>53</v>
      </c>
      <c r="D358" s="155" t="s">
        <v>20</v>
      </c>
      <c r="E358" s="30" t="s">
        <v>29</v>
      </c>
      <c r="F358" s="155" t="s">
        <v>173</v>
      </c>
      <c r="G358" s="165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</row>
    <row r="359" s="81" customFormat="true" ht="29.25" hidden="false" customHeight="true" outlineLevel="0" collapsed="false">
      <c r="A359" s="29" t="s">
        <v>287</v>
      </c>
      <c r="B359" s="91" t="s">
        <v>266</v>
      </c>
      <c r="C359" s="91" t="s">
        <v>53</v>
      </c>
      <c r="D359" s="92" t="s">
        <v>20</v>
      </c>
      <c r="E359" s="92" t="s">
        <v>288</v>
      </c>
      <c r="F359" s="92"/>
      <c r="G359" s="93" t="n">
        <f aca="false">+G360</f>
        <v>8391.6</v>
      </c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</row>
    <row r="360" s="81" customFormat="true" ht="27" hidden="false" customHeight="true" outlineLevel="0" collapsed="false">
      <c r="A360" s="29" t="s">
        <v>185</v>
      </c>
      <c r="B360" s="91" t="s">
        <v>266</v>
      </c>
      <c r="C360" s="91" t="s">
        <v>53</v>
      </c>
      <c r="D360" s="92" t="s">
        <v>20</v>
      </c>
      <c r="E360" s="92" t="s">
        <v>288</v>
      </c>
      <c r="F360" s="92" t="s">
        <v>67</v>
      </c>
      <c r="G360" s="93" t="n">
        <f aca="false">+G361</f>
        <v>8391.6</v>
      </c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</row>
    <row r="361" s="81" customFormat="true" ht="18.75" hidden="false" customHeight="true" outlineLevel="0" collapsed="false">
      <c r="A361" s="47" t="s">
        <v>187</v>
      </c>
      <c r="B361" s="91" t="s">
        <v>266</v>
      </c>
      <c r="C361" s="91" t="s">
        <v>53</v>
      </c>
      <c r="D361" s="92" t="s">
        <v>20</v>
      </c>
      <c r="E361" s="92" t="s">
        <v>288</v>
      </c>
      <c r="F361" s="92" t="s">
        <v>69</v>
      </c>
      <c r="G361" s="165" t="n">
        <v>8391.6</v>
      </c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</row>
    <row r="362" customFormat="false" ht="27.75" hidden="true" customHeight="true" outlineLevel="0" collapsed="false">
      <c r="A362" s="38" t="s">
        <v>289</v>
      </c>
      <c r="B362" s="91" t="s">
        <v>266</v>
      </c>
      <c r="C362" s="91" t="s">
        <v>53</v>
      </c>
      <c r="D362" s="92" t="s">
        <v>20</v>
      </c>
      <c r="E362" s="92" t="s">
        <v>290</v>
      </c>
      <c r="F362" s="92"/>
      <c r="G362" s="93" t="n">
        <f aca="false">G363</f>
        <v>0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4.95" hidden="true" customHeight="true" outlineLevel="0" collapsed="false">
      <c r="A363" s="38" t="s">
        <v>270</v>
      </c>
      <c r="B363" s="91" t="s">
        <v>266</v>
      </c>
      <c r="C363" s="91" t="s">
        <v>53</v>
      </c>
      <c r="D363" s="92" t="s">
        <v>20</v>
      </c>
      <c r="E363" s="92" t="s">
        <v>290</v>
      </c>
      <c r="F363" s="92" t="s">
        <v>173</v>
      </c>
      <c r="G363" s="93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4.95" hidden="false" customHeight="true" outlineLevel="0" collapsed="false">
      <c r="A364" s="38" t="s">
        <v>291</v>
      </c>
      <c r="B364" s="91" t="s">
        <v>266</v>
      </c>
      <c r="C364" s="156" t="s">
        <v>53</v>
      </c>
      <c r="D364" s="155" t="s">
        <v>20</v>
      </c>
      <c r="E364" s="155" t="s">
        <v>292</v>
      </c>
      <c r="F364" s="155"/>
      <c r="G364" s="165" t="n">
        <f aca="false">G365</f>
        <v>19920.6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4.95" hidden="false" customHeight="true" outlineLevel="0" collapsed="false">
      <c r="A365" s="47" t="s">
        <v>187</v>
      </c>
      <c r="B365" s="91" t="s">
        <v>266</v>
      </c>
      <c r="C365" s="156" t="s">
        <v>53</v>
      </c>
      <c r="D365" s="155" t="s">
        <v>20</v>
      </c>
      <c r="E365" s="155" t="s">
        <v>292</v>
      </c>
      <c r="F365" s="155" t="s">
        <v>69</v>
      </c>
      <c r="G365" s="165" t="n">
        <v>19920.6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38.25" hidden="false" customHeight="true" outlineLevel="0" collapsed="false">
      <c r="A366" s="47" t="s">
        <v>293</v>
      </c>
      <c r="B366" s="91" t="s">
        <v>266</v>
      </c>
      <c r="C366" s="156" t="s">
        <v>53</v>
      </c>
      <c r="D366" s="155" t="s">
        <v>20</v>
      </c>
      <c r="E366" s="155" t="s">
        <v>294</v>
      </c>
      <c r="F366" s="155"/>
      <c r="G366" s="165" t="n">
        <f aca="false">G367</f>
        <v>2657.4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4.95" hidden="false" customHeight="true" outlineLevel="0" collapsed="false">
      <c r="A367" s="47" t="s">
        <v>187</v>
      </c>
      <c r="B367" s="91" t="s">
        <v>266</v>
      </c>
      <c r="C367" s="156" t="s">
        <v>53</v>
      </c>
      <c r="D367" s="155" t="s">
        <v>20</v>
      </c>
      <c r="E367" s="155" t="s">
        <v>294</v>
      </c>
      <c r="F367" s="155" t="s">
        <v>69</v>
      </c>
      <c r="G367" s="165" t="n">
        <v>2657.4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4.95" hidden="true" customHeight="true" outlineLevel="0" collapsed="false">
      <c r="A368" s="29" t="s">
        <v>295</v>
      </c>
      <c r="B368" s="91" t="s">
        <v>266</v>
      </c>
      <c r="C368" s="156" t="s">
        <v>53</v>
      </c>
      <c r="D368" s="155" t="s">
        <v>20</v>
      </c>
      <c r="E368" s="155" t="s">
        <v>296</v>
      </c>
      <c r="F368" s="155"/>
      <c r="G368" s="165" t="n">
        <f aca="false">G369</f>
        <v>0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true" customHeight="true" outlineLevel="0" collapsed="false">
      <c r="A369" s="29" t="s">
        <v>270</v>
      </c>
      <c r="B369" s="91" t="s">
        <v>266</v>
      </c>
      <c r="C369" s="156" t="s">
        <v>53</v>
      </c>
      <c r="D369" s="155" t="s">
        <v>20</v>
      </c>
      <c r="E369" s="155" t="s">
        <v>296</v>
      </c>
      <c r="F369" s="155" t="s">
        <v>173</v>
      </c>
      <c r="G369" s="165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37.5" hidden="true" customHeight="true" outlineLevel="0" collapsed="false">
      <c r="A370" s="29" t="s">
        <v>297</v>
      </c>
      <c r="B370" s="91" t="s">
        <v>266</v>
      </c>
      <c r="C370" s="156" t="s">
        <v>53</v>
      </c>
      <c r="D370" s="155" t="s">
        <v>20</v>
      </c>
      <c r="E370" s="155" t="s">
        <v>298</v>
      </c>
      <c r="F370" s="155" t="s">
        <v>173</v>
      </c>
      <c r="G370" s="165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37.5" hidden="false" customHeight="true" outlineLevel="0" collapsed="false">
      <c r="A371" s="47" t="s">
        <v>299</v>
      </c>
      <c r="B371" s="91" t="s">
        <v>266</v>
      </c>
      <c r="C371" s="96" t="s">
        <v>53</v>
      </c>
      <c r="D371" s="97" t="s">
        <v>20</v>
      </c>
      <c r="E371" s="97" t="s">
        <v>300</v>
      </c>
      <c r="F371" s="97"/>
      <c r="G371" s="98" t="n">
        <f aca="false">G372</f>
        <v>2516.4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0.25" hidden="false" customHeight="true" outlineLevel="0" collapsed="false">
      <c r="A372" s="47" t="s">
        <v>187</v>
      </c>
      <c r="B372" s="91" t="s">
        <v>266</v>
      </c>
      <c r="C372" s="96" t="s">
        <v>53</v>
      </c>
      <c r="D372" s="97" t="s">
        <v>20</v>
      </c>
      <c r="E372" s="97" t="s">
        <v>300</v>
      </c>
      <c r="F372" s="97" t="s">
        <v>69</v>
      </c>
      <c r="G372" s="98" t="n">
        <v>2516.4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7" hidden="true" customHeight="true" outlineLevel="0" collapsed="false">
      <c r="A373" s="47" t="s">
        <v>301</v>
      </c>
      <c r="B373" s="91" t="s">
        <v>266</v>
      </c>
      <c r="C373" s="96" t="s">
        <v>53</v>
      </c>
      <c r="D373" s="97" t="s">
        <v>20</v>
      </c>
      <c r="E373" s="97" t="s">
        <v>302</v>
      </c>
      <c r="F373" s="97"/>
      <c r="G373" s="165" t="n">
        <f aca="false">G374</f>
        <v>0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21" hidden="true" customHeight="true" outlineLevel="0" collapsed="false">
      <c r="A374" s="47" t="s">
        <v>270</v>
      </c>
      <c r="B374" s="91" t="s">
        <v>266</v>
      </c>
      <c r="C374" s="96" t="s">
        <v>53</v>
      </c>
      <c r="D374" s="97" t="s">
        <v>20</v>
      </c>
      <c r="E374" s="97" t="s">
        <v>302</v>
      </c>
      <c r="F374" s="97" t="s">
        <v>173</v>
      </c>
      <c r="G374" s="165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8.5" hidden="false" customHeight="true" outlineLevel="0" collapsed="false">
      <c r="A375" s="47" t="s">
        <v>274</v>
      </c>
      <c r="B375" s="91" t="s">
        <v>266</v>
      </c>
      <c r="C375" s="96" t="s">
        <v>53</v>
      </c>
      <c r="D375" s="97" t="s">
        <v>20</v>
      </c>
      <c r="E375" s="97" t="s">
        <v>275</v>
      </c>
      <c r="F375" s="97"/>
      <c r="G375" s="98" t="n">
        <f aca="false">G376</f>
        <v>144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1" hidden="false" customHeight="true" outlineLevel="0" collapsed="false">
      <c r="A376" s="47" t="s">
        <v>187</v>
      </c>
      <c r="B376" s="91" t="s">
        <v>266</v>
      </c>
      <c r="C376" s="96" t="s">
        <v>53</v>
      </c>
      <c r="D376" s="97" t="s">
        <v>20</v>
      </c>
      <c r="E376" s="97" t="s">
        <v>275</v>
      </c>
      <c r="F376" s="97" t="s">
        <v>69</v>
      </c>
      <c r="G376" s="98" t="n">
        <v>144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40.5" hidden="false" customHeight="true" outlineLevel="0" collapsed="false">
      <c r="A377" s="47" t="s">
        <v>303</v>
      </c>
      <c r="B377" s="91" t="s">
        <v>266</v>
      </c>
      <c r="C377" s="96" t="s">
        <v>53</v>
      </c>
      <c r="D377" s="97" t="s">
        <v>20</v>
      </c>
      <c r="E377" s="97" t="s">
        <v>304</v>
      </c>
      <c r="F377" s="97"/>
      <c r="G377" s="98" t="n">
        <f aca="false">G378</f>
        <v>617.2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21" hidden="false" customHeight="true" outlineLevel="0" collapsed="false">
      <c r="A378" s="47" t="s">
        <v>187</v>
      </c>
      <c r="B378" s="91" t="s">
        <v>266</v>
      </c>
      <c r="C378" s="96" t="s">
        <v>53</v>
      </c>
      <c r="D378" s="97" t="s">
        <v>20</v>
      </c>
      <c r="E378" s="97" t="s">
        <v>304</v>
      </c>
      <c r="F378" s="97" t="s">
        <v>69</v>
      </c>
      <c r="G378" s="98" t="n">
        <v>617.2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24.95" hidden="false" customHeight="true" outlineLevel="0" collapsed="false">
      <c r="A379" s="166" t="s">
        <v>305</v>
      </c>
      <c r="B379" s="164" t="s">
        <v>266</v>
      </c>
      <c r="C379" s="164" t="s">
        <v>53</v>
      </c>
      <c r="D379" s="164" t="s">
        <v>83</v>
      </c>
      <c r="E379" s="164"/>
      <c r="F379" s="164"/>
      <c r="G379" s="159" t="n">
        <f aca="false">+G380+G384+G383</f>
        <v>41350.4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30" hidden="false" customHeight="true" outlineLevel="0" collapsed="false">
      <c r="A380" s="38" t="s">
        <v>185</v>
      </c>
      <c r="B380" s="92" t="s">
        <v>266</v>
      </c>
      <c r="C380" s="92" t="s">
        <v>53</v>
      </c>
      <c r="D380" s="92" t="s">
        <v>83</v>
      </c>
      <c r="E380" s="92" t="s">
        <v>306</v>
      </c>
      <c r="F380" s="92" t="s">
        <v>67</v>
      </c>
      <c r="G380" s="167" t="n">
        <f aca="false">+G381+G382</f>
        <v>33885.2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22.5" hidden="false" customHeight="true" outlineLevel="0" collapsed="false">
      <c r="A381" s="38" t="s">
        <v>270</v>
      </c>
      <c r="B381" s="92" t="s">
        <v>266</v>
      </c>
      <c r="C381" s="92" t="s">
        <v>53</v>
      </c>
      <c r="D381" s="92" t="s">
        <v>83</v>
      </c>
      <c r="E381" s="97" t="s">
        <v>306</v>
      </c>
      <c r="F381" s="97" t="s">
        <v>173</v>
      </c>
      <c r="G381" s="162" t="n">
        <v>6141</v>
      </c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22.5" hidden="false" customHeight="true" outlineLevel="0" collapsed="false">
      <c r="A382" s="47" t="s">
        <v>187</v>
      </c>
      <c r="B382" s="92" t="s">
        <v>266</v>
      </c>
      <c r="C382" s="92" t="s">
        <v>53</v>
      </c>
      <c r="D382" s="92" t="s">
        <v>83</v>
      </c>
      <c r="E382" s="48" t="s">
        <v>306</v>
      </c>
      <c r="F382" s="97" t="s">
        <v>69</v>
      </c>
      <c r="G382" s="162" t="n">
        <f aca="false">14213.2+9485.4+4045.6</f>
        <v>27744.2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28.5" hidden="false" customHeight="true" outlineLevel="0" collapsed="false">
      <c r="A383" s="47" t="s">
        <v>271</v>
      </c>
      <c r="B383" s="92" t="s">
        <v>266</v>
      </c>
      <c r="C383" s="92" t="s">
        <v>53</v>
      </c>
      <c r="D383" s="92" t="s">
        <v>83</v>
      </c>
      <c r="E383" s="48" t="s">
        <v>306</v>
      </c>
      <c r="F383" s="97" t="s">
        <v>69</v>
      </c>
      <c r="G383" s="162" t="n">
        <f aca="false">60+317.3</f>
        <v>377.3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8.5" hidden="false" customHeight="true" outlineLevel="0" collapsed="false">
      <c r="A384" s="47" t="s">
        <v>271</v>
      </c>
      <c r="B384" s="92" t="s">
        <v>266</v>
      </c>
      <c r="C384" s="155" t="s">
        <v>53</v>
      </c>
      <c r="D384" s="155" t="s">
        <v>83</v>
      </c>
      <c r="E384" s="30" t="s">
        <v>29</v>
      </c>
      <c r="F384" s="155" t="s">
        <v>173</v>
      </c>
      <c r="G384" s="162" t="n">
        <f aca="false">35+4416.1+190+363.8+72.6+30.7+1979.7</f>
        <v>7087.9</v>
      </c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19.5" hidden="true" customHeight="true" outlineLevel="0" collapsed="false">
      <c r="A385" s="41" t="s">
        <v>307</v>
      </c>
      <c r="B385" s="112" t="s">
        <v>266</v>
      </c>
      <c r="C385" s="112" t="s">
        <v>53</v>
      </c>
      <c r="D385" s="164" t="s">
        <v>53</v>
      </c>
      <c r="E385" s="164"/>
      <c r="F385" s="164"/>
      <c r="G385" s="113" t="n">
        <f aca="false">+G392+G389+G386</f>
        <v>0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19.5" hidden="true" customHeight="true" outlineLevel="0" collapsed="false">
      <c r="A386" s="168" t="s">
        <v>308</v>
      </c>
      <c r="B386" s="135" t="s">
        <v>266</v>
      </c>
      <c r="C386" s="156" t="s">
        <v>53</v>
      </c>
      <c r="D386" s="155" t="s">
        <v>53</v>
      </c>
      <c r="E386" s="155" t="s">
        <v>309</v>
      </c>
      <c r="F386" s="155"/>
      <c r="G386" s="165" t="n">
        <f aca="false">G387</f>
        <v>0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33" hidden="true" customHeight="true" outlineLevel="0" collapsed="false">
      <c r="A387" s="38" t="s">
        <v>185</v>
      </c>
      <c r="B387" s="135" t="s">
        <v>266</v>
      </c>
      <c r="C387" s="156" t="s">
        <v>53</v>
      </c>
      <c r="D387" s="155" t="s">
        <v>53</v>
      </c>
      <c r="E387" s="155" t="s">
        <v>309</v>
      </c>
      <c r="F387" s="155" t="s">
        <v>67</v>
      </c>
      <c r="G387" s="165" t="n">
        <f aca="false">G388</f>
        <v>0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23.25" hidden="true" customHeight="true" outlineLevel="0" collapsed="false">
      <c r="A388" s="38" t="s">
        <v>270</v>
      </c>
      <c r="B388" s="135" t="s">
        <v>266</v>
      </c>
      <c r="C388" s="156" t="s">
        <v>53</v>
      </c>
      <c r="D388" s="155" t="s">
        <v>53</v>
      </c>
      <c r="E388" s="155" t="s">
        <v>309</v>
      </c>
      <c r="F388" s="155" t="s">
        <v>173</v>
      </c>
      <c r="G388" s="165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8.5" hidden="true" customHeight="true" outlineLevel="0" collapsed="false">
      <c r="A389" s="29" t="s">
        <v>310</v>
      </c>
      <c r="B389" s="30" t="s">
        <v>266</v>
      </c>
      <c r="C389" s="30" t="s">
        <v>53</v>
      </c>
      <c r="D389" s="30" t="s">
        <v>53</v>
      </c>
      <c r="E389" s="30" t="s">
        <v>311</v>
      </c>
      <c r="F389" s="30"/>
      <c r="G389" s="52" t="n">
        <f aca="false">+G390</f>
        <v>0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29.25" hidden="true" customHeight="true" outlineLevel="0" collapsed="false">
      <c r="A390" s="29" t="s">
        <v>185</v>
      </c>
      <c r="B390" s="30" t="s">
        <v>266</v>
      </c>
      <c r="C390" s="30" t="s">
        <v>53</v>
      </c>
      <c r="D390" s="30" t="s">
        <v>53</v>
      </c>
      <c r="E390" s="30" t="s">
        <v>311</v>
      </c>
      <c r="F390" s="30" t="s">
        <v>67</v>
      </c>
      <c r="G390" s="31" t="n">
        <f aca="false">+G391</f>
        <v>0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17.25" hidden="true" customHeight="true" outlineLevel="0" collapsed="false">
      <c r="A391" s="29" t="s">
        <v>270</v>
      </c>
      <c r="B391" s="30" t="s">
        <v>266</v>
      </c>
      <c r="C391" s="30" t="s">
        <v>53</v>
      </c>
      <c r="D391" s="30" t="s">
        <v>53</v>
      </c>
      <c r="E391" s="30" t="s">
        <v>311</v>
      </c>
      <c r="F391" s="30" t="s">
        <v>173</v>
      </c>
      <c r="G391" s="3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17.25" hidden="true" customHeight="true" outlineLevel="0" collapsed="false">
      <c r="A392" s="38" t="s">
        <v>258</v>
      </c>
      <c r="B392" s="30" t="s">
        <v>266</v>
      </c>
      <c r="C392" s="30" t="s">
        <v>53</v>
      </c>
      <c r="D392" s="30" t="s">
        <v>53</v>
      </c>
      <c r="E392" s="30" t="s">
        <v>97</v>
      </c>
      <c r="F392" s="30"/>
      <c r="G392" s="31" t="n">
        <f aca="false">+G393+G396</f>
        <v>0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s="66" customFormat="true" ht="26.25" hidden="true" customHeight="true" outlineLevel="0" collapsed="false">
      <c r="A393" s="38" t="s">
        <v>312</v>
      </c>
      <c r="B393" s="30" t="s">
        <v>266</v>
      </c>
      <c r="C393" s="30" t="s">
        <v>53</v>
      </c>
      <c r="D393" s="30" t="s">
        <v>53</v>
      </c>
      <c r="E393" s="30" t="s">
        <v>313</v>
      </c>
      <c r="F393" s="30"/>
      <c r="G393" s="52" t="n">
        <f aca="false">+G394</f>
        <v>0</v>
      </c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</row>
    <row r="394" customFormat="false" ht="28.5" hidden="true" customHeight="true" outlineLevel="0" collapsed="false">
      <c r="A394" s="38" t="s">
        <v>185</v>
      </c>
      <c r="B394" s="30" t="s">
        <v>266</v>
      </c>
      <c r="C394" s="30" t="s">
        <v>53</v>
      </c>
      <c r="D394" s="30" t="s">
        <v>53</v>
      </c>
      <c r="E394" s="30" t="s">
        <v>313</v>
      </c>
      <c r="F394" s="30" t="s">
        <v>67</v>
      </c>
      <c r="G394" s="31" t="n">
        <f aca="false">+G395</f>
        <v>0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22.5" hidden="true" customHeight="true" outlineLevel="0" collapsed="false">
      <c r="A395" s="38" t="s">
        <v>270</v>
      </c>
      <c r="B395" s="30" t="s">
        <v>266</v>
      </c>
      <c r="C395" s="30" t="s">
        <v>53</v>
      </c>
      <c r="D395" s="30" t="s">
        <v>53</v>
      </c>
      <c r="E395" s="30" t="s">
        <v>313</v>
      </c>
      <c r="F395" s="30" t="s">
        <v>173</v>
      </c>
      <c r="G395" s="3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22.5" hidden="true" customHeight="true" outlineLevel="0" collapsed="false">
      <c r="A396" s="29" t="s">
        <v>310</v>
      </c>
      <c r="B396" s="30" t="s">
        <v>266</v>
      </c>
      <c r="C396" s="30" t="s">
        <v>53</v>
      </c>
      <c r="D396" s="30" t="s">
        <v>53</v>
      </c>
      <c r="E396" s="30" t="s">
        <v>314</v>
      </c>
      <c r="F396" s="30"/>
      <c r="G396" s="39" t="n">
        <f aca="false">+G397</f>
        <v>0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22.5" hidden="true" customHeight="true" outlineLevel="0" collapsed="false">
      <c r="A397" s="29" t="s">
        <v>185</v>
      </c>
      <c r="B397" s="30" t="s">
        <v>266</v>
      </c>
      <c r="C397" s="30" t="s">
        <v>53</v>
      </c>
      <c r="D397" s="30" t="s">
        <v>53</v>
      </c>
      <c r="E397" s="30" t="s">
        <v>314</v>
      </c>
      <c r="F397" s="30" t="s">
        <v>67</v>
      </c>
      <c r="G397" s="39" t="n">
        <f aca="false">+G398</f>
        <v>0</v>
      </c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22.5" hidden="true" customHeight="true" outlineLevel="0" collapsed="false">
      <c r="A398" s="29" t="s">
        <v>270</v>
      </c>
      <c r="B398" s="30" t="s">
        <v>266</v>
      </c>
      <c r="C398" s="30" t="s">
        <v>53</v>
      </c>
      <c r="D398" s="30" t="s">
        <v>53</v>
      </c>
      <c r="E398" s="30" t="s">
        <v>314</v>
      </c>
      <c r="F398" s="30" t="s">
        <v>173</v>
      </c>
      <c r="G398" s="39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22.5" hidden="false" customHeight="true" outlineLevel="0" collapsed="false">
      <c r="A399" s="33" t="s">
        <v>315</v>
      </c>
      <c r="B399" s="88" t="s">
        <v>266</v>
      </c>
      <c r="C399" s="88" t="s">
        <v>53</v>
      </c>
      <c r="D399" s="89" t="s">
        <v>85</v>
      </c>
      <c r="E399" s="89"/>
      <c r="F399" s="89"/>
      <c r="G399" s="113" t="n">
        <f aca="false">G400+G405+G412+G420+G424+G419+G427</f>
        <v>15397.2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22.5" hidden="false" customHeight="true" outlineLevel="0" collapsed="false">
      <c r="A400" s="32" t="s">
        <v>316</v>
      </c>
      <c r="B400" s="91" t="s">
        <v>266</v>
      </c>
      <c r="C400" s="91" t="s">
        <v>53</v>
      </c>
      <c r="D400" s="92" t="s">
        <v>85</v>
      </c>
      <c r="E400" s="92" t="s">
        <v>33</v>
      </c>
      <c r="F400" s="92"/>
      <c r="G400" s="93" t="n">
        <f aca="false">G402+G404</f>
        <v>3784.1</v>
      </c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42.75" hidden="false" customHeight="true" outlineLevel="0" collapsed="false">
      <c r="A401" s="29" t="s">
        <v>23</v>
      </c>
      <c r="B401" s="91" t="s">
        <v>266</v>
      </c>
      <c r="C401" s="91" t="s">
        <v>53</v>
      </c>
      <c r="D401" s="92" t="s">
        <v>85</v>
      </c>
      <c r="E401" s="92" t="s">
        <v>33</v>
      </c>
      <c r="F401" s="92" t="s">
        <v>25</v>
      </c>
      <c r="G401" s="93" t="n">
        <f aca="false">G402</f>
        <v>3634.1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18" hidden="false" customHeight="true" outlineLevel="0" collapsed="false">
      <c r="A402" s="32" t="s">
        <v>26</v>
      </c>
      <c r="B402" s="91" t="s">
        <v>266</v>
      </c>
      <c r="C402" s="91" t="s">
        <v>53</v>
      </c>
      <c r="D402" s="92" t="s">
        <v>85</v>
      </c>
      <c r="E402" s="92" t="s">
        <v>33</v>
      </c>
      <c r="F402" s="92" t="s">
        <v>27</v>
      </c>
      <c r="G402" s="93" t="n">
        <v>3634.1</v>
      </c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27.75" hidden="false" customHeight="true" outlineLevel="0" collapsed="false">
      <c r="A403" s="38" t="s">
        <v>114</v>
      </c>
      <c r="B403" s="91" t="s">
        <v>266</v>
      </c>
      <c r="C403" s="91" t="s">
        <v>53</v>
      </c>
      <c r="D403" s="92" t="s">
        <v>85</v>
      </c>
      <c r="E403" s="92" t="s">
        <v>33</v>
      </c>
      <c r="F403" s="92" t="s">
        <v>35</v>
      </c>
      <c r="G403" s="93" t="n">
        <f aca="false">G404</f>
        <v>150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17.25" hidden="false" customHeight="true" outlineLevel="0" collapsed="false">
      <c r="A404" s="29" t="s">
        <v>36</v>
      </c>
      <c r="B404" s="91" t="s">
        <v>266</v>
      </c>
      <c r="C404" s="91" t="s">
        <v>53</v>
      </c>
      <c r="D404" s="92" t="s">
        <v>85</v>
      </c>
      <c r="E404" s="92" t="s">
        <v>33</v>
      </c>
      <c r="F404" s="92" t="s">
        <v>37</v>
      </c>
      <c r="G404" s="93" t="n">
        <v>150</v>
      </c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18.75" hidden="false" customHeight="true" outlineLevel="0" collapsed="false">
      <c r="A405" s="32" t="s">
        <v>317</v>
      </c>
      <c r="B405" s="91" t="s">
        <v>266</v>
      </c>
      <c r="C405" s="91" t="s">
        <v>53</v>
      </c>
      <c r="D405" s="92" t="s">
        <v>85</v>
      </c>
      <c r="E405" s="92" t="s">
        <v>318</v>
      </c>
      <c r="F405" s="92"/>
      <c r="G405" s="93" t="n">
        <f aca="false">G406+G409+G410</f>
        <v>2538</v>
      </c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40.5" hidden="false" customHeight="true" outlineLevel="0" collapsed="false">
      <c r="A406" s="29" t="s">
        <v>23</v>
      </c>
      <c r="B406" s="91" t="s">
        <v>266</v>
      </c>
      <c r="C406" s="91" t="s">
        <v>53</v>
      </c>
      <c r="D406" s="92" t="s">
        <v>85</v>
      </c>
      <c r="E406" s="92" t="s">
        <v>318</v>
      </c>
      <c r="F406" s="92" t="s">
        <v>25</v>
      </c>
      <c r="G406" s="93" t="n">
        <f aca="false">G407</f>
        <v>2538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17.25" hidden="false" customHeight="true" outlineLevel="0" collapsed="false">
      <c r="A407" s="53" t="s">
        <v>68</v>
      </c>
      <c r="B407" s="91" t="s">
        <v>266</v>
      </c>
      <c r="C407" s="91" t="s">
        <v>53</v>
      </c>
      <c r="D407" s="92" t="s">
        <v>85</v>
      </c>
      <c r="E407" s="92" t="s">
        <v>318</v>
      </c>
      <c r="F407" s="92" t="s">
        <v>91</v>
      </c>
      <c r="G407" s="93" t="n">
        <v>2538</v>
      </c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26.25" hidden="true" customHeight="true" outlineLevel="0" collapsed="false">
      <c r="A408" s="38" t="s">
        <v>114</v>
      </c>
      <c r="B408" s="91" t="s">
        <v>266</v>
      </c>
      <c r="C408" s="91" t="s">
        <v>53</v>
      </c>
      <c r="D408" s="92" t="s">
        <v>85</v>
      </c>
      <c r="E408" s="92" t="s">
        <v>318</v>
      </c>
      <c r="F408" s="92" t="s">
        <v>35</v>
      </c>
      <c r="G408" s="93" t="n">
        <f aca="false">G409</f>
        <v>0</v>
      </c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18" hidden="true" customHeight="true" outlineLevel="0" collapsed="false">
      <c r="A409" s="29" t="s">
        <v>36</v>
      </c>
      <c r="B409" s="91" t="s">
        <v>266</v>
      </c>
      <c r="C409" s="91" t="s">
        <v>53</v>
      </c>
      <c r="D409" s="92" t="s">
        <v>85</v>
      </c>
      <c r="E409" s="92" t="s">
        <v>318</v>
      </c>
      <c r="F409" s="92" t="s">
        <v>37</v>
      </c>
      <c r="G409" s="93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18" hidden="true" customHeight="true" outlineLevel="0" collapsed="false">
      <c r="A410" s="38" t="s">
        <v>38</v>
      </c>
      <c r="B410" s="91" t="s">
        <v>266</v>
      </c>
      <c r="C410" s="156" t="s">
        <v>53</v>
      </c>
      <c r="D410" s="155" t="s">
        <v>85</v>
      </c>
      <c r="E410" s="155" t="s">
        <v>318</v>
      </c>
      <c r="F410" s="155" t="s">
        <v>39</v>
      </c>
      <c r="G410" s="165" t="n">
        <f aca="false">G411</f>
        <v>0</v>
      </c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18" hidden="true" customHeight="true" outlineLevel="0" collapsed="false">
      <c r="A411" s="29" t="s">
        <v>40</v>
      </c>
      <c r="B411" s="91" t="s">
        <v>266</v>
      </c>
      <c r="C411" s="156" t="s">
        <v>53</v>
      </c>
      <c r="D411" s="155" t="s">
        <v>85</v>
      </c>
      <c r="E411" s="155" t="s">
        <v>318</v>
      </c>
      <c r="F411" s="155" t="s">
        <v>41</v>
      </c>
      <c r="G411" s="165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17.25" hidden="false" customHeight="true" outlineLevel="0" collapsed="false">
      <c r="A412" s="32" t="s">
        <v>319</v>
      </c>
      <c r="B412" s="91" t="s">
        <v>266</v>
      </c>
      <c r="C412" s="91" t="s">
        <v>53</v>
      </c>
      <c r="D412" s="92" t="s">
        <v>85</v>
      </c>
      <c r="E412" s="92" t="s">
        <v>320</v>
      </c>
      <c r="F412" s="92"/>
      <c r="G412" s="93" t="n">
        <f aca="false">G413+G416+G417</f>
        <v>1618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41.25" hidden="false" customHeight="true" outlineLevel="0" collapsed="false">
      <c r="A413" s="29" t="s">
        <v>23</v>
      </c>
      <c r="B413" s="91" t="s">
        <v>266</v>
      </c>
      <c r="C413" s="91" t="s">
        <v>53</v>
      </c>
      <c r="D413" s="92" t="s">
        <v>85</v>
      </c>
      <c r="E413" s="92" t="s">
        <v>320</v>
      </c>
      <c r="F413" s="92" t="s">
        <v>25</v>
      </c>
      <c r="G413" s="93" t="n">
        <f aca="false">G414</f>
        <v>1618</v>
      </c>
      <c r="H413" s="169"/>
      <c r="I413" s="170"/>
      <c r="J413" s="171"/>
      <c r="K413" s="171"/>
      <c r="L413" s="171"/>
      <c r="M413" s="171"/>
      <c r="N413" s="172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19.5" hidden="false" customHeight="true" outlineLevel="0" collapsed="false">
      <c r="A414" s="53" t="s">
        <v>68</v>
      </c>
      <c r="B414" s="91" t="s">
        <v>266</v>
      </c>
      <c r="C414" s="91" t="s">
        <v>53</v>
      </c>
      <c r="D414" s="92" t="s">
        <v>85</v>
      </c>
      <c r="E414" s="92" t="s">
        <v>320</v>
      </c>
      <c r="F414" s="92" t="s">
        <v>91</v>
      </c>
      <c r="G414" s="93" t="n">
        <v>1618</v>
      </c>
      <c r="H414" s="169"/>
      <c r="I414" s="170"/>
      <c r="J414" s="171"/>
      <c r="K414" s="171"/>
      <c r="L414" s="171"/>
      <c r="M414" s="171"/>
      <c r="N414" s="172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28.5" hidden="true" customHeight="true" outlineLevel="0" collapsed="false">
      <c r="A415" s="38" t="s">
        <v>114</v>
      </c>
      <c r="B415" s="91" t="s">
        <v>266</v>
      </c>
      <c r="C415" s="91" t="s">
        <v>53</v>
      </c>
      <c r="D415" s="92" t="s">
        <v>85</v>
      </c>
      <c r="E415" s="92" t="s">
        <v>320</v>
      </c>
      <c r="F415" s="92" t="s">
        <v>35</v>
      </c>
      <c r="G415" s="93" t="n">
        <f aca="false">G416</f>
        <v>0</v>
      </c>
      <c r="H415" s="173"/>
      <c r="I415" s="170"/>
      <c r="J415" s="171"/>
      <c r="K415" s="171"/>
      <c r="L415" s="171"/>
      <c r="M415" s="171"/>
      <c r="N415" s="172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19.5" hidden="true" customHeight="true" outlineLevel="0" collapsed="false">
      <c r="A416" s="29" t="s">
        <v>36</v>
      </c>
      <c r="B416" s="91" t="s">
        <v>266</v>
      </c>
      <c r="C416" s="91" t="s">
        <v>53</v>
      </c>
      <c r="D416" s="92" t="s">
        <v>85</v>
      </c>
      <c r="E416" s="92" t="s">
        <v>320</v>
      </c>
      <c r="F416" s="92" t="s">
        <v>37</v>
      </c>
      <c r="G416" s="93"/>
      <c r="H416" s="173"/>
      <c r="I416" s="170"/>
      <c r="J416" s="171"/>
      <c r="K416" s="171"/>
      <c r="L416" s="171"/>
      <c r="M416" s="171"/>
      <c r="N416" s="172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19.5" hidden="true" customHeight="true" outlineLevel="0" collapsed="false">
      <c r="A417" s="38" t="s">
        <v>38</v>
      </c>
      <c r="B417" s="91" t="s">
        <v>266</v>
      </c>
      <c r="C417" s="156" t="s">
        <v>53</v>
      </c>
      <c r="D417" s="155" t="s">
        <v>85</v>
      </c>
      <c r="E417" s="155" t="s">
        <v>320</v>
      </c>
      <c r="F417" s="155" t="s">
        <v>39</v>
      </c>
      <c r="G417" s="165" t="n">
        <f aca="false">G418</f>
        <v>0</v>
      </c>
      <c r="H417" s="173"/>
      <c r="I417" s="170"/>
      <c r="J417" s="171"/>
      <c r="K417" s="171"/>
      <c r="L417" s="171"/>
      <c r="M417" s="171"/>
      <c r="N417" s="172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19.5" hidden="true" customHeight="true" outlineLevel="0" collapsed="false">
      <c r="A418" s="29" t="s">
        <v>40</v>
      </c>
      <c r="B418" s="91" t="s">
        <v>266</v>
      </c>
      <c r="C418" s="156" t="s">
        <v>53</v>
      </c>
      <c r="D418" s="155" t="s">
        <v>85</v>
      </c>
      <c r="E418" s="155" t="s">
        <v>320</v>
      </c>
      <c r="F418" s="155" t="s">
        <v>41</v>
      </c>
      <c r="G418" s="165"/>
      <c r="H418" s="173"/>
      <c r="I418" s="170"/>
      <c r="J418" s="171"/>
      <c r="K418" s="171"/>
      <c r="L418" s="171"/>
      <c r="M418" s="171"/>
      <c r="N418" s="172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42.75" hidden="true" customHeight="true" outlineLevel="0" collapsed="false">
      <c r="A419" s="29" t="s">
        <v>28</v>
      </c>
      <c r="B419" s="91" t="s">
        <v>266</v>
      </c>
      <c r="C419" s="155" t="s">
        <v>53</v>
      </c>
      <c r="D419" s="155" t="s">
        <v>85</v>
      </c>
      <c r="E419" s="30" t="s">
        <v>29</v>
      </c>
      <c r="F419" s="155" t="s">
        <v>173</v>
      </c>
      <c r="G419" s="165"/>
      <c r="H419" s="173"/>
      <c r="I419" s="170"/>
      <c r="J419" s="171"/>
      <c r="K419" s="171"/>
      <c r="L419" s="171"/>
      <c r="M419" s="171"/>
      <c r="N419" s="172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7.75" hidden="false" customHeight="true" outlineLevel="0" collapsed="false">
      <c r="A420" s="29" t="s">
        <v>321</v>
      </c>
      <c r="B420" s="91" t="s">
        <v>266</v>
      </c>
      <c r="C420" s="91" t="s">
        <v>53</v>
      </c>
      <c r="D420" s="92" t="s">
        <v>85</v>
      </c>
      <c r="E420" s="92" t="s">
        <v>322</v>
      </c>
      <c r="F420" s="92"/>
      <c r="G420" s="93" t="n">
        <f aca="false">+G421</f>
        <v>2659.5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42" hidden="false" customHeight="true" outlineLevel="0" collapsed="false">
      <c r="A421" s="29" t="s">
        <v>23</v>
      </c>
      <c r="B421" s="91" t="s">
        <v>266</v>
      </c>
      <c r="C421" s="91" t="s">
        <v>53</v>
      </c>
      <c r="D421" s="92" t="s">
        <v>85</v>
      </c>
      <c r="E421" s="92" t="s">
        <v>322</v>
      </c>
      <c r="F421" s="92" t="s">
        <v>25</v>
      </c>
      <c r="G421" s="93" t="n">
        <f aca="false">+G422</f>
        <v>2659.5</v>
      </c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18.75" hidden="false" customHeight="true" outlineLevel="0" collapsed="false">
      <c r="A422" s="29" t="s">
        <v>26</v>
      </c>
      <c r="B422" s="91" t="s">
        <v>266</v>
      </c>
      <c r="C422" s="91" t="s">
        <v>53</v>
      </c>
      <c r="D422" s="92" t="s">
        <v>85</v>
      </c>
      <c r="E422" s="92" t="s">
        <v>322</v>
      </c>
      <c r="F422" s="92" t="s">
        <v>27</v>
      </c>
      <c r="G422" s="165" t="n">
        <v>2659.5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41.25" hidden="true" customHeight="true" outlineLevel="0" collapsed="false">
      <c r="A423" s="32" t="s">
        <v>323</v>
      </c>
      <c r="B423" s="91" t="s">
        <v>266</v>
      </c>
      <c r="C423" s="91" t="s">
        <v>53</v>
      </c>
      <c r="D423" s="92" t="s">
        <v>85</v>
      </c>
      <c r="E423" s="92" t="s">
        <v>324</v>
      </c>
      <c r="F423" s="92"/>
      <c r="G423" s="93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18" hidden="false" customHeight="true" outlineLevel="0" collapsed="false">
      <c r="A424" s="47" t="s">
        <v>159</v>
      </c>
      <c r="B424" s="91" t="s">
        <v>266</v>
      </c>
      <c r="C424" s="96" t="s">
        <v>53</v>
      </c>
      <c r="D424" s="97" t="s">
        <v>85</v>
      </c>
      <c r="E424" s="97" t="s">
        <v>47</v>
      </c>
      <c r="F424" s="97"/>
      <c r="G424" s="94" t="n">
        <f aca="false">+G425</f>
        <v>123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39.75" hidden="false" customHeight="true" outlineLevel="0" collapsed="false">
      <c r="A425" s="47" t="s">
        <v>23</v>
      </c>
      <c r="B425" s="91" t="s">
        <v>266</v>
      </c>
      <c r="C425" s="96" t="s">
        <v>53</v>
      </c>
      <c r="D425" s="97" t="s">
        <v>85</v>
      </c>
      <c r="E425" s="97" t="s">
        <v>47</v>
      </c>
      <c r="F425" s="97" t="s">
        <v>25</v>
      </c>
      <c r="G425" s="94" t="n">
        <f aca="false">+G426</f>
        <v>123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21" hidden="false" customHeight="true" outlineLevel="0" collapsed="false">
      <c r="A426" s="47" t="s">
        <v>26</v>
      </c>
      <c r="B426" s="91" t="s">
        <v>266</v>
      </c>
      <c r="C426" s="96" t="s">
        <v>53</v>
      </c>
      <c r="D426" s="97" t="s">
        <v>85</v>
      </c>
      <c r="E426" s="97" t="s">
        <v>47</v>
      </c>
      <c r="F426" s="97" t="s">
        <v>27</v>
      </c>
      <c r="G426" s="165" t="n">
        <v>123</v>
      </c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27" hidden="false" customHeight="true" outlineLevel="0" collapsed="false">
      <c r="A427" s="47" t="s">
        <v>325</v>
      </c>
      <c r="B427" s="91" t="s">
        <v>266</v>
      </c>
      <c r="C427" s="96" t="s">
        <v>53</v>
      </c>
      <c r="D427" s="97" t="s">
        <v>85</v>
      </c>
      <c r="E427" s="97" t="s">
        <v>311</v>
      </c>
      <c r="F427" s="97"/>
      <c r="G427" s="99" t="n">
        <f aca="false">G428</f>
        <v>4674.6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21" hidden="false" customHeight="true" outlineLevel="0" collapsed="false">
      <c r="A428" s="47" t="s">
        <v>187</v>
      </c>
      <c r="B428" s="91" t="s">
        <v>266</v>
      </c>
      <c r="C428" s="96" t="s">
        <v>53</v>
      </c>
      <c r="D428" s="97" t="s">
        <v>85</v>
      </c>
      <c r="E428" s="97" t="s">
        <v>311</v>
      </c>
      <c r="F428" s="97" t="s">
        <v>69</v>
      </c>
      <c r="G428" s="99" t="n">
        <v>4674.6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18.75" hidden="false" customHeight="true" outlineLevel="0" collapsed="false">
      <c r="A429" s="60" t="s">
        <v>326</v>
      </c>
      <c r="B429" s="26" t="n">
        <v>926</v>
      </c>
      <c r="C429" s="27" t="s">
        <v>327</v>
      </c>
      <c r="D429" s="27"/>
      <c r="E429" s="27"/>
      <c r="F429" s="27"/>
      <c r="G429" s="28" t="n">
        <f aca="false">G430</f>
        <v>27914.2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21.75" hidden="false" customHeight="true" outlineLevel="0" collapsed="false">
      <c r="A430" s="60" t="s">
        <v>328</v>
      </c>
      <c r="B430" s="26" t="n">
        <v>926</v>
      </c>
      <c r="C430" s="89" t="s">
        <v>327</v>
      </c>
      <c r="D430" s="89" t="s">
        <v>18</v>
      </c>
      <c r="E430" s="89"/>
      <c r="F430" s="89"/>
      <c r="G430" s="67" t="n">
        <f aca="false">G431+G434+G437+G441+G445+G440</f>
        <v>27914.2</v>
      </c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22.5" hidden="false" customHeight="true" outlineLevel="0" collapsed="false">
      <c r="A431" s="38" t="s">
        <v>329</v>
      </c>
      <c r="B431" s="86" t="n">
        <v>926</v>
      </c>
      <c r="C431" s="92" t="s">
        <v>327</v>
      </c>
      <c r="D431" s="92" t="s">
        <v>18</v>
      </c>
      <c r="E431" s="92" t="s">
        <v>330</v>
      </c>
      <c r="F431" s="92"/>
      <c r="G431" s="31" t="n">
        <f aca="false">+G432</f>
        <v>14521.4</v>
      </c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24.95" hidden="false" customHeight="true" outlineLevel="0" collapsed="false">
      <c r="A432" s="38" t="s">
        <v>185</v>
      </c>
      <c r="B432" s="86" t="n">
        <v>926</v>
      </c>
      <c r="C432" s="92" t="s">
        <v>327</v>
      </c>
      <c r="D432" s="92" t="s">
        <v>18</v>
      </c>
      <c r="E432" s="92" t="s">
        <v>330</v>
      </c>
      <c r="F432" s="92" t="s">
        <v>67</v>
      </c>
      <c r="G432" s="31" t="n">
        <f aca="false">+G433</f>
        <v>14521.4</v>
      </c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21" hidden="false" customHeight="true" outlineLevel="0" collapsed="false">
      <c r="A433" s="38" t="s">
        <v>270</v>
      </c>
      <c r="B433" s="86" t="n">
        <v>926</v>
      </c>
      <c r="C433" s="92" t="s">
        <v>327</v>
      </c>
      <c r="D433" s="92" t="s">
        <v>18</v>
      </c>
      <c r="E433" s="92" t="s">
        <v>330</v>
      </c>
      <c r="F433" s="92" t="s">
        <v>173</v>
      </c>
      <c r="G433" s="49" t="n">
        <v>14521.4</v>
      </c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customFormat="false" ht="20.25" hidden="false" customHeight="true" outlineLevel="0" collapsed="false">
      <c r="A434" s="38" t="s">
        <v>331</v>
      </c>
      <c r="B434" s="86" t="n">
        <v>926</v>
      </c>
      <c r="C434" s="92" t="s">
        <v>327</v>
      </c>
      <c r="D434" s="92" t="s">
        <v>18</v>
      </c>
      <c r="E434" s="92" t="s">
        <v>332</v>
      </c>
      <c r="F434" s="92"/>
      <c r="G434" s="31" t="n">
        <f aca="false">+G435</f>
        <v>708.4</v>
      </c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</row>
    <row r="435" customFormat="false" ht="24.95" hidden="false" customHeight="true" outlineLevel="0" collapsed="false">
      <c r="A435" s="38" t="s">
        <v>185</v>
      </c>
      <c r="B435" s="86" t="n">
        <v>926</v>
      </c>
      <c r="C435" s="92" t="s">
        <v>327</v>
      </c>
      <c r="D435" s="92" t="s">
        <v>18</v>
      </c>
      <c r="E435" s="92" t="s">
        <v>332</v>
      </c>
      <c r="F435" s="92" t="s">
        <v>67</v>
      </c>
      <c r="G435" s="31" t="n">
        <f aca="false">+G436</f>
        <v>708.4</v>
      </c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customFormat="false" ht="18.75" hidden="false" customHeight="true" outlineLevel="0" collapsed="false">
      <c r="A436" s="38" t="s">
        <v>270</v>
      </c>
      <c r="B436" s="86" t="n">
        <v>926</v>
      </c>
      <c r="C436" s="92" t="s">
        <v>327</v>
      </c>
      <c r="D436" s="92" t="s">
        <v>18</v>
      </c>
      <c r="E436" s="92" t="s">
        <v>332</v>
      </c>
      <c r="F436" s="92" t="s">
        <v>173</v>
      </c>
      <c r="G436" s="49" t="n">
        <v>708.4</v>
      </c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</row>
    <row r="437" customFormat="false" ht="24.95" hidden="false" customHeight="true" outlineLevel="0" collapsed="false">
      <c r="A437" s="38" t="s">
        <v>333</v>
      </c>
      <c r="B437" s="86" t="n">
        <v>926</v>
      </c>
      <c r="C437" s="91" t="s">
        <v>327</v>
      </c>
      <c r="D437" s="92" t="s">
        <v>18</v>
      </c>
      <c r="E437" s="92" t="s">
        <v>334</v>
      </c>
      <c r="F437" s="92"/>
      <c r="G437" s="31" t="n">
        <f aca="false">+G438</f>
        <v>7437.8</v>
      </c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</row>
    <row r="438" customFormat="false" ht="24.95" hidden="false" customHeight="true" outlineLevel="0" collapsed="false">
      <c r="A438" s="38" t="s">
        <v>185</v>
      </c>
      <c r="B438" s="86" t="n">
        <v>926</v>
      </c>
      <c r="C438" s="91" t="s">
        <v>327</v>
      </c>
      <c r="D438" s="92" t="s">
        <v>18</v>
      </c>
      <c r="E438" s="92" t="s">
        <v>334</v>
      </c>
      <c r="F438" s="92" t="s">
        <v>67</v>
      </c>
      <c r="G438" s="31" t="n">
        <f aca="false">+G439</f>
        <v>7437.8</v>
      </c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</row>
    <row r="439" customFormat="false" ht="24.75" hidden="false" customHeight="true" outlineLevel="0" collapsed="false">
      <c r="A439" s="38" t="s">
        <v>270</v>
      </c>
      <c r="B439" s="86" t="n">
        <v>926</v>
      </c>
      <c r="C439" s="91" t="s">
        <v>327</v>
      </c>
      <c r="D439" s="92" t="s">
        <v>18</v>
      </c>
      <c r="E439" s="92" t="s">
        <v>334</v>
      </c>
      <c r="F439" s="92" t="s">
        <v>173</v>
      </c>
      <c r="G439" s="49" t="n">
        <v>7437.8</v>
      </c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7.75" hidden="true" customHeight="true" outlineLevel="0" collapsed="false">
      <c r="A440" s="29" t="s">
        <v>28</v>
      </c>
      <c r="B440" s="86" t="n">
        <v>926</v>
      </c>
      <c r="C440" s="156" t="s">
        <v>327</v>
      </c>
      <c r="D440" s="155" t="s">
        <v>18</v>
      </c>
      <c r="E440" s="30" t="s">
        <v>29</v>
      </c>
      <c r="F440" s="155" t="s">
        <v>173</v>
      </c>
      <c r="G440" s="39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customFormat="false" ht="18" hidden="true" customHeight="true" outlineLevel="0" collapsed="false">
      <c r="A441" s="38" t="s">
        <v>96</v>
      </c>
      <c r="B441" s="86" t="n">
        <v>926</v>
      </c>
      <c r="C441" s="92" t="s">
        <v>327</v>
      </c>
      <c r="D441" s="92" t="s">
        <v>18</v>
      </c>
      <c r="E441" s="92" t="s">
        <v>97</v>
      </c>
      <c r="F441" s="92"/>
      <c r="G441" s="31" t="n">
        <f aca="false">+G442+G447</f>
        <v>0</v>
      </c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</row>
    <row r="442" customFormat="false" ht="30" hidden="true" customHeight="true" outlineLevel="0" collapsed="false">
      <c r="A442" s="38" t="s">
        <v>335</v>
      </c>
      <c r="B442" s="86" t="n">
        <v>926</v>
      </c>
      <c r="C442" s="92" t="s">
        <v>327</v>
      </c>
      <c r="D442" s="92" t="s">
        <v>18</v>
      </c>
      <c r="E442" s="92" t="s">
        <v>336</v>
      </c>
      <c r="F442" s="92"/>
      <c r="G442" s="31" t="n">
        <f aca="false">+G443</f>
        <v>0</v>
      </c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</row>
    <row r="443" customFormat="false" ht="16.5" hidden="true" customHeight="true" outlineLevel="0" collapsed="false">
      <c r="A443" s="38" t="s">
        <v>185</v>
      </c>
      <c r="B443" s="86" t="n">
        <v>926</v>
      </c>
      <c r="C443" s="92" t="s">
        <v>327</v>
      </c>
      <c r="D443" s="92" t="s">
        <v>18</v>
      </c>
      <c r="E443" s="92" t="s">
        <v>336</v>
      </c>
      <c r="F443" s="92" t="s">
        <v>67</v>
      </c>
      <c r="G443" s="31" t="n">
        <f aca="false">G444</f>
        <v>0</v>
      </c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</row>
    <row r="444" customFormat="false" ht="24" hidden="true" customHeight="true" outlineLevel="0" collapsed="false">
      <c r="A444" s="38" t="s">
        <v>270</v>
      </c>
      <c r="B444" s="86" t="n">
        <v>926</v>
      </c>
      <c r="C444" s="92" t="s">
        <v>327</v>
      </c>
      <c r="D444" s="92" t="s">
        <v>18</v>
      </c>
      <c r="E444" s="92" t="s">
        <v>336</v>
      </c>
      <c r="F444" s="92" t="s">
        <v>173</v>
      </c>
      <c r="G444" s="3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</row>
    <row r="445" customFormat="false" ht="24.75" hidden="false" customHeight="true" outlineLevel="0" collapsed="false">
      <c r="A445" s="47" t="s">
        <v>185</v>
      </c>
      <c r="B445" s="86" t="n">
        <v>926</v>
      </c>
      <c r="C445" s="97" t="s">
        <v>327</v>
      </c>
      <c r="D445" s="97" t="s">
        <v>18</v>
      </c>
      <c r="E445" s="97" t="s">
        <v>337</v>
      </c>
      <c r="F445" s="97" t="s">
        <v>67</v>
      </c>
      <c r="G445" s="108" t="n">
        <f aca="false">G446</f>
        <v>5246.6</v>
      </c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</row>
    <row r="446" customFormat="false" ht="27.75" hidden="false" customHeight="true" outlineLevel="0" collapsed="false">
      <c r="A446" s="47" t="s">
        <v>338</v>
      </c>
      <c r="B446" s="86" t="n">
        <v>926</v>
      </c>
      <c r="C446" s="97" t="s">
        <v>327</v>
      </c>
      <c r="D446" s="97" t="s">
        <v>18</v>
      </c>
      <c r="E446" s="97" t="s">
        <v>337</v>
      </c>
      <c r="F446" s="97" t="s">
        <v>173</v>
      </c>
      <c r="G446" s="108" t="n">
        <v>5246.6</v>
      </c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</row>
    <row r="447" customFormat="false" ht="25.5" hidden="true" customHeight="true" outlineLevel="0" collapsed="false">
      <c r="A447" s="29" t="s">
        <v>339</v>
      </c>
      <c r="B447" s="86" t="n">
        <v>926</v>
      </c>
      <c r="C447" s="155" t="s">
        <v>327</v>
      </c>
      <c r="D447" s="155" t="s">
        <v>18</v>
      </c>
      <c r="E447" s="155" t="s">
        <v>340</v>
      </c>
      <c r="F447" s="155"/>
      <c r="G447" s="39" t="n">
        <f aca="false">G448</f>
        <v>0</v>
      </c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</row>
    <row r="448" customFormat="false" ht="33" hidden="true" customHeight="true" outlineLevel="0" collapsed="false">
      <c r="A448" s="29" t="s">
        <v>185</v>
      </c>
      <c r="B448" s="86" t="n">
        <v>926</v>
      </c>
      <c r="C448" s="155" t="s">
        <v>327</v>
      </c>
      <c r="D448" s="155" t="s">
        <v>18</v>
      </c>
      <c r="E448" s="155" t="s">
        <v>340</v>
      </c>
      <c r="F448" s="155" t="s">
        <v>67</v>
      </c>
      <c r="G448" s="39" t="n">
        <f aca="false">G449</f>
        <v>0</v>
      </c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</row>
    <row r="449" customFormat="false" ht="25.5" hidden="true" customHeight="true" outlineLevel="0" collapsed="false">
      <c r="A449" s="29" t="s">
        <v>270</v>
      </c>
      <c r="B449" s="86" t="n">
        <v>926</v>
      </c>
      <c r="C449" s="155" t="s">
        <v>327</v>
      </c>
      <c r="D449" s="155" t="s">
        <v>18</v>
      </c>
      <c r="E449" s="155" t="s">
        <v>340</v>
      </c>
      <c r="F449" s="155" t="s">
        <v>173</v>
      </c>
      <c r="G449" s="39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</row>
    <row r="450" s="66" customFormat="true" ht="21.75" hidden="true" customHeight="true" outlineLevel="0" collapsed="false">
      <c r="A450" s="60" t="s">
        <v>183</v>
      </c>
      <c r="B450" s="26" t="n">
        <v>11</v>
      </c>
      <c r="C450" s="92"/>
      <c r="D450" s="92"/>
      <c r="E450" s="92"/>
      <c r="F450" s="92"/>
      <c r="G450" s="28" t="n">
        <f aca="false">G451</f>
        <v>0</v>
      </c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</row>
    <row r="451" s="66" customFormat="true" ht="24.75" hidden="true" customHeight="true" outlineLevel="0" collapsed="false">
      <c r="A451" s="60" t="s">
        <v>184</v>
      </c>
      <c r="B451" s="26" t="n">
        <v>11</v>
      </c>
      <c r="C451" s="89" t="s">
        <v>20</v>
      </c>
      <c r="D451" s="92"/>
      <c r="E451" s="92"/>
      <c r="F451" s="92"/>
      <c r="G451" s="31" t="n">
        <f aca="false">G452</f>
        <v>0</v>
      </c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</row>
    <row r="452" s="66" customFormat="true" ht="23.25" hidden="true" customHeight="true" outlineLevel="0" collapsed="false">
      <c r="A452" s="38" t="s">
        <v>258</v>
      </c>
      <c r="B452" s="30" t="s">
        <v>266</v>
      </c>
      <c r="C452" s="30" t="s">
        <v>58</v>
      </c>
      <c r="D452" s="30" t="s">
        <v>20</v>
      </c>
      <c r="E452" s="30" t="s">
        <v>341</v>
      </c>
      <c r="F452" s="30"/>
      <c r="G452" s="31" t="n">
        <f aca="false">G453</f>
        <v>0</v>
      </c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</row>
    <row r="453" customFormat="false" ht="24" hidden="true" customHeight="true" outlineLevel="0" collapsed="false">
      <c r="A453" s="38" t="s">
        <v>342</v>
      </c>
      <c r="B453" s="30" t="s">
        <v>266</v>
      </c>
      <c r="C453" s="30" t="s">
        <v>58</v>
      </c>
      <c r="D453" s="30" t="s">
        <v>20</v>
      </c>
      <c r="E453" s="30" t="s">
        <v>343</v>
      </c>
      <c r="F453" s="30"/>
      <c r="G453" s="31" t="n">
        <f aca="false">G455</f>
        <v>0</v>
      </c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</row>
    <row r="454" customFormat="false" ht="31.5" hidden="true" customHeight="true" outlineLevel="0" collapsed="false">
      <c r="A454" s="38" t="s">
        <v>185</v>
      </c>
      <c r="B454" s="30" t="s">
        <v>266</v>
      </c>
      <c r="C454" s="30" t="s">
        <v>58</v>
      </c>
      <c r="D454" s="30" t="s">
        <v>20</v>
      </c>
      <c r="E454" s="30" t="s">
        <v>343</v>
      </c>
      <c r="F454" s="30" t="s">
        <v>67</v>
      </c>
      <c r="G454" s="31" t="n">
        <f aca="false">G455</f>
        <v>0</v>
      </c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</row>
    <row r="455" customFormat="false" ht="21.75" hidden="true" customHeight="true" outlineLevel="0" collapsed="false">
      <c r="A455" s="38" t="s">
        <v>270</v>
      </c>
      <c r="B455" s="30" t="s">
        <v>266</v>
      </c>
      <c r="C455" s="30" t="s">
        <v>58</v>
      </c>
      <c r="D455" s="30" t="s">
        <v>20</v>
      </c>
      <c r="E455" s="30" t="s">
        <v>343</v>
      </c>
      <c r="F455" s="30" t="s">
        <v>173</v>
      </c>
      <c r="G455" s="3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</row>
    <row r="456" customFormat="false" ht="18.75" hidden="false" customHeight="true" outlineLevel="0" collapsed="false">
      <c r="A456" s="60" t="s">
        <v>143</v>
      </c>
      <c r="B456" s="88" t="s">
        <v>266</v>
      </c>
      <c r="C456" s="88" t="s">
        <v>107</v>
      </c>
      <c r="D456" s="92"/>
      <c r="E456" s="92"/>
      <c r="F456" s="92"/>
      <c r="G456" s="28" t="n">
        <f aca="false">G457</f>
        <v>300</v>
      </c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</row>
    <row r="457" customFormat="false" ht="18.75" hidden="false" customHeight="true" outlineLevel="0" collapsed="false">
      <c r="A457" s="104" t="s">
        <v>344</v>
      </c>
      <c r="B457" s="88" t="s">
        <v>266</v>
      </c>
      <c r="C457" s="109" t="s">
        <v>107</v>
      </c>
      <c r="D457" s="110" t="s">
        <v>158</v>
      </c>
      <c r="E457" s="110"/>
      <c r="F457" s="110"/>
      <c r="G457" s="113" t="n">
        <f aca="false">G458+G461+G464+G467+G470</f>
        <v>300</v>
      </c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</row>
    <row r="458" customFormat="false" ht="43.5" hidden="false" customHeight="true" outlineLevel="0" collapsed="false">
      <c r="A458" s="72" t="s">
        <v>345</v>
      </c>
      <c r="B458" s="91" t="s">
        <v>266</v>
      </c>
      <c r="C458" s="96" t="s">
        <v>107</v>
      </c>
      <c r="D458" s="97" t="s">
        <v>158</v>
      </c>
      <c r="E458" s="97" t="s">
        <v>346</v>
      </c>
      <c r="F458" s="97"/>
      <c r="G458" s="93" t="n">
        <f aca="false">G460</f>
        <v>300</v>
      </c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</row>
    <row r="459" customFormat="false" ht="22.5" hidden="false" customHeight="true" outlineLevel="0" collapsed="false">
      <c r="A459" s="72" t="s">
        <v>147</v>
      </c>
      <c r="B459" s="91" t="s">
        <v>266</v>
      </c>
      <c r="C459" s="96" t="s">
        <v>107</v>
      </c>
      <c r="D459" s="97" t="s">
        <v>158</v>
      </c>
      <c r="E459" s="97" t="s">
        <v>346</v>
      </c>
      <c r="F459" s="97" t="s">
        <v>148</v>
      </c>
      <c r="G459" s="93" t="n">
        <f aca="false">G460</f>
        <v>300</v>
      </c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</row>
    <row r="460" customFormat="false" ht="18" hidden="false" customHeight="true" outlineLevel="0" collapsed="false">
      <c r="A460" s="47" t="s">
        <v>149</v>
      </c>
      <c r="B460" s="91" t="s">
        <v>266</v>
      </c>
      <c r="C460" s="96" t="s">
        <v>107</v>
      </c>
      <c r="D460" s="97" t="s">
        <v>158</v>
      </c>
      <c r="E460" s="97" t="s">
        <v>346</v>
      </c>
      <c r="F460" s="97" t="s">
        <v>150</v>
      </c>
      <c r="G460" s="165" t="n">
        <v>300</v>
      </c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</row>
    <row r="461" customFormat="false" ht="39.75" hidden="true" customHeight="true" outlineLevel="0" collapsed="false">
      <c r="A461" s="174"/>
      <c r="B461" s="91"/>
      <c r="C461" s="91"/>
      <c r="D461" s="92"/>
      <c r="E461" s="92"/>
      <c r="F461" s="92"/>
      <c r="G461" s="93"/>
      <c r="H461" s="175"/>
      <c r="I461" s="175"/>
      <c r="J461" s="21"/>
      <c r="K461" s="21"/>
      <c r="L461" s="21"/>
      <c r="M461" s="21"/>
      <c r="N461" s="21"/>
      <c r="O461" s="21"/>
      <c r="P461" s="21"/>
    </row>
    <row r="462" customFormat="false" ht="20.25" hidden="true" customHeight="true" outlineLevel="0" collapsed="false">
      <c r="A462" s="32"/>
      <c r="B462" s="91"/>
      <c r="C462" s="91"/>
      <c r="D462" s="92"/>
      <c r="E462" s="92"/>
      <c r="F462" s="92"/>
      <c r="G462" s="93"/>
      <c r="H462" s="175"/>
      <c r="I462" s="175"/>
      <c r="J462" s="21"/>
      <c r="K462" s="21"/>
      <c r="L462" s="21"/>
      <c r="M462" s="21"/>
      <c r="N462" s="21"/>
      <c r="O462" s="21"/>
      <c r="P462" s="21"/>
    </row>
    <row r="463" customFormat="false" ht="20.25" hidden="true" customHeight="true" outlineLevel="0" collapsed="false">
      <c r="A463" s="38"/>
      <c r="B463" s="91"/>
      <c r="C463" s="91"/>
      <c r="D463" s="92"/>
      <c r="E463" s="92"/>
      <c r="F463" s="92"/>
      <c r="G463" s="165"/>
      <c r="H463" s="175"/>
      <c r="I463" s="175"/>
      <c r="J463" s="21"/>
      <c r="K463" s="21"/>
      <c r="L463" s="21"/>
      <c r="M463" s="21"/>
      <c r="N463" s="21"/>
      <c r="O463" s="21"/>
      <c r="P463" s="21"/>
    </row>
    <row r="464" customFormat="false" ht="27" hidden="true" customHeight="true" outlineLevel="0" collapsed="false">
      <c r="A464" s="29" t="s">
        <v>347</v>
      </c>
      <c r="B464" s="91" t="s">
        <v>266</v>
      </c>
      <c r="C464" s="91" t="s">
        <v>107</v>
      </c>
      <c r="D464" s="92" t="s">
        <v>31</v>
      </c>
      <c r="E464" s="92" t="s">
        <v>348</v>
      </c>
      <c r="F464" s="92"/>
      <c r="G464" s="94" t="n">
        <f aca="false">+G465</f>
        <v>0</v>
      </c>
      <c r="H464" s="175"/>
      <c r="I464" s="175"/>
      <c r="J464" s="21"/>
      <c r="K464" s="21"/>
      <c r="L464" s="21"/>
      <c r="M464" s="21"/>
      <c r="N464" s="21"/>
      <c r="O464" s="21"/>
      <c r="P464" s="21"/>
    </row>
    <row r="465" customFormat="false" ht="42" hidden="true" customHeight="true" outlineLevel="0" collapsed="false">
      <c r="A465" s="29" t="s">
        <v>23</v>
      </c>
      <c r="B465" s="91" t="s">
        <v>266</v>
      </c>
      <c r="C465" s="91" t="s">
        <v>107</v>
      </c>
      <c r="D465" s="92" t="s">
        <v>31</v>
      </c>
      <c r="E465" s="92" t="s">
        <v>348</v>
      </c>
      <c r="F465" s="92" t="s">
        <v>25</v>
      </c>
      <c r="G465" s="94" t="n">
        <f aca="false">+G466</f>
        <v>0</v>
      </c>
      <c r="H465" s="175"/>
      <c r="I465" s="175"/>
      <c r="J465" s="21"/>
      <c r="K465" s="21"/>
      <c r="L465" s="21"/>
      <c r="M465" s="21"/>
      <c r="N465" s="21"/>
      <c r="O465" s="21"/>
      <c r="P465" s="21"/>
    </row>
    <row r="466" customFormat="false" ht="22.5" hidden="true" customHeight="true" outlineLevel="0" collapsed="false">
      <c r="A466" s="29" t="s">
        <v>26</v>
      </c>
      <c r="B466" s="91" t="s">
        <v>266</v>
      </c>
      <c r="C466" s="91" t="s">
        <v>107</v>
      </c>
      <c r="D466" s="92" t="s">
        <v>31</v>
      </c>
      <c r="E466" s="92" t="s">
        <v>348</v>
      </c>
      <c r="F466" s="92" t="s">
        <v>27</v>
      </c>
      <c r="G466" s="94"/>
      <c r="H466" s="175"/>
      <c r="I466" s="175"/>
      <c r="J466" s="21"/>
      <c r="K466" s="21"/>
      <c r="L466" s="21"/>
      <c r="M466" s="21"/>
      <c r="N466" s="21"/>
      <c r="O466" s="21"/>
      <c r="P466" s="21"/>
    </row>
    <row r="467" customFormat="false" ht="54.75" hidden="true" customHeight="true" outlineLevel="0" collapsed="false">
      <c r="A467" s="122" t="s">
        <v>349</v>
      </c>
      <c r="B467" s="176" t="s">
        <v>266</v>
      </c>
      <c r="C467" s="176" t="s">
        <v>107</v>
      </c>
      <c r="D467" s="177" t="s">
        <v>31</v>
      </c>
      <c r="E467" s="177" t="s">
        <v>350</v>
      </c>
      <c r="F467" s="92"/>
      <c r="G467" s="94" t="n">
        <f aca="false">G468</f>
        <v>0</v>
      </c>
      <c r="H467" s="175"/>
      <c r="I467" s="175"/>
      <c r="J467" s="21"/>
      <c r="K467" s="21"/>
      <c r="L467" s="21"/>
      <c r="M467" s="21"/>
      <c r="N467" s="21"/>
      <c r="O467" s="21"/>
      <c r="P467" s="21"/>
    </row>
    <row r="468" customFormat="false" ht="29.25" hidden="true" customHeight="true" outlineLevel="0" collapsed="false">
      <c r="A468" s="116" t="s">
        <v>131</v>
      </c>
      <c r="B468" s="91" t="s">
        <v>266</v>
      </c>
      <c r="C468" s="91" t="s">
        <v>107</v>
      </c>
      <c r="D468" s="92" t="s">
        <v>31</v>
      </c>
      <c r="E468" s="92" t="s">
        <v>350</v>
      </c>
      <c r="F468" s="92" t="s">
        <v>35</v>
      </c>
      <c r="G468" s="94" t="n">
        <f aca="false">G469</f>
        <v>0</v>
      </c>
      <c r="H468" s="175"/>
      <c r="I468" s="175"/>
      <c r="J468" s="21"/>
      <c r="K468" s="21"/>
      <c r="L468" s="21"/>
      <c r="M468" s="21"/>
      <c r="N468" s="21"/>
      <c r="O468" s="21"/>
      <c r="P468" s="21"/>
    </row>
    <row r="469" customFormat="false" ht="29.25" hidden="true" customHeight="true" outlineLevel="0" collapsed="false">
      <c r="A469" s="116" t="s">
        <v>132</v>
      </c>
      <c r="B469" s="91" t="s">
        <v>266</v>
      </c>
      <c r="C469" s="91" t="s">
        <v>107</v>
      </c>
      <c r="D469" s="92" t="s">
        <v>31</v>
      </c>
      <c r="E469" s="92" t="s">
        <v>350</v>
      </c>
      <c r="F469" s="92" t="s">
        <v>37</v>
      </c>
      <c r="G469" s="165"/>
      <c r="H469" s="175"/>
      <c r="I469" s="175"/>
      <c r="J469" s="21"/>
      <c r="K469" s="21"/>
      <c r="L469" s="21"/>
      <c r="M469" s="21"/>
      <c r="N469" s="21"/>
      <c r="O469" s="21"/>
      <c r="P469" s="21"/>
    </row>
    <row r="470" customFormat="false" ht="29.25" hidden="true" customHeight="true" outlineLevel="0" collapsed="false">
      <c r="A470" s="32"/>
      <c r="B470" s="91"/>
      <c r="C470" s="156"/>
      <c r="D470" s="155"/>
      <c r="E470" s="155"/>
      <c r="F470" s="155"/>
      <c r="G470" s="165"/>
      <c r="H470" s="175"/>
      <c r="I470" s="175"/>
      <c r="J470" s="21"/>
      <c r="K470" s="21"/>
      <c r="L470" s="21"/>
      <c r="M470" s="21"/>
      <c r="N470" s="21"/>
      <c r="O470" s="21"/>
      <c r="P470" s="21"/>
    </row>
    <row r="471" customFormat="false" ht="19.5" hidden="true" customHeight="true" outlineLevel="0" collapsed="false">
      <c r="A471" s="32"/>
      <c r="B471" s="91"/>
      <c r="C471" s="156"/>
      <c r="D471" s="155"/>
      <c r="E471" s="155"/>
      <c r="F471" s="155"/>
      <c r="G471" s="165" t="s">
        <v>351</v>
      </c>
      <c r="H471" s="175"/>
      <c r="I471" s="175"/>
      <c r="J471" s="21"/>
      <c r="K471" s="21"/>
      <c r="L471" s="21"/>
      <c r="M471" s="21"/>
      <c r="N471" s="21"/>
      <c r="O471" s="21"/>
      <c r="P471" s="21"/>
    </row>
    <row r="472" customFormat="false" ht="18" hidden="true" customHeight="true" outlineLevel="0" collapsed="false">
      <c r="A472" s="29"/>
      <c r="B472" s="91"/>
      <c r="C472" s="156"/>
      <c r="D472" s="155"/>
      <c r="E472" s="155"/>
      <c r="F472" s="155"/>
      <c r="G472" s="165"/>
      <c r="H472" s="175"/>
      <c r="I472" s="175"/>
      <c r="J472" s="21"/>
      <c r="K472" s="21"/>
      <c r="L472" s="21"/>
      <c r="M472" s="21"/>
      <c r="N472" s="21"/>
      <c r="O472" s="21"/>
      <c r="P472" s="21"/>
    </row>
    <row r="473" customFormat="false" ht="24.75" hidden="false" customHeight="true" outlineLevel="0" collapsed="false">
      <c r="A473" s="22" t="s">
        <v>352</v>
      </c>
      <c r="B473" s="23"/>
      <c r="C473" s="178"/>
      <c r="D473" s="178"/>
      <c r="E473" s="178"/>
      <c r="F473" s="178"/>
      <c r="G473" s="179" t="n">
        <f aca="false">+G14+G167+G260+G268+G281+G306+G324+G157</f>
        <v>819147.4</v>
      </c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4.25" hidden="false" customHeight="true" outlineLevel="0" collapsed="false">
      <c r="A474" s="180"/>
      <c r="B474" s="181"/>
      <c r="C474" s="182"/>
      <c r="D474" s="182"/>
      <c r="E474" s="182"/>
      <c r="F474" s="182"/>
      <c r="G474" s="183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74.25" hidden="false" customHeight="true" outlineLevel="0" collapsed="false">
      <c r="A475" s="180"/>
      <c r="B475" s="181"/>
      <c r="C475" s="182"/>
      <c r="D475" s="182"/>
      <c r="E475" s="182"/>
      <c r="F475" s="182"/>
      <c r="G475" s="184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80"/>
      <c r="B476" s="181"/>
      <c r="C476" s="182"/>
      <c r="D476" s="182"/>
      <c r="E476" s="182"/>
      <c r="F476" s="182"/>
      <c r="G476" s="185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80"/>
      <c r="B477" s="181"/>
      <c r="C477" s="182"/>
      <c r="D477" s="182"/>
      <c r="E477" s="182"/>
      <c r="F477" s="182"/>
      <c r="G477" s="183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80"/>
      <c r="B478" s="181"/>
      <c r="C478" s="182"/>
      <c r="D478" s="182"/>
      <c r="E478" s="182"/>
      <c r="F478" s="182"/>
      <c r="G478" s="183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80"/>
      <c r="B479" s="181"/>
      <c r="C479" s="182"/>
      <c r="D479" s="182"/>
      <c r="E479" s="182"/>
      <c r="F479" s="182"/>
      <c r="G479" s="183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80"/>
      <c r="B480" s="181"/>
      <c r="C480" s="182"/>
      <c r="D480" s="182"/>
      <c r="E480" s="182"/>
      <c r="F480" s="182"/>
      <c r="G480" s="183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5" hidden="false" customHeight="false" outlineLevel="0" collapsed="false">
      <c r="A481" s="180"/>
      <c r="B481" s="181"/>
      <c r="C481" s="182"/>
      <c r="D481" s="182"/>
      <c r="E481" s="182"/>
      <c r="F481" s="182"/>
      <c r="G481" s="186"/>
      <c r="H481" s="3"/>
      <c r="I481" s="21"/>
      <c r="J481" s="21"/>
      <c r="K481" s="21"/>
      <c r="L481" s="21"/>
      <c r="M481" s="21"/>
      <c r="N481" s="21"/>
      <c r="O481" s="21"/>
      <c r="P481" s="21"/>
    </row>
    <row r="482" customFormat="false" ht="15" hidden="false" customHeight="false" outlineLevel="0" collapsed="false">
      <c r="A482" s="180"/>
      <c r="B482" s="181"/>
      <c r="C482" s="182"/>
      <c r="D482" s="182"/>
      <c r="E482" s="182"/>
      <c r="F482" s="182"/>
      <c r="G482" s="187"/>
      <c r="H482" s="3"/>
      <c r="I482" s="21"/>
      <c r="J482" s="21"/>
      <c r="K482" s="21"/>
      <c r="L482" s="21"/>
      <c r="M482" s="21"/>
      <c r="N482" s="21"/>
      <c r="O482" s="21"/>
      <c r="P482" s="21"/>
    </row>
    <row r="483" customFormat="false" ht="15" hidden="false" customHeight="false" outlineLevel="0" collapsed="false">
      <c r="A483" s="180"/>
      <c r="B483" s="181"/>
      <c r="C483" s="182"/>
      <c r="D483" s="182"/>
      <c r="E483" s="182"/>
      <c r="F483" s="182"/>
      <c r="G483" s="182"/>
      <c r="H483" s="3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80"/>
      <c r="B484" s="181"/>
      <c r="C484" s="182"/>
      <c r="D484" s="182"/>
      <c r="E484" s="182"/>
      <c r="F484" s="182"/>
      <c r="G484" s="183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80"/>
      <c r="B485" s="181"/>
      <c r="C485" s="182"/>
      <c r="D485" s="182"/>
      <c r="E485" s="182"/>
      <c r="F485" s="182"/>
      <c r="G485" s="183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80"/>
      <c r="B486" s="181"/>
      <c r="C486" s="182"/>
      <c r="D486" s="182"/>
      <c r="E486" s="182"/>
      <c r="F486" s="182"/>
      <c r="G486" s="183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80"/>
      <c r="B487" s="181"/>
      <c r="C487" s="182"/>
      <c r="D487" s="182"/>
      <c r="E487" s="182"/>
      <c r="F487" s="182"/>
      <c r="G487" s="183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80"/>
      <c r="B488" s="181"/>
      <c r="C488" s="182"/>
      <c r="D488" s="182"/>
      <c r="E488" s="182"/>
      <c r="F488" s="182"/>
      <c r="G488" s="183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80"/>
      <c r="B489" s="181"/>
      <c r="C489" s="182"/>
      <c r="D489" s="182"/>
      <c r="E489" s="182"/>
      <c r="F489" s="182"/>
      <c r="G489" s="183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80"/>
      <c r="B490" s="181"/>
      <c r="C490" s="182"/>
      <c r="D490" s="182"/>
      <c r="E490" s="182"/>
      <c r="F490" s="182"/>
      <c r="G490" s="183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80"/>
      <c r="B491" s="181"/>
      <c r="C491" s="182"/>
      <c r="D491" s="182"/>
      <c r="E491" s="182"/>
      <c r="F491" s="182"/>
      <c r="G491" s="183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80"/>
      <c r="B492" s="181"/>
      <c r="C492" s="182"/>
      <c r="D492" s="182"/>
      <c r="E492" s="182"/>
      <c r="F492" s="182"/>
      <c r="G492" s="183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80"/>
      <c r="B493" s="181"/>
      <c r="C493" s="182"/>
      <c r="D493" s="182"/>
      <c r="E493" s="182"/>
      <c r="F493" s="182"/>
      <c r="G493" s="183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80"/>
      <c r="B494" s="181"/>
      <c r="C494" s="182"/>
      <c r="D494" s="182"/>
      <c r="E494" s="182"/>
      <c r="F494" s="182"/>
      <c r="G494" s="183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80"/>
      <c r="B495" s="181"/>
      <c r="C495" s="182"/>
      <c r="D495" s="182"/>
      <c r="E495" s="182"/>
      <c r="F495" s="182"/>
      <c r="G495" s="183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80"/>
      <c r="B496" s="181"/>
      <c r="C496" s="182"/>
      <c r="D496" s="182"/>
      <c r="E496" s="182"/>
      <c r="F496" s="182"/>
      <c r="G496" s="183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80"/>
      <c r="B497" s="181"/>
      <c r="C497" s="182"/>
      <c r="D497" s="182"/>
      <c r="E497" s="182"/>
      <c r="F497" s="182"/>
      <c r="G497" s="183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80"/>
      <c r="B498" s="181"/>
      <c r="C498" s="182"/>
      <c r="D498" s="182"/>
      <c r="E498" s="182"/>
      <c r="F498" s="182"/>
      <c r="G498" s="183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80"/>
      <c r="B499" s="181"/>
      <c r="C499" s="182"/>
      <c r="D499" s="182"/>
      <c r="E499" s="182"/>
      <c r="F499" s="182"/>
      <c r="G499" s="183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80"/>
      <c r="B500" s="181"/>
      <c r="C500" s="182"/>
      <c r="D500" s="182"/>
      <c r="E500" s="182"/>
      <c r="F500" s="182"/>
      <c r="G500" s="183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80"/>
      <c r="B501" s="181"/>
      <c r="C501" s="182"/>
      <c r="D501" s="182"/>
      <c r="E501" s="182"/>
      <c r="F501" s="182"/>
      <c r="G501" s="183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80"/>
      <c r="B502" s="181"/>
      <c r="C502" s="182"/>
      <c r="D502" s="182"/>
      <c r="E502" s="182"/>
      <c r="F502" s="182"/>
      <c r="G502" s="183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80"/>
      <c r="B503" s="181"/>
      <c r="C503" s="182"/>
      <c r="D503" s="182"/>
      <c r="E503" s="182"/>
      <c r="F503" s="182"/>
      <c r="G503" s="183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80"/>
      <c r="B504" s="181"/>
      <c r="C504" s="182"/>
      <c r="D504" s="182"/>
      <c r="E504" s="182"/>
      <c r="F504" s="182"/>
      <c r="G504" s="183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80"/>
      <c r="B505" s="181"/>
      <c r="C505" s="182"/>
      <c r="D505" s="182"/>
      <c r="E505" s="182"/>
      <c r="F505" s="182"/>
      <c r="G505" s="183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80"/>
      <c r="B506" s="181"/>
      <c r="C506" s="182"/>
      <c r="D506" s="182"/>
      <c r="E506" s="182"/>
      <c r="F506" s="182"/>
      <c r="G506" s="183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80"/>
      <c r="B507" s="181"/>
      <c r="C507" s="182"/>
      <c r="D507" s="182"/>
      <c r="E507" s="182"/>
      <c r="F507" s="182"/>
      <c r="G507" s="183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0"/>
      <c r="B508" s="181"/>
      <c r="C508" s="182"/>
      <c r="D508" s="182"/>
      <c r="E508" s="182"/>
      <c r="F508" s="182"/>
      <c r="G508" s="183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0"/>
      <c r="B509" s="181"/>
      <c r="C509" s="182"/>
      <c r="D509" s="182"/>
      <c r="E509" s="182"/>
      <c r="F509" s="182"/>
      <c r="G509" s="183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0"/>
      <c r="B510" s="181"/>
      <c r="C510" s="182"/>
      <c r="D510" s="182"/>
      <c r="E510" s="182"/>
      <c r="F510" s="182"/>
      <c r="G510" s="183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0"/>
      <c r="B511" s="181"/>
      <c r="C511" s="182"/>
      <c r="D511" s="182"/>
      <c r="E511" s="182"/>
      <c r="F511" s="182"/>
      <c r="G511" s="183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0"/>
      <c r="B512" s="181"/>
      <c r="C512" s="182"/>
      <c r="D512" s="182"/>
      <c r="E512" s="182"/>
      <c r="F512" s="182"/>
      <c r="G512" s="183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0"/>
      <c r="B513" s="181"/>
      <c r="C513" s="182"/>
      <c r="D513" s="182"/>
      <c r="E513" s="182"/>
      <c r="F513" s="182"/>
      <c r="G513" s="183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0"/>
      <c r="B514" s="181"/>
      <c r="C514" s="182"/>
      <c r="D514" s="182"/>
      <c r="E514" s="182"/>
      <c r="F514" s="182"/>
      <c r="G514" s="183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0"/>
      <c r="B515" s="181"/>
      <c r="C515" s="182"/>
      <c r="D515" s="182"/>
      <c r="E515" s="182"/>
      <c r="F515" s="182"/>
      <c r="G515" s="183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0"/>
      <c r="B516" s="181"/>
      <c r="C516" s="182"/>
      <c r="D516" s="182"/>
      <c r="E516" s="182"/>
      <c r="F516" s="182"/>
      <c r="G516" s="183"/>
      <c r="H516" s="21"/>
      <c r="I516" s="21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180"/>
      <c r="B517" s="181"/>
      <c r="C517" s="182"/>
      <c r="D517" s="182"/>
      <c r="E517" s="182"/>
      <c r="F517" s="182"/>
      <c r="G517" s="183"/>
      <c r="H517" s="21"/>
      <c r="I517" s="21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180"/>
      <c r="B518" s="181"/>
      <c r="C518" s="182"/>
      <c r="D518" s="182"/>
      <c r="E518" s="182"/>
      <c r="F518" s="182"/>
      <c r="G518" s="183"/>
      <c r="H518" s="21"/>
      <c r="I518" s="21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180"/>
      <c r="B519" s="181"/>
      <c r="C519" s="182"/>
      <c r="D519" s="182"/>
      <c r="E519" s="182"/>
      <c r="F519" s="182"/>
      <c r="G519" s="183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180"/>
      <c r="B520" s="181"/>
      <c r="C520" s="182"/>
      <c r="D520" s="182"/>
      <c r="E520" s="182"/>
      <c r="F520" s="182"/>
      <c r="G520" s="183"/>
      <c r="H520" s="21"/>
      <c r="I520" s="21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180"/>
      <c r="B521" s="181"/>
      <c r="C521" s="182"/>
      <c r="D521" s="182"/>
      <c r="E521" s="182"/>
      <c r="F521" s="182"/>
      <c r="G521" s="183"/>
      <c r="H521" s="21"/>
      <c r="I521" s="21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180"/>
      <c r="B522" s="181"/>
      <c r="C522" s="182"/>
      <c r="D522" s="182"/>
      <c r="E522" s="182"/>
      <c r="F522" s="182"/>
      <c r="G522" s="183"/>
      <c r="H522" s="21"/>
      <c r="I522" s="21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180"/>
      <c r="B523" s="181"/>
      <c r="C523" s="182"/>
      <c r="D523" s="182"/>
      <c r="E523" s="182"/>
      <c r="F523" s="182"/>
      <c r="G523" s="183"/>
      <c r="H523" s="21"/>
      <c r="I523" s="21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180"/>
      <c r="B524" s="181"/>
      <c r="C524" s="182"/>
      <c r="D524" s="182"/>
      <c r="E524" s="182"/>
      <c r="F524" s="182"/>
      <c r="G524" s="183"/>
      <c r="H524" s="21"/>
      <c r="I524" s="21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180"/>
      <c r="B525" s="181"/>
      <c r="C525" s="182"/>
      <c r="D525" s="182"/>
      <c r="E525" s="182"/>
      <c r="F525" s="182"/>
      <c r="G525" s="183"/>
      <c r="H525" s="21"/>
      <c r="I525" s="21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180"/>
      <c r="B526" s="181"/>
      <c r="C526" s="182"/>
      <c r="D526" s="182"/>
      <c r="E526" s="182"/>
      <c r="F526" s="182"/>
      <c r="G526" s="183"/>
      <c r="H526" s="21"/>
      <c r="I526" s="21"/>
      <c r="J526" s="21"/>
      <c r="K526" s="21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A527" s="180"/>
      <c r="B527" s="181"/>
      <c r="C527" s="182"/>
      <c r="D527" s="182"/>
      <c r="E527" s="182"/>
      <c r="F527" s="182"/>
      <c r="G527" s="183"/>
      <c r="H527" s="21"/>
      <c r="I527" s="21"/>
      <c r="J527" s="21"/>
      <c r="K527" s="21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A528" s="180"/>
      <c r="B528" s="181"/>
      <c r="C528" s="182"/>
      <c r="D528" s="182"/>
      <c r="E528" s="182"/>
      <c r="F528" s="182"/>
      <c r="G528" s="183"/>
      <c r="H528" s="21"/>
      <c r="I528" s="21"/>
      <c r="J528" s="21"/>
      <c r="K528" s="21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A529" s="180"/>
      <c r="B529" s="181"/>
      <c r="C529" s="182"/>
      <c r="D529" s="182"/>
      <c r="E529" s="182"/>
      <c r="F529" s="182"/>
      <c r="G529" s="183"/>
      <c r="H529" s="21"/>
      <c r="I529" s="21"/>
      <c r="J529" s="21"/>
      <c r="K529" s="21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A530" s="180"/>
      <c r="B530" s="181"/>
      <c r="C530" s="182"/>
      <c r="D530" s="182"/>
      <c r="E530" s="182"/>
      <c r="F530" s="182"/>
      <c r="G530" s="183"/>
      <c r="H530" s="21"/>
      <c r="I530" s="21"/>
      <c r="J530" s="21"/>
      <c r="K530" s="21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A531" s="180"/>
      <c r="B531" s="181"/>
      <c r="C531" s="182"/>
      <c r="D531" s="182"/>
      <c r="E531" s="182"/>
      <c r="F531" s="182"/>
      <c r="G531" s="183"/>
      <c r="H531" s="21"/>
      <c r="I531" s="21"/>
      <c r="J531" s="21"/>
      <c r="K531" s="21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A532" s="180"/>
      <c r="B532" s="181"/>
      <c r="C532" s="182"/>
      <c r="D532" s="182"/>
      <c r="E532" s="182"/>
      <c r="F532" s="182"/>
      <c r="G532" s="183"/>
      <c r="H532" s="21"/>
      <c r="I532" s="21"/>
      <c r="J532" s="21"/>
      <c r="K532" s="21"/>
      <c r="L532" s="21"/>
      <c r="M532" s="21"/>
      <c r="N532" s="21"/>
      <c r="O532" s="21"/>
      <c r="P532" s="21"/>
    </row>
    <row r="533" customFormat="false" ht="12.75" hidden="false" customHeight="false" outlineLevel="0" collapsed="false">
      <c r="A533" s="180"/>
      <c r="B533" s="181"/>
      <c r="C533" s="182"/>
      <c r="D533" s="182"/>
      <c r="E533" s="182"/>
      <c r="F533" s="182"/>
      <c r="G533" s="183"/>
      <c r="H533" s="21"/>
      <c r="I533" s="21"/>
      <c r="J533" s="21"/>
      <c r="K533" s="21"/>
      <c r="L533" s="21"/>
      <c r="M533" s="21"/>
      <c r="N533" s="21"/>
      <c r="O533" s="21"/>
      <c r="P533" s="21"/>
    </row>
    <row r="534" customFormat="false" ht="12.75" hidden="false" customHeight="false" outlineLevel="0" collapsed="false">
      <c r="A534" s="180"/>
      <c r="B534" s="181"/>
      <c r="C534" s="182"/>
      <c r="D534" s="182"/>
      <c r="E534" s="182"/>
      <c r="F534" s="182"/>
      <c r="G534" s="183"/>
      <c r="H534" s="21"/>
      <c r="I534" s="21"/>
      <c r="J534" s="21"/>
      <c r="K534" s="21"/>
      <c r="L534" s="21"/>
      <c r="M534" s="21"/>
      <c r="N534" s="21"/>
      <c r="O534" s="21"/>
      <c r="P534" s="21"/>
    </row>
    <row r="535" customFormat="false" ht="12.75" hidden="false" customHeight="false" outlineLevel="0" collapsed="false">
      <c r="A535" s="180"/>
      <c r="B535" s="181"/>
      <c r="C535" s="182"/>
      <c r="D535" s="182"/>
      <c r="E535" s="182"/>
      <c r="F535" s="182"/>
      <c r="G535" s="183"/>
      <c r="H535" s="21"/>
      <c r="I535" s="21"/>
      <c r="J535" s="21"/>
      <c r="K535" s="21"/>
      <c r="L535" s="21"/>
      <c r="M535" s="21"/>
      <c r="N535" s="21"/>
      <c r="O535" s="21"/>
      <c r="P535" s="21"/>
    </row>
    <row r="536" customFormat="false" ht="12.75" hidden="false" customHeight="false" outlineLevel="0" collapsed="false">
      <c r="A536" s="180"/>
      <c r="B536" s="181"/>
      <c r="C536" s="182"/>
      <c r="D536" s="182"/>
      <c r="E536" s="182"/>
      <c r="F536" s="182"/>
      <c r="G536" s="183"/>
      <c r="H536" s="21"/>
      <c r="I536" s="21"/>
      <c r="J536" s="21"/>
      <c r="K536" s="21"/>
      <c r="L536" s="21"/>
      <c r="M536" s="21"/>
      <c r="N536" s="21"/>
      <c r="O536" s="21"/>
      <c r="P536" s="21"/>
    </row>
    <row r="537" customFormat="false" ht="12.75" hidden="false" customHeight="false" outlineLevel="0" collapsed="false">
      <c r="A537" s="180"/>
      <c r="B537" s="181"/>
      <c r="C537" s="182"/>
      <c r="D537" s="182"/>
      <c r="E537" s="182"/>
      <c r="F537" s="182"/>
      <c r="G537" s="183"/>
      <c r="H537" s="21"/>
      <c r="I537" s="21"/>
      <c r="J537" s="21"/>
      <c r="K537" s="21"/>
      <c r="L537" s="21"/>
      <c r="M537" s="21"/>
      <c r="N537" s="21"/>
      <c r="O537" s="21"/>
      <c r="P537" s="21"/>
    </row>
    <row r="538" customFormat="false" ht="12.75" hidden="false" customHeight="false" outlineLevel="0" collapsed="false">
      <c r="A538" s="188"/>
      <c r="B538" s="189"/>
      <c r="C538" s="190"/>
      <c r="D538" s="190"/>
      <c r="E538" s="190"/>
      <c r="F538" s="190"/>
      <c r="G538" s="191"/>
      <c r="H538" s="21"/>
      <c r="I538" s="21"/>
      <c r="J538" s="21"/>
      <c r="K538" s="21"/>
      <c r="L538" s="21"/>
      <c r="M538" s="21"/>
      <c r="N538" s="21"/>
      <c r="O538" s="21"/>
      <c r="P538" s="21"/>
    </row>
    <row r="539" customFormat="false" ht="12.75" hidden="false" customHeight="false" outlineLevel="0" collapsed="false">
      <c r="A539" s="188"/>
      <c r="B539" s="189"/>
      <c r="C539" s="190"/>
      <c r="D539" s="190"/>
      <c r="E539" s="190"/>
      <c r="F539" s="190"/>
      <c r="G539" s="191"/>
      <c r="H539" s="21"/>
      <c r="I539" s="21"/>
      <c r="J539" s="21"/>
      <c r="K539" s="21"/>
      <c r="L539" s="21"/>
      <c r="M539" s="21"/>
      <c r="N539" s="21"/>
      <c r="O539" s="21"/>
      <c r="P539" s="21"/>
    </row>
    <row r="540" customFormat="false" ht="12.75" hidden="false" customHeight="false" outlineLevel="0" collapsed="false">
      <c r="A540" s="188"/>
      <c r="B540" s="189"/>
      <c r="C540" s="190"/>
      <c r="D540" s="190"/>
      <c r="E540" s="190"/>
      <c r="F540" s="190"/>
      <c r="G540" s="191"/>
      <c r="H540" s="21"/>
      <c r="I540" s="21"/>
      <c r="J540" s="21"/>
      <c r="K540" s="21"/>
      <c r="L540" s="21"/>
      <c r="M540" s="21"/>
      <c r="N540" s="21"/>
      <c r="O540" s="21"/>
      <c r="P540" s="21"/>
    </row>
    <row r="541" customFormat="false" ht="12.75" hidden="false" customHeight="false" outlineLevel="0" collapsed="false">
      <c r="A541" s="188"/>
      <c r="B541" s="189"/>
      <c r="C541" s="190"/>
      <c r="D541" s="190"/>
      <c r="E541" s="190"/>
      <c r="F541" s="190"/>
      <c r="G541" s="191"/>
      <c r="H541" s="21"/>
      <c r="I541" s="21"/>
      <c r="J541" s="21"/>
      <c r="K541" s="21"/>
      <c r="L541" s="21"/>
      <c r="M541" s="21"/>
      <c r="N541" s="21"/>
      <c r="O541" s="21"/>
      <c r="P541" s="21"/>
    </row>
    <row r="542" customFormat="false" ht="12.75" hidden="false" customHeight="false" outlineLevel="0" collapsed="false">
      <c r="A542" s="188"/>
      <c r="B542" s="189"/>
      <c r="C542" s="190"/>
      <c r="D542" s="190"/>
      <c r="E542" s="190"/>
      <c r="F542" s="190"/>
      <c r="G542" s="191"/>
      <c r="H542" s="21"/>
      <c r="I542" s="21"/>
      <c r="J542" s="21"/>
      <c r="K542" s="21"/>
      <c r="L542" s="21"/>
      <c r="M542" s="21"/>
      <c r="N542" s="21"/>
      <c r="O542" s="21"/>
      <c r="P542" s="21"/>
    </row>
    <row r="543" customFormat="false" ht="12.75" hidden="false" customHeight="false" outlineLevel="0" collapsed="false">
      <c r="A543" s="188"/>
      <c r="B543" s="189"/>
      <c r="C543" s="190"/>
      <c r="D543" s="190"/>
      <c r="E543" s="190"/>
      <c r="F543" s="190"/>
      <c r="G543" s="191"/>
      <c r="H543" s="21"/>
      <c r="I543" s="21"/>
      <c r="J543" s="21"/>
      <c r="K543" s="21"/>
      <c r="L543" s="21"/>
      <c r="M543" s="21"/>
      <c r="N543" s="21"/>
      <c r="O543" s="21"/>
      <c r="P543" s="21"/>
    </row>
    <row r="544" customFormat="false" ht="12.75" hidden="false" customHeight="false" outlineLevel="0" collapsed="false">
      <c r="A544" s="188"/>
      <c r="B544" s="189"/>
      <c r="C544" s="190"/>
      <c r="D544" s="190"/>
      <c r="E544" s="190"/>
      <c r="F544" s="190"/>
      <c r="G544" s="191"/>
      <c r="H544" s="21"/>
      <c r="I544" s="21"/>
      <c r="J544" s="21"/>
      <c r="K544" s="21"/>
      <c r="L544" s="21"/>
      <c r="M544" s="21"/>
      <c r="N544" s="21"/>
      <c r="O544" s="21"/>
      <c r="P544" s="21"/>
    </row>
    <row r="545" customFormat="false" ht="12.75" hidden="false" customHeight="false" outlineLevel="0" collapsed="false">
      <c r="A545" s="188"/>
      <c r="B545" s="189"/>
      <c r="C545" s="190"/>
      <c r="D545" s="190"/>
      <c r="E545" s="190"/>
      <c r="F545" s="190"/>
      <c r="G545" s="191"/>
      <c r="H545" s="21"/>
      <c r="I545" s="21"/>
      <c r="J545" s="21"/>
      <c r="K545" s="21"/>
      <c r="L545" s="21"/>
      <c r="M545" s="21"/>
      <c r="N545" s="21"/>
      <c r="O545" s="21"/>
      <c r="P545" s="21"/>
    </row>
    <row r="546" customFormat="false" ht="12.75" hidden="false" customHeight="false" outlineLevel="0" collapsed="false">
      <c r="A546" s="188"/>
      <c r="B546" s="189"/>
      <c r="C546" s="190"/>
      <c r="D546" s="190"/>
      <c r="E546" s="190"/>
      <c r="F546" s="190"/>
      <c r="G546" s="191"/>
    </row>
    <row r="547" customFormat="false" ht="12.75" hidden="false" customHeight="false" outlineLevel="0" collapsed="false">
      <c r="A547" s="188"/>
      <c r="B547" s="189"/>
      <c r="C547" s="190"/>
      <c r="D547" s="190"/>
      <c r="E547" s="190"/>
      <c r="F547" s="190"/>
      <c r="G547" s="191"/>
    </row>
    <row r="548" customFormat="false" ht="12.75" hidden="false" customHeight="false" outlineLevel="0" collapsed="false">
      <c r="A548" s="188"/>
      <c r="B548" s="189"/>
      <c r="C548" s="190"/>
      <c r="D548" s="190"/>
      <c r="E548" s="190"/>
      <c r="F548" s="190"/>
      <c r="G548" s="191"/>
    </row>
    <row r="549" customFormat="false" ht="12.75" hidden="false" customHeight="false" outlineLevel="0" collapsed="false">
      <c r="A549" s="188"/>
      <c r="B549" s="189"/>
      <c r="C549" s="190"/>
      <c r="D549" s="190"/>
      <c r="E549" s="190"/>
      <c r="F549" s="190"/>
      <c r="G549" s="191"/>
    </row>
    <row r="550" customFormat="false" ht="12.75" hidden="false" customHeight="false" outlineLevel="0" collapsed="false">
      <c r="A550" s="188"/>
      <c r="B550" s="189"/>
      <c r="C550" s="190"/>
      <c r="D550" s="190"/>
      <c r="E550" s="190"/>
      <c r="F550" s="190"/>
      <c r="G550" s="191"/>
    </row>
    <row r="551" customFormat="false" ht="12.75" hidden="false" customHeight="false" outlineLevel="0" collapsed="false">
      <c r="A551" s="188"/>
      <c r="B551" s="189"/>
      <c r="C551" s="190"/>
      <c r="D551" s="190"/>
      <c r="E551" s="190"/>
      <c r="F551" s="190"/>
      <c r="G551" s="191"/>
    </row>
    <row r="552" customFormat="false" ht="12.75" hidden="false" customHeight="false" outlineLevel="0" collapsed="false">
      <c r="A552" s="188"/>
      <c r="B552" s="189"/>
      <c r="C552" s="190"/>
      <c r="D552" s="190"/>
      <c r="E552" s="190"/>
      <c r="F552" s="190"/>
      <c r="G552" s="191"/>
    </row>
    <row r="553" customFormat="false" ht="12.75" hidden="false" customHeight="false" outlineLevel="0" collapsed="false">
      <c r="A553" s="188"/>
      <c r="B553" s="189"/>
      <c r="C553" s="190"/>
      <c r="D553" s="190"/>
      <c r="E553" s="190"/>
      <c r="F553" s="190"/>
      <c r="G553" s="191"/>
    </row>
    <row r="554" customFormat="false" ht="12.75" hidden="false" customHeight="false" outlineLevel="0" collapsed="false">
      <c r="A554" s="188"/>
      <c r="B554" s="189"/>
      <c r="C554" s="190"/>
      <c r="D554" s="190"/>
      <c r="E554" s="190"/>
      <c r="F554" s="190"/>
      <c r="G554" s="191"/>
    </row>
    <row r="555" customFormat="false" ht="12.75" hidden="false" customHeight="false" outlineLevel="0" collapsed="false">
      <c r="A555" s="188"/>
      <c r="B555" s="189"/>
      <c r="C555" s="190"/>
      <c r="D555" s="190"/>
      <c r="E555" s="190"/>
      <c r="F555" s="190"/>
      <c r="G555" s="191"/>
    </row>
    <row r="556" customFormat="false" ht="12.75" hidden="false" customHeight="false" outlineLevel="0" collapsed="false">
      <c r="A556" s="188"/>
      <c r="B556" s="189"/>
      <c r="C556" s="190"/>
      <c r="D556" s="190"/>
      <c r="E556" s="190"/>
      <c r="F556" s="190"/>
      <c r="G556" s="191"/>
    </row>
    <row r="557" customFormat="false" ht="12.75" hidden="false" customHeight="false" outlineLevel="0" collapsed="false">
      <c r="A557" s="188"/>
      <c r="B557" s="189"/>
      <c r="C557" s="190"/>
      <c r="D557" s="190"/>
      <c r="E557" s="190"/>
      <c r="F557" s="190"/>
      <c r="G557" s="191"/>
    </row>
    <row r="558" customFormat="false" ht="12.75" hidden="false" customHeight="false" outlineLevel="0" collapsed="false">
      <c r="A558" s="188"/>
      <c r="B558" s="189"/>
      <c r="C558" s="190"/>
      <c r="D558" s="190"/>
      <c r="E558" s="190"/>
      <c r="F558" s="190"/>
      <c r="G558" s="191"/>
    </row>
    <row r="559" customFormat="false" ht="12.75" hidden="false" customHeight="false" outlineLevel="0" collapsed="false">
      <c r="A559" s="188"/>
      <c r="B559" s="189"/>
      <c r="C559" s="190"/>
      <c r="D559" s="190"/>
      <c r="E559" s="190"/>
      <c r="F559" s="190"/>
      <c r="G559" s="191"/>
    </row>
    <row r="560" customFormat="false" ht="12.75" hidden="false" customHeight="false" outlineLevel="0" collapsed="false">
      <c r="A560" s="188"/>
      <c r="B560" s="189"/>
      <c r="C560" s="190"/>
      <c r="D560" s="190"/>
      <c r="E560" s="190"/>
      <c r="F560" s="190"/>
      <c r="G560" s="191"/>
    </row>
    <row r="561" customFormat="false" ht="12.75" hidden="false" customHeight="false" outlineLevel="0" collapsed="false">
      <c r="A561" s="188"/>
      <c r="B561" s="189"/>
      <c r="C561" s="190"/>
      <c r="D561" s="190"/>
      <c r="E561" s="190"/>
      <c r="F561" s="190"/>
      <c r="G561" s="191"/>
    </row>
    <row r="562" customFormat="false" ht="12.75" hidden="false" customHeight="false" outlineLevel="0" collapsed="false">
      <c r="A562" s="188"/>
      <c r="B562" s="189"/>
      <c r="C562" s="190"/>
      <c r="D562" s="190"/>
      <c r="E562" s="190"/>
      <c r="F562" s="190"/>
      <c r="G562" s="191"/>
    </row>
    <row r="563" customFormat="false" ht="12.75" hidden="false" customHeight="false" outlineLevel="0" collapsed="false">
      <c r="A563" s="188"/>
      <c r="B563" s="189"/>
      <c r="C563" s="190"/>
      <c r="D563" s="190"/>
      <c r="E563" s="190"/>
      <c r="F563" s="190"/>
      <c r="G563" s="191"/>
    </row>
    <row r="564" customFormat="false" ht="12.75" hidden="false" customHeight="false" outlineLevel="0" collapsed="false">
      <c r="A564" s="188"/>
      <c r="B564" s="189"/>
      <c r="C564" s="190"/>
      <c r="D564" s="190"/>
      <c r="E564" s="190"/>
      <c r="F564" s="190"/>
      <c r="G564" s="191"/>
    </row>
    <row r="565" customFormat="false" ht="12.75" hidden="false" customHeight="false" outlineLevel="0" collapsed="false">
      <c r="A565" s="188"/>
      <c r="B565" s="189"/>
      <c r="C565" s="190"/>
      <c r="D565" s="190"/>
      <c r="E565" s="190"/>
      <c r="F565" s="190"/>
      <c r="G565" s="191"/>
    </row>
    <row r="566" customFormat="false" ht="12.75" hidden="false" customHeight="false" outlineLevel="0" collapsed="false">
      <c r="A566" s="188"/>
      <c r="B566" s="189"/>
      <c r="C566" s="190"/>
      <c r="D566" s="190"/>
      <c r="E566" s="190"/>
      <c r="F566" s="190"/>
      <c r="G566" s="191"/>
    </row>
    <row r="567" customFormat="false" ht="12.75" hidden="false" customHeight="false" outlineLevel="0" collapsed="false">
      <c r="A567" s="188"/>
      <c r="B567" s="189"/>
      <c r="C567" s="190"/>
      <c r="D567" s="190"/>
      <c r="E567" s="190"/>
      <c r="F567" s="190"/>
      <c r="G567" s="191"/>
    </row>
    <row r="568" customFormat="false" ht="12.75" hidden="false" customHeight="false" outlineLevel="0" collapsed="false">
      <c r="A568" s="192"/>
      <c r="B568" s="189"/>
      <c r="C568" s="190"/>
      <c r="D568" s="190"/>
      <c r="E568" s="190"/>
      <c r="F568" s="190"/>
      <c r="G568" s="191"/>
    </row>
    <row r="569" customFormat="false" ht="12.75" hidden="false" customHeight="false" outlineLevel="0" collapsed="false">
      <c r="A569" s="192"/>
      <c r="B569" s="189"/>
      <c r="C569" s="190"/>
      <c r="D569" s="190"/>
      <c r="E569" s="190"/>
      <c r="F569" s="190"/>
      <c r="G569" s="191"/>
    </row>
    <row r="570" customFormat="false" ht="12.75" hidden="false" customHeight="false" outlineLevel="0" collapsed="false">
      <c r="A570" s="192"/>
      <c r="B570" s="189"/>
      <c r="C570" s="190"/>
      <c r="D570" s="190"/>
      <c r="E570" s="190"/>
      <c r="F570" s="190"/>
      <c r="G570" s="191"/>
    </row>
    <row r="571" customFormat="false" ht="12.75" hidden="false" customHeight="false" outlineLevel="0" collapsed="false">
      <c r="A571" s="192"/>
      <c r="B571" s="189"/>
      <c r="C571" s="190"/>
      <c r="D571" s="190"/>
      <c r="E571" s="190"/>
      <c r="F571" s="190"/>
      <c r="G571" s="191"/>
    </row>
    <row r="572" customFormat="false" ht="12.75" hidden="false" customHeight="false" outlineLevel="0" collapsed="false">
      <c r="A572" s="192"/>
      <c r="B572" s="189"/>
      <c r="C572" s="190"/>
      <c r="D572" s="190"/>
      <c r="E572" s="190"/>
      <c r="F572" s="190"/>
      <c r="G572" s="191"/>
    </row>
    <row r="573" customFormat="false" ht="12.75" hidden="false" customHeight="false" outlineLevel="0" collapsed="false">
      <c r="A573" s="192"/>
      <c r="B573" s="189"/>
      <c r="C573" s="190"/>
      <c r="D573" s="190"/>
      <c r="E573" s="190"/>
      <c r="F573" s="190"/>
      <c r="G573" s="191"/>
    </row>
    <row r="574" customFormat="false" ht="12.75" hidden="false" customHeight="false" outlineLevel="0" collapsed="false">
      <c r="A574" s="192"/>
      <c r="B574" s="189"/>
      <c r="C574" s="190"/>
      <c r="D574" s="190"/>
      <c r="E574" s="190"/>
      <c r="F574" s="190"/>
      <c r="G574" s="191"/>
    </row>
    <row r="575" customFormat="false" ht="12.75" hidden="false" customHeight="false" outlineLevel="0" collapsed="false">
      <c r="A575" s="192"/>
      <c r="B575" s="189"/>
      <c r="C575" s="190"/>
      <c r="D575" s="190"/>
      <c r="E575" s="190"/>
      <c r="F575" s="190"/>
      <c r="G575" s="191"/>
    </row>
    <row r="576" customFormat="false" ht="12.75" hidden="false" customHeight="false" outlineLevel="0" collapsed="false">
      <c r="A576" s="192"/>
      <c r="B576" s="189"/>
      <c r="C576" s="190"/>
      <c r="D576" s="190"/>
      <c r="E576" s="190"/>
      <c r="F576" s="190"/>
      <c r="G576" s="191"/>
    </row>
    <row r="577" customFormat="false" ht="12.75" hidden="false" customHeight="false" outlineLevel="0" collapsed="false">
      <c r="A577" s="192"/>
      <c r="B577" s="189"/>
      <c r="C577" s="190"/>
      <c r="D577" s="190"/>
      <c r="E577" s="190"/>
      <c r="F577" s="190"/>
      <c r="G577" s="191"/>
    </row>
    <row r="578" customFormat="false" ht="12.75" hidden="false" customHeight="false" outlineLevel="0" collapsed="false">
      <c r="A578" s="192"/>
      <c r="B578" s="189"/>
      <c r="C578" s="190"/>
      <c r="D578" s="190"/>
      <c r="E578" s="190"/>
      <c r="F578" s="190"/>
      <c r="G578" s="191"/>
    </row>
    <row r="579" customFormat="false" ht="12.75" hidden="false" customHeight="false" outlineLevel="0" collapsed="false">
      <c r="A579" s="192"/>
      <c r="B579" s="189"/>
      <c r="C579" s="190"/>
      <c r="D579" s="190"/>
      <c r="E579" s="190"/>
      <c r="F579" s="190"/>
      <c r="G579" s="191"/>
    </row>
    <row r="580" customFormat="false" ht="12.75" hidden="false" customHeight="false" outlineLevel="0" collapsed="false">
      <c r="A580" s="192"/>
      <c r="B580" s="189"/>
      <c r="C580" s="190"/>
      <c r="D580" s="190"/>
      <c r="E580" s="190"/>
      <c r="F580" s="190"/>
      <c r="G580" s="191"/>
    </row>
    <row r="581" customFormat="false" ht="12.75" hidden="false" customHeight="false" outlineLevel="0" collapsed="false">
      <c r="A581" s="192"/>
      <c r="B581" s="189"/>
      <c r="C581" s="190"/>
      <c r="D581" s="190"/>
      <c r="E581" s="190"/>
      <c r="F581" s="190"/>
      <c r="G581" s="191"/>
    </row>
    <row r="582" customFormat="false" ht="12.75" hidden="false" customHeight="false" outlineLevel="0" collapsed="false">
      <c r="A582" s="192"/>
      <c r="B582" s="189"/>
      <c r="C582" s="190"/>
      <c r="D582" s="190"/>
      <c r="E582" s="190"/>
      <c r="F582" s="190"/>
      <c r="G582" s="191"/>
    </row>
    <row r="583" customFormat="false" ht="12.75" hidden="false" customHeight="false" outlineLevel="0" collapsed="false">
      <c r="A583" s="192"/>
      <c r="B583" s="189"/>
      <c r="C583" s="190"/>
      <c r="D583" s="190"/>
      <c r="E583" s="190"/>
      <c r="F583" s="190"/>
      <c r="G583" s="191"/>
    </row>
    <row r="584" customFormat="false" ht="12.75" hidden="false" customHeight="false" outlineLevel="0" collapsed="false">
      <c r="A584" s="192"/>
      <c r="B584" s="189"/>
      <c r="C584" s="190"/>
      <c r="D584" s="190"/>
      <c r="E584" s="190"/>
      <c r="F584" s="190"/>
      <c r="G584" s="191"/>
    </row>
    <row r="585" customFormat="false" ht="12.75" hidden="false" customHeight="false" outlineLevel="0" collapsed="false">
      <c r="A585" s="192"/>
      <c r="B585" s="189"/>
      <c r="C585" s="190"/>
      <c r="D585" s="190"/>
      <c r="E585" s="190"/>
      <c r="F585" s="190"/>
      <c r="G585" s="191"/>
    </row>
    <row r="586" customFormat="false" ht="12.75" hidden="false" customHeight="false" outlineLevel="0" collapsed="false">
      <c r="A586" s="192"/>
      <c r="B586" s="189"/>
      <c r="C586" s="190"/>
      <c r="D586" s="190"/>
      <c r="E586" s="190"/>
      <c r="F586" s="190"/>
      <c r="G586" s="191"/>
    </row>
    <row r="587" customFormat="false" ht="12.75" hidden="false" customHeight="false" outlineLevel="0" collapsed="false">
      <c r="A587" s="192"/>
      <c r="B587" s="189"/>
      <c r="C587" s="190"/>
      <c r="D587" s="190"/>
      <c r="E587" s="190"/>
      <c r="F587" s="190"/>
      <c r="G587" s="191"/>
    </row>
    <row r="588" customFormat="false" ht="12.75" hidden="false" customHeight="false" outlineLevel="0" collapsed="false">
      <c r="A588" s="192"/>
      <c r="B588" s="189"/>
      <c r="C588" s="190"/>
      <c r="D588" s="190"/>
      <c r="E588" s="190"/>
      <c r="F588" s="190"/>
      <c r="G588" s="191"/>
    </row>
    <row r="589" customFormat="false" ht="12.75" hidden="false" customHeight="false" outlineLevel="0" collapsed="false">
      <c r="A589" s="192"/>
      <c r="B589" s="189"/>
      <c r="C589" s="190"/>
      <c r="D589" s="190"/>
      <c r="E589" s="190"/>
      <c r="F589" s="190"/>
      <c r="G589" s="191"/>
    </row>
    <row r="590" customFormat="false" ht="12.75" hidden="false" customHeight="false" outlineLevel="0" collapsed="false">
      <c r="A590" s="192"/>
      <c r="B590" s="189"/>
      <c r="C590" s="190"/>
      <c r="D590" s="190"/>
      <c r="E590" s="190"/>
      <c r="F590" s="190"/>
      <c r="G590" s="191"/>
    </row>
    <row r="591" customFormat="false" ht="12.75" hidden="false" customHeight="false" outlineLevel="0" collapsed="false">
      <c r="A591" s="192"/>
      <c r="B591" s="189"/>
      <c r="C591" s="190"/>
      <c r="D591" s="190"/>
      <c r="E591" s="190"/>
      <c r="F591" s="190"/>
      <c r="G591" s="191"/>
    </row>
    <row r="592" customFormat="false" ht="12.75" hidden="false" customHeight="false" outlineLevel="0" collapsed="false">
      <c r="A592" s="192"/>
      <c r="B592" s="189"/>
      <c r="C592" s="190"/>
      <c r="D592" s="190"/>
      <c r="E592" s="190"/>
      <c r="F592" s="190"/>
      <c r="G592" s="191"/>
    </row>
    <row r="593" customFormat="false" ht="12.75" hidden="false" customHeight="false" outlineLevel="0" collapsed="false">
      <c r="A593" s="192"/>
      <c r="B593" s="189"/>
      <c r="C593" s="190"/>
      <c r="D593" s="190"/>
      <c r="E593" s="190"/>
      <c r="F593" s="190"/>
      <c r="G593" s="191"/>
    </row>
    <row r="594" customFormat="false" ht="12.75" hidden="false" customHeight="false" outlineLevel="0" collapsed="false">
      <c r="A594" s="192"/>
      <c r="B594" s="189"/>
      <c r="C594" s="190"/>
      <c r="D594" s="190"/>
      <c r="E594" s="190"/>
      <c r="F594" s="190"/>
      <c r="G594" s="191"/>
    </row>
    <row r="595" customFormat="false" ht="12.75" hidden="false" customHeight="false" outlineLevel="0" collapsed="false">
      <c r="A595" s="192"/>
      <c r="B595" s="189"/>
      <c r="C595" s="190"/>
      <c r="D595" s="190"/>
      <c r="E595" s="190"/>
      <c r="F595" s="190"/>
      <c r="G595" s="191"/>
    </row>
    <row r="596" customFormat="false" ht="12.75" hidden="false" customHeight="false" outlineLevel="0" collapsed="false">
      <c r="A596" s="192"/>
      <c r="B596" s="189"/>
      <c r="C596" s="190"/>
      <c r="D596" s="190"/>
      <c r="E596" s="190"/>
      <c r="F596" s="190"/>
      <c r="G596" s="191"/>
    </row>
    <row r="597" customFormat="false" ht="12.75" hidden="false" customHeight="false" outlineLevel="0" collapsed="false">
      <c r="A597" s="192"/>
      <c r="B597" s="189"/>
      <c r="C597" s="190"/>
      <c r="D597" s="190"/>
      <c r="E597" s="190"/>
      <c r="F597" s="190"/>
      <c r="G597" s="191"/>
    </row>
    <row r="598" customFormat="false" ht="12.75" hidden="false" customHeight="false" outlineLevel="0" collapsed="false">
      <c r="A598" s="192"/>
      <c r="B598" s="189"/>
      <c r="C598" s="190"/>
      <c r="D598" s="190"/>
      <c r="E598" s="190"/>
      <c r="F598" s="190"/>
      <c r="G598" s="191"/>
    </row>
    <row r="599" customFormat="false" ht="12.75" hidden="false" customHeight="false" outlineLevel="0" collapsed="false">
      <c r="A599" s="192"/>
      <c r="B599" s="189"/>
      <c r="C599" s="190"/>
      <c r="D599" s="190"/>
      <c r="E599" s="190"/>
      <c r="F599" s="190"/>
      <c r="G599" s="191"/>
    </row>
    <row r="600" customFormat="false" ht="12.75" hidden="false" customHeight="false" outlineLevel="0" collapsed="false">
      <c r="A600" s="192"/>
      <c r="B600" s="189"/>
      <c r="C600" s="190"/>
      <c r="D600" s="190"/>
      <c r="E600" s="190"/>
      <c r="F600" s="190"/>
      <c r="G600" s="191"/>
    </row>
    <row r="601" customFormat="false" ht="12.75" hidden="false" customHeight="false" outlineLevel="0" collapsed="false">
      <c r="A601" s="192"/>
      <c r="B601" s="189"/>
      <c r="C601" s="190"/>
      <c r="D601" s="190"/>
      <c r="E601" s="190"/>
      <c r="F601" s="190"/>
      <c r="G601" s="191"/>
    </row>
    <row r="602" customFormat="false" ht="12.75" hidden="false" customHeight="false" outlineLevel="0" collapsed="false">
      <c r="A602" s="192"/>
      <c r="B602" s="189"/>
      <c r="C602" s="190"/>
      <c r="D602" s="190"/>
      <c r="E602" s="190"/>
      <c r="F602" s="190"/>
      <c r="G602" s="191"/>
    </row>
    <row r="603" customFormat="false" ht="12.75" hidden="false" customHeight="false" outlineLevel="0" collapsed="false">
      <c r="A603" s="192"/>
      <c r="B603" s="189"/>
      <c r="C603" s="190"/>
      <c r="D603" s="190"/>
      <c r="E603" s="190"/>
      <c r="F603" s="190"/>
      <c r="G603" s="191"/>
    </row>
    <row r="604" customFormat="false" ht="12.75" hidden="false" customHeight="false" outlineLevel="0" collapsed="false">
      <c r="A604" s="192"/>
      <c r="B604" s="189"/>
      <c r="C604" s="190"/>
      <c r="D604" s="190"/>
      <c r="E604" s="190"/>
      <c r="F604" s="190"/>
      <c r="G604" s="191"/>
    </row>
    <row r="605" customFormat="false" ht="12.75" hidden="false" customHeight="false" outlineLevel="0" collapsed="false">
      <c r="A605" s="192"/>
      <c r="B605" s="189"/>
      <c r="C605" s="190"/>
      <c r="D605" s="190"/>
      <c r="E605" s="190"/>
      <c r="F605" s="190"/>
      <c r="G605" s="191"/>
    </row>
    <row r="606" customFormat="false" ht="12.75" hidden="false" customHeight="false" outlineLevel="0" collapsed="false">
      <c r="A606" s="192"/>
      <c r="B606" s="189"/>
      <c r="C606" s="190"/>
      <c r="D606" s="190"/>
      <c r="E606" s="190"/>
      <c r="F606" s="190"/>
      <c r="G606" s="191"/>
    </row>
    <row r="607" customFormat="false" ht="12.75" hidden="false" customHeight="false" outlineLevel="0" collapsed="false">
      <c r="A607" s="192"/>
      <c r="B607" s="189"/>
      <c r="C607" s="190"/>
      <c r="D607" s="190"/>
      <c r="E607" s="190"/>
      <c r="F607" s="190"/>
      <c r="G607" s="191"/>
    </row>
    <row r="608" customFormat="false" ht="12.75" hidden="false" customHeight="false" outlineLevel="0" collapsed="false">
      <c r="A608" s="192"/>
      <c r="B608" s="189"/>
      <c r="C608" s="190"/>
      <c r="D608" s="190"/>
      <c r="E608" s="190"/>
      <c r="F608" s="190"/>
      <c r="G608" s="191"/>
    </row>
    <row r="609" customFormat="false" ht="12.75" hidden="false" customHeight="false" outlineLevel="0" collapsed="false">
      <c r="A609" s="192"/>
      <c r="B609" s="189"/>
      <c r="C609" s="190"/>
      <c r="D609" s="190"/>
      <c r="E609" s="190"/>
      <c r="F609" s="190"/>
      <c r="G609" s="191"/>
    </row>
    <row r="610" customFormat="false" ht="12.75" hidden="false" customHeight="false" outlineLevel="0" collapsed="false">
      <c r="A610" s="192"/>
      <c r="B610" s="189"/>
      <c r="C610" s="190"/>
      <c r="D610" s="190"/>
      <c r="E610" s="190"/>
      <c r="F610" s="190"/>
      <c r="G610" s="191"/>
    </row>
    <row r="611" customFormat="false" ht="12.75" hidden="false" customHeight="false" outlineLevel="0" collapsed="false">
      <c r="A611" s="192"/>
      <c r="B611" s="189"/>
      <c r="C611" s="190"/>
      <c r="D611" s="190"/>
      <c r="E611" s="190"/>
      <c r="F611" s="190"/>
      <c r="G611" s="191"/>
    </row>
    <row r="612" customFormat="false" ht="12.75" hidden="false" customHeight="false" outlineLevel="0" collapsed="false">
      <c r="A612" s="192"/>
      <c r="B612" s="189"/>
      <c r="C612" s="190"/>
      <c r="D612" s="190"/>
      <c r="E612" s="190"/>
      <c r="F612" s="190"/>
      <c r="G612" s="191"/>
    </row>
    <row r="613" customFormat="false" ht="12.75" hidden="false" customHeight="false" outlineLevel="0" collapsed="false">
      <c r="A613" s="192"/>
      <c r="B613" s="189"/>
      <c r="C613" s="190"/>
      <c r="D613" s="190"/>
      <c r="E613" s="190"/>
      <c r="F613" s="190"/>
      <c r="G613" s="191"/>
    </row>
    <row r="614" customFormat="false" ht="12.75" hidden="false" customHeight="false" outlineLevel="0" collapsed="false">
      <c r="A614" s="192"/>
      <c r="B614" s="189"/>
      <c r="C614" s="190"/>
      <c r="D614" s="190"/>
      <c r="E614" s="190"/>
      <c r="F614" s="190"/>
      <c r="G614" s="191"/>
    </row>
    <row r="615" customFormat="false" ht="12.75" hidden="false" customHeight="false" outlineLevel="0" collapsed="false">
      <c r="A615" s="192"/>
      <c r="B615" s="189"/>
      <c r="C615" s="190"/>
      <c r="D615" s="190"/>
      <c r="E615" s="190"/>
      <c r="F615" s="190"/>
      <c r="G615" s="191"/>
    </row>
    <row r="616" customFormat="false" ht="12.75" hidden="false" customHeight="false" outlineLevel="0" collapsed="false">
      <c r="A616" s="192"/>
      <c r="B616" s="189"/>
      <c r="C616" s="190"/>
      <c r="D616" s="190"/>
      <c r="E616" s="190"/>
      <c r="F616" s="190"/>
      <c r="G616" s="191"/>
    </row>
    <row r="617" customFormat="false" ht="12.75" hidden="false" customHeight="false" outlineLevel="0" collapsed="false">
      <c r="A617" s="192"/>
      <c r="B617" s="189"/>
      <c r="C617" s="190"/>
      <c r="D617" s="190"/>
      <c r="E617" s="190"/>
      <c r="F617" s="190"/>
      <c r="G617" s="191"/>
    </row>
    <row r="618" customFormat="false" ht="12.75" hidden="false" customHeight="false" outlineLevel="0" collapsed="false">
      <c r="A618" s="192"/>
      <c r="B618" s="192"/>
      <c r="C618" s="190"/>
      <c r="D618" s="190"/>
      <c r="E618" s="190"/>
      <c r="F618" s="190"/>
      <c r="G618" s="191"/>
    </row>
    <row r="619" customFormat="false" ht="12.75" hidden="false" customHeight="false" outlineLevel="0" collapsed="false">
      <c r="A619" s="192"/>
      <c r="B619" s="192"/>
      <c r="C619" s="190"/>
      <c r="D619" s="190"/>
      <c r="E619" s="190"/>
      <c r="F619" s="190"/>
      <c r="G619" s="191"/>
    </row>
    <row r="620" customFormat="false" ht="12.75" hidden="false" customHeight="false" outlineLevel="0" collapsed="false">
      <c r="A620" s="192"/>
      <c r="B620" s="192"/>
      <c r="C620" s="190"/>
      <c r="D620" s="190"/>
      <c r="E620" s="190"/>
      <c r="F620" s="190"/>
      <c r="G620" s="191"/>
    </row>
    <row r="621" customFormat="false" ht="12.75" hidden="false" customHeight="false" outlineLevel="0" collapsed="false">
      <c r="A621" s="192"/>
      <c r="B621" s="192"/>
      <c r="C621" s="190"/>
      <c r="D621" s="190"/>
      <c r="E621" s="190"/>
      <c r="F621" s="190"/>
      <c r="G621" s="191"/>
    </row>
    <row r="622" customFormat="false" ht="12.75" hidden="false" customHeight="false" outlineLevel="0" collapsed="false">
      <c r="A622" s="192"/>
      <c r="B622" s="192"/>
      <c r="C622" s="190"/>
      <c r="D622" s="190"/>
      <c r="E622" s="190"/>
      <c r="F622" s="190"/>
      <c r="G622" s="191"/>
    </row>
    <row r="623" customFormat="false" ht="12.75" hidden="false" customHeight="false" outlineLevel="0" collapsed="false">
      <c r="A623" s="192"/>
      <c r="B623" s="192"/>
      <c r="C623" s="190"/>
      <c r="D623" s="190"/>
      <c r="E623" s="190"/>
      <c r="F623" s="190"/>
      <c r="G623" s="191"/>
    </row>
    <row r="624" customFormat="false" ht="12.75" hidden="false" customHeight="false" outlineLevel="0" collapsed="false">
      <c r="A624" s="192"/>
      <c r="B624" s="192"/>
      <c r="C624" s="190"/>
      <c r="D624" s="190"/>
      <c r="E624" s="190"/>
      <c r="F624" s="190"/>
      <c r="G624" s="191"/>
    </row>
    <row r="625" customFormat="false" ht="12.75" hidden="false" customHeight="false" outlineLevel="0" collapsed="false">
      <c r="A625" s="192"/>
      <c r="B625" s="192"/>
      <c r="C625" s="190"/>
      <c r="D625" s="190"/>
      <c r="E625" s="190"/>
      <c r="F625" s="190"/>
      <c r="G625" s="191"/>
    </row>
    <row r="626" customFormat="false" ht="12.75" hidden="false" customHeight="false" outlineLevel="0" collapsed="false">
      <c r="A626" s="192"/>
      <c r="B626" s="192"/>
      <c r="C626" s="190"/>
      <c r="D626" s="190"/>
      <c r="E626" s="190"/>
      <c r="F626" s="190"/>
      <c r="G626" s="191"/>
    </row>
    <row r="627" customFormat="false" ht="12.75" hidden="false" customHeight="false" outlineLevel="0" collapsed="false">
      <c r="A627" s="192"/>
      <c r="B627" s="192"/>
      <c r="C627" s="190"/>
      <c r="D627" s="190"/>
      <c r="E627" s="190"/>
      <c r="F627" s="190"/>
      <c r="G627" s="191"/>
    </row>
    <row r="628" customFormat="false" ht="12.75" hidden="false" customHeight="false" outlineLevel="0" collapsed="false">
      <c r="A628" s="192"/>
      <c r="B628" s="192"/>
      <c r="C628" s="190"/>
      <c r="D628" s="190"/>
      <c r="E628" s="190"/>
      <c r="F628" s="190"/>
      <c r="G628" s="191"/>
    </row>
    <row r="629" customFormat="false" ht="12.75" hidden="false" customHeight="false" outlineLevel="0" collapsed="false">
      <c r="A629" s="192"/>
      <c r="B629" s="192"/>
      <c r="C629" s="190"/>
      <c r="D629" s="190"/>
      <c r="E629" s="190"/>
      <c r="F629" s="190"/>
      <c r="G629" s="191"/>
    </row>
    <row r="630" customFormat="false" ht="12.75" hidden="false" customHeight="false" outlineLevel="0" collapsed="false">
      <c r="A630" s="192"/>
      <c r="B630" s="192"/>
      <c r="C630" s="190"/>
      <c r="D630" s="190"/>
      <c r="E630" s="190"/>
      <c r="F630" s="190"/>
      <c r="G630" s="191"/>
    </row>
    <row r="631" customFormat="false" ht="12.75" hidden="false" customHeight="false" outlineLevel="0" collapsed="false">
      <c r="A631" s="192"/>
      <c r="B631" s="192"/>
      <c r="C631" s="190"/>
      <c r="D631" s="190"/>
      <c r="E631" s="190"/>
      <c r="F631" s="190"/>
      <c r="G631" s="191"/>
    </row>
    <row r="632" customFormat="false" ht="12.75" hidden="false" customHeight="false" outlineLevel="0" collapsed="false">
      <c r="A632" s="192"/>
      <c r="B632" s="192"/>
      <c r="C632" s="190"/>
      <c r="D632" s="190"/>
      <c r="E632" s="190"/>
      <c r="F632" s="190"/>
      <c r="G632" s="191"/>
    </row>
    <row r="633" customFormat="false" ht="12.75" hidden="false" customHeight="false" outlineLevel="0" collapsed="false">
      <c r="A633" s="192"/>
      <c r="B633" s="192"/>
      <c r="C633" s="190"/>
      <c r="D633" s="190"/>
      <c r="E633" s="190"/>
      <c r="F633" s="190"/>
      <c r="G633" s="191"/>
    </row>
    <row r="634" customFormat="false" ht="12.75" hidden="false" customHeight="false" outlineLevel="0" collapsed="false">
      <c r="A634" s="192"/>
      <c r="B634" s="192"/>
      <c r="C634" s="190"/>
      <c r="D634" s="190"/>
      <c r="E634" s="190"/>
      <c r="F634" s="190"/>
      <c r="G634" s="191"/>
    </row>
    <row r="635" customFormat="false" ht="12.75" hidden="false" customHeight="false" outlineLevel="0" collapsed="false">
      <c r="A635" s="192"/>
      <c r="B635" s="192"/>
      <c r="C635" s="190"/>
      <c r="D635" s="190"/>
      <c r="E635" s="190"/>
      <c r="F635" s="190"/>
      <c r="G635" s="191"/>
    </row>
    <row r="636" customFormat="false" ht="12.75" hidden="false" customHeight="false" outlineLevel="0" collapsed="false">
      <c r="A636" s="192"/>
      <c r="B636" s="192"/>
      <c r="C636" s="190"/>
      <c r="D636" s="190"/>
      <c r="E636" s="190"/>
      <c r="F636" s="190"/>
      <c r="G636" s="191"/>
    </row>
    <row r="637" customFormat="false" ht="12.75" hidden="false" customHeight="false" outlineLevel="0" collapsed="false">
      <c r="A637" s="192"/>
      <c r="B637" s="192"/>
      <c r="C637" s="190"/>
      <c r="D637" s="190"/>
      <c r="E637" s="190"/>
      <c r="F637" s="190"/>
      <c r="G637" s="191"/>
    </row>
    <row r="638" customFormat="false" ht="12.75" hidden="false" customHeight="false" outlineLevel="0" collapsed="false">
      <c r="A638" s="192"/>
      <c r="B638" s="192"/>
      <c r="C638" s="190"/>
      <c r="D638" s="190"/>
      <c r="E638" s="190"/>
      <c r="F638" s="190"/>
      <c r="G638" s="191"/>
    </row>
    <row r="639" customFormat="false" ht="12.75" hidden="false" customHeight="false" outlineLevel="0" collapsed="false">
      <c r="A639" s="192"/>
      <c r="B639" s="192"/>
      <c r="C639" s="190"/>
      <c r="D639" s="190"/>
      <c r="E639" s="190"/>
      <c r="F639" s="190"/>
      <c r="G639" s="191"/>
    </row>
    <row r="640" customFormat="false" ht="12.75" hidden="false" customHeight="false" outlineLevel="0" collapsed="false">
      <c r="A640" s="192"/>
      <c r="B640" s="192"/>
      <c r="C640" s="190"/>
      <c r="D640" s="190"/>
      <c r="E640" s="190"/>
      <c r="F640" s="190"/>
      <c r="G640" s="191"/>
    </row>
    <row r="641" customFormat="false" ht="12.75" hidden="false" customHeight="false" outlineLevel="0" collapsed="false">
      <c r="A641" s="192"/>
      <c r="B641" s="192"/>
      <c r="C641" s="190"/>
      <c r="D641" s="190"/>
      <c r="E641" s="190"/>
      <c r="F641" s="190"/>
      <c r="G641" s="191"/>
    </row>
    <row r="642" customFormat="false" ht="12.75" hidden="false" customHeight="false" outlineLevel="0" collapsed="false">
      <c r="A642" s="192"/>
      <c r="B642" s="192"/>
      <c r="C642" s="190"/>
      <c r="D642" s="190"/>
      <c r="E642" s="190"/>
      <c r="F642" s="190"/>
      <c r="G642" s="191"/>
    </row>
    <row r="643" customFormat="false" ht="12.75" hidden="false" customHeight="false" outlineLevel="0" collapsed="false">
      <c r="A643" s="192"/>
      <c r="B643" s="192"/>
      <c r="C643" s="190"/>
      <c r="D643" s="190"/>
      <c r="E643" s="190"/>
      <c r="F643" s="190"/>
      <c r="G643" s="191"/>
    </row>
    <row r="644" customFormat="false" ht="12.75" hidden="false" customHeight="false" outlineLevel="0" collapsed="false">
      <c r="A644" s="192"/>
      <c r="B644" s="192"/>
      <c r="C644" s="190"/>
      <c r="D644" s="190"/>
      <c r="E644" s="190"/>
      <c r="F644" s="190"/>
      <c r="G644" s="191"/>
    </row>
    <row r="645" customFormat="false" ht="12.75" hidden="false" customHeight="false" outlineLevel="0" collapsed="false">
      <c r="A645" s="192"/>
      <c r="B645" s="192"/>
      <c r="C645" s="190"/>
      <c r="D645" s="190"/>
      <c r="E645" s="190"/>
      <c r="F645" s="190"/>
      <c r="G645" s="191"/>
    </row>
    <row r="646" customFormat="false" ht="12.75" hidden="false" customHeight="false" outlineLevel="0" collapsed="false">
      <c r="A646" s="192"/>
      <c r="B646" s="192"/>
      <c r="C646" s="190"/>
      <c r="D646" s="190"/>
      <c r="E646" s="190"/>
      <c r="F646" s="190"/>
      <c r="G646" s="191"/>
    </row>
    <row r="647" customFormat="false" ht="12.75" hidden="false" customHeight="false" outlineLevel="0" collapsed="false">
      <c r="A647" s="192"/>
      <c r="B647" s="192"/>
      <c r="C647" s="190"/>
      <c r="D647" s="190"/>
      <c r="E647" s="190"/>
      <c r="F647" s="190"/>
      <c r="G647" s="191"/>
    </row>
    <row r="648" customFormat="false" ht="12.75" hidden="false" customHeight="false" outlineLevel="0" collapsed="false">
      <c r="A648" s="192"/>
      <c r="B648" s="192"/>
      <c r="C648" s="190"/>
      <c r="D648" s="190"/>
      <c r="E648" s="190"/>
      <c r="F648" s="190"/>
      <c r="G648" s="191"/>
    </row>
    <row r="649" customFormat="false" ht="12.75" hidden="false" customHeight="false" outlineLevel="0" collapsed="false">
      <c r="A649" s="192"/>
      <c r="B649" s="192"/>
      <c r="C649" s="190"/>
      <c r="D649" s="190"/>
      <c r="E649" s="190"/>
      <c r="F649" s="190"/>
      <c r="G649" s="191"/>
    </row>
    <row r="650" customFormat="false" ht="12.75" hidden="false" customHeight="false" outlineLevel="0" collapsed="false">
      <c r="A650" s="192"/>
      <c r="B650" s="192"/>
      <c r="C650" s="190"/>
      <c r="D650" s="190"/>
      <c r="E650" s="190"/>
      <c r="F650" s="190"/>
      <c r="G650" s="191"/>
    </row>
    <row r="651" customFormat="false" ht="12.75" hidden="false" customHeight="false" outlineLevel="0" collapsed="false">
      <c r="A651" s="192"/>
      <c r="B651" s="192"/>
      <c r="C651" s="190"/>
      <c r="D651" s="190"/>
      <c r="E651" s="190"/>
      <c r="F651" s="190"/>
      <c r="G651" s="191"/>
    </row>
    <row r="652" customFormat="false" ht="12.75" hidden="false" customHeight="false" outlineLevel="0" collapsed="false">
      <c r="A652" s="192"/>
      <c r="B652" s="192"/>
      <c r="C652" s="190"/>
      <c r="D652" s="190"/>
      <c r="E652" s="190"/>
      <c r="F652" s="190"/>
      <c r="G652" s="191"/>
    </row>
  </sheetData>
  <autoFilter ref="A13:Z473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E2" activeCellId="0" sqref="E2:I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3.41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4"/>
      <c r="B1" s="4"/>
      <c r="C1" s="7"/>
      <c r="D1" s="7"/>
      <c r="E1" s="193" t="s">
        <v>353</v>
      </c>
      <c r="F1" s="193"/>
      <c r="G1" s="193"/>
      <c r="H1" s="193"/>
      <c r="I1" s="193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7"/>
      <c r="D2" s="7"/>
      <c r="E2" s="194" t="s">
        <v>354</v>
      </c>
      <c r="F2" s="194"/>
      <c r="G2" s="194"/>
      <c r="H2" s="194"/>
      <c r="I2" s="194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7.25" hidden="false" customHeight="true" outlineLevel="0" collapsed="false">
      <c r="A3" s="4"/>
      <c r="B3" s="4"/>
      <c r="C3" s="7"/>
      <c r="D3" s="7"/>
      <c r="E3" s="195" t="s">
        <v>355</v>
      </c>
      <c r="F3" s="195"/>
      <c r="G3" s="195"/>
      <c r="H3" s="195"/>
      <c r="I3" s="19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6.5" hidden="false" customHeight="true" outlineLevel="0" collapsed="false">
      <c r="A4" s="4"/>
      <c r="B4" s="4"/>
      <c r="C4" s="7"/>
      <c r="D4" s="9"/>
      <c r="E4" s="196" t="s">
        <v>356</v>
      </c>
      <c r="F4" s="196"/>
      <c r="G4" s="196"/>
      <c r="H4" s="196"/>
      <c r="I4" s="19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4.25" hidden="false" customHeight="true" outlineLevel="0" collapsed="false">
      <c r="A5" s="4"/>
      <c r="B5" s="4"/>
      <c r="C5" s="7"/>
      <c r="D5" s="7"/>
      <c r="E5" s="196" t="s">
        <v>355</v>
      </c>
      <c r="F5" s="196"/>
      <c r="G5" s="196"/>
      <c r="H5" s="196"/>
      <c r="I5" s="19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true" outlineLevel="0" collapsed="false">
      <c r="A6" s="4"/>
      <c r="B6" s="4"/>
      <c r="C6" s="7"/>
      <c r="D6" s="197"/>
      <c r="E6" s="198"/>
      <c r="F6" s="198" t="s">
        <v>357</v>
      </c>
      <c r="G6" s="198"/>
      <c r="H6" s="198"/>
      <c r="I6" s="19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99"/>
      <c r="F7" s="199" t="s">
        <v>358</v>
      </c>
      <c r="G7" s="199"/>
      <c r="H7" s="199"/>
      <c r="I7" s="199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200" t="s">
        <v>359</v>
      </c>
      <c r="B8" s="200"/>
      <c r="C8" s="200"/>
      <c r="D8" s="200"/>
      <c r="E8" s="200"/>
      <c r="F8" s="200"/>
      <c r="G8" s="200"/>
      <c r="H8" s="200"/>
      <c r="I8" s="200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201" t="s">
        <v>360</v>
      </c>
      <c r="B9" s="201"/>
      <c r="C9" s="201"/>
      <c r="D9" s="201"/>
      <c r="E9" s="201"/>
      <c r="F9" s="201"/>
      <c r="G9" s="201"/>
      <c r="H9" s="201"/>
      <c r="I9" s="201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.75" hidden="false" customHeight="true" outlineLevel="0" collapsed="false">
      <c r="A10" s="201" t="s">
        <v>361</v>
      </c>
      <c r="B10" s="201"/>
      <c r="C10" s="201"/>
      <c r="D10" s="201"/>
      <c r="E10" s="201"/>
      <c r="F10" s="201"/>
      <c r="G10" s="201"/>
      <c r="H10" s="201"/>
      <c r="I10" s="201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5" hidden="false" customHeight="false" outlineLevel="0" collapsed="false">
      <c r="A11" s="14"/>
      <c r="B11" s="14"/>
      <c r="C11" s="15"/>
      <c r="D11" s="15"/>
      <c r="E11" s="15"/>
      <c r="F11" s="15"/>
      <c r="G11" s="16"/>
      <c r="I11" s="202" t="s">
        <v>362</v>
      </c>
    </row>
    <row r="12" customFormat="false" ht="15.75" hidden="false" customHeight="true" outlineLevel="0" collapsed="false">
      <c r="A12" s="17" t="s">
        <v>8</v>
      </c>
      <c r="B12" s="18" t="s">
        <v>9</v>
      </c>
      <c r="C12" s="19" t="s">
        <v>10</v>
      </c>
      <c r="D12" s="19"/>
      <c r="E12" s="19"/>
      <c r="F12" s="19"/>
      <c r="G12" s="19" t="s">
        <v>363</v>
      </c>
      <c r="H12" s="203" t="s">
        <v>364</v>
      </c>
      <c r="I12" s="204" t="s">
        <v>365</v>
      </c>
    </row>
    <row r="13" customFormat="false" ht="47.25" hidden="false" customHeight="true" outlineLevel="0" collapsed="false">
      <c r="A13" s="17"/>
      <c r="B13" s="18"/>
      <c r="C13" s="19" t="s">
        <v>12</v>
      </c>
      <c r="D13" s="19" t="s">
        <v>13</v>
      </c>
      <c r="E13" s="19" t="s">
        <v>14</v>
      </c>
      <c r="F13" s="19" t="s">
        <v>15</v>
      </c>
      <c r="G13" s="19"/>
      <c r="H13" s="203"/>
      <c r="I13" s="204"/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5" t="n">
        <v>8</v>
      </c>
      <c r="I14" s="205" t="n">
        <v>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24.95" hidden="false" customHeight="true" outlineLevel="0" collapsed="false">
      <c r="A15" s="206" t="s">
        <v>16</v>
      </c>
      <c r="B15" s="207" t="n">
        <v>902</v>
      </c>
      <c r="C15" s="207"/>
      <c r="D15" s="207"/>
      <c r="E15" s="207"/>
      <c r="F15" s="207"/>
      <c r="G15" s="208" t="n">
        <f aca="false">G16+G81+G115+G132+G159+G179+G164</f>
        <v>99443.3</v>
      </c>
      <c r="H15" s="208" t="n">
        <f aca="false">H16+H81+H164+H132+H116</f>
        <v>6006.8</v>
      </c>
      <c r="I15" s="209" t="n">
        <f aca="false">H15/G15</f>
        <v>0.0604042705742871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8.75" hidden="false" customHeight="true" outlineLevel="0" collapsed="false">
      <c r="A16" s="44" t="s">
        <v>17</v>
      </c>
      <c r="B16" s="210" t="n">
        <v>902</v>
      </c>
      <c r="C16" s="45" t="s">
        <v>18</v>
      </c>
      <c r="D16" s="45"/>
      <c r="E16" s="45"/>
      <c r="F16" s="45"/>
      <c r="G16" s="211" t="n">
        <f aca="false">G22+G17+G46+G50+G44+G41</f>
        <v>27762.7</v>
      </c>
      <c r="H16" s="211" t="n">
        <f aca="false">H22+H17+H46+H50+H44+H41</f>
        <v>2568</v>
      </c>
      <c r="I16" s="212" t="n">
        <f aca="false">H16/G16</f>
        <v>0.0924982080273172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44" t="s">
        <v>19</v>
      </c>
      <c r="B17" s="45" t="n">
        <v>902</v>
      </c>
      <c r="C17" s="45" t="s">
        <v>18</v>
      </c>
      <c r="D17" s="45" t="s">
        <v>20</v>
      </c>
      <c r="E17" s="45"/>
      <c r="F17" s="45"/>
      <c r="G17" s="211" t="n">
        <f aca="false">G18+G21</f>
        <v>1277.4</v>
      </c>
      <c r="H17" s="211" t="n">
        <f aca="false">H18+H21</f>
        <v>386.7</v>
      </c>
      <c r="I17" s="212" t="n">
        <f aca="false">H17/G17</f>
        <v>0.302724283701268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17.25" hidden="false" customHeight="true" outlineLevel="0" collapsed="false">
      <c r="A18" s="47" t="s">
        <v>21</v>
      </c>
      <c r="B18" s="48" t="n">
        <v>902</v>
      </c>
      <c r="C18" s="48" t="s">
        <v>18</v>
      </c>
      <c r="D18" s="48" t="s">
        <v>20</v>
      </c>
      <c r="E18" s="48" t="s">
        <v>22</v>
      </c>
      <c r="F18" s="48"/>
      <c r="G18" s="84" t="n">
        <f aca="false">+G19</f>
        <v>1277.4</v>
      </c>
      <c r="H18" s="84" t="n">
        <f aca="false">+H19</f>
        <v>386.7</v>
      </c>
      <c r="I18" s="213" t="n">
        <f aca="false">H18/G18</f>
        <v>0.302724283701268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44.25" hidden="false" customHeight="true" outlineLevel="0" collapsed="false">
      <c r="A19" s="47" t="s">
        <v>23</v>
      </c>
      <c r="B19" s="48" t="s">
        <v>24</v>
      </c>
      <c r="C19" s="48" t="s">
        <v>18</v>
      </c>
      <c r="D19" s="48" t="s">
        <v>20</v>
      </c>
      <c r="E19" s="48" t="s">
        <v>22</v>
      </c>
      <c r="F19" s="48" t="s">
        <v>25</v>
      </c>
      <c r="G19" s="84" t="n">
        <f aca="false">+G20</f>
        <v>1277.4</v>
      </c>
      <c r="H19" s="84" t="n">
        <f aca="false">+H20</f>
        <v>386.7</v>
      </c>
      <c r="I19" s="213" t="n">
        <f aca="false">H19/G19</f>
        <v>0.302724283701268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2.75" hidden="false" customHeight="false" outlineLevel="0" collapsed="false">
      <c r="A20" s="72" t="s">
        <v>26</v>
      </c>
      <c r="B20" s="48" t="n">
        <v>902</v>
      </c>
      <c r="C20" s="48" t="s">
        <v>18</v>
      </c>
      <c r="D20" s="48" t="s">
        <v>20</v>
      </c>
      <c r="E20" s="48" t="s">
        <v>22</v>
      </c>
      <c r="F20" s="48" t="s">
        <v>27</v>
      </c>
      <c r="G20" s="84" t="n">
        <v>1277.4</v>
      </c>
      <c r="H20" s="84" t="n">
        <v>386.7</v>
      </c>
      <c r="I20" s="213" t="n">
        <f aca="false">H20/G20</f>
        <v>0.302724283701268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51" hidden="true" customHeight="false" outlineLevel="0" collapsed="false">
      <c r="A21" s="29" t="s">
        <v>28</v>
      </c>
      <c r="B21" s="30" t="s">
        <v>24</v>
      </c>
      <c r="C21" s="30" t="s">
        <v>18</v>
      </c>
      <c r="D21" s="30" t="s">
        <v>20</v>
      </c>
      <c r="E21" s="30" t="s">
        <v>29</v>
      </c>
      <c r="F21" s="30" t="s">
        <v>25</v>
      </c>
      <c r="G21" s="3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s="35" customFormat="true" ht="15.75" hidden="false" customHeight="false" outlineLevel="0" collapsed="false">
      <c r="A22" s="104" t="s">
        <v>30</v>
      </c>
      <c r="B22" s="45" t="n">
        <v>902</v>
      </c>
      <c r="C22" s="45" t="s">
        <v>18</v>
      </c>
      <c r="D22" s="45" t="s">
        <v>31</v>
      </c>
      <c r="E22" s="45"/>
      <c r="F22" s="45"/>
      <c r="G22" s="211" t="n">
        <f aca="false">G23+G30+G33+G36+G29</f>
        <v>13870.5</v>
      </c>
      <c r="H22" s="211" t="n">
        <f aca="false">H23+H30+H33+H36+H29</f>
        <v>2181.3</v>
      </c>
      <c r="I22" s="214" t="n">
        <f aca="false">H22/G22</f>
        <v>0.157261814642587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s="37" customFormat="true" ht="18" hidden="false" customHeight="true" outlineLevel="0" collapsed="false">
      <c r="A23" s="72" t="s">
        <v>32</v>
      </c>
      <c r="B23" s="48" t="n">
        <v>902</v>
      </c>
      <c r="C23" s="48" t="s">
        <v>18</v>
      </c>
      <c r="D23" s="48" t="s">
        <v>31</v>
      </c>
      <c r="E23" s="48" t="s">
        <v>33</v>
      </c>
      <c r="F23" s="48"/>
      <c r="G23" s="84" t="n">
        <f aca="false">G24+G25+G27</f>
        <v>12891.1</v>
      </c>
      <c r="H23" s="84" t="n">
        <f aca="false">H24+H25+H27</f>
        <v>1959.8</v>
      </c>
      <c r="I23" s="213" t="n">
        <f aca="false">H23/G23</f>
        <v>0.152027367718814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26.25" hidden="false" customHeight="true" outlineLevel="0" collapsed="false">
      <c r="A24" s="72" t="s">
        <v>26</v>
      </c>
      <c r="B24" s="48" t="n">
        <v>902</v>
      </c>
      <c r="C24" s="48" t="s">
        <v>18</v>
      </c>
      <c r="D24" s="48" t="s">
        <v>31</v>
      </c>
      <c r="E24" s="48" t="s">
        <v>33</v>
      </c>
      <c r="F24" s="48" t="s">
        <v>27</v>
      </c>
      <c r="G24" s="84" t="n">
        <v>12891.1</v>
      </c>
      <c r="H24" s="84" t="n">
        <v>1959.8</v>
      </c>
      <c r="I24" s="213" t="n">
        <f aca="false">H24/G24</f>
        <v>0.152027367718814</v>
      </c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32.25" hidden="true" customHeight="true" outlineLevel="0" collapsed="false">
      <c r="A25" s="32" t="s">
        <v>34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5</v>
      </c>
      <c r="G25" s="31" t="n">
        <f aca="false">G26</f>
        <v>0</v>
      </c>
      <c r="H25" s="31" t="n">
        <f aca="false">H26</f>
        <v>0</v>
      </c>
      <c r="I25" s="215" t="e">
        <f aca="false">H25/G25</f>
        <v>#DIV/0!</v>
      </c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6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7</v>
      </c>
      <c r="G26" s="31"/>
      <c r="H26" s="31"/>
      <c r="I26" s="215" t="e">
        <f aca="false">H26/G26</f>
        <v>#DIV/0!</v>
      </c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38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39</v>
      </c>
      <c r="G27" s="31" t="n">
        <f aca="false">G28</f>
        <v>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20.25" hidden="true" customHeight="true" outlineLevel="0" collapsed="false">
      <c r="A28" s="38" t="s">
        <v>40</v>
      </c>
      <c r="B28" s="30" t="n">
        <v>902</v>
      </c>
      <c r="C28" s="30" t="s">
        <v>18</v>
      </c>
      <c r="D28" s="30" t="s">
        <v>31</v>
      </c>
      <c r="E28" s="30" t="s">
        <v>33</v>
      </c>
      <c r="F28" s="30" t="s">
        <v>41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59.25" hidden="true" customHeight="true" outlineLevel="0" collapsed="false">
      <c r="A29" s="29" t="s">
        <v>28</v>
      </c>
      <c r="B29" s="30" t="s">
        <v>24</v>
      </c>
      <c r="C29" s="30" t="s">
        <v>18</v>
      </c>
      <c r="D29" s="30" t="s">
        <v>31</v>
      </c>
      <c r="E29" s="30" t="s">
        <v>29</v>
      </c>
      <c r="F29" s="30" t="s">
        <v>25</v>
      </c>
      <c r="G29" s="31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26.25" hidden="false" customHeight="true" outlineLevel="0" collapsed="false">
      <c r="A30" s="216" t="s">
        <v>42</v>
      </c>
      <c r="B30" s="48" t="s">
        <v>24</v>
      </c>
      <c r="C30" s="48" t="s">
        <v>18</v>
      </c>
      <c r="D30" s="48" t="s">
        <v>31</v>
      </c>
      <c r="E30" s="48" t="s">
        <v>43</v>
      </c>
      <c r="F30" s="48"/>
      <c r="G30" s="84" t="n">
        <f aca="false">+G31</f>
        <v>341.4</v>
      </c>
      <c r="H30" s="84" t="n">
        <f aca="false">+H31</f>
        <v>81.4</v>
      </c>
      <c r="I30" s="213" t="n">
        <f aca="false">H30/G30</f>
        <v>0.238429994141769</v>
      </c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45" hidden="false" customHeight="true" outlineLevel="0" collapsed="false">
      <c r="A31" s="216" t="s">
        <v>23</v>
      </c>
      <c r="B31" s="48" t="s">
        <v>24</v>
      </c>
      <c r="C31" s="48" t="s">
        <v>18</v>
      </c>
      <c r="D31" s="48" t="s">
        <v>31</v>
      </c>
      <c r="E31" s="48" t="s">
        <v>43</v>
      </c>
      <c r="F31" s="48" t="s">
        <v>25</v>
      </c>
      <c r="G31" s="84" t="n">
        <f aca="false">G32</f>
        <v>341.4</v>
      </c>
      <c r="H31" s="84" t="n">
        <f aca="false">H32</f>
        <v>81.4</v>
      </c>
      <c r="I31" s="213" t="n">
        <f aca="false">H31/G31</f>
        <v>0.238429994141769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18" hidden="false" customHeight="true" outlineLevel="0" collapsed="false">
      <c r="A32" s="216" t="s">
        <v>26</v>
      </c>
      <c r="B32" s="48" t="s">
        <v>24</v>
      </c>
      <c r="C32" s="48" t="s">
        <v>18</v>
      </c>
      <c r="D32" s="48" t="s">
        <v>31</v>
      </c>
      <c r="E32" s="48" t="s">
        <v>43</v>
      </c>
      <c r="F32" s="48" t="s">
        <v>27</v>
      </c>
      <c r="G32" s="49" t="n">
        <v>341.4</v>
      </c>
      <c r="H32" s="49" t="n">
        <v>81.4</v>
      </c>
      <c r="I32" s="213" t="n">
        <f aca="false">H32/G32</f>
        <v>0.238429994141769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s="37" customFormat="true" ht="27" hidden="false" customHeight="true" outlineLevel="0" collapsed="false">
      <c r="A33" s="72" t="s">
        <v>44</v>
      </c>
      <c r="B33" s="48" t="s">
        <v>24</v>
      </c>
      <c r="C33" s="48" t="s">
        <v>18</v>
      </c>
      <c r="D33" s="48" t="s">
        <v>31</v>
      </c>
      <c r="E33" s="48" t="s">
        <v>45</v>
      </c>
      <c r="F33" s="48"/>
      <c r="G33" s="84" t="n">
        <f aca="false">+G34</f>
        <v>4</v>
      </c>
      <c r="H33" s="84" t="n">
        <f aca="false">+H34</f>
        <v>0</v>
      </c>
      <c r="I33" s="213" t="n">
        <f aca="false">H33/G33</f>
        <v>0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72" t="s">
        <v>34</v>
      </c>
      <c r="B34" s="48" t="n">
        <v>902</v>
      </c>
      <c r="C34" s="48" t="s">
        <v>18</v>
      </c>
      <c r="D34" s="48" t="s">
        <v>31</v>
      </c>
      <c r="E34" s="48" t="s">
        <v>45</v>
      </c>
      <c r="F34" s="48" t="s">
        <v>35</v>
      </c>
      <c r="G34" s="84" t="n">
        <f aca="false">+G35</f>
        <v>4</v>
      </c>
      <c r="H34" s="84" t="n">
        <f aca="false">+H35</f>
        <v>0</v>
      </c>
      <c r="I34" s="213" t="n">
        <f aca="false">H34/G34</f>
        <v>0</v>
      </c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4.95" hidden="false" customHeight="true" outlineLevel="0" collapsed="false">
      <c r="A35" s="216" t="s">
        <v>36</v>
      </c>
      <c r="B35" s="48" t="n">
        <v>902</v>
      </c>
      <c r="C35" s="48" t="s">
        <v>18</v>
      </c>
      <c r="D35" s="48" t="s">
        <v>31</v>
      </c>
      <c r="E35" s="48" t="s">
        <v>45</v>
      </c>
      <c r="F35" s="48" t="s">
        <v>37</v>
      </c>
      <c r="G35" s="49" t="n">
        <v>4</v>
      </c>
      <c r="H35" s="49"/>
      <c r="I35" s="213" t="n">
        <f aca="false">H35/G35</f>
        <v>0</v>
      </c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27" hidden="false" customHeight="true" outlineLevel="0" collapsed="false">
      <c r="A36" s="72" t="s">
        <v>46</v>
      </c>
      <c r="B36" s="48" t="s">
        <v>24</v>
      </c>
      <c r="C36" s="48" t="s">
        <v>18</v>
      </c>
      <c r="D36" s="48" t="s">
        <v>31</v>
      </c>
      <c r="E36" s="48" t="s">
        <v>47</v>
      </c>
      <c r="F36" s="48"/>
      <c r="G36" s="49" t="n">
        <f aca="false">+G37+G39</f>
        <v>634</v>
      </c>
      <c r="H36" s="49" t="n">
        <f aca="false">+H37+H39</f>
        <v>140.1</v>
      </c>
      <c r="I36" s="213" t="n">
        <f aca="false">H36/G36</f>
        <v>0.220977917981073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41.25" hidden="false" customHeight="true" outlineLevel="0" collapsed="false">
      <c r="A37" s="216" t="s">
        <v>23</v>
      </c>
      <c r="B37" s="48" t="s">
        <v>24</v>
      </c>
      <c r="C37" s="48" t="s">
        <v>18</v>
      </c>
      <c r="D37" s="48" t="s">
        <v>31</v>
      </c>
      <c r="E37" s="48" t="s">
        <v>47</v>
      </c>
      <c r="F37" s="48" t="s">
        <v>25</v>
      </c>
      <c r="G37" s="49" t="n">
        <f aca="false">+G38</f>
        <v>633</v>
      </c>
      <c r="H37" s="49" t="n">
        <f aca="false">+H38</f>
        <v>139.1</v>
      </c>
      <c r="I37" s="213" t="n">
        <f aca="false">H37/G37</f>
        <v>0.219747235387046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18" hidden="false" customHeight="true" outlineLevel="0" collapsed="false">
      <c r="A38" s="216" t="s">
        <v>26</v>
      </c>
      <c r="B38" s="48" t="s">
        <v>24</v>
      </c>
      <c r="C38" s="48" t="s">
        <v>18</v>
      </c>
      <c r="D38" s="48" t="s">
        <v>31</v>
      </c>
      <c r="E38" s="48" t="s">
        <v>47</v>
      </c>
      <c r="F38" s="48" t="s">
        <v>27</v>
      </c>
      <c r="G38" s="49" t="n">
        <v>633</v>
      </c>
      <c r="H38" s="49" t="n">
        <v>139.1</v>
      </c>
      <c r="I38" s="213" t="n">
        <f aca="false">H38/G38</f>
        <v>0.219747235387046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29.25" hidden="false" customHeight="true" outlineLevel="0" collapsed="false">
      <c r="A39" s="72" t="s">
        <v>34</v>
      </c>
      <c r="B39" s="48" t="s">
        <v>24</v>
      </c>
      <c r="C39" s="48" t="s">
        <v>18</v>
      </c>
      <c r="D39" s="48" t="s">
        <v>31</v>
      </c>
      <c r="E39" s="48" t="s">
        <v>47</v>
      </c>
      <c r="F39" s="48" t="s">
        <v>35</v>
      </c>
      <c r="G39" s="49" t="n">
        <f aca="false">G40</f>
        <v>1</v>
      </c>
      <c r="H39" s="49" t="n">
        <f aca="false">H40</f>
        <v>1</v>
      </c>
      <c r="I39" s="213" t="n">
        <f aca="false">H39/G39</f>
        <v>1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s="37" customFormat="true" ht="15.75" hidden="false" customHeight="true" outlineLevel="0" collapsed="false">
      <c r="A40" s="47" t="s">
        <v>36</v>
      </c>
      <c r="B40" s="48" t="s">
        <v>24</v>
      </c>
      <c r="C40" s="48" t="s">
        <v>18</v>
      </c>
      <c r="D40" s="48" t="s">
        <v>31</v>
      </c>
      <c r="E40" s="48" t="s">
        <v>47</v>
      </c>
      <c r="F40" s="48" t="s">
        <v>37</v>
      </c>
      <c r="G40" s="49" t="n">
        <v>1</v>
      </c>
      <c r="H40" s="49" t="n">
        <v>1</v>
      </c>
      <c r="I40" s="213" t="n">
        <f aca="false">H40/G40</f>
        <v>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36"/>
      <c r="Z40" s="36"/>
    </row>
    <row r="41" customFormat="false" ht="20.25" hidden="false" customHeight="true" outlineLevel="0" collapsed="false">
      <c r="A41" s="217" t="s">
        <v>49</v>
      </c>
      <c r="B41" s="45" t="n">
        <v>902</v>
      </c>
      <c r="C41" s="45" t="s">
        <v>18</v>
      </c>
      <c r="D41" s="45" t="s">
        <v>50</v>
      </c>
      <c r="E41" s="45"/>
      <c r="F41" s="105"/>
      <c r="G41" s="211" t="n">
        <v>7.3</v>
      </c>
      <c r="H41" s="211"/>
      <c r="I41" s="214" t="n">
        <f aca="false">H41/G41</f>
        <v>0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30" hidden="false" customHeight="true" outlineLevel="0" collapsed="false">
      <c r="A42" s="72" t="s">
        <v>34</v>
      </c>
      <c r="B42" s="48" t="n">
        <v>902</v>
      </c>
      <c r="C42" s="48" t="s">
        <v>18</v>
      </c>
      <c r="D42" s="48" t="s">
        <v>50</v>
      </c>
      <c r="E42" s="48" t="s">
        <v>51</v>
      </c>
      <c r="F42" s="48" t="s">
        <v>35</v>
      </c>
      <c r="G42" s="84" t="n">
        <f aca="false">G43</f>
        <v>7.3</v>
      </c>
      <c r="H42" s="84" t="n">
        <f aca="false">H43</f>
        <v>0</v>
      </c>
      <c r="I42" s="213" t="n">
        <f aca="false">H42/G42</f>
        <v>0</v>
      </c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3.25" hidden="false" customHeight="true" outlineLevel="0" collapsed="false">
      <c r="A43" s="216" t="s">
        <v>36</v>
      </c>
      <c r="B43" s="48" t="n">
        <v>902</v>
      </c>
      <c r="C43" s="48" t="s">
        <v>18</v>
      </c>
      <c r="D43" s="48" t="s">
        <v>50</v>
      </c>
      <c r="E43" s="48" t="s">
        <v>51</v>
      </c>
      <c r="F43" s="48" t="s">
        <v>37</v>
      </c>
      <c r="G43" s="84" t="n">
        <v>7.3</v>
      </c>
      <c r="H43" s="84"/>
      <c r="I43" s="213" t="n">
        <f aca="false">H43/G43</f>
        <v>0</v>
      </c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3.25" hidden="false" customHeight="true" outlineLevel="0" collapsed="false">
      <c r="A44" s="44" t="s">
        <v>52</v>
      </c>
      <c r="B44" s="45" t="s">
        <v>24</v>
      </c>
      <c r="C44" s="45" t="s">
        <v>18</v>
      </c>
      <c r="D44" s="45" t="s">
        <v>53</v>
      </c>
      <c r="E44" s="45"/>
      <c r="F44" s="45"/>
      <c r="G44" s="46" t="n">
        <f aca="false">G45</f>
        <v>1000</v>
      </c>
      <c r="H44" s="46" t="n">
        <f aca="false">H45</f>
        <v>0</v>
      </c>
      <c r="I44" s="214" t="n">
        <f aca="false">H44/G44</f>
        <v>0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3.25" hidden="false" customHeight="true" outlineLevel="0" collapsed="false">
      <c r="A45" s="47" t="s">
        <v>54</v>
      </c>
      <c r="B45" s="48" t="n">
        <v>902</v>
      </c>
      <c r="C45" s="48" t="s">
        <v>18</v>
      </c>
      <c r="D45" s="48" t="s">
        <v>53</v>
      </c>
      <c r="E45" s="48" t="s">
        <v>55</v>
      </c>
      <c r="F45" s="48" t="s">
        <v>56</v>
      </c>
      <c r="G45" s="49" t="n">
        <v>1000</v>
      </c>
      <c r="H45" s="49"/>
      <c r="I45" s="213" t="n">
        <f aca="false">H45/G45</f>
        <v>0</v>
      </c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218" t="s">
        <v>57</v>
      </c>
      <c r="B46" s="105" t="n">
        <v>902</v>
      </c>
      <c r="C46" s="105" t="s">
        <v>18</v>
      </c>
      <c r="D46" s="105" t="s">
        <v>58</v>
      </c>
      <c r="E46" s="105"/>
      <c r="F46" s="105"/>
      <c r="G46" s="211" t="n">
        <f aca="false">+G47</f>
        <v>241</v>
      </c>
      <c r="H46" s="211" t="n">
        <f aca="false">+H47</f>
        <v>0</v>
      </c>
      <c r="I46" s="214" t="n">
        <f aca="false">H46/G46</f>
        <v>0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0.25" hidden="false" customHeight="true" outlineLevel="0" collapsed="false">
      <c r="A47" s="72" t="s">
        <v>59</v>
      </c>
      <c r="B47" s="48" t="n">
        <v>902</v>
      </c>
      <c r="C47" s="48" t="s">
        <v>18</v>
      </c>
      <c r="D47" s="48" t="s">
        <v>58</v>
      </c>
      <c r="E47" s="48" t="s">
        <v>60</v>
      </c>
      <c r="F47" s="48"/>
      <c r="G47" s="84" t="n">
        <f aca="false">+G48</f>
        <v>241</v>
      </c>
      <c r="H47" s="84" t="n">
        <f aca="false">+H48</f>
        <v>0</v>
      </c>
      <c r="I47" s="213" t="n">
        <f aca="false">H47/G47</f>
        <v>0</v>
      </c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0.25" hidden="false" customHeight="true" outlineLevel="0" collapsed="false">
      <c r="A48" s="72" t="s">
        <v>38</v>
      </c>
      <c r="B48" s="48" t="n">
        <v>902</v>
      </c>
      <c r="C48" s="48" t="s">
        <v>18</v>
      </c>
      <c r="D48" s="48" t="s">
        <v>58</v>
      </c>
      <c r="E48" s="48" t="s">
        <v>60</v>
      </c>
      <c r="F48" s="48" t="s">
        <v>39</v>
      </c>
      <c r="G48" s="84" t="n">
        <f aca="false">+G49</f>
        <v>241</v>
      </c>
      <c r="H48" s="84" t="n">
        <f aca="false">+H49</f>
        <v>0</v>
      </c>
      <c r="I48" s="213" t="n">
        <f aca="false">H48/G48</f>
        <v>0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20.25" hidden="false" customHeight="true" outlineLevel="0" collapsed="false">
      <c r="A49" s="219" t="s">
        <v>61</v>
      </c>
      <c r="B49" s="48" t="n">
        <v>902</v>
      </c>
      <c r="C49" s="48" t="s">
        <v>18</v>
      </c>
      <c r="D49" s="48" t="s">
        <v>58</v>
      </c>
      <c r="E49" s="48" t="s">
        <v>60</v>
      </c>
      <c r="F49" s="48" t="s">
        <v>62</v>
      </c>
      <c r="G49" s="84" t="n">
        <v>241</v>
      </c>
      <c r="H49" s="84"/>
      <c r="I49" s="213" t="n">
        <f aca="false">H49/G49</f>
        <v>0</v>
      </c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218" t="s">
        <v>63</v>
      </c>
      <c r="B50" s="105" t="s">
        <v>24</v>
      </c>
      <c r="C50" s="105" t="s">
        <v>18</v>
      </c>
      <c r="D50" s="105" t="s">
        <v>64</v>
      </c>
      <c r="E50" s="105"/>
      <c r="F50" s="105"/>
      <c r="G50" s="211" t="n">
        <f aca="false">G51+G59+G62+G65+G68+G74+G71+G58+G77+G79</f>
        <v>11366.5</v>
      </c>
      <c r="H50" s="211" t="n">
        <f aca="false">H51+H59+H62+H65+H68+H74+H71+H58+H77+H79</f>
        <v>0</v>
      </c>
      <c r="I50" s="214" t="n">
        <f aca="false">H50/G50</f>
        <v>0</v>
      </c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22.5" hidden="false" customHeight="true" outlineLevel="0" collapsed="false">
      <c r="A51" s="72" t="s">
        <v>65</v>
      </c>
      <c r="B51" s="48" t="n">
        <v>902</v>
      </c>
      <c r="C51" s="48" t="s">
        <v>18</v>
      </c>
      <c r="D51" s="48" t="s">
        <v>64</v>
      </c>
      <c r="E51" s="48" t="s">
        <v>66</v>
      </c>
      <c r="F51" s="48"/>
      <c r="G51" s="83" t="n">
        <f aca="false">G52+G54+G56</f>
        <v>281.2</v>
      </c>
      <c r="H51" s="83" t="n">
        <f aca="false">H52+H54+H56</f>
        <v>0</v>
      </c>
      <c r="I51" s="213" t="n">
        <f aca="false">H51/G51</f>
        <v>0</v>
      </c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1" hidden="false" customHeight="true" outlineLevel="0" collapsed="false">
      <c r="A52" s="47" t="s">
        <v>38</v>
      </c>
      <c r="B52" s="48" t="n">
        <v>902</v>
      </c>
      <c r="C52" s="48" t="s">
        <v>18</v>
      </c>
      <c r="D52" s="48" t="s">
        <v>64</v>
      </c>
      <c r="E52" s="48" t="s">
        <v>66</v>
      </c>
      <c r="F52" s="48" t="s">
        <v>39</v>
      </c>
      <c r="G52" s="83" t="n">
        <f aca="false">G53</f>
        <v>114</v>
      </c>
      <c r="H52" s="83" t="n">
        <f aca="false">H53</f>
        <v>0</v>
      </c>
      <c r="I52" s="213" t="n">
        <f aca="false">H52/G52</f>
        <v>0</v>
      </c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22.5" hidden="false" customHeight="true" outlineLevel="0" collapsed="false">
      <c r="A53" s="47" t="s">
        <v>40</v>
      </c>
      <c r="B53" s="48" t="n">
        <v>902</v>
      </c>
      <c r="C53" s="48" t="s">
        <v>18</v>
      </c>
      <c r="D53" s="48" t="s">
        <v>64</v>
      </c>
      <c r="E53" s="48" t="s">
        <v>66</v>
      </c>
      <c r="F53" s="48" t="s">
        <v>41</v>
      </c>
      <c r="G53" s="83" t="n">
        <v>114</v>
      </c>
      <c r="H53" s="83"/>
      <c r="I53" s="213" t="n">
        <f aca="false">H53/G53</f>
        <v>0</v>
      </c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30.75" hidden="false" customHeight="true" outlineLevel="0" collapsed="false">
      <c r="A54" s="220" t="s">
        <v>34</v>
      </c>
      <c r="B54" s="73" t="s">
        <v>24</v>
      </c>
      <c r="C54" s="73" t="s">
        <v>18</v>
      </c>
      <c r="D54" s="73" t="s">
        <v>64</v>
      </c>
      <c r="E54" s="73" t="s">
        <v>66</v>
      </c>
      <c r="F54" s="73" t="s">
        <v>35</v>
      </c>
      <c r="G54" s="102" t="n">
        <f aca="false">+G55</f>
        <v>167.2</v>
      </c>
      <c r="H54" s="102" t="n">
        <f aca="false">+H55</f>
        <v>0</v>
      </c>
      <c r="I54" s="213" t="n">
        <f aca="false">H54/G54</f>
        <v>0</v>
      </c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7.75" hidden="false" customHeight="true" outlineLevel="0" collapsed="false">
      <c r="A55" s="221" t="s">
        <v>36</v>
      </c>
      <c r="B55" s="73" t="s">
        <v>24</v>
      </c>
      <c r="C55" s="73" t="s">
        <v>18</v>
      </c>
      <c r="D55" s="73" t="s">
        <v>64</v>
      </c>
      <c r="E55" s="73" t="s">
        <v>66</v>
      </c>
      <c r="F55" s="73" t="s">
        <v>37</v>
      </c>
      <c r="G55" s="102" t="n">
        <v>167.2</v>
      </c>
      <c r="H55" s="102"/>
      <c r="I55" s="213" t="n">
        <f aca="false">H55/G55</f>
        <v>0</v>
      </c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21.75" hidden="true" customHeight="true" outlineLevel="0" collapsed="false">
      <c r="A56" s="38" t="s">
        <v>23</v>
      </c>
      <c r="B56" s="30" t="n">
        <v>902</v>
      </c>
      <c r="C56" s="30" t="s">
        <v>18</v>
      </c>
      <c r="D56" s="30" t="s">
        <v>64</v>
      </c>
      <c r="E56" s="30" t="s">
        <v>66</v>
      </c>
      <c r="F56" s="30" t="s">
        <v>67</v>
      </c>
      <c r="G56" s="31" t="n">
        <f aca="false">G57</f>
        <v>0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12.75" hidden="true" customHeight="false" outlineLevel="0" collapsed="false">
      <c r="A57" s="57" t="s">
        <v>36</v>
      </c>
      <c r="B57" s="30" t="n">
        <v>902</v>
      </c>
      <c r="C57" s="30" t="s">
        <v>18</v>
      </c>
      <c r="D57" s="30" t="s">
        <v>64</v>
      </c>
      <c r="E57" s="30" t="s">
        <v>66</v>
      </c>
      <c r="F57" s="30" t="s">
        <v>69</v>
      </c>
      <c r="G57" s="31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51" hidden="true" customHeight="false" outlineLevel="0" collapsed="false">
      <c r="A58" s="29" t="s">
        <v>28</v>
      </c>
      <c r="B58" s="30" t="s">
        <v>24</v>
      </c>
      <c r="C58" s="30" t="s">
        <v>18</v>
      </c>
      <c r="D58" s="30" t="s">
        <v>64</v>
      </c>
      <c r="E58" s="30" t="s">
        <v>29</v>
      </c>
      <c r="F58" s="30" t="s">
        <v>25</v>
      </c>
      <c r="G58" s="31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25.5" hidden="true" customHeight="false" outlineLevel="0" collapsed="false">
      <c r="A59" s="38" t="s">
        <v>70</v>
      </c>
      <c r="B59" s="30" t="n">
        <v>902</v>
      </c>
      <c r="C59" s="30" t="s">
        <v>18</v>
      </c>
      <c r="D59" s="30" t="s">
        <v>64</v>
      </c>
      <c r="E59" s="30" t="s">
        <v>51</v>
      </c>
      <c r="F59" s="58"/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5.5" hidden="true" customHeight="false" outlineLevel="0" collapsed="false">
      <c r="A60" s="32" t="s">
        <v>34</v>
      </c>
      <c r="B60" s="30" t="n">
        <v>902</v>
      </c>
      <c r="C60" s="30" t="s">
        <v>18</v>
      </c>
      <c r="D60" s="30" t="s">
        <v>64</v>
      </c>
      <c r="E60" s="30" t="s">
        <v>51</v>
      </c>
      <c r="F60" s="30" t="s">
        <v>35</v>
      </c>
      <c r="G60" s="31" t="n">
        <f aca="false">+G61</f>
        <v>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12.75" hidden="true" customHeight="false" outlineLevel="0" collapsed="false">
      <c r="A61" s="38" t="s">
        <v>36</v>
      </c>
      <c r="B61" s="30" t="n">
        <v>902</v>
      </c>
      <c r="C61" s="30" t="s">
        <v>18</v>
      </c>
      <c r="D61" s="30" t="s">
        <v>64</v>
      </c>
      <c r="E61" s="30" t="s">
        <v>51</v>
      </c>
      <c r="F61" s="30" t="s">
        <v>37</v>
      </c>
      <c r="G61" s="31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5.5" hidden="true" customHeight="false" outlineLevel="0" collapsed="false">
      <c r="A62" s="57" t="s">
        <v>71</v>
      </c>
      <c r="B62" s="30" t="s">
        <v>24</v>
      </c>
      <c r="C62" s="30" t="s">
        <v>18</v>
      </c>
      <c r="D62" s="30" t="s">
        <v>64</v>
      </c>
      <c r="E62" s="30" t="s">
        <v>72</v>
      </c>
      <c r="F62" s="30"/>
      <c r="G62" s="31" t="n">
        <f aca="false">+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25.5" hidden="true" customHeight="false" outlineLevel="0" collapsed="false">
      <c r="A63" s="32" t="s">
        <v>34</v>
      </c>
      <c r="B63" s="30" t="s">
        <v>24</v>
      </c>
      <c r="C63" s="30" t="s">
        <v>18</v>
      </c>
      <c r="D63" s="30" t="s">
        <v>64</v>
      </c>
      <c r="E63" s="30" t="s">
        <v>73</v>
      </c>
      <c r="F63" s="30" t="s">
        <v>35</v>
      </c>
      <c r="G63" s="31" t="n">
        <f aca="false">+G64</f>
        <v>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12.75" hidden="true" customHeight="false" outlineLevel="0" collapsed="false">
      <c r="A64" s="38" t="s">
        <v>36</v>
      </c>
      <c r="B64" s="30" t="s">
        <v>24</v>
      </c>
      <c r="C64" s="30" t="s">
        <v>18</v>
      </c>
      <c r="D64" s="30" t="s">
        <v>64</v>
      </c>
      <c r="E64" s="30" t="s">
        <v>73</v>
      </c>
      <c r="F64" s="30" t="s">
        <v>37</v>
      </c>
      <c r="G64" s="31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5.5" hidden="true" customHeight="false" outlineLevel="0" collapsed="false">
      <c r="A65" s="57" t="s">
        <v>74</v>
      </c>
      <c r="B65" s="30" t="s">
        <v>24</v>
      </c>
      <c r="C65" s="30" t="s">
        <v>18</v>
      </c>
      <c r="D65" s="30" t="s">
        <v>64</v>
      </c>
      <c r="E65" s="30" t="s">
        <v>75</v>
      </c>
      <c r="F65" s="30"/>
      <c r="G65" s="39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5.5" hidden="true" customHeight="false" outlineLevel="0" collapsed="false">
      <c r="A66" s="32" t="s">
        <v>34</v>
      </c>
      <c r="B66" s="30" t="s">
        <v>24</v>
      </c>
      <c r="C66" s="30" t="s">
        <v>18</v>
      </c>
      <c r="D66" s="30" t="s">
        <v>64</v>
      </c>
      <c r="E66" s="30" t="s">
        <v>75</v>
      </c>
      <c r="F66" s="30" t="s">
        <v>35</v>
      </c>
      <c r="G66" s="39" t="n">
        <f aca="false">G67</f>
        <v>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12.75" hidden="true" customHeight="false" outlineLevel="0" collapsed="false">
      <c r="A67" s="38" t="s">
        <v>36</v>
      </c>
      <c r="B67" s="30" t="s">
        <v>24</v>
      </c>
      <c r="C67" s="30" t="s">
        <v>18</v>
      </c>
      <c r="D67" s="30" t="s">
        <v>64</v>
      </c>
      <c r="E67" s="30" t="s">
        <v>75</v>
      </c>
      <c r="F67" s="30" t="s">
        <v>37</v>
      </c>
      <c r="G67" s="39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5.5" hidden="true" customHeight="false" outlineLevel="0" collapsed="false">
      <c r="A68" s="29" t="s">
        <v>76</v>
      </c>
      <c r="B68" s="30" t="s">
        <v>24</v>
      </c>
      <c r="C68" s="55" t="s">
        <v>18</v>
      </c>
      <c r="D68" s="55" t="s">
        <v>64</v>
      </c>
      <c r="E68" s="55" t="s">
        <v>77</v>
      </c>
      <c r="F68" s="55"/>
      <c r="G68" s="56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25.5" hidden="true" customHeight="false" outlineLevel="0" collapsed="false">
      <c r="A69" s="54" t="s">
        <v>34</v>
      </c>
      <c r="B69" s="30" t="s">
        <v>24</v>
      </c>
      <c r="C69" s="55" t="s">
        <v>18</v>
      </c>
      <c r="D69" s="55" t="s">
        <v>64</v>
      </c>
      <c r="E69" s="55" t="s">
        <v>77</v>
      </c>
      <c r="F69" s="55" t="s">
        <v>35</v>
      </c>
      <c r="G69" s="56" t="n">
        <f aca="false">G70</f>
        <v>0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12.75" hidden="true" customHeight="false" outlineLevel="0" collapsed="false">
      <c r="A70" s="59" t="s">
        <v>36</v>
      </c>
      <c r="B70" s="30" t="s">
        <v>24</v>
      </c>
      <c r="C70" s="55" t="s">
        <v>18</v>
      </c>
      <c r="D70" s="55" t="s">
        <v>64</v>
      </c>
      <c r="E70" s="55" t="s">
        <v>77</v>
      </c>
      <c r="F70" s="55" t="s">
        <v>37</v>
      </c>
      <c r="G70" s="56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25.5" hidden="true" customHeight="false" outlineLevel="0" collapsed="false">
      <c r="A71" s="29" t="s">
        <v>78</v>
      </c>
      <c r="B71" s="30" t="s">
        <v>24</v>
      </c>
      <c r="C71" s="55" t="s">
        <v>18</v>
      </c>
      <c r="D71" s="55" t="s">
        <v>64</v>
      </c>
      <c r="E71" s="55" t="s">
        <v>79</v>
      </c>
      <c r="F71" s="55"/>
      <c r="G71" s="56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5.5" hidden="true" customHeight="false" outlineLevel="0" collapsed="false">
      <c r="A72" s="54" t="s">
        <v>34</v>
      </c>
      <c r="B72" s="30" t="s">
        <v>24</v>
      </c>
      <c r="C72" s="55" t="s">
        <v>18</v>
      </c>
      <c r="D72" s="55" t="s">
        <v>64</v>
      </c>
      <c r="E72" s="55" t="s">
        <v>79</v>
      </c>
      <c r="F72" s="55" t="s">
        <v>35</v>
      </c>
      <c r="G72" s="56" t="n">
        <f aca="false">G73</f>
        <v>0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12.75" hidden="true" customHeight="false" outlineLevel="0" collapsed="false">
      <c r="A73" s="59" t="s">
        <v>36</v>
      </c>
      <c r="B73" s="30" t="s">
        <v>24</v>
      </c>
      <c r="C73" s="55" t="s">
        <v>18</v>
      </c>
      <c r="D73" s="55" t="s">
        <v>64</v>
      </c>
      <c r="E73" s="55" t="s">
        <v>79</v>
      </c>
      <c r="F73" s="55" t="s">
        <v>37</v>
      </c>
      <c r="G73" s="56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12.75" hidden="true" customHeight="false" outlineLevel="0" collapsed="false">
      <c r="A74" s="59" t="s">
        <v>80</v>
      </c>
      <c r="B74" s="30" t="s">
        <v>24</v>
      </c>
      <c r="C74" s="55" t="s">
        <v>18</v>
      </c>
      <c r="D74" s="55" t="s">
        <v>64</v>
      </c>
      <c r="E74" s="55" t="s">
        <v>81</v>
      </c>
      <c r="F74" s="55"/>
      <c r="G74" s="56" t="n">
        <f aca="false">G75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25.5" hidden="true" customHeight="false" outlineLevel="0" collapsed="false">
      <c r="A75" s="54" t="s">
        <v>34</v>
      </c>
      <c r="B75" s="30" t="s">
        <v>24</v>
      </c>
      <c r="C75" s="55" t="s">
        <v>18</v>
      </c>
      <c r="D75" s="55" t="s">
        <v>64</v>
      </c>
      <c r="E75" s="55" t="s">
        <v>81</v>
      </c>
      <c r="F75" s="55" t="s">
        <v>35</v>
      </c>
      <c r="G75" s="56" t="n">
        <f aca="false">G76</f>
        <v>0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12.75" hidden="true" customHeight="false" outlineLevel="0" collapsed="false">
      <c r="A76" s="59" t="s">
        <v>36</v>
      </c>
      <c r="B76" s="30" t="s">
        <v>24</v>
      </c>
      <c r="C76" s="55" t="s">
        <v>18</v>
      </c>
      <c r="D76" s="55" t="s">
        <v>64</v>
      </c>
      <c r="E76" s="55" t="s">
        <v>81</v>
      </c>
      <c r="F76" s="55" t="s">
        <v>37</v>
      </c>
      <c r="G76" s="56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48" hidden="false" customHeight="false" outlineLevel="0" collapsed="false">
      <c r="A77" s="220" t="s">
        <v>366</v>
      </c>
      <c r="B77" s="73" t="s">
        <v>24</v>
      </c>
      <c r="C77" s="73" t="s">
        <v>18</v>
      </c>
      <c r="D77" s="73" t="s">
        <v>64</v>
      </c>
      <c r="E77" s="73" t="s">
        <v>367</v>
      </c>
      <c r="F77" s="105"/>
      <c r="G77" s="102" t="n">
        <f aca="false">G78</f>
        <v>11072.5</v>
      </c>
      <c r="H77" s="102" t="n">
        <f aca="false">+H78+H82</f>
        <v>0</v>
      </c>
      <c r="I77" s="222" t="n">
        <f aca="false">H77/G77</f>
        <v>0</v>
      </c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12.75" hidden="false" customHeight="false" outlineLevel="0" collapsed="false">
      <c r="A78" s="47" t="s">
        <v>36</v>
      </c>
      <c r="B78" s="73" t="s">
        <v>24</v>
      </c>
      <c r="C78" s="73" t="s">
        <v>18</v>
      </c>
      <c r="D78" s="73" t="s">
        <v>64</v>
      </c>
      <c r="E78" s="73" t="s">
        <v>367</v>
      </c>
      <c r="F78" s="73" t="s">
        <v>37</v>
      </c>
      <c r="G78" s="102" t="n">
        <v>11072.5</v>
      </c>
      <c r="H78" s="102"/>
      <c r="I78" s="222" t="n">
        <f aca="false">H78/G78</f>
        <v>0</v>
      </c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4" hidden="false" customHeight="false" outlineLevel="0" collapsed="false">
      <c r="A79" s="223" t="s">
        <v>74</v>
      </c>
      <c r="B79" s="73" t="s">
        <v>24</v>
      </c>
      <c r="C79" s="73" t="s">
        <v>18</v>
      </c>
      <c r="D79" s="73" t="s">
        <v>64</v>
      </c>
      <c r="E79" s="73" t="s">
        <v>75</v>
      </c>
      <c r="F79" s="73"/>
      <c r="G79" s="102" t="n">
        <f aca="false">G80</f>
        <v>12.8</v>
      </c>
      <c r="H79" s="224"/>
      <c r="I79" s="222" t="n">
        <f aca="false">H79/G79</f>
        <v>0</v>
      </c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12.75" hidden="false" customHeight="false" outlineLevel="0" collapsed="false">
      <c r="A80" s="223" t="s">
        <v>36</v>
      </c>
      <c r="B80" s="73" t="s">
        <v>24</v>
      </c>
      <c r="C80" s="73" t="s">
        <v>18</v>
      </c>
      <c r="D80" s="73" t="s">
        <v>64</v>
      </c>
      <c r="E80" s="73" t="s">
        <v>75</v>
      </c>
      <c r="F80" s="73" t="s">
        <v>37</v>
      </c>
      <c r="G80" s="102" t="n">
        <v>12.8</v>
      </c>
      <c r="H80" s="224"/>
      <c r="I80" s="222" t="n">
        <f aca="false">H80/G80</f>
        <v>0</v>
      </c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12.75" hidden="false" customHeight="false" outlineLevel="0" collapsed="false">
      <c r="A81" s="217" t="s">
        <v>82</v>
      </c>
      <c r="B81" s="105" t="n">
        <v>902</v>
      </c>
      <c r="C81" s="105" t="s">
        <v>83</v>
      </c>
      <c r="D81" s="105"/>
      <c r="E81" s="105"/>
      <c r="F81" s="105"/>
      <c r="G81" s="211" t="n">
        <f aca="false">G82+G86</f>
        <v>5476.3</v>
      </c>
      <c r="H81" s="211" t="n">
        <f aca="false">H82+H86</f>
        <v>1556.5</v>
      </c>
      <c r="I81" s="214" t="n">
        <f aca="false">H81/G81</f>
        <v>0.284224750287603</v>
      </c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30" hidden="false" customHeight="true" outlineLevel="0" collapsed="false">
      <c r="A82" s="225" t="s">
        <v>84</v>
      </c>
      <c r="B82" s="45" t="n">
        <v>902</v>
      </c>
      <c r="C82" s="45" t="s">
        <v>83</v>
      </c>
      <c r="D82" s="45" t="s">
        <v>85</v>
      </c>
      <c r="E82" s="45"/>
      <c r="F82" s="45"/>
      <c r="G82" s="211" t="n">
        <f aca="false">G83</f>
        <v>495</v>
      </c>
      <c r="H82" s="211" t="n">
        <f aca="false">H83</f>
        <v>0</v>
      </c>
      <c r="I82" s="214" t="n">
        <f aca="false">H82/G82</f>
        <v>0</v>
      </c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27.75" hidden="false" customHeight="true" outlineLevel="0" collapsed="false">
      <c r="A83" s="216" t="s">
        <v>86</v>
      </c>
      <c r="B83" s="48" t="n">
        <v>902</v>
      </c>
      <c r="C83" s="48" t="s">
        <v>83</v>
      </c>
      <c r="D83" s="48" t="s">
        <v>85</v>
      </c>
      <c r="E83" s="48" t="s">
        <v>87</v>
      </c>
      <c r="F83" s="48"/>
      <c r="G83" s="84" t="n">
        <f aca="false">G84</f>
        <v>495</v>
      </c>
      <c r="H83" s="84" t="n">
        <f aca="false">H84</f>
        <v>0</v>
      </c>
      <c r="I83" s="213" t="n">
        <f aca="false">H83/G83</f>
        <v>0</v>
      </c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29.25" hidden="false" customHeight="true" outlineLevel="0" collapsed="false">
      <c r="A84" s="72" t="s">
        <v>34</v>
      </c>
      <c r="B84" s="48" t="n">
        <v>902</v>
      </c>
      <c r="C84" s="48" t="s">
        <v>83</v>
      </c>
      <c r="D84" s="48" t="s">
        <v>85</v>
      </c>
      <c r="E84" s="48" t="s">
        <v>87</v>
      </c>
      <c r="F84" s="48" t="s">
        <v>35</v>
      </c>
      <c r="G84" s="84" t="n">
        <f aca="false">G85</f>
        <v>495</v>
      </c>
      <c r="H84" s="84" t="n">
        <f aca="false">H85</f>
        <v>0</v>
      </c>
      <c r="I84" s="213" t="n">
        <f aca="false">H84/G84</f>
        <v>0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29.25" hidden="false" customHeight="true" outlineLevel="0" collapsed="false">
      <c r="A85" s="223" t="s">
        <v>36</v>
      </c>
      <c r="B85" s="48" t="n">
        <v>902</v>
      </c>
      <c r="C85" s="48" t="s">
        <v>83</v>
      </c>
      <c r="D85" s="48" t="s">
        <v>85</v>
      </c>
      <c r="E85" s="48" t="s">
        <v>87</v>
      </c>
      <c r="F85" s="48" t="s">
        <v>37</v>
      </c>
      <c r="G85" s="84" t="n">
        <v>495</v>
      </c>
      <c r="H85" s="84"/>
      <c r="I85" s="213" t="n">
        <f aca="false">H85/G85</f>
        <v>0</v>
      </c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customFormat="false" ht="29.25" hidden="false" customHeight="true" outlineLevel="0" collapsed="false">
      <c r="A86" s="226" t="s">
        <v>106</v>
      </c>
      <c r="B86" s="45" t="s">
        <v>24</v>
      </c>
      <c r="C86" s="45" t="s">
        <v>83</v>
      </c>
      <c r="D86" s="45" t="s">
        <v>107</v>
      </c>
      <c r="E86" s="45"/>
      <c r="F86" s="45"/>
      <c r="G86" s="82" t="n">
        <f aca="false">G87</f>
        <v>4981.3</v>
      </c>
      <c r="H86" s="82" t="n">
        <f aca="false">H87</f>
        <v>1556.5</v>
      </c>
      <c r="I86" s="214" t="n">
        <f aca="false">H86/G86</f>
        <v>0.312468632686247</v>
      </c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21"/>
      <c r="Z86" s="21"/>
    </row>
    <row r="87" customFormat="false" ht="24" hidden="false" customHeight="true" outlineLevel="0" collapsed="false">
      <c r="A87" s="227" t="s">
        <v>89</v>
      </c>
      <c r="B87" s="48" t="s">
        <v>24</v>
      </c>
      <c r="C87" s="48" t="s">
        <v>83</v>
      </c>
      <c r="D87" s="48" t="s">
        <v>107</v>
      </c>
      <c r="E87" s="48" t="s">
        <v>90</v>
      </c>
      <c r="F87" s="48"/>
      <c r="G87" s="83" t="n">
        <f aca="false">G88</f>
        <v>4981.3</v>
      </c>
      <c r="H87" s="83" t="n">
        <f aca="false">H88</f>
        <v>1556.5</v>
      </c>
      <c r="I87" s="213" t="n">
        <f aca="false">H87/G87</f>
        <v>0.312468632686247</v>
      </c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customFormat="false" ht="24" hidden="false" customHeight="true" outlineLevel="0" collapsed="false">
      <c r="A88" s="47" t="s">
        <v>23</v>
      </c>
      <c r="B88" s="48" t="s">
        <v>24</v>
      </c>
      <c r="C88" s="48" t="s">
        <v>83</v>
      </c>
      <c r="D88" s="48" t="s">
        <v>107</v>
      </c>
      <c r="E88" s="48" t="s">
        <v>90</v>
      </c>
      <c r="F88" s="48" t="s">
        <v>25</v>
      </c>
      <c r="G88" s="83" t="n">
        <f aca="false">G89</f>
        <v>4981.3</v>
      </c>
      <c r="H88" s="83" t="n">
        <f aca="false">H89</f>
        <v>1556.5</v>
      </c>
      <c r="I88" s="213" t="n">
        <f aca="false">H88/G88</f>
        <v>0.312468632686247</v>
      </c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21"/>
      <c r="Z88" s="21"/>
    </row>
    <row r="89" customFormat="false" ht="24" hidden="false" customHeight="true" outlineLevel="0" collapsed="false">
      <c r="A89" s="228" t="s">
        <v>68</v>
      </c>
      <c r="B89" s="48" t="s">
        <v>24</v>
      </c>
      <c r="C89" s="48" t="s">
        <v>83</v>
      </c>
      <c r="D89" s="48" t="s">
        <v>107</v>
      </c>
      <c r="E89" s="48" t="s">
        <v>90</v>
      </c>
      <c r="F89" s="48" t="s">
        <v>91</v>
      </c>
      <c r="G89" s="83" t="n">
        <v>4981.3</v>
      </c>
      <c r="H89" s="83" t="n">
        <v>1556.5</v>
      </c>
      <c r="I89" s="213" t="n">
        <f aca="false">H89/G89</f>
        <v>0.312468632686247</v>
      </c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21"/>
      <c r="Z89" s="21"/>
    </row>
    <row r="90" customFormat="false" ht="39.75" hidden="true" customHeight="true" outlineLevel="0" collapsed="false">
      <c r="A90" s="29" t="s">
        <v>28</v>
      </c>
      <c r="B90" s="30" t="s">
        <v>24</v>
      </c>
      <c r="C90" s="30" t="s">
        <v>83</v>
      </c>
      <c r="D90" s="30" t="s">
        <v>107</v>
      </c>
      <c r="E90" s="30" t="s">
        <v>29</v>
      </c>
      <c r="F90" s="30" t="s">
        <v>25</v>
      </c>
      <c r="G90" s="39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21"/>
      <c r="Z90" s="21"/>
    </row>
    <row r="91" customFormat="false" ht="30" hidden="true" customHeight="true" outlineLevel="0" collapsed="false">
      <c r="A91" s="63" t="s">
        <v>92</v>
      </c>
      <c r="B91" s="30" t="n">
        <v>902</v>
      </c>
      <c r="C91" s="30" t="s">
        <v>83</v>
      </c>
      <c r="D91" s="30" t="s">
        <v>85</v>
      </c>
      <c r="E91" s="30" t="s">
        <v>93</v>
      </c>
      <c r="F91" s="30"/>
      <c r="G91" s="31" t="n">
        <f aca="false">G92</f>
        <v>0</v>
      </c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21"/>
      <c r="Z91" s="21"/>
    </row>
    <row r="92" customFormat="false" ht="24.95" hidden="true" customHeight="true" outlineLevel="0" collapsed="false">
      <c r="A92" s="32" t="s">
        <v>34</v>
      </c>
      <c r="B92" s="30" t="n">
        <v>902</v>
      </c>
      <c r="C92" s="30" t="s">
        <v>83</v>
      </c>
      <c r="D92" s="30" t="s">
        <v>85</v>
      </c>
      <c r="E92" s="30" t="s">
        <v>93</v>
      </c>
      <c r="F92" s="30" t="s">
        <v>35</v>
      </c>
      <c r="G92" s="31" t="n">
        <f aca="false">G93</f>
        <v>0</v>
      </c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21"/>
      <c r="Z92" s="21"/>
    </row>
    <row r="93" customFormat="false" ht="19.5" hidden="true" customHeight="true" outlineLevel="0" collapsed="false">
      <c r="A93" s="38" t="s">
        <v>36</v>
      </c>
      <c r="B93" s="30" t="n">
        <v>902</v>
      </c>
      <c r="C93" s="30" t="s">
        <v>83</v>
      </c>
      <c r="D93" s="30" t="s">
        <v>85</v>
      </c>
      <c r="E93" s="30" t="s">
        <v>93</v>
      </c>
      <c r="F93" s="30" t="s">
        <v>37</v>
      </c>
      <c r="G93" s="31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21"/>
      <c r="Z93" s="21"/>
    </row>
    <row r="94" s="66" customFormat="true" ht="30" hidden="true" customHeight="true" outlineLevel="0" collapsed="false">
      <c r="A94" s="60" t="s">
        <v>94</v>
      </c>
      <c r="B94" s="27" t="n">
        <v>902</v>
      </c>
      <c r="C94" s="27" t="s">
        <v>83</v>
      </c>
      <c r="D94" s="27" t="s">
        <v>95</v>
      </c>
      <c r="E94" s="27"/>
      <c r="F94" s="27"/>
      <c r="G94" s="28" t="n">
        <f aca="false">G95</f>
        <v>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65"/>
    </row>
    <row r="95" s="66" customFormat="true" ht="17.25" hidden="true" customHeight="true" outlineLevel="0" collapsed="false">
      <c r="A95" s="38" t="s">
        <v>96</v>
      </c>
      <c r="B95" s="30" t="n">
        <v>902</v>
      </c>
      <c r="C95" s="30" t="s">
        <v>83</v>
      </c>
      <c r="D95" s="30" t="s">
        <v>95</v>
      </c>
      <c r="E95" s="30" t="s">
        <v>97</v>
      </c>
      <c r="F95" s="30"/>
      <c r="G95" s="31" t="n">
        <f aca="false">G96+G102+G99+G105</f>
        <v>0</v>
      </c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5"/>
      <c r="Z95" s="65"/>
    </row>
    <row r="96" s="66" customFormat="true" ht="27" hidden="true" customHeight="true" outlineLevel="0" collapsed="false">
      <c r="A96" s="57" t="s">
        <v>98</v>
      </c>
      <c r="B96" s="30" t="n">
        <v>902</v>
      </c>
      <c r="C96" s="30" t="s">
        <v>83</v>
      </c>
      <c r="D96" s="30" t="s">
        <v>95</v>
      </c>
      <c r="E96" s="30" t="s">
        <v>99</v>
      </c>
      <c r="F96" s="30"/>
      <c r="G96" s="31" t="n">
        <f aca="false">G98</f>
        <v>0</v>
      </c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5"/>
      <c r="Z96" s="65"/>
    </row>
    <row r="97" s="66" customFormat="true" ht="29.25" hidden="true" customHeight="true" outlineLevel="0" collapsed="false">
      <c r="A97" s="32" t="s">
        <v>34</v>
      </c>
      <c r="B97" s="30" t="n">
        <v>902</v>
      </c>
      <c r="C97" s="30" t="s">
        <v>83</v>
      </c>
      <c r="D97" s="30" t="s">
        <v>95</v>
      </c>
      <c r="E97" s="30" t="s">
        <v>99</v>
      </c>
      <c r="F97" s="30" t="s">
        <v>35</v>
      </c>
      <c r="G97" s="31" t="n">
        <f aca="false">G98</f>
        <v>0</v>
      </c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5"/>
      <c r="Z97" s="65"/>
    </row>
    <row r="98" s="66" customFormat="true" ht="18" hidden="true" customHeight="true" outlineLevel="0" collapsed="false">
      <c r="A98" s="38" t="s">
        <v>36</v>
      </c>
      <c r="B98" s="30" t="n">
        <v>902</v>
      </c>
      <c r="C98" s="30" t="s">
        <v>83</v>
      </c>
      <c r="D98" s="30" t="s">
        <v>95</v>
      </c>
      <c r="E98" s="30" t="s">
        <v>99</v>
      </c>
      <c r="F98" s="30" t="s">
        <v>37</v>
      </c>
      <c r="G98" s="31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5"/>
      <c r="Z98" s="65"/>
    </row>
    <row r="99" s="66" customFormat="true" ht="29.25" hidden="true" customHeight="true" outlineLevel="0" collapsed="false">
      <c r="A99" s="38" t="s">
        <v>100</v>
      </c>
      <c r="B99" s="30" t="s">
        <v>24</v>
      </c>
      <c r="C99" s="30" t="s">
        <v>83</v>
      </c>
      <c r="D99" s="30" t="s">
        <v>95</v>
      </c>
      <c r="E99" s="30" t="s">
        <v>101</v>
      </c>
      <c r="F99" s="30"/>
      <c r="G99" s="39" t="n">
        <f aca="false">G101</f>
        <v>0</v>
      </c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5"/>
      <c r="Z99" s="65"/>
    </row>
    <row r="100" s="66" customFormat="true" ht="29.25" hidden="true" customHeight="true" outlineLevel="0" collapsed="false">
      <c r="A100" s="32" t="s">
        <v>34</v>
      </c>
      <c r="B100" s="30" t="s">
        <v>24</v>
      </c>
      <c r="C100" s="30" t="s">
        <v>83</v>
      </c>
      <c r="D100" s="30" t="s">
        <v>95</v>
      </c>
      <c r="E100" s="30" t="s">
        <v>101</v>
      </c>
      <c r="F100" s="30" t="s">
        <v>35</v>
      </c>
      <c r="G100" s="39" t="n">
        <f aca="false">G101</f>
        <v>0</v>
      </c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5"/>
      <c r="Z100" s="65"/>
    </row>
    <row r="101" s="66" customFormat="true" ht="25.5" hidden="true" customHeight="true" outlineLevel="0" collapsed="false">
      <c r="A101" s="38" t="s">
        <v>36</v>
      </c>
      <c r="B101" s="30" t="s">
        <v>24</v>
      </c>
      <c r="C101" s="30" t="s">
        <v>83</v>
      </c>
      <c r="D101" s="30" t="s">
        <v>95</v>
      </c>
      <c r="E101" s="30" t="s">
        <v>101</v>
      </c>
      <c r="F101" s="30" t="s">
        <v>37</v>
      </c>
      <c r="G101" s="39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5"/>
      <c r="Z101" s="65"/>
    </row>
    <row r="102" customFormat="false" ht="29.25" hidden="true" customHeight="true" outlineLevel="0" collapsed="false">
      <c r="A102" s="57" t="s">
        <v>102</v>
      </c>
      <c r="B102" s="30" t="n">
        <v>902</v>
      </c>
      <c r="C102" s="30" t="s">
        <v>83</v>
      </c>
      <c r="D102" s="30" t="s">
        <v>95</v>
      </c>
      <c r="E102" s="30" t="s">
        <v>103</v>
      </c>
      <c r="F102" s="30"/>
      <c r="G102" s="31" t="n">
        <f aca="false">G103</f>
        <v>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28.5" hidden="true" customHeight="true" outlineLevel="0" collapsed="false">
      <c r="A103" s="32" t="s">
        <v>34</v>
      </c>
      <c r="B103" s="30" t="n">
        <v>902</v>
      </c>
      <c r="C103" s="30" t="s">
        <v>83</v>
      </c>
      <c r="D103" s="30" t="s">
        <v>95</v>
      </c>
      <c r="E103" s="30" t="s">
        <v>103</v>
      </c>
      <c r="F103" s="30" t="s">
        <v>35</v>
      </c>
      <c r="G103" s="31" t="n">
        <f aca="false">G104</f>
        <v>0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21" hidden="true" customHeight="true" outlineLevel="0" collapsed="false">
      <c r="A104" s="38" t="s">
        <v>36</v>
      </c>
      <c r="B104" s="30" t="n">
        <v>902</v>
      </c>
      <c r="C104" s="30" t="s">
        <v>83</v>
      </c>
      <c r="D104" s="30" t="s">
        <v>95</v>
      </c>
      <c r="E104" s="30" t="s">
        <v>103</v>
      </c>
      <c r="F104" s="30" t="s">
        <v>37</v>
      </c>
      <c r="G104" s="31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21" hidden="true" customHeight="true" outlineLevel="0" collapsed="false">
      <c r="A105" s="59" t="s">
        <v>104</v>
      </c>
      <c r="B105" s="30" t="n">
        <v>902</v>
      </c>
      <c r="C105" s="30" t="s">
        <v>83</v>
      </c>
      <c r="D105" s="30" t="s">
        <v>95</v>
      </c>
      <c r="E105" s="30" t="s">
        <v>105</v>
      </c>
      <c r="F105" s="30"/>
      <c r="G105" s="39" t="n">
        <f aca="false">G106</f>
        <v>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21" hidden="true" customHeight="true" outlineLevel="0" collapsed="false">
      <c r="A106" s="32" t="s">
        <v>34</v>
      </c>
      <c r="B106" s="30" t="n">
        <v>902</v>
      </c>
      <c r="C106" s="30" t="s">
        <v>83</v>
      </c>
      <c r="D106" s="30" t="s">
        <v>95</v>
      </c>
      <c r="E106" s="30" t="s">
        <v>105</v>
      </c>
      <c r="F106" s="30" t="s">
        <v>35</v>
      </c>
      <c r="G106" s="39" t="n">
        <f aca="false">G107</f>
        <v>0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21" hidden="true" customHeight="true" outlineLevel="0" collapsed="false">
      <c r="A107" s="29" t="s">
        <v>36</v>
      </c>
      <c r="B107" s="30" t="n">
        <v>902</v>
      </c>
      <c r="C107" s="30" t="s">
        <v>83</v>
      </c>
      <c r="D107" s="30" t="s">
        <v>95</v>
      </c>
      <c r="E107" s="30" t="s">
        <v>105</v>
      </c>
      <c r="F107" s="30" t="s">
        <v>37</v>
      </c>
      <c r="G107" s="39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30" hidden="true" customHeight="true" outlineLevel="0" collapsed="false">
      <c r="A108" s="44" t="s">
        <v>106</v>
      </c>
      <c r="B108" s="27" t="n">
        <v>902</v>
      </c>
      <c r="C108" s="27" t="s">
        <v>83</v>
      </c>
      <c r="D108" s="27" t="s">
        <v>107</v>
      </c>
      <c r="E108" s="27"/>
      <c r="F108" s="27"/>
      <c r="G108" s="28" t="n">
        <f aca="false">G109+G112</f>
        <v>0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37.5" hidden="true" customHeight="true" outlineLevel="0" collapsed="false">
      <c r="A109" s="47" t="s">
        <v>23</v>
      </c>
      <c r="B109" s="30" t="n">
        <v>902</v>
      </c>
      <c r="C109" s="48" t="s">
        <v>83</v>
      </c>
      <c r="D109" s="48" t="s">
        <v>107</v>
      </c>
      <c r="E109" s="48" t="s">
        <v>90</v>
      </c>
      <c r="F109" s="48" t="s">
        <v>25</v>
      </c>
      <c r="G109" s="49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18" hidden="true" customHeight="true" outlineLevel="0" collapsed="false">
      <c r="A110" s="25" t="s">
        <v>108</v>
      </c>
      <c r="B110" s="27" t="n">
        <v>902</v>
      </c>
      <c r="C110" s="27" t="s">
        <v>31</v>
      </c>
      <c r="D110" s="27" t="s">
        <v>50</v>
      </c>
      <c r="E110" s="30"/>
      <c r="F110" s="30"/>
      <c r="G110" s="28" t="n">
        <f aca="false">G111+G113</f>
        <v>0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18" hidden="true" customHeight="true" outlineLevel="0" collapsed="false">
      <c r="A111" s="32" t="s">
        <v>34</v>
      </c>
      <c r="B111" s="30" t="n">
        <v>902</v>
      </c>
      <c r="C111" s="30" t="s">
        <v>31</v>
      </c>
      <c r="D111" s="30" t="s">
        <v>50</v>
      </c>
      <c r="E111" s="30" t="s">
        <v>109</v>
      </c>
      <c r="F111" s="30" t="s">
        <v>35</v>
      </c>
      <c r="G111" s="39" t="n">
        <f aca="false">G112</f>
        <v>0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18" hidden="true" customHeight="true" outlineLevel="0" collapsed="false">
      <c r="A112" s="29" t="s">
        <v>36</v>
      </c>
      <c r="B112" s="30" t="n">
        <v>902</v>
      </c>
      <c r="C112" s="30" t="s">
        <v>31</v>
      </c>
      <c r="D112" s="30" t="s">
        <v>50</v>
      </c>
      <c r="E112" s="30" t="s">
        <v>109</v>
      </c>
      <c r="F112" s="30" t="s">
        <v>37</v>
      </c>
      <c r="G112" s="39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18" hidden="true" customHeight="true" outlineLevel="0" collapsed="false">
      <c r="A113" s="32" t="s">
        <v>34</v>
      </c>
      <c r="B113" s="30" t="n">
        <v>902</v>
      </c>
      <c r="C113" s="30" t="s">
        <v>31</v>
      </c>
      <c r="D113" s="30" t="s">
        <v>50</v>
      </c>
      <c r="E113" s="30" t="s">
        <v>110</v>
      </c>
      <c r="F113" s="30" t="s">
        <v>25</v>
      </c>
      <c r="G113" s="39" t="n">
        <f aca="false">G114</f>
        <v>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5" hidden="true" customHeight="true" outlineLevel="0" collapsed="false">
      <c r="A114" s="29" t="s">
        <v>36</v>
      </c>
      <c r="B114" s="30" t="n">
        <v>902</v>
      </c>
      <c r="C114" s="30" t="s">
        <v>31</v>
      </c>
      <c r="D114" s="30" t="s">
        <v>50</v>
      </c>
      <c r="E114" s="30" t="s">
        <v>110</v>
      </c>
      <c r="F114" s="30" t="s">
        <v>27</v>
      </c>
      <c r="G114" s="39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15" hidden="false" customHeight="true" outlineLevel="0" collapsed="false">
      <c r="A115" s="100" t="s">
        <v>161</v>
      </c>
      <c r="B115" s="45" t="s">
        <v>24</v>
      </c>
      <c r="C115" s="45" t="s">
        <v>31</v>
      </c>
      <c r="D115" s="45"/>
      <c r="E115" s="45"/>
      <c r="F115" s="45"/>
      <c r="G115" s="46" t="n">
        <f aca="false">G116+G128</f>
        <v>23801.4</v>
      </c>
      <c r="H115" s="46" t="n">
        <f aca="false">H116+H128</f>
        <v>0</v>
      </c>
      <c r="I115" s="214" t="n">
        <f aca="false">H115/G115</f>
        <v>0</v>
      </c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18" hidden="false" customHeight="true" outlineLevel="0" collapsed="false">
      <c r="A116" s="225" t="s">
        <v>111</v>
      </c>
      <c r="B116" s="45" t="s">
        <v>24</v>
      </c>
      <c r="C116" s="45" t="s">
        <v>31</v>
      </c>
      <c r="D116" s="45" t="s">
        <v>85</v>
      </c>
      <c r="E116" s="48"/>
      <c r="F116" s="48"/>
      <c r="G116" s="82" t="n">
        <f aca="false">G117+G120+G122</f>
        <v>22915</v>
      </c>
      <c r="H116" s="82" t="n">
        <f aca="false">H117+H120+H122</f>
        <v>0</v>
      </c>
      <c r="I116" s="214" t="n">
        <f aca="false">H116/G116</f>
        <v>0</v>
      </c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24.95" hidden="false" customHeight="true" outlineLevel="0" collapsed="false">
      <c r="A117" s="229" t="s">
        <v>112</v>
      </c>
      <c r="B117" s="48" t="s">
        <v>24</v>
      </c>
      <c r="C117" s="48" t="s">
        <v>31</v>
      </c>
      <c r="D117" s="48" t="s">
        <v>85</v>
      </c>
      <c r="E117" s="48" t="s">
        <v>113</v>
      </c>
      <c r="F117" s="48"/>
      <c r="G117" s="84" t="n">
        <f aca="false">+G118</f>
        <v>22915</v>
      </c>
      <c r="H117" s="84" t="n">
        <f aca="false">+H118</f>
        <v>0</v>
      </c>
      <c r="I117" s="213" t="n">
        <f aca="false">H117/G117</f>
        <v>0</v>
      </c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24.95" hidden="false" customHeight="true" outlineLevel="0" collapsed="false">
      <c r="A118" s="72" t="s">
        <v>114</v>
      </c>
      <c r="B118" s="48" t="s">
        <v>24</v>
      </c>
      <c r="C118" s="48" t="s">
        <v>31</v>
      </c>
      <c r="D118" s="48" t="s">
        <v>85</v>
      </c>
      <c r="E118" s="48" t="s">
        <v>113</v>
      </c>
      <c r="F118" s="48" t="s">
        <v>35</v>
      </c>
      <c r="G118" s="84" t="n">
        <f aca="false">+G119</f>
        <v>22915</v>
      </c>
      <c r="H118" s="84" t="n">
        <f aca="false">+H119</f>
        <v>0</v>
      </c>
      <c r="I118" s="213" t="n">
        <f aca="false">H118/G118</f>
        <v>0</v>
      </c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19.5" hidden="false" customHeight="true" outlineLevel="0" collapsed="false">
      <c r="A119" s="72" t="s">
        <v>36</v>
      </c>
      <c r="B119" s="48" t="s">
        <v>24</v>
      </c>
      <c r="C119" s="48" t="s">
        <v>31</v>
      </c>
      <c r="D119" s="48" t="s">
        <v>85</v>
      </c>
      <c r="E119" s="48" t="s">
        <v>113</v>
      </c>
      <c r="F119" s="48" t="s">
        <v>37</v>
      </c>
      <c r="G119" s="84" t="n">
        <v>22915</v>
      </c>
      <c r="H119" s="84"/>
      <c r="I119" s="213" t="n">
        <f aca="false">H119/G119</f>
        <v>0</v>
      </c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52.5" hidden="true" customHeight="true" outlineLevel="0" collapsed="false">
      <c r="A120" s="32" t="s">
        <v>115</v>
      </c>
      <c r="B120" s="30" t="s">
        <v>24</v>
      </c>
      <c r="C120" s="30" t="s">
        <v>31</v>
      </c>
      <c r="D120" s="30" t="s">
        <v>85</v>
      </c>
      <c r="E120" s="30" t="s">
        <v>116</v>
      </c>
      <c r="F120" s="30"/>
      <c r="G120" s="39" t="n">
        <f aca="false">G121</f>
        <v>0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19.5" hidden="true" customHeight="true" outlineLevel="0" collapsed="false">
      <c r="A121" s="32" t="s">
        <v>36</v>
      </c>
      <c r="B121" s="30" t="s">
        <v>24</v>
      </c>
      <c r="C121" s="30" t="s">
        <v>31</v>
      </c>
      <c r="D121" s="30" t="s">
        <v>85</v>
      </c>
      <c r="E121" s="30" t="s">
        <v>116</v>
      </c>
      <c r="F121" s="30" t="s">
        <v>37</v>
      </c>
      <c r="G121" s="39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39" hidden="true" customHeight="true" outlineLevel="0" collapsed="false">
      <c r="A122" s="32" t="s">
        <v>117</v>
      </c>
      <c r="B122" s="30" t="s">
        <v>24</v>
      </c>
      <c r="C122" s="30" t="s">
        <v>31</v>
      </c>
      <c r="D122" s="30" t="s">
        <v>85</v>
      </c>
      <c r="E122" s="30" t="s">
        <v>118</v>
      </c>
      <c r="F122" s="30"/>
      <c r="G122" s="39" t="n">
        <f aca="false">G123</f>
        <v>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19.5" hidden="true" customHeight="true" outlineLevel="0" collapsed="false">
      <c r="A123" s="32" t="s">
        <v>36</v>
      </c>
      <c r="B123" s="30" t="s">
        <v>24</v>
      </c>
      <c r="C123" s="30" t="s">
        <v>31</v>
      </c>
      <c r="D123" s="30" t="s">
        <v>85</v>
      </c>
      <c r="E123" s="30" t="s">
        <v>118</v>
      </c>
      <c r="F123" s="30" t="s">
        <v>37</v>
      </c>
      <c r="G123" s="39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19.5" hidden="true" customHeight="true" outlineLevel="0" collapsed="false">
      <c r="A124" s="69" t="s">
        <v>119</v>
      </c>
      <c r="B124" s="70" t="n">
        <v>902</v>
      </c>
      <c r="C124" s="70" t="s">
        <v>31</v>
      </c>
      <c r="D124" s="70" t="s">
        <v>120</v>
      </c>
      <c r="E124" s="30"/>
      <c r="F124" s="30"/>
      <c r="G124" s="67" t="n">
        <f aca="false">G125</f>
        <v>0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33.75" hidden="true" customHeight="true" outlineLevel="0" collapsed="false">
      <c r="A125" s="57" t="s">
        <v>121</v>
      </c>
      <c r="B125" s="30" t="n">
        <v>902</v>
      </c>
      <c r="C125" s="30" t="s">
        <v>31</v>
      </c>
      <c r="D125" s="30" t="s">
        <v>120</v>
      </c>
      <c r="E125" s="30" t="s">
        <v>122</v>
      </c>
      <c r="F125" s="30"/>
      <c r="G125" s="31" t="n">
        <f aca="false">G126</f>
        <v>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27" hidden="true" customHeight="true" outlineLevel="0" collapsed="false">
      <c r="A126" s="32" t="s">
        <v>114</v>
      </c>
      <c r="B126" s="30" t="n">
        <v>902</v>
      </c>
      <c r="C126" s="30" t="s">
        <v>31</v>
      </c>
      <c r="D126" s="30" t="s">
        <v>120</v>
      </c>
      <c r="E126" s="30" t="s">
        <v>122</v>
      </c>
      <c r="F126" s="30" t="s">
        <v>35</v>
      </c>
      <c r="G126" s="31" t="n">
        <f aca="false">G127</f>
        <v>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customFormat="false" ht="18" hidden="true" customHeight="true" outlineLevel="0" collapsed="false">
      <c r="A127" s="32" t="s">
        <v>36</v>
      </c>
      <c r="B127" s="30" t="n">
        <v>902</v>
      </c>
      <c r="C127" s="30" t="s">
        <v>31</v>
      </c>
      <c r="D127" s="30" t="s">
        <v>120</v>
      </c>
      <c r="E127" s="30" t="s">
        <v>122</v>
      </c>
      <c r="F127" s="30" t="s">
        <v>37</v>
      </c>
      <c r="G127" s="31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21"/>
      <c r="Z127" s="21"/>
    </row>
    <row r="128" customFormat="false" ht="18" hidden="false" customHeight="true" outlineLevel="0" collapsed="false">
      <c r="A128" s="44" t="s">
        <v>119</v>
      </c>
      <c r="B128" s="48" t="s">
        <v>24</v>
      </c>
      <c r="C128" s="45" t="s">
        <v>31</v>
      </c>
      <c r="D128" s="45" t="s">
        <v>120</v>
      </c>
      <c r="E128" s="45"/>
      <c r="F128" s="45"/>
      <c r="G128" s="46" t="n">
        <f aca="false">G129</f>
        <v>886.4</v>
      </c>
      <c r="H128" s="46" t="n">
        <f aca="false">H129</f>
        <v>0</v>
      </c>
      <c r="I128" s="230" t="n">
        <f aca="false">H128/G128</f>
        <v>0</v>
      </c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21"/>
      <c r="Z128" s="21"/>
    </row>
    <row r="129" customFormat="false" ht="18" hidden="false" customHeight="true" outlineLevel="0" collapsed="false">
      <c r="A129" s="223" t="s">
        <v>162</v>
      </c>
      <c r="B129" s="48" t="s">
        <v>24</v>
      </c>
      <c r="C129" s="48" t="s">
        <v>31</v>
      </c>
      <c r="D129" s="48" t="s">
        <v>120</v>
      </c>
      <c r="E129" s="48" t="s">
        <v>163</v>
      </c>
      <c r="F129" s="48"/>
      <c r="G129" s="49" t="n">
        <f aca="false">+G130</f>
        <v>886.4</v>
      </c>
      <c r="H129" s="49" t="n">
        <f aca="false">+H130</f>
        <v>0</v>
      </c>
      <c r="I129" s="222" t="n">
        <f aca="false">H129/G129</f>
        <v>0</v>
      </c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21"/>
      <c r="Z129" s="21"/>
    </row>
    <row r="130" customFormat="false" ht="18" hidden="false" customHeight="true" outlineLevel="0" collapsed="false">
      <c r="A130" s="72" t="s">
        <v>114</v>
      </c>
      <c r="B130" s="48" t="s">
        <v>24</v>
      </c>
      <c r="C130" s="48" t="s">
        <v>31</v>
      </c>
      <c r="D130" s="48" t="s">
        <v>120</v>
      </c>
      <c r="E130" s="48" t="s">
        <v>163</v>
      </c>
      <c r="F130" s="48" t="s">
        <v>35</v>
      </c>
      <c r="G130" s="49" t="n">
        <f aca="false">G131</f>
        <v>886.4</v>
      </c>
      <c r="H130" s="49" t="n">
        <f aca="false">H131</f>
        <v>0</v>
      </c>
      <c r="I130" s="222" t="n">
        <f aca="false">H130/G130</f>
        <v>0</v>
      </c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21"/>
      <c r="Z130" s="21"/>
    </row>
    <row r="131" customFormat="false" ht="18" hidden="false" customHeight="true" outlineLevel="0" collapsed="false">
      <c r="A131" s="72" t="s">
        <v>36</v>
      </c>
      <c r="B131" s="48" t="s">
        <v>24</v>
      </c>
      <c r="C131" s="48" t="s">
        <v>31</v>
      </c>
      <c r="D131" s="48" t="s">
        <v>120</v>
      </c>
      <c r="E131" s="48" t="s">
        <v>163</v>
      </c>
      <c r="F131" s="48" t="s">
        <v>37</v>
      </c>
      <c r="G131" s="49" t="n">
        <v>886.4</v>
      </c>
      <c r="H131" s="224"/>
      <c r="I131" s="222" t="n">
        <f aca="false">H131/G131</f>
        <v>0</v>
      </c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21"/>
      <c r="Z131" s="21"/>
    </row>
    <row r="132" customFormat="false" ht="21" hidden="false" customHeight="true" outlineLevel="0" collapsed="false">
      <c r="A132" s="225" t="s">
        <v>123</v>
      </c>
      <c r="B132" s="45" t="n">
        <v>902</v>
      </c>
      <c r="C132" s="45" t="s">
        <v>50</v>
      </c>
      <c r="D132" s="45"/>
      <c r="E132" s="45"/>
      <c r="F132" s="45"/>
      <c r="G132" s="211" t="n">
        <f aca="false">G139+G133+G136</f>
        <v>3166.2</v>
      </c>
      <c r="H132" s="211" t="n">
        <f aca="false">H139+H133+H136</f>
        <v>735</v>
      </c>
      <c r="I132" s="214" t="n">
        <f aca="false">H132/G132</f>
        <v>0.232139473185522</v>
      </c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21"/>
      <c r="Z132" s="21"/>
    </row>
    <row r="133" customFormat="false" ht="21" hidden="true" customHeight="true" outlineLevel="0" collapsed="false">
      <c r="A133" s="41" t="s">
        <v>124</v>
      </c>
      <c r="B133" s="27" t="s">
        <v>24</v>
      </c>
      <c r="C133" s="42" t="s">
        <v>50</v>
      </c>
      <c r="D133" s="42" t="s">
        <v>20</v>
      </c>
      <c r="E133" s="42"/>
      <c r="F133" s="42"/>
      <c r="G133" s="71" t="n">
        <f aca="false">G134</f>
        <v>0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21"/>
      <c r="Z133" s="21"/>
    </row>
    <row r="134" customFormat="false" ht="30" hidden="true" customHeight="true" outlineLevel="0" collapsed="false">
      <c r="A134" s="57" t="s">
        <v>125</v>
      </c>
      <c r="B134" s="30" t="s">
        <v>24</v>
      </c>
      <c r="C134" s="55" t="s">
        <v>50</v>
      </c>
      <c r="D134" s="55" t="s">
        <v>20</v>
      </c>
      <c r="E134" s="30" t="s">
        <v>126</v>
      </c>
      <c r="F134" s="55"/>
      <c r="G134" s="56" t="n">
        <f aca="false">G135</f>
        <v>0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21"/>
      <c r="Z134" s="21"/>
    </row>
    <row r="135" customFormat="false" ht="21" hidden="true" customHeight="true" outlineLevel="0" collapsed="false">
      <c r="A135" s="32" t="s">
        <v>36</v>
      </c>
      <c r="B135" s="30" t="s">
        <v>24</v>
      </c>
      <c r="C135" s="55" t="s">
        <v>50</v>
      </c>
      <c r="D135" s="55" t="s">
        <v>20</v>
      </c>
      <c r="E135" s="30" t="s">
        <v>126</v>
      </c>
      <c r="F135" s="55" t="s">
        <v>37</v>
      </c>
      <c r="G135" s="56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21"/>
      <c r="Z135" s="21"/>
    </row>
    <row r="136" customFormat="false" ht="21" hidden="true" customHeight="true" outlineLevel="0" collapsed="false">
      <c r="A136" s="33" t="s">
        <v>127</v>
      </c>
      <c r="B136" s="30" t="s">
        <v>24</v>
      </c>
      <c r="C136" s="42" t="s">
        <v>50</v>
      </c>
      <c r="D136" s="42" t="s">
        <v>83</v>
      </c>
      <c r="E136" s="27"/>
      <c r="F136" s="42"/>
      <c r="G136" s="71" t="n">
        <f aca="false">G137</f>
        <v>0</v>
      </c>
      <c r="H136" s="71" t="n">
        <f aca="false">H137</f>
        <v>0</v>
      </c>
      <c r="I136" s="231" t="e">
        <f aca="false">H136/G136</f>
        <v>#DIV/0!</v>
      </c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21"/>
      <c r="Z136" s="21"/>
    </row>
    <row r="137" customFormat="false" ht="45.75" hidden="true" customHeight="true" outlineLevel="0" collapsed="false">
      <c r="A137" s="72" t="s">
        <v>128</v>
      </c>
      <c r="B137" s="30" t="s">
        <v>24</v>
      </c>
      <c r="C137" s="73" t="s">
        <v>50</v>
      </c>
      <c r="D137" s="73" t="s">
        <v>83</v>
      </c>
      <c r="E137" s="48" t="s">
        <v>129</v>
      </c>
      <c r="F137" s="73" t="s">
        <v>35</v>
      </c>
      <c r="G137" s="56" t="n">
        <f aca="false">G138</f>
        <v>0</v>
      </c>
      <c r="H137" s="56" t="n">
        <f aca="false">H138</f>
        <v>0</v>
      </c>
      <c r="I137" s="215" t="e">
        <f aca="false">H137/G137</f>
        <v>#DIV/0!</v>
      </c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21"/>
      <c r="Z137" s="21"/>
    </row>
    <row r="138" customFormat="false" ht="18" hidden="true" customHeight="true" outlineLevel="0" collapsed="false">
      <c r="A138" s="32" t="s">
        <v>36</v>
      </c>
      <c r="B138" s="30" t="s">
        <v>24</v>
      </c>
      <c r="C138" s="55" t="s">
        <v>50</v>
      </c>
      <c r="D138" s="55" t="s">
        <v>83</v>
      </c>
      <c r="E138" s="48" t="s">
        <v>129</v>
      </c>
      <c r="F138" s="55" t="s">
        <v>37</v>
      </c>
      <c r="G138" s="56"/>
      <c r="H138" s="56"/>
      <c r="I138" s="215" t="e">
        <f aca="false">H138/G138</f>
        <v>#DIV/0!</v>
      </c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21"/>
      <c r="Z138" s="21"/>
    </row>
    <row r="139" customFormat="false" ht="14.25" hidden="false" customHeight="true" outlineLevel="0" collapsed="false">
      <c r="A139" s="225" t="s">
        <v>130</v>
      </c>
      <c r="B139" s="45" t="n">
        <v>902</v>
      </c>
      <c r="C139" s="45" t="s">
        <v>50</v>
      </c>
      <c r="D139" s="45" t="s">
        <v>50</v>
      </c>
      <c r="E139" s="45"/>
      <c r="F139" s="45"/>
      <c r="G139" s="82" t="n">
        <f aca="false">G140</f>
        <v>3166.2</v>
      </c>
      <c r="H139" s="82" t="n">
        <f aca="false">H140</f>
        <v>735</v>
      </c>
      <c r="I139" s="214" t="n">
        <f aca="false">H139/G139</f>
        <v>0.232139473185522</v>
      </c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21"/>
      <c r="Z139" s="21"/>
    </row>
    <row r="140" customFormat="false" ht="18" hidden="false" customHeight="true" outlineLevel="0" collapsed="false">
      <c r="A140" s="47" t="s">
        <v>65</v>
      </c>
      <c r="B140" s="48" t="n">
        <v>902</v>
      </c>
      <c r="C140" s="48" t="s">
        <v>50</v>
      </c>
      <c r="D140" s="48" t="s">
        <v>50</v>
      </c>
      <c r="E140" s="48" t="s">
        <v>66</v>
      </c>
      <c r="F140" s="48"/>
      <c r="G140" s="49" t="n">
        <f aca="false">G141+G144+G147+G150+G153+G156</f>
        <v>3166.2</v>
      </c>
      <c r="H140" s="49" t="n">
        <f aca="false">H141+H144+H147+H150+H153+H156</f>
        <v>735</v>
      </c>
      <c r="I140" s="213" t="n">
        <f aca="false">H140/G140</f>
        <v>0.232139473185522</v>
      </c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21"/>
      <c r="Z140" s="21"/>
    </row>
    <row r="141" s="77" customFormat="true" ht="29.25" hidden="false" customHeight="true" outlineLevel="0" collapsed="false">
      <c r="A141" s="47" t="s">
        <v>65</v>
      </c>
      <c r="B141" s="48" t="n">
        <v>902</v>
      </c>
      <c r="C141" s="48" t="s">
        <v>50</v>
      </c>
      <c r="D141" s="48" t="s">
        <v>50</v>
      </c>
      <c r="E141" s="48" t="s">
        <v>66</v>
      </c>
      <c r="F141" s="48"/>
      <c r="G141" s="49" t="n">
        <f aca="false">G143</f>
        <v>3166.2</v>
      </c>
      <c r="H141" s="49" t="n">
        <f aca="false">H143</f>
        <v>735</v>
      </c>
      <c r="I141" s="213" t="n">
        <f aca="false">H141/G141</f>
        <v>0.232139473185522</v>
      </c>
      <c r="J141" s="74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6"/>
      <c r="Z141" s="76"/>
    </row>
    <row r="142" s="77" customFormat="true" ht="24" hidden="false" customHeight="true" outlineLevel="0" collapsed="false">
      <c r="A142" s="47" t="s">
        <v>131</v>
      </c>
      <c r="B142" s="48" t="n">
        <v>902</v>
      </c>
      <c r="C142" s="48" t="s">
        <v>50</v>
      </c>
      <c r="D142" s="48" t="s">
        <v>50</v>
      </c>
      <c r="E142" s="48" t="s">
        <v>66</v>
      </c>
      <c r="F142" s="48" t="s">
        <v>35</v>
      </c>
      <c r="G142" s="49" t="n">
        <f aca="false">G143</f>
        <v>3166.2</v>
      </c>
      <c r="H142" s="49" t="n">
        <f aca="false">H143</f>
        <v>735</v>
      </c>
      <c r="I142" s="213" t="n">
        <f aca="false">H142/G142</f>
        <v>0.232139473185522</v>
      </c>
      <c r="J142" s="74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6"/>
      <c r="Z142" s="76"/>
    </row>
    <row r="143" s="81" customFormat="true" ht="29.25" hidden="false" customHeight="true" outlineLevel="0" collapsed="false">
      <c r="A143" s="47" t="s">
        <v>132</v>
      </c>
      <c r="B143" s="48" t="n">
        <v>902</v>
      </c>
      <c r="C143" s="48" t="s">
        <v>50</v>
      </c>
      <c r="D143" s="48" t="s">
        <v>50</v>
      </c>
      <c r="E143" s="48" t="s">
        <v>66</v>
      </c>
      <c r="F143" s="48" t="s">
        <v>37</v>
      </c>
      <c r="G143" s="49" t="n">
        <v>3166.2</v>
      </c>
      <c r="H143" s="49" t="n">
        <v>735</v>
      </c>
      <c r="I143" s="213" t="n">
        <f aca="false">H143/G143</f>
        <v>0.232139473185522</v>
      </c>
      <c r="J143" s="78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80"/>
      <c r="Z143" s="80"/>
    </row>
    <row r="144" s="81" customFormat="true" ht="27" hidden="true" customHeight="true" outlineLevel="0" collapsed="false">
      <c r="A144" s="38" t="s">
        <v>133</v>
      </c>
      <c r="B144" s="30" t="s">
        <v>24</v>
      </c>
      <c r="C144" s="30" t="s">
        <v>50</v>
      </c>
      <c r="D144" s="30" t="s">
        <v>50</v>
      </c>
      <c r="E144" s="30" t="s">
        <v>134</v>
      </c>
      <c r="F144" s="30"/>
      <c r="G144" s="31" t="n">
        <f aca="false">G146</f>
        <v>0</v>
      </c>
      <c r="H144" s="78"/>
      <c r="I144" s="79"/>
      <c r="J144" s="78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80"/>
      <c r="Z144" s="80"/>
    </row>
    <row r="145" s="81" customFormat="true" ht="27" hidden="true" customHeight="true" outlineLevel="0" collapsed="false">
      <c r="A145" s="38" t="s">
        <v>114</v>
      </c>
      <c r="B145" s="30" t="s">
        <v>24</v>
      </c>
      <c r="C145" s="30" t="s">
        <v>50</v>
      </c>
      <c r="D145" s="30" t="s">
        <v>50</v>
      </c>
      <c r="E145" s="30" t="s">
        <v>134</v>
      </c>
      <c r="F145" s="30" t="s">
        <v>35</v>
      </c>
      <c r="G145" s="31" t="n">
        <f aca="false">G146</f>
        <v>0</v>
      </c>
      <c r="H145" s="78"/>
      <c r="I145" s="79"/>
      <c r="J145" s="78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80"/>
      <c r="Z145" s="80"/>
    </row>
    <row r="146" s="81" customFormat="true" ht="27.75" hidden="true" customHeight="true" outlineLevel="0" collapsed="false">
      <c r="A146" s="38" t="s">
        <v>36</v>
      </c>
      <c r="B146" s="30" t="s">
        <v>24</v>
      </c>
      <c r="C146" s="30" t="s">
        <v>50</v>
      </c>
      <c r="D146" s="30" t="s">
        <v>50</v>
      </c>
      <c r="E146" s="30" t="s">
        <v>134</v>
      </c>
      <c r="F146" s="30" t="s">
        <v>37</v>
      </c>
      <c r="G146" s="31"/>
      <c r="H146" s="78"/>
      <c r="I146" s="79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80"/>
      <c r="Z146" s="80"/>
    </row>
    <row r="147" s="81" customFormat="true" ht="22.5" hidden="true" customHeight="true" outlineLevel="0" collapsed="false">
      <c r="A147" s="38" t="s">
        <v>135</v>
      </c>
      <c r="B147" s="30" t="s">
        <v>24</v>
      </c>
      <c r="C147" s="30" t="s">
        <v>50</v>
      </c>
      <c r="D147" s="30" t="s">
        <v>50</v>
      </c>
      <c r="E147" s="30" t="s">
        <v>136</v>
      </c>
      <c r="F147" s="30"/>
      <c r="G147" s="31" t="n">
        <f aca="false">G149</f>
        <v>0</v>
      </c>
      <c r="H147" s="78"/>
      <c r="I147" s="79"/>
      <c r="J147" s="78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80"/>
      <c r="Z147" s="80"/>
    </row>
    <row r="148" s="81" customFormat="true" ht="24" hidden="true" customHeight="true" outlineLevel="0" collapsed="false">
      <c r="A148" s="38" t="s">
        <v>114</v>
      </c>
      <c r="B148" s="30" t="s">
        <v>24</v>
      </c>
      <c r="C148" s="30" t="s">
        <v>50</v>
      </c>
      <c r="D148" s="30" t="s">
        <v>50</v>
      </c>
      <c r="E148" s="30" t="s">
        <v>136</v>
      </c>
      <c r="F148" s="30" t="s">
        <v>35</v>
      </c>
      <c r="G148" s="31" t="n">
        <f aca="false">G149</f>
        <v>0</v>
      </c>
      <c r="H148" s="78"/>
      <c r="I148" s="79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80"/>
      <c r="Z148" s="80"/>
    </row>
    <row r="149" s="81" customFormat="true" ht="24" hidden="true" customHeight="true" outlineLevel="0" collapsed="false">
      <c r="A149" s="38" t="s">
        <v>36</v>
      </c>
      <c r="B149" s="30" t="s">
        <v>24</v>
      </c>
      <c r="C149" s="30" t="s">
        <v>50</v>
      </c>
      <c r="D149" s="30" t="s">
        <v>50</v>
      </c>
      <c r="E149" s="30" t="s">
        <v>136</v>
      </c>
      <c r="F149" s="30" t="s">
        <v>37</v>
      </c>
      <c r="G149" s="31"/>
      <c r="H149" s="78"/>
      <c r="I149" s="79"/>
      <c r="J149" s="78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80"/>
      <c r="Z149" s="80"/>
    </row>
    <row r="150" s="81" customFormat="true" ht="23.25" hidden="true" customHeight="true" outlineLevel="0" collapsed="false">
      <c r="A150" s="38" t="s">
        <v>137</v>
      </c>
      <c r="B150" s="30" t="s">
        <v>24</v>
      </c>
      <c r="C150" s="30" t="s">
        <v>50</v>
      </c>
      <c r="D150" s="30" t="s">
        <v>50</v>
      </c>
      <c r="E150" s="30" t="s">
        <v>138</v>
      </c>
      <c r="F150" s="30"/>
      <c r="G150" s="31" t="n">
        <f aca="false">G152</f>
        <v>0</v>
      </c>
      <c r="H150" s="78"/>
      <c r="I150" s="79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80"/>
      <c r="Z150" s="80"/>
    </row>
    <row r="151" s="81" customFormat="true" ht="25.5" hidden="true" customHeight="true" outlineLevel="0" collapsed="false">
      <c r="A151" s="38" t="s">
        <v>114</v>
      </c>
      <c r="B151" s="30" t="s">
        <v>24</v>
      </c>
      <c r="C151" s="30" t="s">
        <v>50</v>
      </c>
      <c r="D151" s="30" t="s">
        <v>50</v>
      </c>
      <c r="E151" s="30" t="s">
        <v>138</v>
      </c>
      <c r="F151" s="30" t="s">
        <v>35</v>
      </c>
      <c r="G151" s="31" t="n">
        <f aca="false">G152</f>
        <v>0</v>
      </c>
      <c r="H151" s="78"/>
      <c r="I151" s="79"/>
      <c r="J151" s="78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80"/>
      <c r="Z151" s="80"/>
    </row>
    <row r="152" s="81" customFormat="true" ht="36" hidden="true" customHeight="true" outlineLevel="0" collapsed="false">
      <c r="A152" s="38" t="s">
        <v>36</v>
      </c>
      <c r="B152" s="30" t="s">
        <v>24</v>
      </c>
      <c r="C152" s="30" t="s">
        <v>50</v>
      </c>
      <c r="D152" s="30" t="s">
        <v>50</v>
      </c>
      <c r="E152" s="30" t="s">
        <v>138</v>
      </c>
      <c r="F152" s="30" t="s">
        <v>37</v>
      </c>
      <c r="G152" s="31"/>
      <c r="H152" s="78"/>
      <c r="I152" s="79"/>
      <c r="J152" s="78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80"/>
      <c r="Z152" s="80"/>
    </row>
    <row r="153" s="81" customFormat="true" ht="38.25" hidden="true" customHeight="true" outlineLevel="0" collapsed="false">
      <c r="A153" s="38" t="s">
        <v>139</v>
      </c>
      <c r="B153" s="30" t="s">
        <v>24</v>
      </c>
      <c r="C153" s="30" t="s">
        <v>50</v>
      </c>
      <c r="D153" s="30" t="s">
        <v>50</v>
      </c>
      <c r="E153" s="30" t="s">
        <v>140</v>
      </c>
      <c r="F153" s="30"/>
      <c r="G153" s="39" t="n">
        <f aca="false">G154</f>
        <v>0</v>
      </c>
      <c r="H153" s="78"/>
      <c r="I153" s="79"/>
      <c r="J153" s="78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80"/>
      <c r="Z153" s="80"/>
    </row>
    <row r="154" s="81" customFormat="true" ht="27.75" hidden="true" customHeight="true" outlineLevel="0" collapsed="false">
      <c r="A154" s="38" t="s">
        <v>114</v>
      </c>
      <c r="B154" s="30" t="s">
        <v>24</v>
      </c>
      <c r="C154" s="30" t="s">
        <v>50</v>
      </c>
      <c r="D154" s="30" t="s">
        <v>50</v>
      </c>
      <c r="E154" s="30" t="s">
        <v>140</v>
      </c>
      <c r="F154" s="30" t="s">
        <v>35</v>
      </c>
      <c r="G154" s="39" t="n">
        <f aca="false">G155</f>
        <v>0</v>
      </c>
      <c r="H154" s="78"/>
      <c r="I154" s="79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80"/>
      <c r="Z154" s="80"/>
    </row>
    <row r="155" s="81" customFormat="true" ht="33" hidden="true" customHeight="true" outlineLevel="0" collapsed="false">
      <c r="A155" s="38" t="s">
        <v>36</v>
      </c>
      <c r="B155" s="30" t="s">
        <v>24</v>
      </c>
      <c r="C155" s="30" t="s">
        <v>50</v>
      </c>
      <c r="D155" s="30" t="s">
        <v>50</v>
      </c>
      <c r="E155" s="30" t="s">
        <v>140</v>
      </c>
      <c r="F155" s="30" t="s">
        <v>37</v>
      </c>
      <c r="G155" s="39"/>
      <c r="H155" s="78"/>
      <c r="I155" s="79"/>
      <c r="J155" s="78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80"/>
      <c r="Z155" s="80"/>
    </row>
    <row r="156" s="81" customFormat="true" ht="21" hidden="true" customHeight="true" outlineLevel="0" collapsed="false">
      <c r="A156" s="38" t="s">
        <v>141</v>
      </c>
      <c r="B156" s="30" t="s">
        <v>24</v>
      </c>
      <c r="C156" s="30" t="s">
        <v>50</v>
      </c>
      <c r="D156" s="30" t="s">
        <v>50</v>
      </c>
      <c r="E156" s="30" t="s">
        <v>142</v>
      </c>
      <c r="F156" s="30"/>
      <c r="G156" s="39" t="n">
        <f aca="false">G157</f>
        <v>0</v>
      </c>
      <c r="H156" s="78"/>
      <c r="I156" s="79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80"/>
      <c r="Z156" s="80"/>
    </row>
    <row r="157" s="81" customFormat="true" ht="29.25" hidden="true" customHeight="true" outlineLevel="0" collapsed="false">
      <c r="A157" s="38" t="s">
        <v>114</v>
      </c>
      <c r="B157" s="30" t="s">
        <v>24</v>
      </c>
      <c r="C157" s="30" t="s">
        <v>50</v>
      </c>
      <c r="D157" s="30" t="s">
        <v>50</v>
      </c>
      <c r="E157" s="30" t="s">
        <v>142</v>
      </c>
      <c r="F157" s="30" t="s">
        <v>35</v>
      </c>
      <c r="G157" s="39" t="n">
        <f aca="false">G158</f>
        <v>0</v>
      </c>
      <c r="H157" s="78"/>
      <c r="I157" s="79"/>
      <c r="J157" s="78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80"/>
      <c r="Z157" s="80"/>
    </row>
    <row r="158" s="81" customFormat="true" ht="17.25" hidden="true" customHeight="true" outlineLevel="0" collapsed="false">
      <c r="A158" s="38" t="s">
        <v>36</v>
      </c>
      <c r="B158" s="30" t="s">
        <v>24</v>
      </c>
      <c r="C158" s="30" t="s">
        <v>50</v>
      </c>
      <c r="D158" s="30" t="s">
        <v>50</v>
      </c>
      <c r="E158" s="30" t="s">
        <v>142</v>
      </c>
      <c r="F158" s="30" t="s">
        <v>37</v>
      </c>
      <c r="G158" s="39"/>
      <c r="H158" s="78"/>
      <c r="I158" s="79"/>
      <c r="J158" s="78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80"/>
      <c r="Z158" s="80"/>
    </row>
    <row r="159" s="81" customFormat="true" ht="17.25" hidden="false" customHeight="true" outlineLevel="0" collapsed="false">
      <c r="A159" s="216" t="s">
        <v>368</v>
      </c>
      <c r="B159" s="45" t="n">
        <v>902</v>
      </c>
      <c r="C159" s="105" t="s">
        <v>158</v>
      </c>
      <c r="D159" s="48"/>
      <c r="E159" s="48"/>
      <c r="F159" s="48"/>
      <c r="G159" s="46" t="n">
        <f aca="false">G160</f>
        <v>80</v>
      </c>
      <c r="H159" s="46" t="n">
        <f aca="false">H160</f>
        <v>0</v>
      </c>
      <c r="I159" s="214" t="n">
        <f aca="false">H159/G159</f>
        <v>0</v>
      </c>
      <c r="J159" s="78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80"/>
      <c r="Z159" s="80"/>
    </row>
    <row r="160" s="81" customFormat="true" ht="17.25" hidden="false" customHeight="true" outlineLevel="0" collapsed="false">
      <c r="A160" s="100" t="s">
        <v>369</v>
      </c>
      <c r="B160" s="45" t="n">
        <v>902</v>
      </c>
      <c r="C160" s="105" t="s">
        <v>158</v>
      </c>
      <c r="D160" s="105" t="s">
        <v>50</v>
      </c>
      <c r="E160" s="105"/>
      <c r="F160" s="105"/>
      <c r="G160" s="232" t="n">
        <f aca="false">G161</f>
        <v>80</v>
      </c>
      <c r="H160" s="232" t="n">
        <f aca="false">H161</f>
        <v>0</v>
      </c>
      <c r="I160" s="230" t="n">
        <f aca="false">H160/G160</f>
        <v>0</v>
      </c>
      <c r="J160" s="78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80"/>
      <c r="Z160" s="80"/>
    </row>
    <row r="161" s="81" customFormat="true" ht="37.5" hidden="false" customHeight="true" outlineLevel="0" collapsed="false">
      <c r="A161" s="47" t="s">
        <v>370</v>
      </c>
      <c r="B161" s="48" t="n">
        <v>902</v>
      </c>
      <c r="C161" s="48" t="s">
        <v>158</v>
      </c>
      <c r="D161" s="48" t="s">
        <v>50</v>
      </c>
      <c r="E161" s="48" t="s">
        <v>371</v>
      </c>
      <c r="F161" s="48"/>
      <c r="G161" s="49" t="n">
        <f aca="false">G162</f>
        <v>80</v>
      </c>
      <c r="H161" s="49" t="n">
        <f aca="false">H162</f>
        <v>0</v>
      </c>
      <c r="I161" s="233" t="n">
        <f aca="false">H161/G161</f>
        <v>0</v>
      </c>
      <c r="J161" s="78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80"/>
      <c r="Z161" s="80"/>
    </row>
    <row r="162" s="81" customFormat="true" ht="17.25" hidden="false" customHeight="true" outlineLevel="0" collapsed="false">
      <c r="A162" s="47" t="s">
        <v>114</v>
      </c>
      <c r="B162" s="48" t="n">
        <v>902</v>
      </c>
      <c r="C162" s="48" t="s">
        <v>158</v>
      </c>
      <c r="D162" s="48" t="s">
        <v>50</v>
      </c>
      <c r="E162" s="48" t="s">
        <v>371</v>
      </c>
      <c r="F162" s="48" t="s">
        <v>35</v>
      </c>
      <c r="G162" s="49" t="n">
        <f aca="false">G163</f>
        <v>80</v>
      </c>
      <c r="H162" s="49" t="n">
        <f aca="false">H163</f>
        <v>0</v>
      </c>
      <c r="I162" s="233" t="n">
        <f aca="false">H162/G162</f>
        <v>0</v>
      </c>
      <c r="J162" s="78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80"/>
      <c r="Z162" s="80"/>
    </row>
    <row r="163" s="81" customFormat="true" ht="17.25" hidden="false" customHeight="true" outlineLevel="0" collapsed="false">
      <c r="A163" s="47" t="s">
        <v>36</v>
      </c>
      <c r="B163" s="48" t="n">
        <v>902</v>
      </c>
      <c r="C163" s="48" t="s">
        <v>158</v>
      </c>
      <c r="D163" s="48" t="s">
        <v>50</v>
      </c>
      <c r="E163" s="48" t="s">
        <v>371</v>
      </c>
      <c r="F163" s="48" t="s">
        <v>37</v>
      </c>
      <c r="G163" s="49" t="n">
        <v>80</v>
      </c>
      <c r="H163" s="224"/>
      <c r="I163" s="233" t="n">
        <f aca="false">H163/G163</f>
        <v>0</v>
      </c>
      <c r="J163" s="78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80"/>
      <c r="Z163" s="80"/>
    </row>
    <row r="164" s="81" customFormat="true" ht="30" hidden="false" customHeight="true" outlineLevel="0" collapsed="false">
      <c r="A164" s="225" t="s">
        <v>143</v>
      </c>
      <c r="B164" s="45" t="s">
        <v>24</v>
      </c>
      <c r="C164" s="45" t="s">
        <v>107</v>
      </c>
      <c r="D164" s="48"/>
      <c r="E164" s="48"/>
      <c r="F164" s="48"/>
      <c r="G164" s="211" t="n">
        <f aca="false">+G165+G169+G175</f>
        <v>8020.6</v>
      </c>
      <c r="H164" s="211" t="n">
        <f aca="false">+H165+H169+H175</f>
        <v>1147.3</v>
      </c>
      <c r="I164" s="214" t="n">
        <f aca="false">H164/G164</f>
        <v>0.143044161284692</v>
      </c>
      <c r="J164" s="78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80"/>
      <c r="Z164" s="80"/>
    </row>
    <row r="165" s="81" customFormat="true" ht="26.25" hidden="false" customHeight="true" outlineLevel="0" collapsed="false">
      <c r="A165" s="104" t="s">
        <v>144</v>
      </c>
      <c r="B165" s="45" t="n">
        <v>902</v>
      </c>
      <c r="C165" s="45" t="s">
        <v>107</v>
      </c>
      <c r="D165" s="45" t="s">
        <v>18</v>
      </c>
      <c r="E165" s="45"/>
      <c r="F165" s="45"/>
      <c r="G165" s="82" t="n">
        <f aca="false">G166</f>
        <v>1571.1</v>
      </c>
      <c r="H165" s="82" t="n">
        <f aca="false">H166</f>
        <v>169.4</v>
      </c>
      <c r="I165" s="214" t="n">
        <f aca="false">H165/G165</f>
        <v>0.107822544713895</v>
      </c>
      <c r="J165" s="78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80"/>
      <c r="Z165" s="80"/>
    </row>
    <row r="166" s="81" customFormat="true" ht="17.25" hidden="false" customHeight="true" outlineLevel="0" collapsed="false">
      <c r="A166" s="216" t="s">
        <v>145</v>
      </c>
      <c r="B166" s="48" t="n">
        <v>902</v>
      </c>
      <c r="C166" s="48" t="s">
        <v>107</v>
      </c>
      <c r="D166" s="48" t="s">
        <v>18</v>
      </c>
      <c r="E166" s="48" t="s">
        <v>146</v>
      </c>
      <c r="F166" s="48"/>
      <c r="G166" s="84" t="n">
        <f aca="false">G167</f>
        <v>1571.1</v>
      </c>
      <c r="H166" s="84" t="n">
        <f aca="false">H167</f>
        <v>169.4</v>
      </c>
      <c r="I166" s="213" t="n">
        <f aca="false">H166/G166</f>
        <v>0.107822544713895</v>
      </c>
      <c r="J166" s="78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80"/>
      <c r="Z166" s="80"/>
    </row>
    <row r="167" s="81" customFormat="true" ht="21.75" hidden="false" customHeight="true" outlineLevel="0" collapsed="false">
      <c r="A167" s="216" t="s">
        <v>147</v>
      </c>
      <c r="B167" s="48" t="n">
        <v>902</v>
      </c>
      <c r="C167" s="48" t="s">
        <v>107</v>
      </c>
      <c r="D167" s="48" t="s">
        <v>18</v>
      </c>
      <c r="E167" s="48" t="s">
        <v>146</v>
      </c>
      <c r="F167" s="48" t="s">
        <v>148</v>
      </c>
      <c r="G167" s="84" t="n">
        <f aca="false">G168</f>
        <v>1571.1</v>
      </c>
      <c r="H167" s="84" t="n">
        <f aca="false">H168</f>
        <v>169.4</v>
      </c>
      <c r="I167" s="213" t="n">
        <f aca="false">H167/G167</f>
        <v>0.107822544713895</v>
      </c>
      <c r="J167" s="78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80"/>
      <c r="Z167" s="80"/>
    </row>
    <row r="168" s="81" customFormat="true" ht="21" hidden="false" customHeight="true" outlineLevel="0" collapsed="false">
      <c r="A168" s="47" t="s">
        <v>149</v>
      </c>
      <c r="B168" s="48" t="n">
        <v>902</v>
      </c>
      <c r="C168" s="48" t="s">
        <v>107</v>
      </c>
      <c r="D168" s="48" t="s">
        <v>18</v>
      </c>
      <c r="E168" s="48" t="s">
        <v>146</v>
      </c>
      <c r="F168" s="48" t="s">
        <v>150</v>
      </c>
      <c r="G168" s="84" t="n">
        <v>1571.1</v>
      </c>
      <c r="H168" s="84" t="n">
        <v>169.4</v>
      </c>
      <c r="I168" s="213" t="n">
        <f aca="false">H168/G168</f>
        <v>0.107822544713895</v>
      </c>
      <c r="J168" s="78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80"/>
      <c r="Z168" s="80"/>
    </row>
    <row r="169" s="81" customFormat="true" ht="27.75" hidden="false" customHeight="true" outlineLevel="0" collapsed="false">
      <c r="A169" s="44" t="s">
        <v>151</v>
      </c>
      <c r="B169" s="48" t="n">
        <v>902</v>
      </c>
      <c r="C169" s="45" t="s">
        <v>107</v>
      </c>
      <c r="D169" s="45" t="s">
        <v>83</v>
      </c>
      <c r="E169" s="48"/>
      <c r="F169" s="48"/>
      <c r="G169" s="82" t="n">
        <f aca="false">G170+G173</f>
        <v>6149.5</v>
      </c>
      <c r="H169" s="82" t="n">
        <f aca="false">H170+H173</f>
        <v>977.9</v>
      </c>
      <c r="I169" s="214" t="n">
        <f aca="false">H169/G169</f>
        <v>0.159021058622652</v>
      </c>
      <c r="J169" s="78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80"/>
      <c r="Z169" s="80"/>
    </row>
    <row r="170" s="81" customFormat="true" ht="27.75" hidden="false" customHeight="true" outlineLevel="0" collapsed="false">
      <c r="A170" s="47" t="s">
        <v>372</v>
      </c>
      <c r="B170" s="48" t="n">
        <v>902</v>
      </c>
      <c r="C170" s="48" t="s">
        <v>107</v>
      </c>
      <c r="D170" s="48" t="s">
        <v>83</v>
      </c>
      <c r="E170" s="48" t="s">
        <v>153</v>
      </c>
      <c r="F170" s="48"/>
      <c r="G170" s="83" t="n">
        <f aca="false">G171</f>
        <v>5890.5</v>
      </c>
      <c r="H170" s="83" t="n">
        <f aca="false">H171</f>
        <v>718.9</v>
      </c>
      <c r="I170" s="213" t="n">
        <f aca="false">H170/G170</f>
        <v>0.122043969102793</v>
      </c>
      <c r="J170" s="78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80"/>
      <c r="Z170" s="80"/>
    </row>
    <row r="171" s="81" customFormat="true" ht="24.75" hidden="false" customHeight="true" outlineLevel="0" collapsed="false">
      <c r="A171" s="47" t="s">
        <v>38</v>
      </c>
      <c r="B171" s="48" t="n">
        <v>902</v>
      </c>
      <c r="C171" s="48" t="s">
        <v>107</v>
      </c>
      <c r="D171" s="48" t="s">
        <v>83</v>
      </c>
      <c r="E171" s="48" t="s">
        <v>153</v>
      </c>
      <c r="F171" s="48" t="s">
        <v>39</v>
      </c>
      <c r="G171" s="84" t="n">
        <f aca="false">G172</f>
        <v>5890.5</v>
      </c>
      <c r="H171" s="84" t="n">
        <f aca="false">H172</f>
        <v>718.9</v>
      </c>
      <c r="I171" s="213" t="n">
        <f aca="false">H171/G171</f>
        <v>0.122043969102793</v>
      </c>
      <c r="J171" s="78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80"/>
      <c r="Z171" s="80"/>
    </row>
    <row r="172" s="81" customFormat="true" ht="15.75" hidden="false" customHeight="false" outlineLevel="0" collapsed="false">
      <c r="A172" s="47" t="s">
        <v>40</v>
      </c>
      <c r="B172" s="48" t="n">
        <v>902</v>
      </c>
      <c r="C172" s="48" t="s">
        <v>107</v>
      </c>
      <c r="D172" s="48" t="s">
        <v>83</v>
      </c>
      <c r="E172" s="48" t="s">
        <v>153</v>
      </c>
      <c r="F172" s="48" t="s">
        <v>41</v>
      </c>
      <c r="G172" s="84" t="n">
        <v>5890.5</v>
      </c>
      <c r="H172" s="84" t="n">
        <v>718.9</v>
      </c>
      <c r="I172" s="213" t="n">
        <f aca="false">H172/G172</f>
        <v>0.122043969102793</v>
      </c>
      <c r="J172" s="78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80"/>
      <c r="Z172" s="80"/>
    </row>
    <row r="173" s="81" customFormat="true" ht="15.75" hidden="false" customHeight="false" outlineLevel="0" collapsed="false">
      <c r="A173" s="47" t="s">
        <v>61</v>
      </c>
      <c r="B173" s="48" t="n">
        <v>902</v>
      </c>
      <c r="C173" s="48" t="s">
        <v>107</v>
      </c>
      <c r="D173" s="48" t="s">
        <v>83</v>
      </c>
      <c r="E173" s="48" t="s">
        <v>60</v>
      </c>
      <c r="F173" s="48"/>
      <c r="G173" s="83" t="n">
        <f aca="false">G174</f>
        <v>259</v>
      </c>
      <c r="H173" s="83" t="n">
        <f aca="false">H174</f>
        <v>259</v>
      </c>
      <c r="I173" s="222" t="n">
        <f aca="false">H173/G173</f>
        <v>1</v>
      </c>
      <c r="J173" s="78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80"/>
      <c r="Z173" s="80"/>
    </row>
    <row r="174" s="81" customFormat="true" ht="15.75" hidden="false" customHeight="false" outlineLevel="0" collapsed="false">
      <c r="A174" s="47" t="s">
        <v>149</v>
      </c>
      <c r="B174" s="48" t="n">
        <v>902</v>
      </c>
      <c r="C174" s="48" t="s">
        <v>107</v>
      </c>
      <c r="D174" s="48" t="s">
        <v>83</v>
      </c>
      <c r="E174" s="48" t="s">
        <v>60</v>
      </c>
      <c r="F174" s="48" t="s">
        <v>150</v>
      </c>
      <c r="G174" s="84" t="n">
        <v>259</v>
      </c>
      <c r="H174" s="84" t="n">
        <v>259</v>
      </c>
      <c r="I174" s="222" t="n">
        <f aca="false">H174/G174</f>
        <v>1</v>
      </c>
      <c r="J174" s="78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80"/>
      <c r="Z174" s="80"/>
    </row>
    <row r="175" s="81" customFormat="true" ht="15.75" hidden="false" customHeight="false" outlineLevel="0" collapsed="false">
      <c r="A175" s="104" t="s">
        <v>344</v>
      </c>
      <c r="B175" s="234" t="s">
        <v>266</v>
      </c>
      <c r="C175" s="109" t="s">
        <v>107</v>
      </c>
      <c r="D175" s="110" t="s">
        <v>158</v>
      </c>
      <c r="E175" s="110"/>
      <c r="F175" s="110"/>
      <c r="G175" s="235" t="n">
        <f aca="false">G176</f>
        <v>300</v>
      </c>
      <c r="H175" s="235" t="n">
        <f aca="false">H176</f>
        <v>0</v>
      </c>
      <c r="I175" s="214" t="n">
        <f aca="false">H175/G175</f>
        <v>0</v>
      </c>
      <c r="J175" s="78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80"/>
      <c r="Z175" s="80"/>
    </row>
    <row r="176" s="81" customFormat="true" ht="36" hidden="false" customHeight="false" outlineLevel="0" collapsed="false">
      <c r="A176" s="72" t="s">
        <v>345</v>
      </c>
      <c r="B176" s="127" t="s">
        <v>266</v>
      </c>
      <c r="C176" s="96" t="s">
        <v>107</v>
      </c>
      <c r="D176" s="97" t="s">
        <v>158</v>
      </c>
      <c r="E176" s="97" t="s">
        <v>346</v>
      </c>
      <c r="F176" s="97"/>
      <c r="G176" s="236" t="n">
        <f aca="false">G178</f>
        <v>300</v>
      </c>
      <c r="H176" s="236" t="n">
        <f aca="false">H178</f>
        <v>0</v>
      </c>
      <c r="I176" s="213" t="n">
        <f aca="false">H176/G176</f>
        <v>0</v>
      </c>
      <c r="J176" s="78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80"/>
      <c r="Z176" s="80"/>
    </row>
    <row r="177" s="81" customFormat="true" ht="15.75" hidden="false" customHeight="false" outlineLevel="0" collapsed="false">
      <c r="A177" s="72" t="s">
        <v>147</v>
      </c>
      <c r="B177" s="127" t="s">
        <v>266</v>
      </c>
      <c r="C177" s="96" t="s">
        <v>107</v>
      </c>
      <c r="D177" s="97" t="s">
        <v>158</v>
      </c>
      <c r="E177" s="97" t="s">
        <v>346</v>
      </c>
      <c r="F177" s="97" t="s">
        <v>148</v>
      </c>
      <c r="G177" s="236" t="n">
        <f aca="false">G178</f>
        <v>300</v>
      </c>
      <c r="H177" s="236" t="n">
        <f aca="false">H178</f>
        <v>0</v>
      </c>
      <c r="I177" s="213" t="n">
        <f aca="false">H177/G177</f>
        <v>0</v>
      </c>
      <c r="J177" s="78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80"/>
      <c r="Z177" s="80"/>
    </row>
    <row r="178" s="81" customFormat="true" ht="15.75" hidden="false" customHeight="false" outlineLevel="0" collapsed="false">
      <c r="A178" s="47" t="s">
        <v>149</v>
      </c>
      <c r="B178" s="127" t="s">
        <v>266</v>
      </c>
      <c r="C178" s="96" t="s">
        <v>107</v>
      </c>
      <c r="D178" s="97" t="s">
        <v>158</v>
      </c>
      <c r="E178" s="97" t="s">
        <v>346</v>
      </c>
      <c r="F178" s="97" t="s">
        <v>150</v>
      </c>
      <c r="G178" s="99" t="n">
        <v>300</v>
      </c>
      <c r="H178" s="99"/>
      <c r="I178" s="213" t="n">
        <f aca="false">H178/G178</f>
        <v>0</v>
      </c>
      <c r="J178" s="78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80"/>
      <c r="Z178" s="80"/>
    </row>
    <row r="179" s="81" customFormat="true" ht="15.75" hidden="false" customHeight="false" outlineLevel="0" collapsed="false">
      <c r="A179" s="100" t="s">
        <v>183</v>
      </c>
      <c r="B179" s="234" t="s">
        <v>266</v>
      </c>
      <c r="C179" s="109" t="s">
        <v>58</v>
      </c>
      <c r="D179" s="110"/>
      <c r="E179" s="110"/>
      <c r="F179" s="110"/>
      <c r="G179" s="237" t="n">
        <f aca="false">G180</f>
        <v>31136.1</v>
      </c>
      <c r="H179" s="237" t="n">
        <f aca="false">H180</f>
        <v>0</v>
      </c>
      <c r="I179" s="214" t="n">
        <f aca="false">H179/G179</f>
        <v>0</v>
      </c>
      <c r="J179" s="78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80"/>
      <c r="Z179" s="80"/>
    </row>
    <row r="180" s="81" customFormat="true" ht="15.75" hidden="false" customHeight="false" outlineLevel="0" collapsed="false">
      <c r="A180" s="100" t="s">
        <v>184</v>
      </c>
      <c r="B180" s="127" t="s">
        <v>266</v>
      </c>
      <c r="C180" s="48" t="s">
        <v>58</v>
      </c>
      <c r="D180" s="48" t="s">
        <v>20</v>
      </c>
      <c r="E180" s="97"/>
      <c r="F180" s="97"/>
      <c r="G180" s="49" t="n">
        <f aca="false">G181+G184</f>
        <v>31136.1</v>
      </c>
      <c r="H180" s="49" t="n">
        <f aca="false">H181+H184</f>
        <v>0</v>
      </c>
      <c r="I180" s="222" t="n">
        <f aca="false">H180/G180</f>
        <v>0</v>
      </c>
      <c r="J180" s="78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80"/>
      <c r="Z180" s="80"/>
    </row>
    <row r="181" s="81" customFormat="true" ht="24" hidden="false" customHeight="false" outlineLevel="0" collapsed="false">
      <c r="A181" s="219" t="s">
        <v>373</v>
      </c>
      <c r="B181" s="127" t="s">
        <v>266</v>
      </c>
      <c r="C181" s="48" t="s">
        <v>58</v>
      </c>
      <c r="D181" s="48" t="s">
        <v>20</v>
      </c>
      <c r="E181" s="97" t="s">
        <v>374</v>
      </c>
      <c r="F181" s="97"/>
      <c r="G181" s="49" t="n">
        <f aca="false">G182</f>
        <v>30000</v>
      </c>
      <c r="H181" s="49" t="n">
        <f aca="false">H182</f>
        <v>0</v>
      </c>
      <c r="I181" s="222" t="n">
        <f aca="false">H181/G181</f>
        <v>0</v>
      </c>
      <c r="J181" s="78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80"/>
      <c r="Z181" s="80"/>
    </row>
    <row r="182" s="81" customFormat="true" ht="15.75" hidden="false" customHeight="false" outlineLevel="0" collapsed="false">
      <c r="A182" s="47" t="s">
        <v>114</v>
      </c>
      <c r="B182" s="127" t="s">
        <v>266</v>
      </c>
      <c r="C182" s="48" t="s">
        <v>58</v>
      </c>
      <c r="D182" s="48" t="s">
        <v>20</v>
      </c>
      <c r="E182" s="97" t="s">
        <v>374</v>
      </c>
      <c r="F182" s="97" t="s">
        <v>35</v>
      </c>
      <c r="G182" s="49" t="n">
        <f aca="false">G183</f>
        <v>30000</v>
      </c>
      <c r="H182" s="49" t="n">
        <f aca="false">H183</f>
        <v>0</v>
      </c>
      <c r="I182" s="222" t="n">
        <f aca="false">H182/G182</f>
        <v>0</v>
      </c>
      <c r="J182" s="78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80"/>
      <c r="Z182" s="80"/>
    </row>
    <row r="183" s="81" customFormat="true" ht="15.75" hidden="false" customHeight="false" outlineLevel="0" collapsed="false">
      <c r="A183" s="47" t="s">
        <v>36</v>
      </c>
      <c r="B183" s="127" t="s">
        <v>266</v>
      </c>
      <c r="C183" s="48" t="s">
        <v>58</v>
      </c>
      <c r="D183" s="48" t="s">
        <v>20</v>
      </c>
      <c r="E183" s="97" t="s">
        <v>374</v>
      </c>
      <c r="F183" s="97" t="s">
        <v>37</v>
      </c>
      <c r="G183" s="49" t="n">
        <v>30000</v>
      </c>
      <c r="H183" s="224"/>
      <c r="I183" s="222" t="n">
        <f aca="false">H183/G183</f>
        <v>0</v>
      </c>
      <c r="J183" s="78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80"/>
      <c r="Z183" s="80"/>
    </row>
    <row r="184" s="81" customFormat="true" ht="15.75" hidden="false" customHeight="false" outlineLevel="0" collapsed="false">
      <c r="A184" s="219" t="s">
        <v>65</v>
      </c>
      <c r="B184" s="127" t="s">
        <v>266</v>
      </c>
      <c r="C184" s="48" t="s">
        <v>58</v>
      </c>
      <c r="D184" s="48" t="s">
        <v>20</v>
      </c>
      <c r="E184" s="97" t="s">
        <v>66</v>
      </c>
      <c r="F184" s="97"/>
      <c r="G184" s="49" t="n">
        <f aca="false">G185</f>
        <v>1136.1</v>
      </c>
      <c r="H184" s="49" t="n">
        <f aca="false">H185</f>
        <v>0</v>
      </c>
      <c r="I184" s="49" t="n">
        <f aca="false">I185</f>
        <v>0</v>
      </c>
      <c r="J184" s="78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80"/>
      <c r="Z184" s="80"/>
    </row>
    <row r="185" s="81" customFormat="true" ht="15.75" hidden="false" customHeight="false" outlineLevel="0" collapsed="false">
      <c r="A185" s="47" t="s">
        <v>114</v>
      </c>
      <c r="B185" s="127" t="s">
        <v>266</v>
      </c>
      <c r="C185" s="48" t="s">
        <v>58</v>
      </c>
      <c r="D185" s="48" t="s">
        <v>20</v>
      </c>
      <c r="E185" s="97" t="s">
        <v>66</v>
      </c>
      <c r="F185" s="97" t="s">
        <v>35</v>
      </c>
      <c r="G185" s="49" t="n">
        <f aca="false">G186</f>
        <v>1136.1</v>
      </c>
      <c r="H185" s="49" t="n">
        <f aca="false">H186</f>
        <v>0</v>
      </c>
      <c r="I185" s="222" t="n">
        <f aca="false">H185/G185</f>
        <v>0</v>
      </c>
      <c r="J185" s="78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80"/>
      <c r="Z185" s="80"/>
    </row>
    <row r="186" s="81" customFormat="true" ht="15.75" hidden="false" customHeight="false" outlineLevel="0" collapsed="false">
      <c r="A186" s="47" t="s">
        <v>36</v>
      </c>
      <c r="B186" s="127" t="s">
        <v>266</v>
      </c>
      <c r="C186" s="48" t="s">
        <v>58</v>
      </c>
      <c r="D186" s="48" t="s">
        <v>20</v>
      </c>
      <c r="E186" s="97" t="s">
        <v>66</v>
      </c>
      <c r="F186" s="97" t="s">
        <v>37</v>
      </c>
      <c r="G186" s="49" t="n">
        <v>1136.1</v>
      </c>
      <c r="H186" s="224"/>
      <c r="I186" s="222" t="n">
        <f aca="false">H186/G186</f>
        <v>0</v>
      </c>
      <c r="J186" s="78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80"/>
      <c r="Z186" s="80"/>
    </row>
    <row r="187" customFormat="false" ht="24" hidden="false" customHeight="false" outlineLevel="0" collapsed="false">
      <c r="A187" s="238" t="s">
        <v>154</v>
      </c>
      <c r="B187" s="207" t="s">
        <v>24</v>
      </c>
      <c r="C187" s="207"/>
      <c r="D187" s="207"/>
      <c r="E187" s="207"/>
      <c r="F187" s="207"/>
      <c r="G187" s="208" t="n">
        <f aca="false">G188</f>
        <v>24066</v>
      </c>
      <c r="H187" s="208" t="n">
        <f aca="false">H188</f>
        <v>7568.6</v>
      </c>
      <c r="I187" s="209" t="n">
        <f aca="false">H187/G187</f>
        <v>0.314493476273581</v>
      </c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12.75" hidden="false" customHeight="false" outlineLevel="0" collapsed="false">
      <c r="A188" s="104" t="s">
        <v>63</v>
      </c>
      <c r="B188" s="45" t="n">
        <v>902</v>
      </c>
      <c r="C188" s="45" t="s">
        <v>18</v>
      </c>
      <c r="D188" s="45" t="s">
        <v>64</v>
      </c>
      <c r="E188" s="48"/>
      <c r="F188" s="48"/>
      <c r="G188" s="82" t="n">
        <f aca="false">G189</f>
        <v>24066</v>
      </c>
      <c r="H188" s="82" t="n">
        <f aca="false">H189</f>
        <v>7568.6</v>
      </c>
      <c r="I188" s="214" t="n">
        <f aca="false">H188/G188</f>
        <v>0.314493476273581</v>
      </c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12.75" hidden="false" customHeight="false" outlineLevel="0" collapsed="false">
      <c r="A189" s="72" t="s">
        <v>65</v>
      </c>
      <c r="B189" s="48" t="n">
        <v>902</v>
      </c>
      <c r="C189" s="48" t="s">
        <v>18</v>
      </c>
      <c r="D189" s="48" t="s">
        <v>64</v>
      </c>
      <c r="E189" s="48" t="s">
        <v>155</v>
      </c>
      <c r="F189" s="48"/>
      <c r="G189" s="84" t="n">
        <f aca="false">G190</f>
        <v>24066</v>
      </c>
      <c r="H189" s="84" t="n">
        <f aca="false">H190</f>
        <v>7568.6</v>
      </c>
      <c r="I189" s="213" t="n">
        <f aca="false">H189/G189</f>
        <v>0.314493476273581</v>
      </c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24" hidden="false" customHeight="false" outlineLevel="0" collapsed="false">
      <c r="A190" s="47" t="s">
        <v>185</v>
      </c>
      <c r="B190" s="48" t="n">
        <v>902</v>
      </c>
      <c r="C190" s="73" t="s">
        <v>18</v>
      </c>
      <c r="D190" s="73" t="s">
        <v>64</v>
      </c>
      <c r="E190" s="48" t="s">
        <v>155</v>
      </c>
      <c r="F190" s="73" t="s">
        <v>67</v>
      </c>
      <c r="G190" s="84" t="n">
        <f aca="false">+G191</f>
        <v>24066</v>
      </c>
      <c r="H190" s="84" t="n">
        <f aca="false">+H191</f>
        <v>7568.6</v>
      </c>
      <c r="I190" s="213" t="n">
        <f aca="false">H190/G190</f>
        <v>0.314493476273581</v>
      </c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12.75" hidden="false" customHeight="false" outlineLevel="0" collapsed="false">
      <c r="A191" s="47" t="s">
        <v>187</v>
      </c>
      <c r="B191" s="48" t="n">
        <v>902</v>
      </c>
      <c r="C191" s="73" t="s">
        <v>18</v>
      </c>
      <c r="D191" s="73" t="s">
        <v>64</v>
      </c>
      <c r="E191" s="48" t="s">
        <v>155</v>
      </c>
      <c r="F191" s="73" t="s">
        <v>69</v>
      </c>
      <c r="G191" s="84" t="n">
        <v>24066</v>
      </c>
      <c r="H191" s="84" t="n">
        <v>7568.6</v>
      </c>
      <c r="I191" s="213" t="n">
        <f aca="false">H191/G191</f>
        <v>0.314493476273581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4" hidden="false" customHeight="false" outlineLevel="0" collapsed="false">
      <c r="A192" s="239" t="s">
        <v>156</v>
      </c>
      <c r="B192" s="207" t="n">
        <v>902</v>
      </c>
      <c r="C192" s="207"/>
      <c r="D192" s="207"/>
      <c r="E192" s="207"/>
      <c r="F192" s="207"/>
      <c r="G192" s="208" t="n">
        <f aca="false">G193+G207+G237+G233+G229+G242+G217+G211+G225+G221</f>
        <v>115984.6</v>
      </c>
      <c r="H192" s="208" t="n">
        <f aca="false">H193+H207+H237+H233+H229+H242+H217+H211+H225+H221</f>
        <v>28632.5</v>
      </c>
      <c r="I192" s="209" t="n">
        <f aca="false">H192/G192</f>
        <v>0.246864669964806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15" hidden="false" customHeight="true" outlineLevel="0" collapsed="false">
      <c r="A193" s="44" t="s">
        <v>17</v>
      </c>
      <c r="B193" s="45" t="n">
        <v>902</v>
      </c>
      <c r="C193" s="45" t="s">
        <v>18</v>
      </c>
      <c r="D193" s="48"/>
      <c r="E193" s="48"/>
      <c r="F193" s="48"/>
      <c r="G193" s="82" t="n">
        <f aca="false">G194</f>
        <v>5128.9</v>
      </c>
      <c r="H193" s="82" t="n">
        <f aca="false">H194</f>
        <v>1047.7</v>
      </c>
      <c r="I193" s="214" t="n">
        <f aca="false">H193/G193</f>
        <v>0.204273820897268</v>
      </c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9.25" hidden="false" customHeight="true" outlineLevel="0" collapsed="false">
      <c r="A194" s="44" t="s">
        <v>157</v>
      </c>
      <c r="B194" s="234" t="s">
        <v>24</v>
      </c>
      <c r="C194" s="234" t="s">
        <v>18</v>
      </c>
      <c r="D194" s="240" t="s">
        <v>158</v>
      </c>
      <c r="E194" s="240"/>
      <c r="F194" s="240"/>
      <c r="G194" s="241" t="n">
        <f aca="false">G195+G202+G198+G199+G201</f>
        <v>5128.9</v>
      </c>
      <c r="H194" s="241" t="n">
        <f aca="false">H195+H202+H198+H199+H201</f>
        <v>1047.7</v>
      </c>
      <c r="I194" s="214" t="n">
        <f aca="false">H194/G194</f>
        <v>0.204273820897268</v>
      </c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42.75" hidden="false" customHeight="true" outlineLevel="0" collapsed="false">
      <c r="A195" s="216" t="s">
        <v>23</v>
      </c>
      <c r="B195" s="127" t="s">
        <v>24</v>
      </c>
      <c r="C195" s="127" t="s">
        <v>18</v>
      </c>
      <c r="D195" s="128" t="s">
        <v>158</v>
      </c>
      <c r="E195" s="128" t="s">
        <v>33</v>
      </c>
      <c r="F195" s="128" t="s">
        <v>25</v>
      </c>
      <c r="G195" s="236" t="n">
        <f aca="false">G196</f>
        <v>4520.7</v>
      </c>
      <c r="H195" s="236" t="n">
        <f aca="false">H196</f>
        <v>952</v>
      </c>
      <c r="I195" s="213" t="n">
        <f aca="false">H195/G195</f>
        <v>0.210586856017873</v>
      </c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21" hidden="false" customHeight="true" outlineLevel="0" collapsed="false">
      <c r="A196" s="72" t="s">
        <v>26</v>
      </c>
      <c r="B196" s="127" t="s">
        <v>24</v>
      </c>
      <c r="C196" s="127" t="s">
        <v>18</v>
      </c>
      <c r="D196" s="128" t="s">
        <v>158</v>
      </c>
      <c r="E196" s="128" t="s">
        <v>33</v>
      </c>
      <c r="F196" s="128" t="s">
        <v>27</v>
      </c>
      <c r="G196" s="236" t="n">
        <f aca="false">4313.7+207</f>
        <v>4520.7</v>
      </c>
      <c r="H196" s="236" t="n">
        <v>952</v>
      </c>
      <c r="I196" s="213" t="n">
        <f aca="false">H196/G196</f>
        <v>0.210586856017873</v>
      </c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27.75" hidden="false" customHeight="true" outlineLevel="0" collapsed="false">
      <c r="A197" s="72" t="s">
        <v>34</v>
      </c>
      <c r="B197" s="127" t="s">
        <v>24</v>
      </c>
      <c r="C197" s="127" t="s">
        <v>18</v>
      </c>
      <c r="D197" s="128" t="s">
        <v>158</v>
      </c>
      <c r="E197" s="128" t="s">
        <v>33</v>
      </c>
      <c r="F197" s="128" t="s">
        <v>35</v>
      </c>
      <c r="G197" s="242" t="n">
        <f aca="false">G198</f>
        <v>381.2</v>
      </c>
      <c r="H197" s="242" t="n">
        <f aca="false">H198</f>
        <v>95.7</v>
      </c>
      <c r="I197" s="213" t="n">
        <f aca="false">H197/G197</f>
        <v>0.251049317943337</v>
      </c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19.5" hidden="false" customHeight="true" outlineLevel="0" collapsed="false">
      <c r="A198" s="47" t="s">
        <v>36</v>
      </c>
      <c r="B198" s="127" t="s">
        <v>24</v>
      </c>
      <c r="C198" s="127" t="s">
        <v>18</v>
      </c>
      <c r="D198" s="128" t="s">
        <v>158</v>
      </c>
      <c r="E198" s="128" t="s">
        <v>33</v>
      </c>
      <c r="F198" s="128" t="s">
        <v>37</v>
      </c>
      <c r="G198" s="236" t="n">
        <v>381.2</v>
      </c>
      <c r="H198" s="236" t="n">
        <v>95.7</v>
      </c>
      <c r="I198" s="213" t="n">
        <f aca="false">H198/G198</f>
        <v>0.251049317943337</v>
      </c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19.5" hidden="true" customHeight="true" outlineLevel="0" collapsed="false">
      <c r="A199" s="38" t="s">
        <v>38</v>
      </c>
      <c r="B199" s="86" t="n">
        <v>902</v>
      </c>
      <c r="C199" s="30" t="s">
        <v>18</v>
      </c>
      <c r="D199" s="30" t="s">
        <v>158</v>
      </c>
      <c r="E199" s="30" t="s">
        <v>33</v>
      </c>
      <c r="F199" s="30" t="s">
        <v>39</v>
      </c>
      <c r="G199" s="31" t="n">
        <f aca="false">+G200</f>
        <v>0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19.5" hidden="true" customHeight="true" outlineLevel="0" collapsed="false">
      <c r="A200" s="29" t="s">
        <v>40</v>
      </c>
      <c r="B200" s="86" t="n">
        <v>902</v>
      </c>
      <c r="C200" s="30" t="s">
        <v>18</v>
      </c>
      <c r="D200" s="30" t="s">
        <v>158</v>
      </c>
      <c r="E200" s="30" t="s">
        <v>33</v>
      </c>
      <c r="F200" s="30" t="s">
        <v>41</v>
      </c>
      <c r="G200" s="31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60.75" hidden="true" customHeight="true" outlineLevel="0" collapsed="false">
      <c r="A201" s="29" t="s">
        <v>28</v>
      </c>
      <c r="B201" s="86" t="n">
        <v>902</v>
      </c>
      <c r="C201" s="30" t="s">
        <v>18</v>
      </c>
      <c r="D201" s="30" t="s">
        <v>158</v>
      </c>
      <c r="E201" s="30" t="s">
        <v>29</v>
      </c>
      <c r="F201" s="30" t="s">
        <v>25</v>
      </c>
      <c r="G201" s="31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25.5" hidden="false" customHeight="true" outlineLevel="0" collapsed="false">
      <c r="A202" s="95" t="s">
        <v>159</v>
      </c>
      <c r="B202" s="127" t="s">
        <v>24</v>
      </c>
      <c r="C202" s="96" t="s">
        <v>18</v>
      </c>
      <c r="D202" s="97" t="s">
        <v>158</v>
      </c>
      <c r="E202" s="97" t="s">
        <v>47</v>
      </c>
      <c r="F202" s="97"/>
      <c r="G202" s="98" t="n">
        <f aca="false">G203+G205</f>
        <v>227</v>
      </c>
      <c r="H202" s="98" t="n">
        <f aca="false">H203+H205</f>
        <v>0</v>
      </c>
      <c r="I202" s="213" t="n">
        <f aca="false">H202/G202</f>
        <v>0</v>
      </c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40.5" hidden="false" customHeight="true" outlineLevel="0" collapsed="false">
      <c r="A203" s="47" t="s">
        <v>23</v>
      </c>
      <c r="B203" s="127" t="s">
        <v>24</v>
      </c>
      <c r="C203" s="96" t="s">
        <v>18</v>
      </c>
      <c r="D203" s="97" t="s">
        <v>158</v>
      </c>
      <c r="E203" s="97" t="s">
        <v>47</v>
      </c>
      <c r="F203" s="97" t="s">
        <v>25</v>
      </c>
      <c r="G203" s="98" t="n">
        <f aca="false">G204</f>
        <v>227</v>
      </c>
      <c r="H203" s="98" t="n">
        <f aca="false">H204</f>
        <v>0</v>
      </c>
      <c r="I203" s="213" t="n">
        <f aca="false">H203/G203</f>
        <v>0</v>
      </c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21" hidden="false" customHeight="true" outlineLevel="0" collapsed="false">
      <c r="A204" s="47" t="s">
        <v>26</v>
      </c>
      <c r="B204" s="127" t="s">
        <v>24</v>
      </c>
      <c r="C204" s="96" t="s">
        <v>18</v>
      </c>
      <c r="D204" s="97" t="s">
        <v>158</v>
      </c>
      <c r="E204" s="97" t="s">
        <v>47</v>
      </c>
      <c r="F204" s="97" t="s">
        <v>27</v>
      </c>
      <c r="G204" s="99" t="n">
        <v>227</v>
      </c>
      <c r="H204" s="99"/>
      <c r="I204" s="213" t="n">
        <f aca="false">H204/G204</f>
        <v>0</v>
      </c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27.75" hidden="true" customHeight="true" outlineLevel="0" collapsed="false">
      <c r="A205" s="32" t="s">
        <v>34</v>
      </c>
      <c r="B205" s="91" t="s">
        <v>24</v>
      </c>
      <c r="C205" s="91" t="s">
        <v>18</v>
      </c>
      <c r="D205" s="92" t="s">
        <v>158</v>
      </c>
      <c r="E205" s="92" t="s">
        <v>160</v>
      </c>
      <c r="F205" s="92" t="s">
        <v>35</v>
      </c>
      <c r="G205" s="94" t="n">
        <f aca="false">+G206</f>
        <v>0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2.25" hidden="true" customHeight="true" outlineLevel="0" collapsed="false">
      <c r="A206" s="29" t="s">
        <v>36</v>
      </c>
      <c r="B206" s="91" t="s">
        <v>24</v>
      </c>
      <c r="C206" s="91" t="s">
        <v>18</v>
      </c>
      <c r="D206" s="92" t="s">
        <v>158</v>
      </c>
      <c r="E206" s="92" t="s">
        <v>160</v>
      </c>
      <c r="F206" s="92" t="s">
        <v>37</v>
      </c>
      <c r="G206" s="94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9.5" hidden="true" customHeight="true" outlineLevel="0" collapsed="false">
      <c r="A207" s="100" t="s">
        <v>161</v>
      </c>
      <c r="B207" s="88" t="s">
        <v>24</v>
      </c>
      <c r="C207" s="88" t="s">
        <v>31</v>
      </c>
      <c r="D207" s="89"/>
      <c r="E207" s="92"/>
      <c r="F207" s="92"/>
      <c r="G207" s="90" t="n">
        <f aca="false">G208</f>
        <v>0</v>
      </c>
      <c r="H207" s="101"/>
      <c r="I207" s="101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28.5" hidden="true" customHeight="true" outlineLevel="0" collapsed="false">
      <c r="A208" s="44" t="s">
        <v>108</v>
      </c>
      <c r="B208" s="88" t="s">
        <v>24</v>
      </c>
      <c r="C208" s="88" t="s">
        <v>31</v>
      </c>
      <c r="D208" s="89" t="s">
        <v>50</v>
      </c>
      <c r="E208" s="89"/>
      <c r="F208" s="89"/>
      <c r="G208" s="90" t="n">
        <f aca="false">G209</f>
        <v>0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16.5" hidden="true" customHeight="true" outlineLevel="0" collapsed="false">
      <c r="A209" s="47" t="s">
        <v>162</v>
      </c>
      <c r="B209" s="91" t="s">
        <v>24</v>
      </c>
      <c r="C209" s="48" t="s">
        <v>31</v>
      </c>
      <c r="D209" s="48" t="s">
        <v>50</v>
      </c>
      <c r="E209" s="48" t="s">
        <v>163</v>
      </c>
      <c r="F209" s="48"/>
      <c r="G209" s="102" t="n">
        <f aca="false">G210</f>
        <v>0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30" hidden="true" customHeight="true" outlineLevel="0" collapsed="false">
      <c r="A210" s="72" t="s">
        <v>36</v>
      </c>
      <c r="B210" s="91" t="s">
        <v>24</v>
      </c>
      <c r="C210" s="48" t="s">
        <v>31</v>
      </c>
      <c r="D210" s="48" t="s">
        <v>50</v>
      </c>
      <c r="E210" s="48" t="s">
        <v>163</v>
      </c>
      <c r="F210" s="48" t="s">
        <v>164</v>
      </c>
      <c r="G210" s="102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30" hidden="true" customHeight="true" outlineLevel="0" collapsed="false">
      <c r="A211" s="100" t="s">
        <v>123</v>
      </c>
      <c r="B211" s="88" t="s">
        <v>24</v>
      </c>
      <c r="C211" s="88" t="s">
        <v>50</v>
      </c>
      <c r="D211" s="89"/>
      <c r="E211" s="89"/>
      <c r="F211" s="92"/>
      <c r="G211" s="103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30" hidden="true" customHeight="true" outlineLevel="0" collapsed="false">
      <c r="A212" s="104" t="s">
        <v>127</v>
      </c>
      <c r="B212" s="88" t="s">
        <v>24</v>
      </c>
      <c r="C212" s="105" t="s">
        <v>50</v>
      </c>
      <c r="D212" s="105" t="s">
        <v>83</v>
      </c>
      <c r="E212" s="89"/>
      <c r="F212" s="92"/>
      <c r="G212" s="103" t="n">
        <f aca="false">G213+G215</f>
        <v>0</v>
      </c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30" hidden="true" customHeight="true" outlineLevel="0" collapsed="false">
      <c r="A213" s="72" t="s">
        <v>165</v>
      </c>
      <c r="B213" s="91" t="s">
        <v>24</v>
      </c>
      <c r="C213" s="73" t="s">
        <v>50</v>
      </c>
      <c r="D213" s="73" t="s">
        <v>83</v>
      </c>
      <c r="E213" s="48" t="s">
        <v>166</v>
      </c>
      <c r="F213" s="73" t="s">
        <v>35</v>
      </c>
      <c r="G213" s="102" t="n">
        <f aca="false">G214</f>
        <v>0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30" hidden="true" customHeight="true" outlineLevel="0" collapsed="false">
      <c r="A214" s="29" t="s">
        <v>36</v>
      </c>
      <c r="B214" s="91" t="s">
        <v>24</v>
      </c>
      <c r="C214" s="73" t="s">
        <v>50</v>
      </c>
      <c r="D214" s="73" t="s">
        <v>83</v>
      </c>
      <c r="E214" s="48" t="s">
        <v>166</v>
      </c>
      <c r="F214" s="73" t="s">
        <v>37</v>
      </c>
      <c r="G214" s="102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42" hidden="true" customHeight="true" outlineLevel="0" collapsed="false">
      <c r="A215" s="72" t="s">
        <v>117</v>
      </c>
      <c r="B215" s="91" t="s">
        <v>24</v>
      </c>
      <c r="C215" s="73" t="s">
        <v>50</v>
      </c>
      <c r="D215" s="73" t="s">
        <v>83</v>
      </c>
      <c r="E215" s="48" t="s">
        <v>167</v>
      </c>
      <c r="F215" s="73"/>
      <c r="G215" s="102" t="n">
        <f aca="false">G216</f>
        <v>0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30" hidden="true" customHeight="true" outlineLevel="0" collapsed="false">
      <c r="A216" s="29" t="s">
        <v>36</v>
      </c>
      <c r="B216" s="91" t="s">
        <v>24</v>
      </c>
      <c r="C216" s="73" t="s">
        <v>50</v>
      </c>
      <c r="D216" s="73" t="s">
        <v>83</v>
      </c>
      <c r="E216" s="48" t="s">
        <v>167</v>
      </c>
      <c r="F216" s="73" t="s">
        <v>37</v>
      </c>
      <c r="G216" s="102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0.25" hidden="true" customHeight="true" outlineLevel="0" collapsed="false">
      <c r="A217" s="106" t="s">
        <v>168</v>
      </c>
      <c r="B217" s="88" t="s">
        <v>24</v>
      </c>
      <c r="C217" s="88" t="s">
        <v>85</v>
      </c>
      <c r="D217" s="89"/>
      <c r="E217" s="89"/>
      <c r="F217" s="89"/>
      <c r="G217" s="103" t="n">
        <f aca="false">G218</f>
        <v>0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0.25" hidden="true" customHeight="true" outlineLevel="0" collapsed="false">
      <c r="A218" s="107" t="s">
        <v>169</v>
      </c>
      <c r="B218" s="88" t="s">
        <v>24</v>
      </c>
      <c r="C218" s="88" t="s">
        <v>85</v>
      </c>
      <c r="D218" s="89" t="s">
        <v>85</v>
      </c>
      <c r="E218" s="89"/>
      <c r="F218" s="89"/>
      <c r="G218" s="103" t="n">
        <f aca="false">G219</f>
        <v>0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21" hidden="true" customHeight="true" outlineLevel="0" collapsed="false">
      <c r="A219" s="38" t="s">
        <v>170</v>
      </c>
      <c r="B219" s="91" t="s">
        <v>24</v>
      </c>
      <c r="C219" s="91" t="s">
        <v>85</v>
      </c>
      <c r="D219" s="92" t="s">
        <v>85</v>
      </c>
      <c r="E219" s="92" t="s">
        <v>171</v>
      </c>
      <c r="F219" s="92"/>
      <c r="G219" s="108" t="n">
        <f aca="false">G220</f>
        <v>0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customFormat="false" ht="30" hidden="true" customHeight="true" outlineLevel="0" collapsed="false">
      <c r="A220" s="38" t="s">
        <v>172</v>
      </c>
      <c r="B220" s="91" t="s">
        <v>24</v>
      </c>
      <c r="C220" s="91" t="s">
        <v>85</v>
      </c>
      <c r="D220" s="92" t="s">
        <v>85</v>
      </c>
      <c r="E220" s="92" t="s">
        <v>171</v>
      </c>
      <c r="F220" s="92" t="s">
        <v>173</v>
      </c>
      <c r="G220" s="108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21"/>
      <c r="Z220" s="21"/>
    </row>
    <row r="221" customFormat="false" ht="21" hidden="false" customHeight="true" outlineLevel="0" collapsed="false">
      <c r="A221" s="100" t="s">
        <v>123</v>
      </c>
      <c r="B221" s="234" t="s">
        <v>24</v>
      </c>
      <c r="C221" s="105" t="s">
        <v>50</v>
      </c>
      <c r="D221" s="105"/>
      <c r="E221" s="105"/>
      <c r="F221" s="105"/>
      <c r="G221" s="232" t="n">
        <f aca="false">G222</f>
        <v>10846.2</v>
      </c>
      <c r="H221" s="232" t="n">
        <f aca="false">H222</f>
        <v>0</v>
      </c>
      <c r="I221" s="230" t="n">
        <f aca="false">H221/G221</f>
        <v>0</v>
      </c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21"/>
      <c r="Z221" s="21"/>
    </row>
    <row r="222" customFormat="false" ht="21" hidden="false" customHeight="true" outlineLevel="0" collapsed="false">
      <c r="A222" s="104" t="s">
        <v>127</v>
      </c>
      <c r="B222" s="234" t="s">
        <v>24</v>
      </c>
      <c r="C222" s="105" t="s">
        <v>50</v>
      </c>
      <c r="D222" s="105" t="s">
        <v>83</v>
      </c>
      <c r="E222" s="45"/>
      <c r="F222" s="105"/>
      <c r="G222" s="232" t="n">
        <f aca="false">G223</f>
        <v>10846.2</v>
      </c>
      <c r="H222" s="232" t="n">
        <f aca="false">H223</f>
        <v>0</v>
      </c>
      <c r="I222" s="230" t="n">
        <f aca="false">H222/G222</f>
        <v>0</v>
      </c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21"/>
      <c r="Z222" s="21"/>
    </row>
    <row r="223" customFormat="false" ht="21" hidden="false" customHeight="true" outlineLevel="0" collapsed="false">
      <c r="A223" s="72" t="s">
        <v>165</v>
      </c>
      <c r="B223" s="127" t="s">
        <v>24</v>
      </c>
      <c r="C223" s="73" t="s">
        <v>50</v>
      </c>
      <c r="D223" s="73" t="s">
        <v>83</v>
      </c>
      <c r="E223" s="48" t="s">
        <v>166</v>
      </c>
      <c r="F223" s="73"/>
      <c r="G223" s="102" t="n">
        <f aca="false">G224</f>
        <v>10846.2</v>
      </c>
      <c r="H223" s="102" t="n">
        <f aca="false">H224</f>
        <v>0</v>
      </c>
      <c r="I223" s="222" t="n">
        <f aca="false">H223/G223</f>
        <v>0</v>
      </c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21"/>
      <c r="Z223" s="21"/>
    </row>
    <row r="224" customFormat="false" ht="21" hidden="false" customHeight="true" outlineLevel="0" collapsed="false">
      <c r="A224" s="72" t="s">
        <v>375</v>
      </c>
      <c r="B224" s="127" t="s">
        <v>24</v>
      </c>
      <c r="C224" s="73" t="s">
        <v>50</v>
      </c>
      <c r="D224" s="73" t="s">
        <v>83</v>
      </c>
      <c r="E224" s="48" t="s">
        <v>166</v>
      </c>
      <c r="F224" s="73" t="s">
        <v>376</v>
      </c>
      <c r="G224" s="102" t="n">
        <v>10846.2</v>
      </c>
      <c r="H224" s="102"/>
      <c r="I224" s="222" t="n">
        <f aca="false">H224/G224</f>
        <v>0</v>
      </c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21"/>
      <c r="Z224" s="21"/>
    </row>
    <row r="225" customFormat="false" ht="21" hidden="false" customHeight="true" outlineLevel="0" collapsed="false">
      <c r="A225" s="100" t="s">
        <v>143</v>
      </c>
      <c r="B225" s="234" t="s">
        <v>24</v>
      </c>
      <c r="C225" s="105" t="s">
        <v>107</v>
      </c>
      <c r="D225" s="105"/>
      <c r="E225" s="45"/>
      <c r="F225" s="105"/>
      <c r="G225" s="232" t="n">
        <f aca="false">G226</f>
        <v>10558</v>
      </c>
      <c r="H225" s="232" t="n">
        <f aca="false">H226</f>
        <v>0</v>
      </c>
      <c r="I225" s="230" t="n">
        <f aca="false">H225/G225</f>
        <v>0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21" hidden="false" customHeight="true" outlineLevel="0" collapsed="false">
      <c r="A226" s="243" t="s">
        <v>174</v>
      </c>
      <c r="B226" s="234" t="s">
        <v>24</v>
      </c>
      <c r="C226" s="109" t="s">
        <v>107</v>
      </c>
      <c r="D226" s="110" t="s">
        <v>31</v>
      </c>
      <c r="E226" s="45"/>
      <c r="F226" s="105"/>
      <c r="G226" s="232" t="n">
        <f aca="false">G227</f>
        <v>10558</v>
      </c>
      <c r="H226" s="232" t="n">
        <f aca="false">H227</f>
        <v>0</v>
      </c>
      <c r="I226" s="230" t="n">
        <f aca="false">H226/G226</f>
        <v>0</v>
      </c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1" hidden="false" customHeight="true" outlineLevel="0" collapsed="false">
      <c r="A227" s="47" t="s">
        <v>181</v>
      </c>
      <c r="B227" s="127" t="s">
        <v>24</v>
      </c>
      <c r="C227" s="96" t="s">
        <v>107</v>
      </c>
      <c r="D227" s="97" t="s">
        <v>31</v>
      </c>
      <c r="E227" s="97" t="s">
        <v>182</v>
      </c>
      <c r="F227" s="97"/>
      <c r="G227" s="98" t="n">
        <f aca="false">G228</f>
        <v>10558</v>
      </c>
      <c r="H227" s="98" t="n">
        <f aca="false">H228</f>
        <v>0</v>
      </c>
      <c r="I227" s="222" t="n">
        <f aca="false">H227/G227</f>
        <v>0</v>
      </c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21" hidden="false" customHeight="true" outlineLevel="0" collapsed="false">
      <c r="A228" s="47" t="s">
        <v>149</v>
      </c>
      <c r="B228" s="127" t="s">
        <v>24</v>
      </c>
      <c r="C228" s="96" t="s">
        <v>107</v>
      </c>
      <c r="D228" s="97" t="s">
        <v>31</v>
      </c>
      <c r="E228" s="97" t="s">
        <v>182</v>
      </c>
      <c r="F228" s="97" t="s">
        <v>150</v>
      </c>
      <c r="G228" s="99" t="n">
        <v>10558</v>
      </c>
      <c r="H228" s="244"/>
      <c r="I228" s="222" t="n">
        <f aca="false">H228/G228</f>
        <v>0</v>
      </c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21" hidden="false" customHeight="true" outlineLevel="0" collapsed="false">
      <c r="A229" s="225" t="s">
        <v>183</v>
      </c>
      <c r="B229" s="210" t="n">
        <v>902</v>
      </c>
      <c r="C229" s="45" t="s">
        <v>58</v>
      </c>
      <c r="D229" s="45"/>
      <c r="E229" s="45"/>
      <c r="F229" s="45"/>
      <c r="G229" s="82" t="n">
        <f aca="false">G230</f>
        <v>15418.1</v>
      </c>
      <c r="H229" s="82" t="n">
        <f aca="false">H230</f>
        <v>5427.1</v>
      </c>
      <c r="I229" s="214" t="n">
        <f aca="false">H229/G229</f>
        <v>0.351995382050966</v>
      </c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21" hidden="false" customHeight="true" outlineLevel="0" collapsed="false">
      <c r="A230" s="225" t="s">
        <v>184</v>
      </c>
      <c r="B230" s="210" t="n">
        <v>902</v>
      </c>
      <c r="C230" s="45" t="s">
        <v>58</v>
      </c>
      <c r="D230" s="45" t="s">
        <v>20</v>
      </c>
      <c r="E230" s="45"/>
      <c r="F230" s="45"/>
      <c r="G230" s="82" t="n">
        <f aca="false">G231</f>
        <v>15418.1</v>
      </c>
      <c r="H230" s="82" t="n">
        <f aca="false">H231</f>
        <v>5427.1</v>
      </c>
      <c r="I230" s="214" t="n">
        <f aca="false">H230/G230</f>
        <v>0.351995382050966</v>
      </c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30" hidden="false" customHeight="true" outlineLevel="0" collapsed="false">
      <c r="A231" s="47" t="s">
        <v>185</v>
      </c>
      <c r="B231" s="245" t="n">
        <v>902</v>
      </c>
      <c r="C231" s="48" t="s">
        <v>58</v>
      </c>
      <c r="D231" s="48" t="s">
        <v>20</v>
      </c>
      <c r="E231" s="48" t="s">
        <v>186</v>
      </c>
      <c r="F231" s="48" t="s">
        <v>67</v>
      </c>
      <c r="G231" s="84" t="n">
        <f aca="false">G232</f>
        <v>15418.1</v>
      </c>
      <c r="H231" s="84" t="n">
        <f aca="false">H232</f>
        <v>5427.1</v>
      </c>
      <c r="I231" s="213" t="n">
        <f aca="false">H231/G231</f>
        <v>0.351995382050966</v>
      </c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9.5" hidden="false" customHeight="true" outlineLevel="0" collapsed="false">
      <c r="A232" s="47" t="s">
        <v>187</v>
      </c>
      <c r="B232" s="245" t="n">
        <v>902</v>
      </c>
      <c r="C232" s="48" t="s">
        <v>58</v>
      </c>
      <c r="D232" s="48" t="s">
        <v>20</v>
      </c>
      <c r="E232" s="48" t="s">
        <v>186</v>
      </c>
      <c r="F232" s="48" t="s">
        <v>69</v>
      </c>
      <c r="G232" s="84" t="n">
        <v>15418.1</v>
      </c>
      <c r="H232" s="84" t="n">
        <v>5427.1</v>
      </c>
      <c r="I232" s="213" t="n">
        <f aca="false">H232/G232</f>
        <v>0.351995382050966</v>
      </c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21" hidden="true" customHeight="true" outlineLevel="0" collapsed="false">
      <c r="A233" s="33" t="s">
        <v>189</v>
      </c>
      <c r="B233" s="27" t="n">
        <v>902</v>
      </c>
      <c r="C233" s="27" t="s">
        <v>120</v>
      </c>
      <c r="D233" s="30"/>
      <c r="E233" s="30"/>
      <c r="F233" s="30"/>
      <c r="G233" s="67" t="n">
        <f aca="false">G234</f>
        <v>0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21.75" hidden="true" customHeight="true" outlineLevel="0" collapsed="false">
      <c r="A234" s="33" t="s">
        <v>190</v>
      </c>
      <c r="B234" s="27" t="n">
        <v>902</v>
      </c>
      <c r="C234" s="88" t="s">
        <v>120</v>
      </c>
      <c r="D234" s="89" t="s">
        <v>20</v>
      </c>
      <c r="E234" s="89"/>
      <c r="F234" s="89"/>
      <c r="G234" s="67" t="n">
        <f aca="false">G235</f>
        <v>0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30" hidden="true" customHeight="true" outlineLevel="0" collapsed="false">
      <c r="A235" s="38" t="s">
        <v>185</v>
      </c>
      <c r="B235" s="30" t="n">
        <v>902</v>
      </c>
      <c r="C235" s="91" t="s">
        <v>120</v>
      </c>
      <c r="D235" s="92" t="s">
        <v>20</v>
      </c>
      <c r="E235" s="92" t="s">
        <v>191</v>
      </c>
      <c r="F235" s="92" t="s">
        <v>67</v>
      </c>
      <c r="G235" s="31" t="n">
        <f aca="false">G236</f>
        <v>0</v>
      </c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30" hidden="true" customHeight="true" outlineLevel="0" collapsed="false">
      <c r="A236" s="51" t="s">
        <v>187</v>
      </c>
      <c r="B236" s="30" t="n">
        <v>902</v>
      </c>
      <c r="C236" s="91" t="s">
        <v>120</v>
      </c>
      <c r="D236" s="92" t="s">
        <v>20</v>
      </c>
      <c r="E236" s="92" t="s">
        <v>191</v>
      </c>
      <c r="F236" s="92" t="s">
        <v>69</v>
      </c>
      <c r="G236" s="31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8.75" hidden="false" customHeight="true" outlineLevel="0" collapsed="false">
      <c r="A237" s="217" t="s">
        <v>192</v>
      </c>
      <c r="B237" s="73" t="n">
        <v>902</v>
      </c>
      <c r="C237" s="105" t="s">
        <v>64</v>
      </c>
      <c r="D237" s="105"/>
      <c r="E237" s="105"/>
      <c r="F237" s="105"/>
      <c r="G237" s="211" t="n">
        <f aca="false">G238</f>
        <v>6</v>
      </c>
      <c r="H237" s="211" t="n">
        <f aca="false">H238</f>
        <v>3.9</v>
      </c>
      <c r="I237" s="214" t="n">
        <f aca="false">H237/G237</f>
        <v>0.65</v>
      </c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9.5" hidden="false" customHeight="true" outlineLevel="0" collapsed="false">
      <c r="A238" s="217" t="s">
        <v>193</v>
      </c>
      <c r="B238" s="105" t="n">
        <v>902</v>
      </c>
      <c r="C238" s="246" t="s">
        <v>64</v>
      </c>
      <c r="D238" s="246" t="s">
        <v>18</v>
      </c>
      <c r="E238" s="246"/>
      <c r="F238" s="246"/>
      <c r="G238" s="235" t="n">
        <f aca="false">G239</f>
        <v>6</v>
      </c>
      <c r="H238" s="235" t="n">
        <f aca="false">H239</f>
        <v>3.9</v>
      </c>
      <c r="I238" s="214" t="n">
        <f aca="false">H238/G238</f>
        <v>0.65</v>
      </c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21" hidden="false" customHeight="true" outlineLevel="0" collapsed="false">
      <c r="A239" s="216" t="s">
        <v>194</v>
      </c>
      <c r="B239" s="48" t="n">
        <v>902</v>
      </c>
      <c r="C239" s="127" t="s">
        <v>64</v>
      </c>
      <c r="D239" s="127" t="s">
        <v>18</v>
      </c>
      <c r="E239" s="127" t="s">
        <v>195</v>
      </c>
      <c r="F239" s="127"/>
      <c r="G239" s="236" t="n">
        <f aca="false">G240</f>
        <v>6</v>
      </c>
      <c r="H239" s="236" t="n">
        <f aca="false">H240</f>
        <v>3.9</v>
      </c>
      <c r="I239" s="213" t="n">
        <f aca="false">H239/G239</f>
        <v>0.65</v>
      </c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8" hidden="false" customHeight="true" outlineLevel="0" collapsed="false">
      <c r="A240" s="216" t="s">
        <v>196</v>
      </c>
      <c r="B240" s="48" t="n">
        <v>902</v>
      </c>
      <c r="C240" s="127" t="s">
        <v>64</v>
      </c>
      <c r="D240" s="127" t="s">
        <v>18</v>
      </c>
      <c r="E240" s="127" t="s">
        <v>195</v>
      </c>
      <c r="F240" s="127" t="s">
        <v>197</v>
      </c>
      <c r="G240" s="236" t="n">
        <f aca="false">G241</f>
        <v>6</v>
      </c>
      <c r="H240" s="236" t="n">
        <f aca="false">H241</f>
        <v>3.9</v>
      </c>
      <c r="I240" s="213" t="n">
        <f aca="false">H240/G240</f>
        <v>0.65</v>
      </c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24.75" hidden="false" customHeight="true" outlineLevel="0" collapsed="false">
      <c r="A241" s="216" t="s">
        <v>198</v>
      </c>
      <c r="B241" s="48" t="n">
        <v>902</v>
      </c>
      <c r="C241" s="127" t="s">
        <v>64</v>
      </c>
      <c r="D241" s="127" t="s">
        <v>18</v>
      </c>
      <c r="E241" s="127" t="s">
        <v>195</v>
      </c>
      <c r="F241" s="127" t="s">
        <v>199</v>
      </c>
      <c r="G241" s="236" t="n">
        <v>6</v>
      </c>
      <c r="H241" s="236" t="n">
        <v>3.9</v>
      </c>
      <c r="I241" s="213" t="n">
        <f aca="false">H241/G241</f>
        <v>0.65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4" hidden="false" customHeight="true" outlineLevel="0" collapsed="false">
      <c r="A242" s="247" t="s">
        <v>200</v>
      </c>
      <c r="B242" s="45" t="s">
        <v>24</v>
      </c>
      <c r="C242" s="45" t="s">
        <v>95</v>
      </c>
      <c r="D242" s="48"/>
      <c r="E242" s="48"/>
      <c r="F242" s="48"/>
      <c r="G242" s="82" t="n">
        <f aca="false">G243+G250+G254</f>
        <v>74027.4</v>
      </c>
      <c r="H242" s="82" t="n">
        <f aca="false">H243+H250+H254</f>
        <v>22153.8</v>
      </c>
      <c r="I242" s="214" t="n">
        <f aca="false">H242/G242</f>
        <v>0.299264866792566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26.25" hidden="false" customHeight="true" outlineLevel="0" collapsed="false">
      <c r="A243" s="225" t="s">
        <v>201</v>
      </c>
      <c r="B243" s="248" t="s">
        <v>24</v>
      </c>
      <c r="C243" s="234" t="s">
        <v>95</v>
      </c>
      <c r="D243" s="240" t="s">
        <v>18</v>
      </c>
      <c r="E243" s="240"/>
      <c r="F243" s="240"/>
      <c r="G243" s="241" t="n">
        <f aca="false">G244+G247</f>
        <v>65253.9</v>
      </c>
      <c r="H243" s="241" t="n">
        <f aca="false">H244+H247</f>
        <v>20902.4</v>
      </c>
      <c r="I243" s="214" t="n">
        <f aca="false">H243/G243</f>
        <v>0.32032414920794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24" hidden="false" customHeight="true" outlineLevel="0" collapsed="false">
      <c r="A244" s="126" t="s">
        <v>202</v>
      </c>
      <c r="B244" s="249" t="s">
        <v>24</v>
      </c>
      <c r="C244" s="127" t="s">
        <v>95</v>
      </c>
      <c r="D244" s="128" t="s">
        <v>18</v>
      </c>
      <c r="E244" s="128" t="s">
        <v>203</v>
      </c>
      <c r="F244" s="128"/>
      <c r="G244" s="236" t="n">
        <f aca="false">G245</f>
        <v>63231.9</v>
      </c>
      <c r="H244" s="236" t="n">
        <f aca="false">H245</f>
        <v>20396.9</v>
      </c>
      <c r="I244" s="213" t="n">
        <f aca="false">H244/G244</f>
        <v>0.322572941822087</v>
      </c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24.95" hidden="false" customHeight="true" outlineLevel="0" collapsed="false">
      <c r="A245" s="126" t="s">
        <v>204</v>
      </c>
      <c r="B245" s="249" t="s">
        <v>24</v>
      </c>
      <c r="C245" s="127" t="s">
        <v>95</v>
      </c>
      <c r="D245" s="128" t="s">
        <v>18</v>
      </c>
      <c r="E245" s="128" t="s">
        <v>203</v>
      </c>
      <c r="F245" s="128" t="s">
        <v>205</v>
      </c>
      <c r="G245" s="236" t="n">
        <f aca="false">G246</f>
        <v>63231.9</v>
      </c>
      <c r="H245" s="236" t="n">
        <f aca="false">H246</f>
        <v>20396.9</v>
      </c>
      <c r="I245" s="213" t="n">
        <f aca="false">H245/G245</f>
        <v>0.322572941822087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20.25" hidden="false" customHeight="true" outlineLevel="0" collapsed="false">
      <c r="A246" s="216" t="s">
        <v>206</v>
      </c>
      <c r="B246" s="249" t="s">
        <v>24</v>
      </c>
      <c r="C246" s="127" t="s">
        <v>95</v>
      </c>
      <c r="D246" s="128" t="s">
        <v>18</v>
      </c>
      <c r="E246" s="128" t="s">
        <v>203</v>
      </c>
      <c r="F246" s="128" t="s">
        <v>207</v>
      </c>
      <c r="G246" s="236" t="n">
        <v>63231.9</v>
      </c>
      <c r="H246" s="236" t="n">
        <v>20396.9</v>
      </c>
      <c r="I246" s="213" t="n">
        <f aca="false">H246/G246</f>
        <v>0.322572941822087</v>
      </c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30" hidden="false" customHeight="true" outlineLevel="0" collapsed="false">
      <c r="A247" s="216" t="s">
        <v>208</v>
      </c>
      <c r="B247" s="249" t="s">
        <v>24</v>
      </c>
      <c r="C247" s="127" t="s">
        <v>95</v>
      </c>
      <c r="D247" s="128" t="s">
        <v>18</v>
      </c>
      <c r="E247" s="128" t="s">
        <v>209</v>
      </c>
      <c r="F247" s="128"/>
      <c r="G247" s="236" t="n">
        <f aca="false">G248</f>
        <v>2022</v>
      </c>
      <c r="H247" s="236" t="n">
        <f aca="false">H248</f>
        <v>505.5</v>
      </c>
      <c r="I247" s="213" t="n">
        <f aca="false">H247/G247</f>
        <v>0.25</v>
      </c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20.25" hidden="false" customHeight="true" outlineLevel="0" collapsed="false">
      <c r="A248" s="126" t="s">
        <v>204</v>
      </c>
      <c r="B248" s="249" t="s">
        <v>24</v>
      </c>
      <c r="C248" s="127" t="s">
        <v>95</v>
      </c>
      <c r="D248" s="128" t="s">
        <v>18</v>
      </c>
      <c r="E248" s="128" t="s">
        <v>209</v>
      </c>
      <c r="F248" s="128" t="s">
        <v>205</v>
      </c>
      <c r="G248" s="236" t="n">
        <f aca="false">G249</f>
        <v>2022</v>
      </c>
      <c r="H248" s="236" t="n">
        <f aca="false">H249</f>
        <v>505.5</v>
      </c>
      <c r="I248" s="213" t="n">
        <f aca="false">H248/G248</f>
        <v>0.25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20.25" hidden="false" customHeight="true" outlineLevel="0" collapsed="false">
      <c r="A249" s="250" t="s">
        <v>206</v>
      </c>
      <c r="B249" s="127" t="s">
        <v>24</v>
      </c>
      <c r="C249" s="127" t="s">
        <v>95</v>
      </c>
      <c r="D249" s="128" t="s">
        <v>18</v>
      </c>
      <c r="E249" s="128" t="s">
        <v>209</v>
      </c>
      <c r="F249" s="128" t="s">
        <v>207</v>
      </c>
      <c r="G249" s="236" t="n">
        <v>2022</v>
      </c>
      <c r="H249" s="236" t="n">
        <v>505.5</v>
      </c>
      <c r="I249" s="213" t="n">
        <f aca="false">H249/G249</f>
        <v>0.25</v>
      </c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28.5" hidden="true" customHeight="true" outlineLevel="0" collapsed="false">
      <c r="A250" s="60" t="s">
        <v>210</v>
      </c>
      <c r="B250" s="88" t="s">
        <v>24</v>
      </c>
      <c r="C250" s="88" t="s">
        <v>95</v>
      </c>
      <c r="D250" s="89" t="s">
        <v>20</v>
      </c>
      <c r="E250" s="89"/>
      <c r="F250" s="89"/>
      <c r="G250" s="90" t="n">
        <f aca="false">G251</f>
        <v>0</v>
      </c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24.95" hidden="true" customHeight="true" outlineLevel="0" collapsed="false">
      <c r="A251" s="122" t="s">
        <v>211</v>
      </c>
      <c r="B251" s="91" t="s">
        <v>24</v>
      </c>
      <c r="C251" s="91" t="s">
        <v>95</v>
      </c>
      <c r="D251" s="92" t="s">
        <v>20</v>
      </c>
      <c r="E251" s="92" t="s">
        <v>212</v>
      </c>
      <c r="F251" s="92"/>
      <c r="G251" s="93" t="n">
        <f aca="false">G252</f>
        <v>0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s="120" customFormat="true" ht="19.5" hidden="true" customHeight="true" outlineLevel="0" collapsed="false">
      <c r="A252" s="116" t="s">
        <v>204</v>
      </c>
      <c r="B252" s="117" t="s">
        <v>24</v>
      </c>
      <c r="C252" s="91" t="s">
        <v>95</v>
      </c>
      <c r="D252" s="92" t="s">
        <v>20</v>
      </c>
      <c r="E252" s="92" t="s">
        <v>212</v>
      </c>
      <c r="F252" s="92" t="s">
        <v>205</v>
      </c>
      <c r="G252" s="93" t="n">
        <f aca="false">G253</f>
        <v>0</v>
      </c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9"/>
      <c r="Z252" s="119"/>
    </row>
    <row r="253" s="120" customFormat="true" ht="15.75" hidden="true" customHeight="true" outlineLevel="0" collapsed="false">
      <c r="A253" s="121" t="s">
        <v>206</v>
      </c>
      <c r="B253" s="91" t="s">
        <v>24</v>
      </c>
      <c r="C253" s="91" t="s">
        <v>95</v>
      </c>
      <c r="D253" s="92" t="s">
        <v>20</v>
      </c>
      <c r="E253" s="92" t="s">
        <v>212</v>
      </c>
      <c r="F253" s="92" t="s">
        <v>207</v>
      </c>
      <c r="G253" s="123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9"/>
      <c r="Z253" s="119"/>
    </row>
    <row r="254" s="120" customFormat="true" ht="15.75" hidden="false" customHeight="true" outlineLevel="0" collapsed="false">
      <c r="A254" s="44" t="s">
        <v>213</v>
      </c>
      <c r="B254" s="127" t="s">
        <v>24</v>
      </c>
      <c r="C254" s="251" t="s">
        <v>95</v>
      </c>
      <c r="D254" s="252" t="s">
        <v>83</v>
      </c>
      <c r="E254" s="240"/>
      <c r="F254" s="240"/>
      <c r="G254" s="241" t="n">
        <f aca="false">G259+G262+G265+G268+G271+G274+G277+G280+G283+G257+G255</f>
        <v>8773.5</v>
      </c>
      <c r="H254" s="241" t="n">
        <f aca="false">H259+H262+H265+H268+H271+H274+H277+H280+H283+H257+H255</f>
        <v>1251.4</v>
      </c>
      <c r="I254" s="214" t="n">
        <f aca="false">H254/G254</f>
        <v>0.142634068501738</v>
      </c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9"/>
      <c r="Z254" s="119"/>
    </row>
    <row r="255" s="120" customFormat="true" ht="15.75" hidden="false" customHeight="true" outlineLevel="0" collapsed="false">
      <c r="A255" s="47" t="s">
        <v>377</v>
      </c>
      <c r="B255" s="127" t="s">
        <v>24</v>
      </c>
      <c r="C255" s="127" t="s">
        <v>95</v>
      </c>
      <c r="D255" s="128" t="s">
        <v>83</v>
      </c>
      <c r="E255" s="97" t="s">
        <v>87</v>
      </c>
      <c r="F255" s="97"/>
      <c r="G255" s="98" t="n">
        <f aca="false">G256</f>
        <v>5</v>
      </c>
      <c r="H255" s="98" t="n">
        <f aca="false">H256</f>
        <v>5</v>
      </c>
      <c r="I255" s="222" t="n">
        <f aca="false">H255/G255</f>
        <v>1</v>
      </c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9"/>
      <c r="Z255" s="119"/>
    </row>
    <row r="256" s="120" customFormat="true" ht="15.75" hidden="false" customHeight="true" outlineLevel="0" collapsed="false">
      <c r="A256" s="253" t="s">
        <v>215</v>
      </c>
      <c r="B256" s="127" t="s">
        <v>24</v>
      </c>
      <c r="C256" s="127" t="s">
        <v>95</v>
      </c>
      <c r="D256" s="128" t="s">
        <v>83</v>
      </c>
      <c r="E256" s="97" t="s">
        <v>87</v>
      </c>
      <c r="F256" s="97" t="s">
        <v>216</v>
      </c>
      <c r="G256" s="98" t="n">
        <v>5</v>
      </c>
      <c r="H256" s="98" t="n">
        <v>5</v>
      </c>
      <c r="I256" s="222" t="n">
        <f aca="false">H256/G256</f>
        <v>1</v>
      </c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9"/>
      <c r="Z256" s="119"/>
    </row>
    <row r="257" s="120" customFormat="true" ht="27" hidden="false" customHeight="true" outlineLevel="0" collapsed="false">
      <c r="A257" s="126" t="s">
        <v>204</v>
      </c>
      <c r="B257" s="127" t="s">
        <v>24</v>
      </c>
      <c r="C257" s="127" t="s">
        <v>95</v>
      </c>
      <c r="D257" s="128" t="s">
        <v>83</v>
      </c>
      <c r="E257" s="97" t="s">
        <v>214</v>
      </c>
      <c r="F257" s="97" t="s">
        <v>205</v>
      </c>
      <c r="G257" s="98" t="n">
        <f aca="false">G258</f>
        <v>8766.5</v>
      </c>
      <c r="H257" s="98" t="n">
        <f aca="false">H258</f>
        <v>1246.4</v>
      </c>
      <c r="I257" s="213" t="n">
        <f aca="false">H257/G257</f>
        <v>0.142177607939314</v>
      </c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9"/>
      <c r="Z257" s="119"/>
    </row>
    <row r="258" s="120" customFormat="true" ht="18.75" hidden="false" customHeight="true" outlineLevel="0" collapsed="false">
      <c r="A258" s="129" t="s">
        <v>215</v>
      </c>
      <c r="B258" s="127" t="s">
        <v>24</v>
      </c>
      <c r="C258" s="127" t="s">
        <v>95</v>
      </c>
      <c r="D258" s="128" t="s">
        <v>83</v>
      </c>
      <c r="E258" s="97" t="s">
        <v>214</v>
      </c>
      <c r="F258" s="97" t="s">
        <v>216</v>
      </c>
      <c r="G258" s="98" t="n">
        <v>8766.5</v>
      </c>
      <c r="H258" s="98" t="n">
        <v>1246.4</v>
      </c>
      <c r="I258" s="213" t="n">
        <f aca="false">H258/G258</f>
        <v>0.142177607939314</v>
      </c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9"/>
      <c r="Z258" s="119"/>
    </row>
    <row r="259" customFormat="false" ht="24.75" hidden="false" customHeight="true" outlineLevel="0" collapsed="false">
      <c r="A259" s="254" t="s">
        <v>217</v>
      </c>
      <c r="B259" s="127" t="s">
        <v>24</v>
      </c>
      <c r="C259" s="127" t="s">
        <v>95</v>
      </c>
      <c r="D259" s="128" t="s">
        <v>83</v>
      </c>
      <c r="E259" s="48" t="s">
        <v>45</v>
      </c>
      <c r="F259" s="255"/>
      <c r="G259" s="256" t="n">
        <f aca="false">G260</f>
        <v>2</v>
      </c>
      <c r="H259" s="256" t="n">
        <f aca="false">H260</f>
        <v>0</v>
      </c>
      <c r="I259" s="213" t="n">
        <f aca="false">H259/G259</f>
        <v>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18.75" hidden="false" customHeight="true" outlineLevel="0" collapsed="false">
      <c r="A260" s="126" t="s">
        <v>204</v>
      </c>
      <c r="B260" s="127" t="s">
        <v>24</v>
      </c>
      <c r="C260" s="127" t="s">
        <v>95</v>
      </c>
      <c r="D260" s="128" t="s">
        <v>83</v>
      </c>
      <c r="E260" s="48" t="s">
        <v>45</v>
      </c>
      <c r="F260" s="128" t="s">
        <v>205</v>
      </c>
      <c r="G260" s="256" t="n">
        <f aca="false">G261</f>
        <v>2</v>
      </c>
      <c r="H260" s="256" t="n">
        <f aca="false">H261</f>
        <v>0</v>
      </c>
      <c r="I260" s="213" t="n">
        <f aca="false">H260/G260</f>
        <v>0</v>
      </c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29.25" hidden="false" customHeight="true" outlineLevel="0" collapsed="false">
      <c r="A261" s="257" t="s">
        <v>218</v>
      </c>
      <c r="B261" s="127" t="s">
        <v>24</v>
      </c>
      <c r="C261" s="127" t="s">
        <v>95</v>
      </c>
      <c r="D261" s="128" t="s">
        <v>83</v>
      </c>
      <c r="E261" s="48" t="s">
        <v>45</v>
      </c>
      <c r="F261" s="128" t="s">
        <v>219</v>
      </c>
      <c r="G261" s="256" t="n">
        <v>2</v>
      </c>
      <c r="H261" s="256"/>
      <c r="I261" s="213" t="n">
        <f aca="false">H261/G261</f>
        <v>0</v>
      </c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27" hidden="true" customHeight="true" outlineLevel="0" collapsed="false">
      <c r="A262" s="134" t="s">
        <v>220</v>
      </c>
      <c r="B262" s="135" t="s">
        <v>24</v>
      </c>
      <c r="C262" s="135" t="s">
        <v>95</v>
      </c>
      <c r="D262" s="136" t="s">
        <v>83</v>
      </c>
      <c r="E262" s="137" t="s">
        <v>221</v>
      </c>
      <c r="F262" s="136"/>
      <c r="G262" s="123" t="n">
        <f aca="false">G263</f>
        <v>0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19.5" hidden="true" customHeight="true" outlineLevel="0" collapsed="false">
      <c r="A263" s="116" t="s">
        <v>204</v>
      </c>
      <c r="B263" s="135" t="s">
        <v>24</v>
      </c>
      <c r="C263" s="135" t="s">
        <v>95</v>
      </c>
      <c r="D263" s="136" t="s">
        <v>83</v>
      </c>
      <c r="E263" s="137" t="s">
        <v>221</v>
      </c>
      <c r="F263" s="136" t="s">
        <v>205</v>
      </c>
      <c r="G263" s="123" t="n">
        <f aca="false">G264</f>
        <v>0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19.5" hidden="true" customHeight="true" outlineLevel="0" collapsed="false">
      <c r="A264" s="140" t="s">
        <v>215</v>
      </c>
      <c r="B264" s="135" t="s">
        <v>24</v>
      </c>
      <c r="C264" s="135" t="s">
        <v>95</v>
      </c>
      <c r="D264" s="136" t="s">
        <v>83</v>
      </c>
      <c r="E264" s="137" t="s">
        <v>221</v>
      </c>
      <c r="F264" s="136" t="s">
        <v>216</v>
      </c>
      <c r="G264" s="12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19.5" hidden="true" customHeight="true" outlineLevel="0" collapsed="false">
      <c r="A265" s="134" t="s">
        <v>222</v>
      </c>
      <c r="B265" s="135" t="s">
        <v>24</v>
      </c>
      <c r="C265" s="135" t="s">
        <v>95</v>
      </c>
      <c r="D265" s="136" t="s">
        <v>83</v>
      </c>
      <c r="E265" s="137" t="s">
        <v>223</v>
      </c>
      <c r="F265" s="136"/>
      <c r="G265" s="123" t="n">
        <f aca="false">G266</f>
        <v>0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19.5" hidden="true" customHeight="true" outlineLevel="0" collapsed="false">
      <c r="A266" s="116" t="s">
        <v>204</v>
      </c>
      <c r="B266" s="135" t="s">
        <v>24</v>
      </c>
      <c r="C266" s="135" t="s">
        <v>95</v>
      </c>
      <c r="D266" s="136" t="s">
        <v>83</v>
      </c>
      <c r="E266" s="137" t="s">
        <v>223</v>
      </c>
      <c r="F266" s="136" t="s">
        <v>205</v>
      </c>
      <c r="G266" s="123" t="n">
        <f aca="false">G267</f>
        <v>0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33" hidden="true" customHeight="true" outlineLevel="0" collapsed="false">
      <c r="A267" s="140" t="s">
        <v>215</v>
      </c>
      <c r="B267" s="135" t="s">
        <v>24</v>
      </c>
      <c r="C267" s="135" t="s">
        <v>95</v>
      </c>
      <c r="D267" s="136" t="s">
        <v>83</v>
      </c>
      <c r="E267" s="137" t="s">
        <v>223</v>
      </c>
      <c r="F267" s="136" t="s">
        <v>216</v>
      </c>
      <c r="G267" s="12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19.5" hidden="true" customHeight="true" outlineLevel="0" collapsed="false">
      <c r="A268" s="134" t="s">
        <v>224</v>
      </c>
      <c r="B268" s="135" t="s">
        <v>24</v>
      </c>
      <c r="C268" s="135" t="s">
        <v>95</v>
      </c>
      <c r="D268" s="136" t="s">
        <v>83</v>
      </c>
      <c r="E268" s="137" t="s">
        <v>225</v>
      </c>
      <c r="F268" s="136"/>
      <c r="G268" s="123" t="n">
        <f aca="false">G269</f>
        <v>0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19.5" hidden="true" customHeight="true" outlineLevel="0" collapsed="false">
      <c r="A269" s="116" t="s">
        <v>204</v>
      </c>
      <c r="B269" s="135" t="s">
        <v>24</v>
      </c>
      <c r="C269" s="135" t="s">
        <v>95</v>
      </c>
      <c r="D269" s="136" t="s">
        <v>83</v>
      </c>
      <c r="E269" s="137" t="s">
        <v>225</v>
      </c>
      <c r="F269" s="136" t="s">
        <v>205</v>
      </c>
      <c r="G269" s="123" t="n">
        <f aca="false">G270</f>
        <v>0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25.5" hidden="true" customHeight="true" outlineLevel="0" collapsed="false">
      <c r="A270" s="140" t="s">
        <v>215</v>
      </c>
      <c r="B270" s="135" t="s">
        <v>24</v>
      </c>
      <c r="C270" s="135" t="s">
        <v>95</v>
      </c>
      <c r="D270" s="136" t="s">
        <v>83</v>
      </c>
      <c r="E270" s="137" t="s">
        <v>225</v>
      </c>
      <c r="F270" s="136" t="s">
        <v>216</v>
      </c>
      <c r="G270" s="123"/>
      <c r="H270" s="138"/>
      <c r="I270" s="139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17.25" hidden="true" customHeight="true" outlineLevel="0" collapsed="false">
      <c r="A271" s="134" t="s">
        <v>226</v>
      </c>
      <c r="B271" s="135" t="s">
        <v>24</v>
      </c>
      <c r="C271" s="135" t="s">
        <v>95</v>
      </c>
      <c r="D271" s="136" t="s">
        <v>83</v>
      </c>
      <c r="E271" s="137" t="s">
        <v>227</v>
      </c>
      <c r="F271" s="136"/>
      <c r="G271" s="132" t="n">
        <f aca="false">G272</f>
        <v>0</v>
      </c>
      <c r="H271" s="138"/>
      <c r="I271" s="139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18.75" hidden="true" customHeight="true" outlineLevel="0" collapsed="false">
      <c r="A272" s="116" t="s">
        <v>204</v>
      </c>
      <c r="B272" s="135" t="s">
        <v>24</v>
      </c>
      <c r="C272" s="135" t="s">
        <v>95</v>
      </c>
      <c r="D272" s="136" t="s">
        <v>83</v>
      </c>
      <c r="E272" s="137" t="s">
        <v>227</v>
      </c>
      <c r="F272" s="136" t="s">
        <v>205</v>
      </c>
      <c r="G272" s="132" t="n">
        <f aca="false">G273</f>
        <v>0</v>
      </c>
      <c r="H272" s="138"/>
      <c r="I272" s="139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23.25" hidden="true" customHeight="true" outlineLevel="0" collapsed="false">
      <c r="A273" s="140" t="s">
        <v>215</v>
      </c>
      <c r="B273" s="135" t="s">
        <v>24</v>
      </c>
      <c r="C273" s="135" t="s">
        <v>95</v>
      </c>
      <c r="D273" s="136" t="s">
        <v>83</v>
      </c>
      <c r="E273" s="137" t="s">
        <v>227</v>
      </c>
      <c r="F273" s="136" t="s">
        <v>216</v>
      </c>
      <c r="G273" s="132"/>
      <c r="H273" s="141"/>
      <c r="I273" s="142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19.5" hidden="true" customHeight="true" outlineLevel="0" collapsed="false">
      <c r="A274" s="134" t="s">
        <v>228</v>
      </c>
      <c r="B274" s="135" t="s">
        <v>24</v>
      </c>
      <c r="C274" s="135" t="s">
        <v>95</v>
      </c>
      <c r="D274" s="136" t="s">
        <v>83</v>
      </c>
      <c r="E274" s="137" t="s">
        <v>229</v>
      </c>
      <c r="F274" s="136"/>
      <c r="G274" s="123" t="n">
        <f aca="false">G275</f>
        <v>0</v>
      </c>
      <c r="H274" s="141"/>
      <c r="I274" s="142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18" hidden="true" customHeight="true" outlineLevel="0" collapsed="false">
      <c r="A275" s="116" t="s">
        <v>204</v>
      </c>
      <c r="B275" s="135" t="s">
        <v>24</v>
      </c>
      <c r="C275" s="135" t="s">
        <v>95</v>
      </c>
      <c r="D275" s="136" t="s">
        <v>83</v>
      </c>
      <c r="E275" s="137" t="s">
        <v>229</v>
      </c>
      <c r="F275" s="136" t="s">
        <v>205</v>
      </c>
      <c r="G275" s="123" t="n">
        <f aca="false">G276</f>
        <v>0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28.5" hidden="true" customHeight="true" outlineLevel="0" collapsed="false">
      <c r="A276" s="140" t="s">
        <v>230</v>
      </c>
      <c r="B276" s="135" t="s">
        <v>24</v>
      </c>
      <c r="C276" s="135" t="s">
        <v>95</v>
      </c>
      <c r="D276" s="136" t="s">
        <v>83</v>
      </c>
      <c r="E276" s="137" t="s">
        <v>229</v>
      </c>
      <c r="F276" s="136" t="s">
        <v>216</v>
      </c>
      <c r="G276" s="9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19.5" hidden="true" customHeight="true" outlineLevel="0" collapsed="false">
      <c r="A277" s="134" t="s">
        <v>231</v>
      </c>
      <c r="B277" s="135" t="s">
        <v>24</v>
      </c>
      <c r="C277" s="135" t="s">
        <v>95</v>
      </c>
      <c r="D277" s="136" t="s">
        <v>83</v>
      </c>
      <c r="E277" s="137" t="s">
        <v>232</v>
      </c>
      <c r="F277" s="136"/>
      <c r="G277" s="93" t="n">
        <f aca="false">G278</f>
        <v>0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19.5" hidden="true" customHeight="true" outlineLevel="0" collapsed="false">
      <c r="A278" s="116" t="s">
        <v>204</v>
      </c>
      <c r="B278" s="135" t="s">
        <v>24</v>
      </c>
      <c r="C278" s="135" t="s">
        <v>95</v>
      </c>
      <c r="D278" s="136" t="s">
        <v>83</v>
      </c>
      <c r="E278" s="137" t="s">
        <v>232</v>
      </c>
      <c r="F278" s="136" t="s">
        <v>205</v>
      </c>
      <c r="G278" s="93" t="n">
        <f aca="false">G279</f>
        <v>0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19.5" hidden="true" customHeight="true" outlineLevel="0" collapsed="false">
      <c r="A279" s="140" t="s">
        <v>230</v>
      </c>
      <c r="B279" s="135" t="s">
        <v>24</v>
      </c>
      <c r="C279" s="135" t="s">
        <v>95</v>
      </c>
      <c r="D279" s="136" t="s">
        <v>83</v>
      </c>
      <c r="E279" s="137" t="s">
        <v>232</v>
      </c>
      <c r="F279" s="136" t="s">
        <v>205</v>
      </c>
      <c r="G279" s="9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19.5" hidden="true" customHeight="true" outlineLevel="0" collapsed="false">
      <c r="A280" s="143" t="s">
        <v>233</v>
      </c>
      <c r="B280" s="135" t="s">
        <v>24</v>
      </c>
      <c r="C280" s="135" t="s">
        <v>95</v>
      </c>
      <c r="D280" s="136" t="s">
        <v>83</v>
      </c>
      <c r="E280" s="137" t="s">
        <v>234</v>
      </c>
      <c r="F280" s="136" t="s">
        <v>205</v>
      </c>
      <c r="G280" s="93" t="n">
        <f aca="false">G281</f>
        <v>0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19.5" hidden="true" customHeight="true" outlineLevel="0" collapsed="false">
      <c r="A281" s="116" t="s">
        <v>204</v>
      </c>
      <c r="B281" s="135" t="s">
        <v>24</v>
      </c>
      <c r="C281" s="135" t="s">
        <v>95</v>
      </c>
      <c r="D281" s="136" t="s">
        <v>83</v>
      </c>
      <c r="E281" s="137" t="s">
        <v>234</v>
      </c>
      <c r="F281" s="136" t="s">
        <v>205</v>
      </c>
      <c r="G281" s="93" t="n">
        <f aca="false">G282</f>
        <v>0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22.5" hidden="true" customHeight="true" outlineLevel="0" collapsed="false">
      <c r="A282" s="140" t="s">
        <v>215</v>
      </c>
      <c r="B282" s="135" t="s">
        <v>24</v>
      </c>
      <c r="C282" s="135" t="s">
        <v>95</v>
      </c>
      <c r="D282" s="136" t="s">
        <v>83</v>
      </c>
      <c r="E282" s="137" t="s">
        <v>234</v>
      </c>
      <c r="F282" s="136" t="s">
        <v>216</v>
      </c>
      <c r="G282" s="9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9.5" hidden="true" customHeight="true" outlineLevel="0" collapsed="false">
      <c r="A283" s="143" t="s">
        <v>235</v>
      </c>
      <c r="B283" s="135" t="s">
        <v>24</v>
      </c>
      <c r="C283" s="135" t="s">
        <v>95</v>
      </c>
      <c r="D283" s="136" t="s">
        <v>83</v>
      </c>
      <c r="E283" s="137" t="s">
        <v>236</v>
      </c>
      <c r="F283" s="136"/>
      <c r="G283" s="123" t="n">
        <f aca="false">G284</f>
        <v>0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9.5" hidden="true" customHeight="true" outlineLevel="0" collapsed="false">
      <c r="A284" s="116" t="s">
        <v>204</v>
      </c>
      <c r="B284" s="135" t="s">
        <v>24</v>
      </c>
      <c r="C284" s="135" t="s">
        <v>95</v>
      </c>
      <c r="D284" s="136" t="s">
        <v>83</v>
      </c>
      <c r="E284" s="137" t="s">
        <v>236</v>
      </c>
      <c r="F284" s="136" t="s">
        <v>205</v>
      </c>
      <c r="G284" s="123" t="n">
        <f aca="false">G285</f>
        <v>0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24" hidden="true" customHeight="true" outlineLevel="0" collapsed="false">
      <c r="A285" s="140" t="s">
        <v>215</v>
      </c>
      <c r="B285" s="135" t="s">
        <v>24</v>
      </c>
      <c r="C285" s="135" t="s">
        <v>95</v>
      </c>
      <c r="D285" s="136" t="s">
        <v>83</v>
      </c>
      <c r="E285" s="137" t="s">
        <v>236</v>
      </c>
      <c r="F285" s="136" t="s">
        <v>216</v>
      </c>
      <c r="G285" s="12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21.75" hidden="false" customHeight="true" outlineLevel="0" collapsed="false">
      <c r="A286" s="258" t="s">
        <v>237</v>
      </c>
      <c r="B286" s="207" t="n">
        <v>902</v>
      </c>
      <c r="C286" s="259"/>
      <c r="D286" s="260"/>
      <c r="E286" s="260"/>
      <c r="F286" s="260"/>
      <c r="G286" s="261" t="n">
        <f aca="false">G287</f>
        <v>805.8</v>
      </c>
      <c r="H286" s="261" t="n">
        <f aca="false">H287</f>
        <v>123.3</v>
      </c>
      <c r="I286" s="209" t="n">
        <f aca="false">H286/G286</f>
        <v>0.153015636634401</v>
      </c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18.75" hidden="false" customHeight="true" outlineLevel="0" collapsed="false">
      <c r="A287" s="44" t="s">
        <v>17</v>
      </c>
      <c r="B287" s="210" t="n">
        <v>902</v>
      </c>
      <c r="C287" s="45" t="s">
        <v>18</v>
      </c>
      <c r="D287" s="45"/>
      <c r="E287" s="45"/>
      <c r="F287" s="45"/>
      <c r="G287" s="82" t="n">
        <f aca="false">G288</f>
        <v>805.8</v>
      </c>
      <c r="H287" s="82" t="n">
        <f aca="false">H288</f>
        <v>123.3</v>
      </c>
      <c r="I287" s="214" t="n">
        <f aca="false">H287/G287</f>
        <v>0.153015636634401</v>
      </c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28.5" hidden="false" customHeight="true" outlineLevel="0" collapsed="false">
      <c r="A288" s="44" t="s">
        <v>238</v>
      </c>
      <c r="B288" s="210" t="n">
        <v>902</v>
      </c>
      <c r="C288" s="45" t="s">
        <v>18</v>
      </c>
      <c r="D288" s="45" t="s">
        <v>83</v>
      </c>
      <c r="E288" s="45"/>
      <c r="F288" s="45"/>
      <c r="G288" s="82" t="n">
        <f aca="false">G289+G293</f>
        <v>805.8</v>
      </c>
      <c r="H288" s="82" t="n">
        <f aca="false">H289+H293</f>
        <v>123.3</v>
      </c>
      <c r="I288" s="214" t="n">
        <f aca="false">H288/G288</f>
        <v>0.153015636634401</v>
      </c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27.75" hidden="false" customHeight="true" outlineLevel="0" collapsed="false">
      <c r="A289" s="47" t="s">
        <v>23</v>
      </c>
      <c r="B289" s="245" t="n">
        <v>902</v>
      </c>
      <c r="C289" s="48" t="s">
        <v>18</v>
      </c>
      <c r="D289" s="48" t="s">
        <v>83</v>
      </c>
      <c r="E289" s="48" t="s">
        <v>33</v>
      </c>
      <c r="F289" s="48" t="s">
        <v>25</v>
      </c>
      <c r="G289" s="84" t="n">
        <f aca="false">G290+G292</f>
        <v>805.8</v>
      </c>
      <c r="H289" s="84" t="n">
        <f aca="false">H290+H292</f>
        <v>123.3</v>
      </c>
      <c r="I289" s="213" t="n">
        <f aca="false">H289/G289</f>
        <v>0.153015636634401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9.5" hidden="false" customHeight="true" outlineLevel="0" collapsed="false">
      <c r="A290" s="72" t="s">
        <v>26</v>
      </c>
      <c r="B290" s="245" t="n">
        <v>902</v>
      </c>
      <c r="C290" s="48" t="s">
        <v>18</v>
      </c>
      <c r="D290" s="48" t="s">
        <v>83</v>
      </c>
      <c r="E290" s="48" t="s">
        <v>33</v>
      </c>
      <c r="F290" s="48" t="s">
        <v>27</v>
      </c>
      <c r="G290" s="84" t="n">
        <v>760.8</v>
      </c>
      <c r="H290" s="84" t="n">
        <v>123.3</v>
      </c>
      <c r="I290" s="213" t="n">
        <f aca="false">H290/G290</f>
        <v>0.162066246056782</v>
      </c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27.75" hidden="false" customHeight="true" outlineLevel="0" collapsed="false">
      <c r="A291" s="72" t="s">
        <v>34</v>
      </c>
      <c r="B291" s="245" t="n">
        <v>902</v>
      </c>
      <c r="C291" s="48" t="s">
        <v>18</v>
      </c>
      <c r="D291" s="48" t="s">
        <v>83</v>
      </c>
      <c r="E291" s="48" t="s">
        <v>33</v>
      </c>
      <c r="F291" s="48" t="s">
        <v>35</v>
      </c>
      <c r="G291" s="262" t="n">
        <f aca="false">G292</f>
        <v>45</v>
      </c>
      <c r="H291" s="262" t="n">
        <f aca="false">H292</f>
        <v>0</v>
      </c>
      <c r="I291" s="213" t="n">
        <f aca="false">H291/G291</f>
        <v>0</v>
      </c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5.75" hidden="false" customHeight="true" outlineLevel="0" collapsed="false">
      <c r="A292" s="47" t="s">
        <v>36</v>
      </c>
      <c r="B292" s="245" t="n">
        <v>902</v>
      </c>
      <c r="C292" s="48" t="s">
        <v>18</v>
      </c>
      <c r="D292" s="48" t="s">
        <v>83</v>
      </c>
      <c r="E292" s="48" t="s">
        <v>33</v>
      </c>
      <c r="F292" s="48" t="s">
        <v>37</v>
      </c>
      <c r="G292" s="84" t="n">
        <v>45</v>
      </c>
      <c r="H292" s="84"/>
      <c r="I292" s="213" t="n">
        <f aca="false">H292/G292</f>
        <v>0</v>
      </c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9.5" hidden="true" customHeight="true" outlineLevel="0" collapsed="false">
      <c r="A293" s="29" t="s">
        <v>28</v>
      </c>
      <c r="B293" s="86" t="n">
        <v>902</v>
      </c>
      <c r="C293" s="30" t="s">
        <v>18</v>
      </c>
      <c r="D293" s="30" t="s">
        <v>83</v>
      </c>
      <c r="E293" s="30" t="s">
        <v>29</v>
      </c>
      <c r="F293" s="30" t="s">
        <v>25</v>
      </c>
      <c r="G293" s="31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23.25" hidden="false" customHeight="true" outlineLevel="0" collapsed="false">
      <c r="A294" s="239" t="s">
        <v>239</v>
      </c>
      <c r="B294" s="263" t="n">
        <v>902</v>
      </c>
      <c r="C294" s="264"/>
      <c r="D294" s="264"/>
      <c r="E294" s="265"/>
      <c r="F294" s="264"/>
      <c r="G294" s="208" t="n">
        <f aca="false">G295</f>
        <v>1463.8</v>
      </c>
      <c r="H294" s="208" t="n">
        <f aca="false">H295</f>
        <v>371.2</v>
      </c>
      <c r="I294" s="209" t="n">
        <f aca="false">H294/G294</f>
        <v>0.253586555540374</v>
      </c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16.5" hidden="false" customHeight="true" outlineLevel="0" collapsed="false">
      <c r="A295" s="44" t="s">
        <v>240</v>
      </c>
      <c r="B295" s="210" t="n">
        <v>902</v>
      </c>
      <c r="C295" s="45" t="s">
        <v>18</v>
      </c>
      <c r="D295" s="45" t="s">
        <v>158</v>
      </c>
      <c r="E295" s="45"/>
      <c r="F295" s="45"/>
      <c r="G295" s="82" t="n">
        <f aca="false">G299+G296</f>
        <v>1463.8</v>
      </c>
      <c r="H295" s="82" t="n">
        <f aca="false">H299+H296</f>
        <v>371.2</v>
      </c>
      <c r="I295" s="214" t="n">
        <f aca="false">H295/G295</f>
        <v>0.253586555540374</v>
      </c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16.5" hidden="false" customHeight="true" outlineLevel="0" collapsed="false">
      <c r="A296" s="47" t="s">
        <v>241</v>
      </c>
      <c r="B296" s="245" t="n">
        <v>902</v>
      </c>
      <c r="C296" s="48" t="s">
        <v>18</v>
      </c>
      <c r="D296" s="48" t="s">
        <v>158</v>
      </c>
      <c r="E296" s="48" t="s">
        <v>242</v>
      </c>
      <c r="F296" s="48"/>
      <c r="G296" s="84" t="n">
        <f aca="false">+G297</f>
        <v>885.7</v>
      </c>
      <c r="H296" s="84" t="n">
        <f aca="false">+H297</f>
        <v>238.6</v>
      </c>
      <c r="I296" s="213" t="n">
        <f aca="false">H296/G296</f>
        <v>0.269391441797448</v>
      </c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42" hidden="false" customHeight="true" outlineLevel="0" collapsed="false">
      <c r="A297" s="47" t="s">
        <v>23</v>
      </c>
      <c r="B297" s="245" t="n">
        <v>902</v>
      </c>
      <c r="C297" s="48" t="s">
        <v>18</v>
      </c>
      <c r="D297" s="48" t="s">
        <v>158</v>
      </c>
      <c r="E297" s="48" t="s">
        <v>242</v>
      </c>
      <c r="F297" s="48" t="s">
        <v>25</v>
      </c>
      <c r="G297" s="84" t="n">
        <f aca="false">+G298</f>
        <v>885.7</v>
      </c>
      <c r="H297" s="84" t="n">
        <f aca="false">+H298</f>
        <v>238.6</v>
      </c>
      <c r="I297" s="213" t="n">
        <f aca="false">H297/G297</f>
        <v>0.269391441797448</v>
      </c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21" hidden="false" customHeight="true" outlineLevel="0" collapsed="false">
      <c r="A298" s="72" t="s">
        <v>26</v>
      </c>
      <c r="B298" s="245" t="n">
        <v>902</v>
      </c>
      <c r="C298" s="48" t="s">
        <v>18</v>
      </c>
      <c r="D298" s="48" t="s">
        <v>158</v>
      </c>
      <c r="E298" s="48" t="s">
        <v>242</v>
      </c>
      <c r="F298" s="48" t="s">
        <v>27</v>
      </c>
      <c r="G298" s="84" t="n">
        <v>885.7</v>
      </c>
      <c r="H298" s="84" t="n">
        <v>238.6</v>
      </c>
      <c r="I298" s="213" t="n">
        <f aca="false">H298/G298</f>
        <v>0.269391441797448</v>
      </c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25.5" hidden="false" customHeight="true" outlineLevel="0" collapsed="false">
      <c r="A299" s="47" t="s">
        <v>243</v>
      </c>
      <c r="B299" s="245" t="n">
        <v>902</v>
      </c>
      <c r="C299" s="48" t="s">
        <v>18</v>
      </c>
      <c r="D299" s="48" t="s">
        <v>158</v>
      </c>
      <c r="E299" s="48" t="s">
        <v>33</v>
      </c>
      <c r="F299" s="48"/>
      <c r="G299" s="84" t="n">
        <f aca="false">+G300+G302+G304</f>
        <v>578.1</v>
      </c>
      <c r="H299" s="84" t="n">
        <f aca="false">+H300+H302+H304</f>
        <v>132.6</v>
      </c>
      <c r="I299" s="213" t="n">
        <f aca="false">H299/G299</f>
        <v>0.229372080954852</v>
      </c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21"/>
      <c r="Z299" s="21"/>
    </row>
    <row r="300" customFormat="false" ht="22.5" hidden="false" customHeight="true" outlineLevel="0" collapsed="false">
      <c r="A300" s="47" t="s">
        <v>23</v>
      </c>
      <c r="B300" s="245" t="n">
        <v>902</v>
      </c>
      <c r="C300" s="48" t="s">
        <v>18</v>
      </c>
      <c r="D300" s="48" t="s">
        <v>158</v>
      </c>
      <c r="E300" s="48" t="s">
        <v>33</v>
      </c>
      <c r="F300" s="48" t="s">
        <v>25</v>
      </c>
      <c r="G300" s="84" t="n">
        <f aca="false">+G301</f>
        <v>512.3</v>
      </c>
      <c r="H300" s="84" t="n">
        <f aca="false">+H301</f>
        <v>130.3</v>
      </c>
      <c r="I300" s="213" t="n">
        <f aca="false">H300/G300</f>
        <v>0.25434315830568</v>
      </c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21"/>
      <c r="Z300" s="21"/>
    </row>
    <row r="301" customFormat="false" ht="22.5" hidden="false" customHeight="true" outlineLevel="0" collapsed="false">
      <c r="A301" s="72" t="s">
        <v>26</v>
      </c>
      <c r="B301" s="245" t="n">
        <v>902</v>
      </c>
      <c r="C301" s="48" t="s">
        <v>18</v>
      </c>
      <c r="D301" s="48" t="s">
        <v>158</v>
      </c>
      <c r="E301" s="48" t="s">
        <v>33</v>
      </c>
      <c r="F301" s="48" t="s">
        <v>27</v>
      </c>
      <c r="G301" s="84" t="n">
        <v>512.3</v>
      </c>
      <c r="H301" s="84" t="n">
        <v>130.3</v>
      </c>
      <c r="I301" s="213" t="n">
        <f aca="false">H301/G301</f>
        <v>0.25434315830568</v>
      </c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21"/>
      <c r="Z301" s="21"/>
    </row>
    <row r="302" customFormat="false" ht="36" hidden="false" customHeight="true" outlineLevel="0" collapsed="false">
      <c r="A302" s="47" t="s">
        <v>114</v>
      </c>
      <c r="B302" s="245" t="n">
        <v>902</v>
      </c>
      <c r="C302" s="48" t="s">
        <v>18</v>
      </c>
      <c r="D302" s="48" t="s">
        <v>158</v>
      </c>
      <c r="E302" s="48" t="s">
        <v>33</v>
      </c>
      <c r="F302" s="48" t="s">
        <v>35</v>
      </c>
      <c r="G302" s="84" t="n">
        <f aca="false">+G303</f>
        <v>65.8</v>
      </c>
      <c r="H302" s="84" t="n">
        <f aca="false">+H303</f>
        <v>2.3</v>
      </c>
      <c r="I302" s="213" t="n">
        <f aca="false">H302/G302</f>
        <v>0.0349544072948328</v>
      </c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21"/>
      <c r="Z302" s="21"/>
    </row>
    <row r="303" customFormat="false" ht="26.25" hidden="false" customHeight="true" outlineLevel="0" collapsed="false">
      <c r="A303" s="47" t="s">
        <v>36</v>
      </c>
      <c r="B303" s="245" t="n">
        <v>902</v>
      </c>
      <c r="C303" s="48" t="s">
        <v>18</v>
      </c>
      <c r="D303" s="48" t="s">
        <v>158</v>
      </c>
      <c r="E303" s="48" t="s">
        <v>33</v>
      </c>
      <c r="F303" s="48" t="s">
        <v>37</v>
      </c>
      <c r="G303" s="84" t="n">
        <v>65.8</v>
      </c>
      <c r="H303" s="84" t="n">
        <v>2.3</v>
      </c>
      <c r="I303" s="213" t="n">
        <f aca="false">H303/G303</f>
        <v>0.0349544072948328</v>
      </c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21"/>
      <c r="Z303" s="21"/>
    </row>
    <row r="304" customFormat="false" ht="19.5" hidden="true" customHeight="true" outlineLevel="0" collapsed="false">
      <c r="A304" s="38" t="s">
        <v>38</v>
      </c>
      <c r="B304" s="86" t="n">
        <v>902</v>
      </c>
      <c r="C304" s="30" t="s">
        <v>18</v>
      </c>
      <c r="D304" s="30" t="s">
        <v>158</v>
      </c>
      <c r="E304" s="30" t="s">
        <v>33</v>
      </c>
      <c r="F304" s="30" t="s">
        <v>39</v>
      </c>
      <c r="G304" s="31" t="n">
        <f aca="false">+G305</f>
        <v>0</v>
      </c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21"/>
      <c r="Z304" s="21"/>
    </row>
    <row r="305" customFormat="false" ht="22.5" hidden="true" customHeight="true" outlineLevel="0" collapsed="false">
      <c r="A305" s="29" t="s">
        <v>40</v>
      </c>
      <c r="B305" s="86" t="n">
        <v>902</v>
      </c>
      <c r="C305" s="30" t="s">
        <v>18</v>
      </c>
      <c r="D305" s="30" t="s">
        <v>158</v>
      </c>
      <c r="E305" s="30" t="s">
        <v>33</v>
      </c>
      <c r="F305" s="30" t="s">
        <v>41</v>
      </c>
      <c r="G305" s="31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21"/>
      <c r="Z305" s="21"/>
    </row>
    <row r="306" customFormat="false" ht="18" hidden="true" customHeight="true" outlineLevel="0" collapsed="false">
      <c r="A306" s="29" t="s">
        <v>28</v>
      </c>
      <c r="B306" s="86" t="n">
        <v>902</v>
      </c>
      <c r="C306" s="30" t="s">
        <v>18</v>
      </c>
      <c r="D306" s="30" t="s">
        <v>158</v>
      </c>
      <c r="E306" s="30" t="s">
        <v>29</v>
      </c>
      <c r="F306" s="30" t="s">
        <v>25</v>
      </c>
      <c r="G306" s="31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21"/>
      <c r="Z306" s="21"/>
    </row>
    <row r="307" customFormat="false" ht="28.5" hidden="false" customHeight="true" outlineLevel="0" collapsed="false">
      <c r="A307" s="258" t="s">
        <v>244</v>
      </c>
      <c r="B307" s="207" t="n">
        <v>907</v>
      </c>
      <c r="C307" s="207"/>
      <c r="D307" s="207"/>
      <c r="E307" s="207"/>
      <c r="F307" s="207"/>
      <c r="G307" s="208" t="n">
        <f aca="false">G308+G328+G350</f>
        <v>7782.1</v>
      </c>
      <c r="H307" s="208" t="n">
        <f aca="false">H308+H328+H350</f>
        <v>4556.3</v>
      </c>
      <c r="I307" s="209" t="n">
        <f aca="false">H307/G307</f>
        <v>0.585484637822696</v>
      </c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21"/>
      <c r="Z307" s="21"/>
    </row>
    <row r="308" customFormat="false" ht="24.75" hidden="false" customHeight="true" outlineLevel="0" collapsed="false">
      <c r="A308" s="44" t="s">
        <v>161</v>
      </c>
      <c r="B308" s="266" t="n">
        <v>907</v>
      </c>
      <c r="C308" s="45" t="s">
        <v>31</v>
      </c>
      <c r="D308" s="45"/>
      <c r="E308" s="45"/>
      <c r="F308" s="45"/>
      <c r="G308" s="267" t="n">
        <f aca="false">G309+G324</f>
        <v>3865.9</v>
      </c>
      <c r="H308" s="267" t="n">
        <f aca="false">H309+H324</f>
        <v>640.1</v>
      </c>
      <c r="I308" s="214" t="n">
        <f aca="false">H308/G308</f>
        <v>0.165575933159161</v>
      </c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21"/>
      <c r="Z308" s="21"/>
    </row>
    <row r="309" customFormat="false" ht="20.25" hidden="false" customHeight="true" outlineLevel="0" collapsed="false">
      <c r="A309" s="44" t="s">
        <v>108</v>
      </c>
      <c r="B309" s="266" t="n">
        <v>907</v>
      </c>
      <c r="C309" s="45" t="s">
        <v>31</v>
      </c>
      <c r="D309" s="45" t="s">
        <v>50</v>
      </c>
      <c r="E309" s="45"/>
      <c r="F309" s="45"/>
      <c r="G309" s="267" t="n">
        <f aca="false">+G310+G321+G326+G317+G319</f>
        <v>3865.9</v>
      </c>
      <c r="H309" s="267" t="n">
        <f aca="false">+H310+H321+H326+H317+H319</f>
        <v>640.1</v>
      </c>
      <c r="I309" s="214" t="n">
        <f aca="false">H309/G309</f>
        <v>0.165575933159161</v>
      </c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21"/>
      <c r="Z309" s="21"/>
    </row>
    <row r="310" customFormat="false" ht="23.25" hidden="false" customHeight="true" outlineLevel="0" collapsed="false">
      <c r="A310" s="47" t="s">
        <v>245</v>
      </c>
      <c r="B310" s="268" t="n">
        <v>907</v>
      </c>
      <c r="C310" s="48" t="s">
        <v>31</v>
      </c>
      <c r="D310" s="48" t="s">
        <v>50</v>
      </c>
      <c r="E310" s="48" t="s">
        <v>33</v>
      </c>
      <c r="F310" s="48"/>
      <c r="G310" s="269" t="n">
        <f aca="false">+G311+G314+G316</f>
        <v>2762</v>
      </c>
      <c r="H310" s="269" t="n">
        <f aca="false">+H311+H314+H316</f>
        <v>640.1</v>
      </c>
      <c r="I310" s="213" t="n">
        <f aca="false">H310/G310</f>
        <v>0.231752353367125</v>
      </c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21"/>
      <c r="Z310" s="21"/>
    </row>
    <row r="311" customFormat="false" ht="22.5" hidden="false" customHeight="true" outlineLevel="0" collapsed="false">
      <c r="A311" s="47" t="s">
        <v>23</v>
      </c>
      <c r="B311" s="268" t="n">
        <v>907</v>
      </c>
      <c r="C311" s="48" t="s">
        <v>31</v>
      </c>
      <c r="D311" s="48" t="s">
        <v>50</v>
      </c>
      <c r="E311" s="48" t="s">
        <v>33</v>
      </c>
      <c r="F311" s="48" t="s">
        <v>25</v>
      </c>
      <c r="G311" s="269" t="n">
        <f aca="false">+G312</f>
        <v>2604.4</v>
      </c>
      <c r="H311" s="269" t="n">
        <f aca="false">+H312</f>
        <v>626.4</v>
      </c>
      <c r="I311" s="213" t="n">
        <f aca="false">H311/G311</f>
        <v>0.240516049761941</v>
      </c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21"/>
      <c r="Z311" s="21"/>
    </row>
    <row r="312" customFormat="false" ht="21" hidden="false" customHeight="true" outlineLevel="0" collapsed="false">
      <c r="A312" s="72" t="s">
        <v>26</v>
      </c>
      <c r="B312" s="268" t="n">
        <v>907</v>
      </c>
      <c r="C312" s="48" t="s">
        <v>31</v>
      </c>
      <c r="D312" s="48" t="s">
        <v>50</v>
      </c>
      <c r="E312" s="48" t="s">
        <v>33</v>
      </c>
      <c r="F312" s="48" t="s">
        <v>27</v>
      </c>
      <c r="G312" s="269" t="n">
        <v>2604.4</v>
      </c>
      <c r="H312" s="269" t="n">
        <v>626.4</v>
      </c>
      <c r="I312" s="213" t="n">
        <f aca="false">H312/G312</f>
        <v>0.240516049761941</v>
      </c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21"/>
      <c r="Z312" s="21"/>
    </row>
    <row r="313" customFormat="false" ht="21" hidden="false" customHeight="true" outlineLevel="0" collapsed="false">
      <c r="A313" s="47" t="s">
        <v>114</v>
      </c>
      <c r="B313" s="268" t="n">
        <v>907</v>
      </c>
      <c r="C313" s="48" t="s">
        <v>31</v>
      </c>
      <c r="D313" s="48" t="s">
        <v>50</v>
      </c>
      <c r="E313" s="48" t="s">
        <v>33</v>
      </c>
      <c r="F313" s="48" t="s">
        <v>35</v>
      </c>
      <c r="G313" s="269" t="n">
        <f aca="false">G314</f>
        <v>157.6</v>
      </c>
      <c r="H313" s="269" t="n">
        <f aca="false">H314</f>
        <v>13.7</v>
      </c>
      <c r="I313" s="213" t="n">
        <f aca="false">H313/G313</f>
        <v>0.0869289340101523</v>
      </c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21"/>
      <c r="Z313" s="21"/>
    </row>
    <row r="314" customFormat="false" ht="19.5" hidden="false" customHeight="true" outlineLevel="0" collapsed="false">
      <c r="A314" s="47" t="s">
        <v>36</v>
      </c>
      <c r="B314" s="268" t="n">
        <v>907</v>
      </c>
      <c r="C314" s="48" t="s">
        <v>31</v>
      </c>
      <c r="D314" s="48" t="s">
        <v>50</v>
      </c>
      <c r="E314" s="48" t="s">
        <v>33</v>
      </c>
      <c r="F314" s="48" t="s">
        <v>37</v>
      </c>
      <c r="G314" s="269" t="n">
        <v>157.6</v>
      </c>
      <c r="H314" s="269" t="n">
        <v>13.7</v>
      </c>
      <c r="I314" s="213" t="n">
        <f aca="false">H314/G314</f>
        <v>0.0869289340101523</v>
      </c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21"/>
      <c r="Z314" s="21"/>
    </row>
    <row r="315" customFormat="false" ht="27.75" hidden="true" customHeight="true" outlineLevel="0" collapsed="false">
      <c r="A315" s="38" t="s">
        <v>38</v>
      </c>
      <c r="B315" s="58" t="n">
        <v>907</v>
      </c>
      <c r="C315" s="30" t="s">
        <v>31</v>
      </c>
      <c r="D315" s="30" t="s">
        <v>50</v>
      </c>
      <c r="E315" s="30" t="s">
        <v>33</v>
      </c>
      <c r="F315" s="30" t="s">
        <v>39</v>
      </c>
      <c r="G315" s="93" t="n">
        <f aca="false">G316</f>
        <v>0</v>
      </c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21"/>
      <c r="Z315" s="21"/>
    </row>
    <row r="316" customFormat="false" ht="16.5" hidden="true" customHeight="true" outlineLevel="0" collapsed="false">
      <c r="A316" s="29" t="s">
        <v>40</v>
      </c>
      <c r="B316" s="58" t="n">
        <v>907</v>
      </c>
      <c r="C316" s="30" t="s">
        <v>31</v>
      </c>
      <c r="D316" s="30" t="s">
        <v>50</v>
      </c>
      <c r="E316" s="30" t="s">
        <v>33</v>
      </c>
      <c r="F316" s="30" t="s">
        <v>41</v>
      </c>
      <c r="G316" s="154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21"/>
      <c r="Z316" s="21"/>
    </row>
    <row r="317" customFormat="false" ht="16.5" hidden="false" customHeight="true" outlineLevel="0" collapsed="false">
      <c r="A317" s="72" t="s">
        <v>34</v>
      </c>
      <c r="B317" s="268" t="n">
        <v>907</v>
      </c>
      <c r="C317" s="48" t="s">
        <v>31</v>
      </c>
      <c r="D317" s="48" t="s">
        <v>50</v>
      </c>
      <c r="E317" s="48" t="s">
        <v>109</v>
      </c>
      <c r="F317" s="48" t="s">
        <v>35</v>
      </c>
      <c r="G317" s="269" t="n">
        <f aca="false">G318</f>
        <v>969.9</v>
      </c>
      <c r="H317" s="269" t="n">
        <f aca="false">H318</f>
        <v>0</v>
      </c>
      <c r="I317" s="213" t="n">
        <f aca="false">H317/G317</f>
        <v>0</v>
      </c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21"/>
      <c r="Z317" s="21"/>
    </row>
    <row r="318" customFormat="false" ht="16.5" hidden="false" customHeight="true" outlineLevel="0" collapsed="false">
      <c r="A318" s="47" t="s">
        <v>36</v>
      </c>
      <c r="B318" s="268" t="n">
        <v>907</v>
      </c>
      <c r="C318" s="48" t="s">
        <v>31</v>
      </c>
      <c r="D318" s="48" t="s">
        <v>50</v>
      </c>
      <c r="E318" s="48" t="s">
        <v>109</v>
      </c>
      <c r="F318" s="48" t="s">
        <v>37</v>
      </c>
      <c r="G318" s="269" t="n">
        <v>969.9</v>
      </c>
      <c r="H318" s="269"/>
      <c r="I318" s="213" t="n">
        <f aca="false">H318/G318</f>
        <v>0</v>
      </c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21"/>
      <c r="Z318" s="21"/>
    </row>
    <row r="319" customFormat="false" ht="22.5" hidden="false" customHeight="true" outlineLevel="0" collapsed="false">
      <c r="A319" s="72" t="s">
        <v>34</v>
      </c>
      <c r="B319" s="268" t="n">
        <v>907</v>
      </c>
      <c r="C319" s="48" t="s">
        <v>31</v>
      </c>
      <c r="D319" s="48" t="s">
        <v>50</v>
      </c>
      <c r="E319" s="48" t="s">
        <v>110</v>
      </c>
      <c r="F319" s="48" t="s">
        <v>25</v>
      </c>
      <c r="G319" s="269" t="n">
        <f aca="false">G320</f>
        <v>134</v>
      </c>
      <c r="H319" s="269" t="n">
        <f aca="false">H320</f>
        <v>0</v>
      </c>
      <c r="I319" s="213" t="n">
        <f aca="false">H319/G319</f>
        <v>0</v>
      </c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21"/>
      <c r="Z319" s="21"/>
    </row>
    <row r="320" customFormat="false" ht="19.5" hidden="false" customHeight="true" outlineLevel="0" collapsed="false">
      <c r="A320" s="72" t="s">
        <v>26</v>
      </c>
      <c r="B320" s="268" t="n">
        <v>907</v>
      </c>
      <c r="C320" s="48" t="s">
        <v>31</v>
      </c>
      <c r="D320" s="48" t="s">
        <v>50</v>
      </c>
      <c r="E320" s="48" t="s">
        <v>110</v>
      </c>
      <c r="F320" s="48" t="s">
        <v>27</v>
      </c>
      <c r="G320" s="269" t="n">
        <v>134</v>
      </c>
      <c r="H320" s="269"/>
      <c r="I320" s="213" t="n">
        <f aca="false">H320/G320</f>
        <v>0</v>
      </c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21"/>
      <c r="Z320" s="21"/>
    </row>
    <row r="321" customFormat="false" ht="27" hidden="true" customHeight="true" outlineLevel="0" collapsed="false">
      <c r="A321" s="29" t="s">
        <v>246</v>
      </c>
      <c r="B321" s="58" t="n">
        <v>907</v>
      </c>
      <c r="C321" s="30" t="s">
        <v>31</v>
      </c>
      <c r="D321" s="30" t="s">
        <v>50</v>
      </c>
      <c r="E321" s="30" t="s">
        <v>247</v>
      </c>
      <c r="F321" s="30"/>
      <c r="G321" s="154" t="n">
        <f aca="false">G322</f>
        <v>0</v>
      </c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21"/>
      <c r="Z321" s="21"/>
    </row>
    <row r="322" customFormat="false" ht="18" hidden="true" customHeight="true" outlineLevel="0" collapsed="false">
      <c r="A322" s="32" t="s">
        <v>34</v>
      </c>
      <c r="B322" s="58" t="n">
        <v>907</v>
      </c>
      <c r="C322" s="30" t="s">
        <v>31</v>
      </c>
      <c r="D322" s="30" t="s">
        <v>50</v>
      </c>
      <c r="E322" s="30" t="s">
        <v>247</v>
      </c>
      <c r="F322" s="30" t="s">
        <v>35</v>
      </c>
      <c r="G322" s="154" t="n">
        <f aca="false">G323</f>
        <v>0</v>
      </c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21"/>
      <c r="Z322" s="21"/>
    </row>
    <row r="323" customFormat="false" ht="18" hidden="true" customHeight="true" outlineLevel="0" collapsed="false">
      <c r="A323" s="29" t="s">
        <v>36</v>
      </c>
      <c r="B323" s="58" t="n">
        <v>907</v>
      </c>
      <c r="C323" s="30" t="s">
        <v>31</v>
      </c>
      <c r="D323" s="30" t="s">
        <v>50</v>
      </c>
      <c r="E323" s="30" t="s">
        <v>247</v>
      </c>
      <c r="F323" s="30" t="s">
        <v>37</v>
      </c>
      <c r="G323" s="154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21"/>
      <c r="Z323" s="21"/>
    </row>
    <row r="324" customFormat="false" ht="18" hidden="true" customHeight="true" outlineLevel="0" collapsed="false">
      <c r="A324" s="47" t="s">
        <v>248</v>
      </c>
      <c r="B324" s="58" t="n">
        <v>907</v>
      </c>
      <c r="C324" s="48" t="s">
        <v>31</v>
      </c>
      <c r="D324" s="48" t="s">
        <v>50</v>
      </c>
      <c r="E324" s="48" t="s">
        <v>249</v>
      </c>
      <c r="F324" s="48"/>
      <c r="G324" s="102" t="n">
        <f aca="false">G325</f>
        <v>0</v>
      </c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21"/>
      <c r="Z324" s="21"/>
    </row>
    <row r="325" customFormat="false" ht="18" hidden="true" customHeight="true" outlineLevel="0" collapsed="false">
      <c r="A325" s="47" t="s">
        <v>149</v>
      </c>
      <c r="B325" s="58" t="n">
        <v>907</v>
      </c>
      <c r="C325" s="48" t="s">
        <v>31</v>
      </c>
      <c r="D325" s="48" t="s">
        <v>50</v>
      </c>
      <c r="E325" s="48" t="s">
        <v>249</v>
      </c>
      <c r="F325" s="48" t="s">
        <v>176</v>
      </c>
      <c r="G325" s="102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21"/>
      <c r="Z325" s="21"/>
    </row>
    <row r="326" customFormat="false" ht="18" hidden="true" customHeight="true" outlineLevel="0" collapsed="false">
      <c r="A326" s="29" t="s">
        <v>28</v>
      </c>
      <c r="B326" s="58" t="n">
        <v>907</v>
      </c>
      <c r="C326" s="30" t="s">
        <v>31</v>
      </c>
      <c r="D326" s="30" t="s">
        <v>50</v>
      </c>
      <c r="E326" s="30" t="s">
        <v>29</v>
      </c>
      <c r="F326" s="30" t="s">
        <v>25</v>
      </c>
      <c r="G326" s="39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21"/>
      <c r="Z326" s="21"/>
    </row>
    <row r="327" customFormat="false" ht="18" hidden="true" customHeight="true" outlineLevel="0" collapsed="false">
      <c r="A327" s="60" t="s">
        <v>143</v>
      </c>
      <c r="B327" s="152" t="n">
        <v>907</v>
      </c>
      <c r="C327" s="27" t="s">
        <v>107</v>
      </c>
      <c r="D327" s="30"/>
      <c r="E327" s="30"/>
      <c r="F327" s="30"/>
      <c r="G327" s="153" t="n">
        <f aca="false">G328</f>
        <v>0</v>
      </c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21"/>
      <c r="Z327" s="21"/>
    </row>
    <row r="328" customFormat="false" ht="18" hidden="true" customHeight="true" outlineLevel="0" collapsed="false">
      <c r="A328" s="25" t="s">
        <v>151</v>
      </c>
      <c r="B328" s="27" t="s">
        <v>250</v>
      </c>
      <c r="C328" s="27" t="s">
        <v>107</v>
      </c>
      <c r="D328" s="27" t="s">
        <v>83</v>
      </c>
      <c r="E328" s="27"/>
      <c r="F328" s="27"/>
      <c r="G328" s="153" t="n">
        <f aca="false">+G329</f>
        <v>0</v>
      </c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21"/>
      <c r="Z328" s="21"/>
    </row>
    <row r="329" customFormat="false" ht="18" hidden="true" customHeight="true" outlineLevel="0" collapsed="false">
      <c r="A329" s="29" t="s">
        <v>152</v>
      </c>
      <c r="B329" s="30" t="s">
        <v>250</v>
      </c>
      <c r="C329" s="30" t="s">
        <v>107</v>
      </c>
      <c r="D329" s="30" t="s">
        <v>83</v>
      </c>
      <c r="E329" s="30" t="s">
        <v>251</v>
      </c>
      <c r="F329" s="30"/>
      <c r="G329" s="31" t="n">
        <f aca="false">+G331</f>
        <v>0</v>
      </c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21"/>
      <c r="Z329" s="21"/>
    </row>
    <row r="330" customFormat="false" ht="21.75" hidden="true" customHeight="true" outlineLevel="0" collapsed="false">
      <c r="A330" s="32" t="s">
        <v>147</v>
      </c>
      <c r="B330" s="30" t="s">
        <v>250</v>
      </c>
      <c r="C330" s="30" t="s">
        <v>107</v>
      </c>
      <c r="D330" s="30" t="s">
        <v>83</v>
      </c>
      <c r="E330" s="30" t="s">
        <v>251</v>
      </c>
      <c r="F330" s="30" t="s">
        <v>148</v>
      </c>
      <c r="G330" s="31" t="n">
        <f aca="false">G331</f>
        <v>0</v>
      </c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21"/>
      <c r="Z330" s="21"/>
    </row>
    <row r="331" customFormat="false" ht="18" hidden="true" customHeight="true" outlineLevel="0" collapsed="false">
      <c r="A331" s="29" t="s">
        <v>149</v>
      </c>
      <c r="B331" s="30" t="s">
        <v>250</v>
      </c>
      <c r="C331" s="30" t="s">
        <v>107</v>
      </c>
      <c r="D331" s="30" t="s">
        <v>83</v>
      </c>
      <c r="E331" s="30" t="s">
        <v>251</v>
      </c>
      <c r="F331" s="30" t="s">
        <v>150</v>
      </c>
      <c r="G331" s="31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21"/>
      <c r="Z331" s="21"/>
    </row>
    <row r="332" customFormat="false" ht="26.25" hidden="true" customHeight="true" outlineLevel="0" collapsed="false">
      <c r="A332" s="87" t="s">
        <v>252</v>
      </c>
      <c r="B332" s="149" t="n">
        <v>917</v>
      </c>
      <c r="C332" s="23"/>
      <c r="D332" s="23"/>
      <c r="E332" s="23"/>
      <c r="F332" s="23"/>
      <c r="G332" s="24" t="n">
        <f aca="false">G333</f>
        <v>0</v>
      </c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21"/>
      <c r="Z332" s="21"/>
    </row>
    <row r="333" customFormat="false" ht="18" hidden="true" customHeight="true" outlineLevel="0" collapsed="false">
      <c r="A333" s="60" t="s">
        <v>253</v>
      </c>
      <c r="B333" s="27" t="s">
        <v>254</v>
      </c>
      <c r="C333" s="27" t="s">
        <v>31</v>
      </c>
      <c r="D333" s="27"/>
      <c r="E333" s="27"/>
      <c r="F333" s="27"/>
      <c r="G333" s="67" t="n">
        <f aca="false">G334+G339</f>
        <v>0</v>
      </c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21"/>
      <c r="Z333" s="21"/>
    </row>
    <row r="334" customFormat="false" ht="25.5" hidden="true" customHeight="true" outlineLevel="0" collapsed="false">
      <c r="A334" s="25" t="s">
        <v>255</v>
      </c>
      <c r="B334" s="27" t="s">
        <v>254</v>
      </c>
      <c r="C334" s="27" t="s">
        <v>31</v>
      </c>
      <c r="D334" s="27" t="s">
        <v>18</v>
      </c>
      <c r="E334" s="27"/>
      <c r="F334" s="27"/>
      <c r="G334" s="67" t="n">
        <f aca="false">G335</f>
        <v>0</v>
      </c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21"/>
      <c r="Z334" s="21"/>
    </row>
    <row r="335" customFormat="false" ht="18" hidden="true" customHeight="true" outlineLevel="0" collapsed="false">
      <c r="A335" s="29" t="s">
        <v>96</v>
      </c>
      <c r="B335" s="30" t="s">
        <v>254</v>
      </c>
      <c r="C335" s="30" t="s">
        <v>31</v>
      </c>
      <c r="D335" s="30" t="s">
        <v>18</v>
      </c>
      <c r="E335" s="30" t="s">
        <v>97</v>
      </c>
      <c r="F335" s="30"/>
      <c r="G335" s="31" t="n">
        <f aca="false">G336</f>
        <v>0</v>
      </c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21"/>
      <c r="Z335" s="21"/>
    </row>
    <row r="336" customFormat="false" ht="18" hidden="true" customHeight="true" outlineLevel="0" collapsed="false">
      <c r="A336" s="29" t="s">
        <v>256</v>
      </c>
      <c r="B336" s="30" t="s">
        <v>254</v>
      </c>
      <c r="C336" s="30" t="s">
        <v>31</v>
      </c>
      <c r="D336" s="30" t="s">
        <v>18</v>
      </c>
      <c r="E336" s="30" t="s">
        <v>257</v>
      </c>
      <c r="F336" s="30"/>
      <c r="G336" s="31" t="n">
        <f aca="false">G338</f>
        <v>0</v>
      </c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21"/>
      <c r="Z336" s="21"/>
    </row>
    <row r="337" customFormat="false" ht="33.75" hidden="true" customHeight="true" outlineLevel="0" collapsed="false">
      <c r="A337" s="29" t="s">
        <v>114</v>
      </c>
      <c r="B337" s="30" t="s">
        <v>254</v>
      </c>
      <c r="C337" s="30" t="s">
        <v>31</v>
      </c>
      <c r="D337" s="30" t="s">
        <v>18</v>
      </c>
      <c r="E337" s="30" t="s">
        <v>257</v>
      </c>
      <c r="F337" s="30" t="s">
        <v>35</v>
      </c>
      <c r="G337" s="31" t="n">
        <f aca="false">G338</f>
        <v>0</v>
      </c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21"/>
      <c r="Z337" s="21"/>
    </row>
    <row r="338" customFormat="false" ht="17.25" hidden="true" customHeight="true" outlineLevel="0" collapsed="false">
      <c r="A338" s="29" t="s">
        <v>36</v>
      </c>
      <c r="B338" s="30" t="s">
        <v>254</v>
      </c>
      <c r="C338" s="30" t="s">
        <v>31</v>
      </c>
      <c r="D338" s="30" t="s">
        <v>18</v>
      </c>
      <c r="E338" s="30" t="s">
        <v>257</v>
      </c>
      <c r="F338" s="30" t="s">
        <v>37</v>
      </c>
      <c r="G338" s="31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21"/>
      <c r="Z338" s="21"/>
    </row>
    <row r="339" customFormat="false" ht="25.5" hidden="true" customHeight="true" outlineLevel="0" collapsed="false">
      <c r="A339" s="60" t="s">
        <v>119</v>
      </c>
      <c r="B339" s="27" t="s">
        <v>254</v>
      </c>
      <c r="C339" s="27" t="s">
        <v>31</v>
      </c>
      <c r="D339" s="27" t="s">
        <v>120</v>
      </c>
      <c r="E339" s="27"/>
      <c r="F339" s="27"/>
      <c r="G339" s="67" t="n">
        <f aca="false">G340</f>
        <v>0</v>
      </c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21"/>
      <c r="Z339" s="21"/>
    </row>
    <row r="340" customFormat="false" ht="29.25" hidden="true" customHeight="true" outlineLevel="0" collapsed="false">
      <c r="A340" s="38" t="s">
        <v>258</v>
      </c>
      <c r="B340" s="30" t="s">
        <v>254</v>
      </c>
      <c r="C340" s="30" t="s">
        <v>31</v>
      </c>
      <c r="D340" s="30" t="s">
        <v>120</v>
      </c>
      <c r="E340" s="30" t="s">
        <v>97</v>
      </c>
      <c r="F340" s="30"/>
      <c r="G340" s="31" t="n">
        <f aca="false">+G341+G344+G347</f>
        <v>0</v>
      </c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21"/>
      <c r="Z340" s="21"/>
    </row>
    <row r="341" customFormat="false" ht="18.75" hidden="true" customHeight="true" outlineLevel="0" collapsed="false">
      <c r="A341" s="57" t="s">
        <v>259</v>
      </c>
      <c r="B341" s="30" t="s">
        <v>254</v>
      </c>
      <c r="C341" s="30" t="s">
        <v>31</v>
      </c>
      <c r="D341" s="30" t="s">
        <v>120</v>
      </c>
      <c r="E341" s="30" t="s">
        <v>260</v>
      </c>
      <c r="F341" s="30"/>
      <c r="G341" s="31" t="n">
        <f aca="false">+G342</f>
        <v>0</v>
      </c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21"/>
      <c r="Z341" s="21"/>
    </row>
    <row r="342" customFormat="false" ht="18.75" hidden="true" customHeight="true" outlineLevel="0" collapsed="false">
      <c r="A342" s="38" t="s">
        <v>114</v>
      </c>
      <c r="B342" s="30" t="s">
        <v>254</v>
      </c>
      <c r="C342" s="30" t="s">
        <v>31</v>
      </c>
      <c r="D342" s="30" t="s">
        <v>120</v>
      </c>
      <c r="E342" s="30" t="s">
        <v>260</v>
      </c>
      <c r="F342" s="30" t="s">
        <v>35</v>
      </c>
      <c r="G342" s="31" t="n">
        <f aca="false">+G343</f>
        <v>0</v>
      </c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18.75" hidden="true" customHeight="true" outlineLevel="0" collapsed="false">
      <c r="A343" s="38" t="s">
        <v>36</v>
      </c>
      <c r="B343" s="30" t="s">
        <v>254</v>
      </c>
      <c r="C343" s="30" t="s">
        <v>31</v>
      </c>
      <c r="D343" s="30" t="s">
        <v>120</v>
      </c>
      <c r="E343" s="30" t="s">
        <v>260</v>
      </c>
      <c r="F343" s="30" t="s">
        <v>37</v>
      </c>
      <c r="G343" s="3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30" hidden="true" customHeight="true" outlineLevel="0" collapsed="false">
      <c r="A344" s="57" t="s">
        <v>261</v>
      </c>
      <c r="B344" s="30" t="s">
        <v>254</v>
      </c>
      <c r="C344" s="91" t="s">
        <v>31</v>
      </c>
      <c r="D344" s="91" t="s">
        <v>120</v>
      </c>
      <c r="E344" s="155" t="s">
        <v>262</v>
      </c>
      <c r="F344" s="92"/>
      <c r="G344" s="31" t="n">
        <f aca="false">+G345</f>
        <v>0</v>
      </c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30.75" hidden="true" customHeight="true" outlineLevel="0" collapsed="false">
      <c r="A345" s="38" t="s">
        <v>114</v>
      </c>
      <c r="B345" s="30" t="s">
        <v>254</v>
      </c>
      <c r="C345" s="91" t="s">
        <v>31</v>
      </c>
      <c r="D345" s="91" t="s">
        <v>120</v>
      </c>
      <c r="E345" s="155" t="s">
        <v>262</v>
      </c>
      <c r="F345" s="92" t="s">
        <v>35</v>
      </c>
      <c r="G345" s="31" t="n">
        <f aca="false">+G346</f>
        <v>0</v>
      </c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20.25" hidden="true" customHeight="true" outlineLevel="0" collapsed="false">
      <c r="A346" s="38" t="s">
        <v>36</v>
      </c>
      <c r="B346" s="30" t="s">
        <v>254</v>
      </c>
      <c r="C346" s="91" t="s">
        <v>31</v>
      </c>
      <c r="D346" s="91" t="s">
        <v>120</v>
      </c>
      <c r="E346" s="155" t="s">
        <v>262</v>
      </c>
      <c r="F346" s="92" t="s">
        <v>37</v>
      </c>
      <c r="G346" s="3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20.25" hidden="true" customHeight="true" outlineLevel="0" collapsed="false">
      <c r="A347" s="38" t="s">
        <v>263</v>
      </c>
      <c r="B347" s="30" t="s">
        <v>254</v>
      </c>
      <c r="C347" s="156" t="s">
        <v>31</v>
      </c>
      <c r="D347" s="156" t="s">
        <v>120</v>
      </c>
      <c r="E347" s="155" t="s">
        <v>264</v>
      </c>
      <c r="F347" s="155"/>
      <c r="G347" s="31" t="n">
        <f aca="false">G348</f>
        <v>0</v>
      </c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20.25" hidden="true" customHeight="true" outlineLevel="0" collapsed="false">
      <c r="A348" s="38" t="s">
        <v>114</v>
      </c>
      <c r="B348" s="30" t="s">
        <v>254</v>
      </c>
      <c r="C348" s="156" t="s">
        <v>31</v>
      </c>
      <c r="D348" s="156" t="s">
        <v>120</v>
      </c>
      <c r="E348" s="155" t="s">
        <v>264</v>
      </c>
      <c r="F348" s="155" t="s">
        <v>35</v>
      </c>
      <c r="G348" s="31" t="n">
        <f aca="false">G349</f>
        <v>0</v>
      </c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29.25" hidden="true" customHeight="true" outlineLevel="0" collapsed="false">
      <c r="A349" s="38" t="s">
        <v>36</v>
      </c>
      <c r="B349" s="30" t="s">
        <v>254</v>
      </c>
      <c r="C349" s="156" t="s">
        <v>31</v>
      </c>
      <c r="D349" s="156" t="s">
        <v>120</v>
      </c>
      <c r="E349" s="155" t="s">
        <v>264</v>
      </c>
      <c r="F349" s="155" t="s">
        <v>37</v>
      </c>
      <c r="G349" s="3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18.75" hidden="false" customHeight="true" outlineLevel="0" collapsed="false">
      <c r="A350" s="100" t="s">
        <v>143</v>
      </c>
      <c r="B350" s="45" t="s">
        <v>250</v>
      </c>
      <c r="C350" s="109" t="s">
        <v>107</v>
      </c>
      <c r="D350" s="96"/>
      <c r="E350" s="97"/>
      <c r="F350" s="97"/>
      <c r="G350" s="82" t="n">
        <f aca="false">G351</f>
        <v>3916.2</v>
      </c>
      <c r="H350" s="82" t="n">
        <f aca="false">H351</f>
        <v>3916.2</v>
      </c>
      <c r="I350" s="214" t="n">
        <f aca="false">H350/G350</f>
        <v>1</v>
      </c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16.5" hidden="false" customHeight="true" outlineLevel="0" collapsed="false">
      <c r="A351" s="104" t="s">
        <v>151</v>
      </c>
      <c r="B351" s="45" t="s">
        <v>250</v>
      </c>
      <c r="C351" s="109" t="s">
        <v>107</v>
      </c>
      <c r="D351" s="109" t="s">
        <v>83</v>
      </c>
      <c r="E351" s="110"/>
      <c r="F351" s="110"/>
      <c r="G351" s="82" t="n">
        <f aca="false">G352</f>
        <v>3916.2</v>
      </c>
      <c r="H351" s="82" t="n">
        <f aca="false">H352</f>
        <v>3916.2</v>
      </c>
      <c r="I351" s="270" t="n">
        <f aca="false">H351/G351</f>
        <v>1</v>
      </c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29.25" hidden="false" customHeight="true" outlineLevel="0" collapsed="false">
      <c r="A352" s="47" t="s">
        <v>378</v>
      </c>
      <c r="B352" s="268" t="n">
        <v>907</v>
      </c>
      <c r="C352" s="48" t="s">
        <v>107</v>
      </c>
      <c r="D352" s="48" t="s">
        <v>83</v>
      </c>
      <c r="E352" s="48" t="s">
        <v>249</v>
      </c>
      <c r="F352" s="48"/>
      <c r="G352" s="84" t="n">
        <f aca="false">G353</f>
        <v>3916.2</v>
      </c>
      <c r="H352" s="84" t="n">
        <f aca="false">H353</f>
        <v>3916.2</v>
      </c>
      <c r="I352" s="213" t="n">
        <f aca="false">H352/G352</f>
        <v>1</v>
      </c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23.25" hidden="false" customHeight="true" outlineLevel="0" collapsed="false">
      <c r="A353" s="47" t="s">
        <v>149</v>
      </c>
      <c r="B353" s="268" t="n">
        <v>907</v>
      </c>
      <c r="C353" s="48" t="s">
        <v>107</v>
      </c>
      <c r="D353" s="48" t="s">
        <v>83</v>
      </c>
      <c r="E353" s="48" t="s">
        <v>249</v>
      </c>
      <c r="F353" s="48" t="s">
        <v>150</v>
      </c>
      <c r="G353" s="84" t="n">
        <v>3916.2</v>
      </c>
      <c r="H353" s="84" t="n">
        <v>3916.2</v>
      </c>
      <c r="I353" s="213" t="n">
        <f aca="false">H353/G353</f>
        <v>1</v>
      </c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30" hidden="false" customHeight="true" outlineLevel="0" collapsed="false">
      <c r="A354" s="258" t="s">
        <v>265</v>
      </c>
      <c r="B354" s="207" t="s">
        <v>266</v>
      </c>
      <c r="C354" s="207"/>
      <c r="D354" s="207"/>
      <c r="E354" s="207"/>
      <c r="F354" s="207"/>
      <c r="G354" s="208" t="n">
        <f aca="false">G360+G466+G491+G501</f>
        <v>707131.9</v>
      </c>
      <c r="H354" s="208" t="n">
        <f aca="false">H360+H466+H491+H501</f>
        <v>195383.7</v>
      </c>
      <c r="I354" s="209" t="n">
        <f aca="false">H354/G354</f>
        <v>0.276304463141883</v>
      </c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21" hidden="true" customHeight="true" outlineLevel="0" collapsed="false">
      <c r="A355" s="33" t="s">
        <v>17</v>
      </c>
      <c r="B355" s="27" t="s">
        <v>266</v>
      </c>
      <c r="C355" s="27" t="s">
        <v>18</v>
      </c>
      <c r="D355" s="30"/>
      <c r="E355" s="30"/>
      <c r="F355" s="30"/>
      <c r="G355" s="28" t="n">
        <f aca="false">G356</f>
        <v>0</v>
      </c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31.5" hidden="true" customHeight="true" outlineLevel="0" collapsed="false">
      <c r="A356" s="33" t="s">
        <v>63</v>
      </c>
      <c r="B356" s="27" t="s">
        <v>266</v>
      </c>
      <c r="C356" s="27" t="s">
        <v>18</v>
      </c>
      <c r="D356" s="27" t="s">
        <v>64</v>
      </c>
      <c r="E356" s="27"/>
      <c r="F356" s="30"/>
      <c r="G356" s="67" t="n">
        <f aca="false">G357</f>
        <v>0</v>
      </c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27.75" hidden="true" customHeight="true" outlineLevel="0" collapsed="false">
      <c r="A357" s="32" t="s">
        <v>65</v>
      </c>
      <c r="B357" s="30" t="s">
        <v>266</v>
      </c>
      <c r="C357" s="30" t="s">
        <v>18</v>
      </c>
      <c r="D357" s="30" t="s">
        <v>64</v>
      </c>
      <c r="E357" s="30" t="s">
        <v>66</v>
      </c>
      <c r="F357" s="30"/>
      <c r="G357" s="31" t="n">
        <f aca="false">G358</f>
        <v>0</v>
      </c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21.75" hidden="true" customHeight="true" outlineLevel="0" collapsed="false">
      <c r="A358" s="29" t="s">
        <v>23</v>
      </c>
      <c r="B358" s="30" t="s">
        <v>266</v>
      </c>
      <c r="C358" s="30" t="s">
        <v>18</v>
      </c>
      <c r="D358" s="30" t="s">
        <v>64</v>
      </c>
      <c r="E358" s="30" t="s">
        <v>66</v>
      </c>
      <c r="F358" s="30" t="s">
        <v>25</v>
      </c>
      <c r="G358" s="31" t="n">
        <f aca="false">G359</f>
        <v>0</v>
      </c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30.75" hidden="true" customHeight="true" outlineLevel="0" collapsed="false">
      <c r="A359" s="53" t="s">
        <v>68</v>
      </c>
      <c r="B359" s="30" t="s">
        <v>266</v>
      </c>
      <c r="C359" s="30" t="s">
        <v>18</v>
      </c>
      <c r="D359" s="30" t="s">
        <v>64</v>
      </c>
      <c r="E359" s="30" t="s">
        <v>66</v>
      </c>
      <c r="F359" s="30" t="s">
        <v>91</v>
      </c>
      <c r="G359" s="3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27" hidden="false" customHeight="true" outlineLevel="0" collapsed="false">
      <c r="A360" s="271" t="s">
        <v>267</v>
      </c>
      <c r="B360" s="45" t="s">
        <v>266</v>
      </c>
      <c r="C360" s="45" t="s">
        <v>53</v>
      </c>
      <c r="D360" s="48"/>
      <c r="E360" s="48"/>
      <c r="F360" s="48"/>
      <c r="G360" s="211" t="n">
        <f aca="false">G361+G376+G414+G418+G432</f>
        <v>655401.5</v>
      </c>
      <c r="H360" s="211" t="n">
        <f aca="false">H361+H376+H414+H418+H432</f>
        <v>180067.1</v>
      </c>
      <c r="I360" s="214" t="n">
        <f aca="false">H360/G360</f>
        <v>0.27474319176871</v>
      </c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18.75" hidden="false" customHeight="true" outlineLevel="0" collapsed="false">
      <c r="A361" s="225" t="s">
        <v>268</v>
      </c>
      <c r="B361" s="240" t="s">
        <v>266</v>
      </c>
      <c r="C361" s="240" t="s">
        <v>53</v>
      </c>
      <c r="D361" s="240" t="s">
        <v>18</v>
      </c>
      <c r="E361" s="240"/>
      <c r="F361" s="240"/>
      <c r="G361" s="272" t="n">
        <f aca="false">+G362+G365+G369+G371</f>
        <v>167183.1</v>
      </c>
      <c r="H361" s="272" t="n">
        <f aca="false">+H362+H365+H370+H371</f>
        <v>44095.6</v>
      </c>
      <c r="I361" s="214" t="n">
        <f aca="false">H361/G361</f>
        <v>0.263756324652432</v>
      </c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30.75" hidden="false" customHeight="true" outlineLevel="0" collapsed="false">
      <c r="A362" s="47" t="s">
        <v>185</v>
      </c>
      <c r="B362" s="128" t="s">
        <v>266</v>
      </c>
      <c r="C362" s="97" t="s">
        <v>53</v>
      </c>
      <c r="D362" s="97" t="s">
        <v>18</v>
      </c>
      <c r="E362" s="97" t="s">
        <v>269</v>
      </c>
      <c r="F362" s="97" t="s">
        <v>67</v>
      </c>
      <c r="G362" s="161" t="n">
        <f aca="false">G363+G364</f>
        <v>62707.6</v>
      </c>
      <c r="H362" s="161" t="n">
        <f aca="false">H363+H364</f>
        <v>20668.7</v>
      </c>
      <c r="I362" s="213" t="n">
        <f aca="false">H362/G362</f>
        <v>0.329604386071226</v>
      </c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18" hidden="false" customHeight="true" outlineLevel="0" collapsed="false">
      <c r="A363" s="47" t="s">
        <v>270</v>
      </c>
      <c r="B363" s="128" t="s">
        <v>266</v>
      </c>
      <c r="C363" s="97" t="s">
        <v>53</v>
      </c>
      <c r="D363" s="97" t="s">
        <v>18</v>
      </c>
      <c r="E363" s="97" t="s">
        <v>269</v>
      </c>
      <c r="F363" s="97" t="s">
        <v>173</v>
      </c>
      <c r="G363" s="161" t="n">
        <v>3324.4</v>
      </c>
      <c r="H363" s="161" t="n">
        <v>885.3</v>
      </c>
      <c r="I363" s="213" t="n">
        <f aca="false">H363/G363</f>
        <v>0.266303693899651</v>
      </c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19.5" hidden="false" customHeight="true" outlineLevel="0" collapsed="false">
      <c r="A364" s="47" t="s">
        <v>187</v>
      </c>
      <c r="B364" s="128" t="s">
        <v>266</v>
      </c>
      <c r="C364" s="97" t="s">
        <v>53</v>
      </c>
      <c r="D364" s="97" t="s">
        <v>18</v>
      </c>
      <c r="E364" s="97" t="s">
        <v>269</v>
      </c>
      <c r="F364" s="97" t="s">
        <v>69</v>
      </c>
      <c r="G364" s="161" t="n">
        <v>59383.2</v>
      </c>
      <c r="H364" s="161" t="n">
        <v>19783.4</v>
      </c>
      <c r="I364" s="213" t="n">
        <f aca="false">H364/G364</f>
        <v>0.333148095757723</v>
      </c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7" hidden="false" customHeight="true" outlineLevel="0" collapsed="false">
      <c r="A365" s="47" t="s">
        <v>272</v>
      </c>
      <c r="B365" s="128" t="s">
        <v>266</v>
      </c>
      <c r="C365" s="97" t="s">
        <v>53</v>
      </c>
      <c r="D365" s="97" t="s">
        <v>18</v>
      </c>
      <c r="E365" s="97" t="s">
        <v>273</v>
      </c>
      <c r="F365" s="97"/>
      <c r="G365" s="162" t="n">
        <f aca="false">G366</f>
        <v>102939.9</v>
      </c>
      <c r="H365" s="162" t="n">
        <f aca="false">H366</f>
        <v>23182.9</v>
      </c>
      <c r="I365" s="213" t="n">
        <f aca="false">H365/G365</f>
        <v>0.225208106866239</v>
      </c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20.25" hidden="false" customHeight="true" outlineLevel="0" collapsed="false">
      <c r="A366" s="47" t="s">
        <v>185</v>
      </c>
      <c r="B366" s="128" t="s">
        <v>266</v>
      </c>
      <c r="C366" s="97" t="s">
        <v>53</v>
      </c>
      <c r="D366" s="97" t="s">
        <v>18</v>
      </c>
      <c r="E366" s="97" t="s">
        <v>273</v>
      </c>
      <c r="F366" s="97" t="s">
        <v>67</v>
      </c>
      <c r="G366" s="162" t="n">
        <f aca="false">G368+G367</f>
        <v>102939.9</v>
      </c>
      <c r="H366" s="162" t="n">
        <f aca="false">H368+H367</f>
        <v>23182.9</v>
      </c>
      <c r="I366" s="213" t="n">
        <f aca="false">H366/G366</f>
        <v>0.225208106866239</v>
      </c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0.25" hidden="false" customHeight="true" outlineLevel="0" collapsed="false">
      <c r="A367" s="216" t="s">
        <v>270</v>
      </c>
      <c r="B367" s="128" t="s">
        <v>266</v>
      </c>
      <c r="C367" s="97" t="s">
        <v>53</v>
      </c>
      <c r="D367" s="97" t="s">
        <v>18</v>
      </c>
      <c r="E367" s="97" t="s">
        <v>273</v>
      </c>
      <c r="F367" s="97" t="s">
        <v>173</v>
      </c>
      <c r="G367" s="162" t="n">
        <v>6454.9</v>
      </c>
      <c r="H367" s="162" t="n">
        <v>1552.6</v>
      </c>
      <c r="I367" s="213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0.25" hidden="false" customHeight="true" outlineLevel="0" collapsed="false">
      <c r="A368" s="47" t="s">
        <v>187</v>
      </c>
      <c r="B368" s="128" t="s">
        <v>266</v>
      </c>
      <c r="C368" s="97" t="s">
        <v>53</v>
      </c>
      <c r="D368" s="97" t="s">
        <v>18</v>
      </c>
      <c r="E368" s="97" t="s">
        <v>273</v>
      </c>
      <c r="F368" s="97" t="s">
        <v>69</v>
      </c>
      <c r="G368" s="162" t="n">
        <v>96485</v>
      </c>
      <c r="H368" s="162" t="n">
        <v>21630.3</v>
      </c>
      <c r="I368" s="213" t="n">
        <f aca="false">H368/G368</f>
        <v>0.224183033632171</v>
      </c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0.25" hidden="false" customHeight="true" outlineLevel="0" collapsed="false">
      <c r="A369" s="47" t="s">
        <v>274</v>
      </c>
      <c r="B369" s="128" t="s">
        <v>266</v>
      </c>
      <c r="C369" s="97" t="s">
        <v>53</v>
      </c>
      <c r="D369" s="97" t="s">
        <v>18</v>
      </c>
      <c r="E369" s="48" t="s">
        <v>275</v>
      </c>
      <c r="F369" s="97"/>
      <c r="G369" s="162" t="n">
        <f aca="false">G370</f>
        <v>683.2</v>
      </c>
      <c r="H369" s="162" t="n">
        <f aca="false">H370</f>
        <v>0</v>
      </c>
      <c r="I369" s="213" t="n">
        <f aca="false">H369/G369</f>
        <v>0</v>
      </c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22.5" hidden="false" customHeight="true" outlineLevel="0" collapsed="false">
      <c r="A370" s="47" t="s">
        <v>187</v>
      </c>
      <c r="B370" s="128" t="s">
        <v>266</v>
      </c>
      <c r="C370" s="97" t="s">
        <v>53</v>
      </c>
      <c r="D370" s="97" t="s">
        <v>18</v>
      </c>
      <c r="E370" s="48" t="s">
        <v>275</v>
      </c>
      <c r="F370" s="97" t="s">
        <v>69</v>
      </c>
      <c r="G370" s="162" t="n">
        <v>683.2</v>
      </c>
      <c r="H370" s="162"/>
      <c r="I370" s="213" t="n">
        <f aca="false">H370/G370</f>
        <v>0</v>
      </c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27" hidden="false" customHeight="true" outlineLevel="0" collapsed="false">
      <c r="A371" s="47" t="s">
        <v>276</v>
      </c>
      <c r="B371" s="128" t="s">
        <v>266</v>
      </c>
      <c r="C371" s="97" t="s">
        <v>53</v>
      </c>
      <c r="D371" s="97" t="s">
        <v>18</v>
      </c>
      <c r="E371" s="97" t="s">
        <v>277</v>
      </c>
      <c r="F371" s="97"/>
      <c r="G371" s="162" t="n">
        <f aca="false">G372</f>
        <v>852.4</v>
      </c>
      <c r="H371" s="162" t="n">
        <f aca="false">H372</f>
        <v>244</v>
      </c>
      <c r="I371" s="213" t="n">
        <f aca="false">H371/G371</f>
        <v>0.286250586579071</v>
      </c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18" hidden="false" customHeight="true" outlineLevel="0" collapsed="false">
      <c r="A372" s="47" t="s">
        <v>270</v>
      </c>
      <c r="B372" s="128" t="s">
        <v>266</v>
      </c>
      <c r="C372" s="97" t="s">
        <v>53</v>
      </c>
      <c r="D372" s="97" t="s">
        <v>18</v>
      </c>
      <c r="E372" s="97" t="s">
        <v>277</v>
      </c>
      <c r="F372" s="97" t="s">
        <v>69</v>
      </c>
      <c r="G372" s="162" t="n">
        <v>852.4</v>
      </c>
      <c r="H372" s="162" t="n">
        <v>244</v>
      </c>
      <c r="I372" s="213" t="n">
        <f aca="false">H372/G372</f>
        <v>0.286250586579071</v>
      </c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7" hidden="true" customHeight="true" outlineLevel="0" collapsed="false">
      <c r="A373" s="29" t="s">
        <v>278</v>
      </c>
      <c r="B373" s="92" t="s">
        <v>266</v>
      </c>
      <c r="C373" s="155" t="s">
        <v>53</v>
      </c>
      <c r="D373" s="155" t="s">
        <v>18</v>
      </c>
      <c r="E373" s="155" t="s">
        <v>279</v>
      </c>
      <c r="F373" s="155" t="s">
        <v>280</v>
      </c>
      <c r="G373" s="163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26.25" hidden="true" customHeight="true" outlineLevel="0" collapsed="false">
      <c r="A374" s="47" t="s">
        <v>276</v>
      </c>
      <c r="B374" s="92" t="s">
        <v>266</v>
      </c>
      <c r="C374" s="97" t="s">
        <v>53</v>
      </c>
      <c r="D374" s="97" t="s">
        <v>18</v>
      </c>
      <c r="E374" s="97" t="s">
        <v>277</v>
      </c>
      <c r="F374" s="97" t="s">
        <v>67</v>
      </c>
      <c r="G374" s="162" t="n">
        <f aca="false">G375</f>
        <v>0</v>
      </c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1.75" hidden="true" customHeight="true" outlineLevel="0" collapsed="false">
      <c r="A375" s="47" t="s">
        <v>270</v>
      </c>
      <c r="B375" s="92" t="s">
        <v>266</v>
      </c>
      <c r="C375" s="97" t="s">
        <v>53</v>
      </c>
      <c r="D375" s="97" t="s">
        <v>18</v>
      </c>
      <c r="E375" s="97" t="s">
        <v>277</v>
      </c>
      <c r="F375" s="97" t="s">
        <v>173</v>
      </c>
      <c r="G375" s="162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6.25" hidden="false" customHeight="true" outlineLevel="0" collapsed="false">
      <c r="A376" s="217" t="s">
        <v>281</v>
      </c>
      <c r="B376" s="273" t="s">
        <v>266</v>
      </c>
      <c r="C376" s="273" t="s">
        <v>53</v>
      </c>
      <c r="D376" s="273" t="s">
        <v>20</v>
      </c>
      <c r="E376" s="273"/>
      <c r="F376" s="273"/>
      <c r="G376" s="272" t="n">
        <f aca="false">G377+G381+G385+G389+G393+G395+G397+G399+G402+G405+G403+G407+G409+G412</f>
        <v>426891.8</v>
      </c>
      <c r="H376" s="272" t="n">
        <f aca="false">H377+H381+H385+H389+H393+H395+H397+H399+H388+H402+H405+H403+H407+H409</f>
        <v>119585.4</v>
      </c>
      <c r="I376" s="214" t="n">
        <f aca="false">H376/G376</f>
        <v>0.280130468657398</v>
      </c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s="81" customFormat="true" ht="30" hidden="false" customHeight="true" outlineLevel="0" collapsed="false">
      <c r="A377" s="216" t="s">
        <v>272</v>
      </c>
      <c r="B377" s="127" t="s">
        <v>266</v>
      </c>
      <c r="C377" s="127" t="s">
        <v>53</v>
      </c>
      <c r="D377" s="128" t="s">
        <v>20</v>
      </c>
      <c r="E377" s="128" t="s">
        <v>379</v>
      </c>
      <c r="F377" s="128"/>
      <c r="G377" s="236" t="n">
        <f aca="false">+G378</f>
        <v>253639.2</v>
      </c>
      <c r="H377" s="236" t="n">
        <f aca="false">+H378</f>
        <v>70617.1</v>
      </c>
      <c r="I377" s="213" t="n">
        <f aca="false">H377/G377</f>
        <v>0.278415560370794</v>
      </c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</row>
    <row r="378" s="81" customFormat="true" ht="25.5" hidden="false" customHeight="true" outlineLevel="0" collapsed="false">
      <c r="A378" s="216" t="s">
        <v>185</v>
      </c>
      <c r="B378" s="127" t="s">
        <v>266</v>
      </c>
      <c r="C378" s="127" t="s">
        <v>53</v>
      </c>
      <c r="D378" s="128" t="s">
        <v>20</v>
      </c>
      <c r="E378" s="128" t="s">
        <v>379</v>
      </c>
      <c r="F378" s="128" t="s">
        <v>67</v>
      </c>
      <c r="G378" s="236" t="n">
        <f aca="false">+G380+G379</f>
        <v>253639.2</v>
      </c>
      <c r="H378" s="236" t="n">
        <f aca="false">+H380+H379</f>
        <v>70617.1</v>
      </c>
      <c r="I378" s="213" t="n">
        <f aca="false">H378/G378</f>
        <v>0.278415560370794</v>
      </c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</row>
    <row r="379" s="81" customFormat="true" ht="25.5" hidden="false" customHeight="true" outlineLevel="0" collapsed="false">
      <c r="A379" s="216" t="s">
        <v>270</v>
      </c>
      <c r="B379" s="127" t="s">
        <v>266</v>
      </c>
      <c r="C379" s="127" t="s">
        <v>53</v>
      </c>
      <c r="D379" s="128" t="s">
        <v>20</v>
      </c>
      <c r="E379" s="128" t="s">
        <v>379</v>
      </c>
      <c r="F379" s="128" t="s">
        <v>173</v>
      </c>
      <c r="G379" s="236" t="n">
        <v>83084.7</v>
      </c>
      <c r="H379" s="236" t="n">
        <v>25727.5</v>
      </c>
      <c r="I379" s="213" t="n">
        <f aca="false">H379/G379</f>
        <v>0.309653883326292</v>
      </c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</row>
    <row r="380" s="81" customFormat="true" ht="27" hidden="false" customHeight="true" outlineLevel="0" collapsed="false">
      <c r="A380" s="47" t="s">
        <v>187</v>
      </c>
      <c r="B380" s="127" t="s">
        <v>266</v>
      </c>
      <c r="C380" s="127" t="s">
        <v>53</v>
      </c>
      <c r="D380" s="128" t="s">
        <v>20</v>
      </c>
      <c r="E380" s="128" t="s">
        <v>379</v>
      </c>
      <c r="F380" s="128" t="s">
        <v>69</v>
      </c>
      <c r="G380" s="99" t="n">
        <v>170554.5</v>
      </c>
      <c r="H380" s="99" t="n">
        <v>44889.6</v>
      </c>
      <c r="I380" s="213" t="n">
        <f aca="false">H380/G380</f>
        <v>0.263197980704115</v>
      </c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</row>
    <row r="381" s="81" customFormat="true" ht="29.25" hidden="false" customHeight="true" outlineLevel="0" collapsed="false">
      <c r="A381" s="216" t="s">
        <v>283</v>
      </c>
      <c r="B381" s="127" t="s">
        <v>266</v>
      </c>
      <c r="C381" s="127" t="s">
        <v>53</v>
      </c>
      <c r="D381" s="128" t="s">
        <v>20</v>
      </c>
      <c r="E381" s="128" t="s">
        <v>284</v>
      </c>
      <c r="F381" s="128"/>
      <c r="G381" s="236" t="n">
        <f aca="false">+G382</f>
        <v>115984</v>
      </c>
      <c r="H381" s="236" t="n">
        <f aca="false">+H382</f>
        <v>36077.2</v>
      </c>
      <c r="I381" s="213" t="n">
        <f aca="false">H381/G381</f>
        <v>0.311053248723962</v>
      </c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</row>
    <row r="382" s="81" customFormat="true" ht="25.5" hidden="false" customHeight="true" outlineLevel="0" collapsed="false">
      <c r="A382" s="216" t="s">
        <v>185</v>
      </c>
      <c r="B382" s="127" t="s">
        <v>266</v>
      </c>
      <c r="C382" s="127" t="s">
        <v>53</v>
      </c>
      <c r="D382" s="128" t="s">
        <v>20</v>
      </c>
      <c r="E382" s="128" t="s">
        <v>284</v>
      </c>
      <c r="F382" s="128" t="s">
        <v>67</v>
      </c>
      <c r="G382" s="236" t="n">
        <f aca="false">+G383+G384</f>
        <v>115984</v>
      </c>
      <c r="H382" s="236" t="n">
        <f aca="false">+H383+H384</f>
        <v>36077.2</v>
      </c>
      <c r="I382" s="213" t="n">
        <f aca="false">H382/G382</f>
        <v>0.311053248723962</v>
      </c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</row>
    <row r="383" s="81" customFormat="true" ht="24.95" hidden="false" customHeight="true" outlineLevel="0" collapsed="false">
      <c r="A383" s="216" t="s">
        <v>270</v>
      </c>
      <c r="B383" s="127" t="s">
        <v>266</v>
      </c>
      <c r="C383" s="127" t="s">
        <v>53</v>
      </c>
      <c r="D383" s="128" t="s">
        <v>20</v>
      </c>
      <c r="E383" s="128" t="s">
        <v>284</v>
      </c>
      <c r="F383" s="128" t="s">
        <v>173</v>
      </c>
      <c r="G383" s="99" t="n">
        <v>22386.7</v>
      </c>
      <c r="H383" s="99" t="n">
        <v>7676</v>
      </c>
      <c r="I383" s="213" t="n">
        <f aca="false">H383/G383</f>
        <v>0.342882157709712</v>
      </c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</row>
    <row r="384" s="81" customFormat="true" ht="24.95" hidden="false" customHeight="true" outlineLevel="0" collapsed="false">
      <c r="A384" s="47" t="s">
        <v>187</v>
      </c>
      <c r="B384" s="127" t="s">
        <v>266</v>
      </c>
      <c r="C384" s="96" t="s">
        <v>53</v>
      </c>
      <c r="D384" s="97" t="s">
        <v>20</v>
      </c>
      <c r="E384" s="97" t="s">
        <v>284</v>
      </c>
      <c r="F384" s="97" t="s">
        <v>69</v>
      </c>
      <c r="G384" s="99" t="n">
        <v>93597.3</v>
      </c>
      <c r="H384" s="99" t="n">
        <v>28401.2</v>
      </c>
      <c r="I384" s="213" t="n">
        <f aca="false">H384/G384</f>
        <v>0.303440377019423</v>
      </c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</row>
    <row r="385" s="81" customFormat="true" ht="24.95" hidden="false" customHeight="true" outlineLevel="0" collapsed="false">
      <c r="A385" s="216" t="s">
        <v>285</v>
      </c>
      <c r="B385" s="127" t="s">
        <v>266</v>
      </c>
      <c r="C385" s="127" t="s">
        <v>53</v>
      </c>
      <c r="D385" s="128" t="s">
        <v>20</v>
      </c>
      <c r="E385" s="128" t="s">
        <v>286</v>
      </c>
      <c r="F385" s="128"/>
      <c r="G385" s="236" t="n">
        <f aca="false">+G386</f>
        <v>3296.9</v>
      </c>
      <c r="H385" s="236" t="n">
        <f aca="false">+H386</f>
        <v>944</v>
      </c>
      <c r="I385" s="213" t="n">
        <f aca="false">H385/G385</f>
        <v>0.286329582334921</v>
      </c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</row>
    <row r="386" s="81" customFormat="true" ht="24.95" hidden="false" customHeight="true" outlineLevel="0" collapsed="false">
      <c r="A386" s="216" t="s">
        <v>185</v>
      </c>
      <c r="B386" s="127" t="s">
        <v>266</v>
      </c>
      <c r="C386" s="127" t="s">
        <v>53</v>
      </c>
      <c r="D386" s="128" t="s">
        <v>20</v>
      </c>
      <c r="E386" s="128" t="s">
        <v>286</v>
      </c>
      <c r="F386" s="128" t="s">
        <v>67</v>
      </c>
      <c r="G386" s="236" t="n">
        <f aca="false">+G387</f>
        <v>3296.9</v>
      </c>
      <c r="H386" s="236" t="n">
        <f aca="false">+H387</f>
        <v>944</v>
      </c>
      <c r="I386" s="213" t="n">
        <f aca="false">H386/G386</f>
        <v>0.286329582334921</v>
      </c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</row>
    <row r="387" s="81" customFormat="true" ht="21.75" hidden="false" customHeight="true" outlineLevel="0" collapsed="false">
      <c r="A387" s="47" t="s">
        <v>187</v>
      </c>
      <c r="B387" s="127" t="s">
        <v>266</v>
      </c>
      <c r="C387" s="127" t="s">
        <v>53</v>
      </c>
      <c r="D387" s="128" t="s">
        <v>20</v>
      </c>
      <c r="E387" s="128" t="s">
        <v>286</v>
      </c>
      <c r="F387" s="128" t="s">
        <v>69</v>
      </c>
      <c r="G387" s="236" t="n">
        <v>3296.9</v>
      </c>
      <c r="H387" s="236" t="n">
        <v>944</v>
      </c>
      <c r="I387" s="213" t="n">
        <f aca="false">H387/G387</f>
        <v>0.286329582334921</v>
      </c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</row>
    <row r="388" s="81" customFormat="true" ht="29.25" hidden="true" customHeight="true" outlineLevel="0" collapsed="false">
      <c r="A388" s="29" t="s">
        <v>28</v>
      </c>
      <c r="B388" s="91" t="s">
        <v>266</v>
      </c>
      <c r="C388" s="155" t="s">
        <v>53</v>
      </c>
      <c r="D388" s="155" t="s">
        <v>20</v>
      </c>
      <c r="E388" s="30" t="s">
        <v>29</v>
      </c>
      <c r="F388" s="155" t="s">
        <v>173</v>
      </c>
      <c r="G388" s="165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</row>
    <row r="389" s="81" customFormat="true" ht="27.75" hidden="false" customHeight="true" outlineLevel="0" collapsed="false">
      <c r="A389" s="47" t="s">
        <v>287</v>
      </c>
      <c r="B389" s="127" t="s">
        <v>266</v>
      </c>
      <c r="C389" s="127" t="s">
        <v>53</v>
      </c>
      <c r="D389" s="128" t="s">
        <v>20</v>
      </c>
      <c r="E389" s="128" t="s">
        <v>288</v>
      </c>
      <c r="F389" s="128"/>
      <c r="G389" s="236" t="n">
        <f aca="false">+G390</f>
        <v>8391.6</v>
      </c>
      <c r="H389" s="236" t="n">
        <f aca="false">+H390</f>
        <v>1506.1</v>
      </c>
      <c r="I389" s="213" t="n">
        <f aca="false">H389/G389</f>
        <v>0.179477096143763</v>
      </c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</row>
    <row r="390" s="81" customFormat="true" ht="17.25" hidden="false" customHeight="true" outlineLevel="0" collapsed="false">
      <c r="A390" s="47" t="s">
        <v>185</v>
      </c>
      <c r="B390" s="127" t="s">
        <v>266</v>
      </c>
      <c r="C390" s="127" t="s">
        <v>53</v>
      </c>
      <c r="D390" s="128" t="s">
        <v>20</v>
      </c>
      <c r="E390" s="128" t="s">
        <v>288</v>
      </c>
      <c r="F390" s="128" t="s">
        <v>67</v>
      </c>
      <c r="G390" s="236" t="n">
        <f aca="false">+G392+G391</f>
        <v>8391.6</v>
      </c>
      <c r="H390" s="236" t="n">
        <f aca="false">+H392+H391</f>
        <v>1506.1</v>
      </c>
      <c r="I390" s="213" t="n">
        <f aca="false">H390/G390</f>
        <v>0.179477096143763</v>
      </c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</row>
    <row r="391" s="81" customFormat="true" ht="17.25" hidden="false" customHeight="true" outlineLevel="0" collapsed="false">
      <c r="A391" s="216" t="s">
        <v>270</v>
      </c>
      <c r="B391" s="127" t="s">
        <v>266</v>
      </c>
      <c r="C391" s="127" t="s">
        <v>53</v>
      </c>
      <c r="D391" s="128" t="s">
        <v>20</v>
      </c>
      <c r="E391" s="128" t="s">
        <v>288</v>
      </c>
      <c r="F391" s="128" t="s">
        <v>173</v>
      </c>
      <c r="G391" s="236" t="n">
        <v>2777.5</v>
      </c>
      <c r="H391" s="236" t="n">
        <v>536.5</v>
      </c>
      <c r="I391" s="213" t="n">
        <f aca="false">H391/G391</f>
        <v>0.193159315931593</v>
      </c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</row>
    <row r="392" s="81" customFormat="true" ht="24" hidden="false" customHeight="true" outlineLevel="0" collapsed="false">
      <c r="A392" s="47" t="s">
        <v>187</v>
      </c>
      <c r="B392" s="127" t="s">
        <v>266</v>
      </c>
      <c r="C392" s="127" t="s">
        <v>53</v>
      </c>
      <c r="D392" s="128" t="s">
        <v>20</v>
      </c>
      <c r="E392" s="128" t="s">
        <v>288</v>
      </c>
      <c r="F392" s="128" t="s">
        <v>69</v>
      </c>
      <c r="G392" s="99" t="n">
        <v>5614.1</v>
      </c>
      <c r="H392" s="99" t="n">
        <v>969.6</v>
      </c>
      <c r="I392" s="213" t="n">
        <f aca="false">H392/G392</f>
        <v>0.172708003063715</v>
      </c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</row>
    <row r="393" s="81" customFormat="true" ht="30.75" hidden="true" customHeight="true" outlineLevel="0" collapsed="false">
      <c r="A393" s="38" t="s">
        <v>289</v>
      </c>
      <c r="B393" s="91" t="s">
        <v>266</v>
      </c>
      <c r="C393" s="91" t="s">
        <v>53</v>
      </c>
      <c r="D393" s="92" t="s">
        <v>20</v>
      </c>
      <c r="E393" s="92" t="s">
        <v>290</v>
      </c>
      <c r="F393" s="92"/>
      <c r="G393" s="93" t="n">
        <f aca="false">G394</f>
        <v>0</v>
      </c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</row>
    <row r="394" s="81" customFormat="true" ht="18.75" hidden="true" customHeight="true" outlineLevel="0" collapsed="false">
      <c r="A394" s="38" t="s">
        <v>270</v>
      </c>
      <c r="B394" s="91" t="s">
        <v>266</v>
      </c>
      <c r="C394" s="91" t="s">
        <v>53</v>
      </c>
      <c r="D394" s="92" t="s">
        <v>20</v>
      </c>
      <c r="E394" s="92" t="s">
        <v>290</v>
      </c>
      <c r="F394" s="92" t="s">
        <v>173</v>
      </c>
      <c r="G394" s="93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</row>
    <row r="395" s="81" customFormat="true" ht="24.95" hidden="false" customHeight="true" outlineLevel="0" collapsed="false">
      <c r="A395" s="216" t="s">
        <v>291</v>
      </c>
      <c r="B395" s="127" t="s">
        <v>266</v>
      </c>
      <c r="C395" s="96" t="s">
        <v>53</v>
      </c>
      <c r="D395" s="97" t="s">
        <v>20</v>
      </c>
      <c r="E395" s="97" t="s">
        <v>292</v>
      </c>
      <c r="F395" s="97"/>
      <c r="G395" s="99" t="n">
        <f aca="false">G396</f>
        <v>19920.6</v>
      </c>
      <c r="H395" s="99" t="n">
        <f aca="false">H396</f>
        <v>4915.2</v>
      </c>
      <c r="I395" s="213" t="n">
        <f aca="false">H395/G395</f>
        <v>0.246739556037469</v>
      </c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</row>
    <row r="396" s="81" customFormat="true" ht="19.5" hidden="false" customHeight="true" outlineLevel="0" collapsed="false">
      <c r="A396" s="47" t="s">
        <v>187</v>
      </c>
      <c r="B396" s="127" t="s">
        <v>266</v>
      </c>
      <c r="C396" s="96" t="s">
        <v>53</v>
      </c>
      <c r="D396" s="97" t="s">
        <v>20</v>
      </c>
      <c r="E396" s="97" t="s">
        <v>292</v>
      </c>
      <c r="F396" s="97" t="s">
        <v>69</v>
      </c>
      <c r="G396" s="99" t="n">
        <v>19920.6</v>
      </c>
      <c r="H396" s="99" t="n">
        <v>4915.2</v>
      </c>
      <c r="I396" s="213" t="n">
        <f aca="false">H396/G396</f>
        <v>0.246739556037469</v>
      </c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</row>
    <row r="397" s="81" customFormat="true" ht="31.5" hidden="false" customHeight="true" outlineLevel="0" collapsed="false">
      <c r="A397" s="47" t="s">
        <v>293</v>
      </c>
      <c r="B397" s="127" t="s">
        <v>266</v>
      </c>
      <c r="C397" s="96" t="s">
        <v>53</v>
      </c>
      <c r="D397" s="97" t="s">
        <v>20</v>
      </c>
      <c r="E397" s="97" t="s">
        <v>294</v>
      </c>
      <c r="F397" s="97"/>
      <c r="G397" s="99" t="n">
        <f aca="false">G398</f>
        <v>2657.4</v>
      </c>
      <c r="H397" s="99" t="n">
        <f aca="false">H398</f>
        <v>656</v>
      </c>
      <c r="I397" s="213" t="n">
        <f aca="false">H397/G397</f>
        <v>0.246857830962595</v>
      </c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</row>
    <row r="398" s="81" customFormat="true" ht="18.75" hidden="false" customHeight="true" outlineLevel="0" collapsed="false">
      <c r="A398" s="47" t="s">
        <v>187</v>
      </c>
      <c r="B398" s="127" t="s">
        <v>266</v>
      </c>
      <c r="C398" s="96" t="s">
        <v>53</v>
      </c>
      <c r="D398" s="97" t="s">
        <v>20</v>
      </c>
      <c r="E398" s="97" t="s">
        <v>294</v>
      </c>
      <c r="F398" s="97" t="s">
        <v>69</v>
      </c>
      <c r="G398" s="99" t="n">
        <v>2657.4</v>
      </c>
      <c r="H398" s="99" t="n">
        <v>656</v>
      </c>
      <c r="I398" s="213" t="n">
        <f aca="false">H398/G398</f>
        <v>0.246857830962595</v>
      </c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</row>
    <row r="399" s="81" customFormat="true" ht="27" hidden="false" customHeight="true" outlineLevel="0" collapsed="false">
      <c r="A399" s="47" t="s">
        <v>295</v>
      </c>
      <c r="B399" s="127" t="s">
        <v>266</v>
      </c>
      <c r="C399" s="96" t="s">
        <v>53</v>
      </c>
      <c r="D399" s="97" t="s">
        <v>20</v>
      </c>
      <c r="E399" s="97" t="s">
        <v>296</v>
      </c>
      <c r="F399" s="97"/>
      <c r="G399" s="99" t="n">
        <f aca="false">G400+G401</f>
        <v>17507.2</v>
      </c>
      <c r="H399" s="99" t="n">
        <f aca="false">H400+H401</f>
        <v>4422.7</v>
      </c>
      <c r="I399" s="213" t="n">
        <f aca="false">H399/G399</f>
        <v>0.252621778468287</v>
      </c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</row>
    <row r="400" s="81" customFormat="true" ht="18.75" hidden="false" customHeight="true" outlineLevel="0" collapsed="false">
      <c r="A400" s="47" t="s">
        <v>270</v>
      </c>
      <c r="B400" s="127" t="s">
        <v>266</v>
      </c>
      <c r="C400" s="96" t="s">
        <v>53</v>
      </c>
      <c r="D400" s="97" t="s">
        <v>20</v>
      </c>
      <c r="E400" s="97" t="s">
        <v>296</v>
      </c>
      <c r="F400" s="97" t="s">
        <v>173</v>
      </c>
      <c r="G400" s="99" t="n">
        <v>8043.5</v>
      </c>
      <c r="H400" s="99" t="n">
        <v>2053.1</v>
      </c>
      <c r="I400" s="213" t="n">
        <f aca="false">H400/G400</f>
        <v>0.255249580406539</v>
      </c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</row>
    <row r="401" s="81" customFormat="true" ht="18.75" hidden="false" customHeight="true" outlineLevel="0" collapsed="false">
      <c r="A401" s="47" t="s">
        <v>187</v>
      </c>
      <c r="B401" s="127" t="s">
        <v>266</v>
      </c>
      <c r="C401" s="96" t="s">
        <v>53</v>
      </c>
      <c r="D401" s="97" t="s">
        <v>20</v>
      </c>
      <c r="E401" s="97" t="s">
        <v>296</v>
      </c>
      <c r="F401" s="97" t="s">
        <v>69</v>
      </c>
      <c r="G401" s="99" t="n">
        <v>9463.7</v>
      </c>
      <c r="H401" s="99" t="n">
        <v>2369.6</v>
      </c>
      <c r="I401" s="213" t="n">
        <f aca="false">H401/G401</f>
        <v>0.250388325919038</v>
      </c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</row>
    <row r="402" customFormat="false" ht="27.75" hidden="true" customHeight="true" outlineLevel="0" collapsed="false">
      <c r="A402" s="29" t="s">
        <v>297</v>
      </c>
      <c r="B402" s="91" t="s">
        <v>266</v>
      </c>
      <c r="C402" s="156" t="s">
        <v>53</v>
      </c>
      <c r="D402" s="155" t="s">
        <v>20</v>
      </c>
      <c r="E402" s="155" t="s">
        <v>298</v>
      </c>
      <c r="F402" s="155" t="s">
        <v>173</v>
      </c>
      <c r="G402" s="165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24.95" hidden="false" customHeight="true" outlineLevel="0" collapsed="false">
      <c r="A403" s="47" t="s">
        <v>299</v>
      </c>
      <c r="B403" s="127" t="s">
        <v>266</v>
      </c>
      <c r="C403" s="96" t="s">
        <v>53</v>
      </c>
      <c r="D403" s="97" t="s">
        <v>20</v>
      </c>
      <c r="E403" s="97" t="s">
        <v>380</v>
      </c>
      <c r="F403" s="97"/>
      <c r="G403" s="98" t="n">
        <f aca="false">G404</f>
        <v>2541.8</v>
      </c>
      <c r="H403" s="98" t="n">
        <f aca="false">H404</f>
        <v>0</v>
      </c>
      <c r="I403" s="213" t="n">
        <f aca="false">H403/G403</f>
        <v>0</v>
      </c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24.95" hidden="false" customHeight="true" outlineLevel="0" collapsed="false">
      <c r="A404" s="47" t="s">
        <v>187</v>
      </c>
      <c r="B404" s="127" t="s">
        <v>266</v>
      </c>
      <c r="C404" s="96" t="s">
        <v>53</v>
      </c>
      <c r="D404" s="97" t="s">
        <v>20</v>
      </c>
      <c r="E404" s="97" t="s">
        <v>380</v>
      </c>
      <c r="F404" s="97" t="s">
        <v>69</v>
      </c>
      <c r="G404" s="98" t="n">
        <v>2541.8</v>
      </c>
      <c r="H404" s="98"/>
      <c r="I404" s="213" t="n">
        <f aca="false">H404/G404</f>
        <v>0</v>
      </c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24.95" hidden="true" customHeight="true" outlineLevel="0" collapsed="false">
      <c r="A405" s="47" t="s">
        <v>301</v>
      </c>
      <c r="B405" s="91" t="s">
        <v>266</v>
      </c>
      <c r="C405" s="96" t="s">
        <v>53</v>
      </c>
      <c r="D405" s="97" t="s">
        <v>20</v>
      </c>
      <c r="E405" s="97" t="s">
        <v>302</v>
      </c>
      <c r="F405" s="97"/>
      <c r="G405" s="165" t="n">
        <f aca="false">G406</f>
        <v>0</v>
      </c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21" hidden="true" customHeight="true" outlineLevel="0" collapsed="false">
      <c r="A406" s="47" t="s">
        <v>270</v>
      </c>
      <c r="B406" s="91" t="s">
        <v>266</v>
      </c>
      <c r="C406" s="96" t="s">
        <v>53</v>
      </c>
      <c r="D406" s="97" t="s">
        <v>20</v>
      </c>
      <c r="E406" s="97" t="s">
        <v>302</v>
      </c>
      <c r="F406" s="97" t="s">
        <v>173</v>
      </c>
      <c r="G406" s="165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24.95" hidden="true" customHeight="true" outlineLevel="0" collapsed="false">
      <c r="A407" s="47" t="s">
        <v>274</v>
      </c>
      <c r="B407" s="91" t="s">
        <v>266</v>
      </c>
      <c r="C407" s="96" t="s">
        <v>53</v>
      </c>
      <c r="D407" s="97" t="s">
        <v>20</v>
      </c>
      <c r="E407" s="97" t="s">
        <v>275</v>
      </c>
      <c r="F407" s="97"/>
      <c r="G407" s="98" t="n">
        <f aca="false">G408</f>
        <v>0</v>
      </c>
      <c r="H407" s="98" t="n">
        <f aca="false">H408</f>
        <v>0</v>
      </c>
      <c r="I407" s="215" t="e">
        <f aca="false">H407/G407</f>
        <v>#DIV/0!</v>
      </c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24.95" hidden="true" customHeight="true" outlineLevel="0" collapsed="false">
      <c r="A408" s="47" t="s">
        <v>187</v>
      </c>
      <c r="B408" s="91" t="s">
        <v>266</v>
      </c>
      <c r="C408" s="96" t="s">
        <v>53</v>
      </c>
      <c r="D408" s="97" t="s">
        <v>20</v>
      </c>
      <c r="E408" s="97" t="s">
        <v>275</v>
      </c>
      <c r="F408" s="97" t="s">
        <v>69</v>
      </c>
      <c r="G408" s="98"/>
      <c r="H408" s="98"/>
      <c r="I408" s="215" t="e">
        <f aca="false">H408/G408</f>
        <v>#DIV/0!</v>
      </c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24.95" hidden="false" customHeight="true" outlineLevel="0" collapsed="false">
      <c r="A409" s="47" t="s">
        <v>303</v>
      </c>
      <c r="B409" s="127" t="s">
        <v>266</v>
      </c>
      <c r="C409" s="96" t="s">
        <v>53</v>
      </c>
      <c r="D409" s="97" t="s">
        <v>20</v>
      </c>
      <c r="E409" s="97" t="s">
        <v>304</v>
      </c>
      <c r="F409" s="97"/>
      <c r="G409" s="98" t="n">
        <f aca="false">G411+G410</f>
        <v>617.2</v>
      </c>
      <c r="H409" s="98" t="n">
        <f aca="false">H411+H410</f>
        <v>447.1</v>
      </c>
      <c r="I409" s="213" t="n">
        <f aca="false">H409/G409</f>
        <v>0.724400518470512</v>
      </c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24.95" hidden="false" customHeight="true" outlineLevel="0" collapsed="false">
      <c r="A410" s="216" t="s">
        <v>270</v>
      </c>
      <c r="B410" s="127" t="s">
        <v>266</v>
      </c>
      <c r="C410" s="96" t="s">
        <v>53</v>
      </c>
      <c r="D410" s="97" t="s">
        <v>20</v>
      </c>
      <c r="E410" s="97" t="s">
        <v>304</v>
      </c>
      <c r="F410" s="97" t="s">
        <v>173</v>
      </c>
      <c r="G410" s="98" t="n">
        <v>231.5</v>
      </c>
      <c r="H410" s="98" t="n">
        <v>152.6</v>
      </c>
      <c r="I410" s="213" t="n">
        <f aca="false">H410/G410</f>
        <v>0.659179265658747</v>
      </c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23.25" hidden="false" customHeight="true" outlineLevel="0" collapsed="false">
      <c r="A411" s="47" t="s">
        <v>187</v>
      </c>
      <c r="B411" s="127" t="s">
        <v>266</v>
      </c>
      <c r="C411" s="96" t="s">
        <v>53</v>
      </c>
      <c r="D411" s="97" t="s">
        <v>20</v>
      </c>
      <c r="E411" s="97" t="s">
        <v>304</v>
      </c>
      <c r="F411" s="97" t="s">
        <v>69</v>
      </c>
      <c r="G411" s="98" t="n">
        <v>385.7</v>
      </c>
      <c r="H411" s="98" t="n">
        <v>294.5</v>
      </c>
      <c r="I411" s="213" t="n">
        <f aca="false">H411/G411</f>
        <v>0.763546798029557</v>
      </c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39" hidden="false" customHeight="true" outlineLevel="0" collapsed="false">
      <c r="A412" s="47" t="s">
        <v>381</v>
      </c>
      <c r="B412" s="127" t="s">
        <v>266</v>
      </c>
      <c r="C412" s="96" t="s">
        <v>53</v>
      </c>
      <c r="D412" s="97" t="s">
        <v>20</v>
      </c>
      <c r="E412" s="97" t="s">
        <v>382</v>
      </c>
      <c r="F412" s="97"/>
      <c r="G412" s="98" t="n">
        <f aca="false">G413</f>
        <v>2335.9</v>
      </c>
      <c r="H412" s="98" t="n">
        <f aca="false">H413</f>
        <v>2336.8</v>
      </c>
      <c r="I412" s="213" t="n">
        <f aca="false">H412/G412</f>
        <v>1.0003852904662</v>
      </c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23.25" hidden="false" customHeight="true" outlineLevel="0" collapsed="false">
      <c r="A413" s="47" t="s">
        <v>187</v>
      </c>
      <c r="B413" s="127" t="s">
        <v>266</v>
      </c>
      <c r="C413" s="96" t="s">
        <v>53</v>
      </c>
      <c r="D413" s="97" t="s">
        <v>20</v>
      </c>
      <c r="E413" s="97" t="s">
        <v>382</v>
      </c>
      <c r="F413" s="97" t="s">
        <v>69</v>
      </c>
      <c r="G413" s="98" t="n">
        <v>2335.9</v>
      </c>
      <c r="H413" s="98" t="n">
        <v>2336.8</v>
      </c>
      <c r="I413" s="213" t="n">
        <f aca="false">H413/G413</f>
        <v>1.0003852904662</v>
      </c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23.25" hidden="false" customHeight="true" outlineLevel="0" collapsed="false">
      <c r="A414" s="274" t="s">
        <v>305</v>
      </c>
      <c r="B414" s="273" t="s">
        <v>266</v>
      </c>
      <c r="C414" s="273" t="s">
        <v>53</v>
      </c>
      <c r="D414" s="273" t="s">
        <v>83</v>
      </c>
      <c r="E414" s="273"/>
      <c r="F414" s="273"/>
      <c r="G414" s="272" t="n">
        <f aca="false">+G415</f>
        <v>42843.6</v>
      </c>
      <c r="H414" s="272" t="n">
        <f aca="false">+H415</f>
        <v>13204.3</v>
      </c>
      <c r="I414" s="214" t="n">
        <f aca="false">H414/G414</f>
        <v>0.308197723814059</v>
      </c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30" hidden="false" customHeight="true" outlineLevel="0" collapsed="false">
      <c r="A415" s="216" t="s">
        <v>185</v>
      </c>
      <c r="B415" s="128" t="s">
        <v>266</v>
      </c>
      <c r="C415" s="128" t="s">
        <v>53</v>
      </c>
      <c r="D415" s="128" t="s">
        <v>83</v>
      </c>
      <c r="E415" s="128" t="s">
        <v>306</v>
      </c>
      <c r="F415" s="128" t="s">
        <v>67</v>
      </c>
      <c r="G415" s="275" t="n">
        <f aca="false">+G416+G417</f>
        <v>42843.6</v>
      </c>
      <c r="H415" s="275" t="n">
        <f aca="false">+H416+H417</f>
        <v>13204.3</v>
      </c>
      <c r="I415" s="213" t="n">
        <f aca="false">H415/G415</f>
        <v>0.308197723814059</v>
      </c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27" hidden="false" customHeight="true" outlineLevel="0" collapsed="false">
      <c r="A416" s="216" t="s">
        <v>270</v>
      </c>
      <c r="B416" s="128" t="s">
        <v>266</v>
      </c>
      <c r="C416" s="128" t="s">
        <v>53</v>
      </c>
      <c r="D416" s="128" t="s">
        <v>83</v>
      </c>
      <c r="E416" s="97" t="s">
        <v>306</v>
      </c>
      <c r="F416" s="97" t="s">
        <v>173</v>
      </c>
      <c r="G416" s="162" t="n">
        <v>7164.2</v>
      </c>
      <c r="H416" s="162" t="n">
        <v>2235.8</v>
      </c>
      <c r="I416" s="213" t="n">
        <f aca="false">H416/G416</f>
        <v>0.312079506434773</v>
      </c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21" hidden="false" customHeight="true" outlineLevel="0" collapsed="false">
      <c r="A417" s="47" t="s">
        <v>187</v>
      </c>
      <c r="B417" s="128" t="s">
        <v>266</v>
      </c>
      <c r="C417" s="128" t="s">
        <v>53</v>
      </c>
      <c r="D417" s="128" t="s">
        <v>83</v>
      </c>
      <c r="E417" s="48" t="s">
        <v>306</v>
      </c>
      <c r="F417" s="97" t="s">
        <v>69</v>
      </c>
      <c r="G417" s="162" t="n">
        <v>35679.4</v>
      </c>
      <c r="H417" s="162" t="n">
        <v>10968.5</v>
      </c>
      <c r="I417" s="213" t="n">
        <f aca="false">H417/G417</f>
        <v>0.307418286181943</v>
      </c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22.5" hidden="true" customHeight="true" outlineLevel="0" collapsed="false">
      <c r="A418" s="41" t="s">
        <v>307</v>
      </c>
      <c r="B418" s="112" t="s">
        <v>266</v>
      </c>
      <c r="C418" s="112" t="s">
        <v>53</v>
      </c>
      <c r="D418" s="164" t="s">
        <v>53</v>
      </c>
      <c r="E418" s="164"/>
      <c r="F418" s="164"/>
      <c r="G418" s="113" t="n">
        <f aca="false">+G425+G422+G419</f>
        <v>0</v>
      </c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21" hidden="true" customHeight="true" outlineLevel="0" collapsed="false">
      <c r="A419" s="168" t="s">
        <v>308</v>
      </c>
      <c r="B419" s="135" t="s">
        <v>266</v>
      </c>
      <c r="C419" s="156" t="s">
        <v>53</v>
      </c>
      <c r="D419" s="155" t="s">
        <v>53</v>
      </c>
      <c r="E419" s="155" t="s">
        <v>309</v>
      </c>
      <c r="F419" s="155"/>
      <c r="G419" s="165" t="n">
        <f aca="false">G420</f>
        <v>0</v>
      </c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4.95" hidden="true" customHeight="true" outlineLevel="0" collapsed="false">
      <c r="A420" s="38" t="s">
        <v>185</v>
      </c>
      <c r="B420" s="135" t="s">
        <v>266</v>
      </c>
      <c r="C420" s="156" t="s">
        <v>53</v>
      </c>
      <c r="D420" s="155" t="s">
        <v>53</v>
      </c>
      <c r="E420" s="155" t="s">
        <v>309</v>
      </c>
      <c r="F420" s="155" t="s">
        <v>67</v>
      </c>
      <c r="G420" s="165" t="n">
        <f aca="false">G421</f>
        <v>0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30" hidden="true" customHeight="true" outlineLevel="0" collapsed="false">
      <c r="A421" s="38" t="s">
        <v>270</v>
      </c>
      <c r="B421" s="135" t="s">
        <v>266</v>
      </c>
      <c r="C421" s="156" t="s">
        <v>53</v>
      </c>
      <c r="D421" s="155" t="s">
        <v>53</v>
      </c>
      <c r="E421" s="155" t="s">
        <v>309</v>
      </c>
      <c r="F421" s="155" t="s">
        <v>173</v>
      </c>
      <c r="G421" s="165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22.5" hidden="true" customHeight="true" outlineLevel="0" collapsed="false">
      <c r="A422" s="29" t="s">
        <v>310</v>
      </c>
      <c r="B422" s="30" t="s">
        <v>266</v>
      </c>
      <c r="C422" s="30" t="s">
        <v>53</v>
      </c>
      <c r="D422" s="30" t="s">
        <v>53</v>
      </c>
      <c r="E422" s="30" t="s">
        <v>311</v>
      </c>
      <c r="F422" s="30"/>
      <c r="G422" s="52" t="n">
        <f aca="false">+G423</f>
        <v>0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22.5" hidden="true" customHeight="true" outlineLevel="0" collapsed="false">
      <c r="A423" s="29" t="s">
        <v>185</v>
      </c>
      <c r="B423" s="30" t="s">
        <v>266</v>
      </c>
      <c r="C423" s="30" t="s">
        <v>53</v>
      </c>
      <c r="D423" s="30" t="s">
        <v>53</v>
      </c>
      <c r="E423" s="30" t="s">
        <v>311</v>
      </c>
      <c r="F423" s="30" t="s">
        <v>67</v>
      </c>
      <c r="G423" s="31" t="n">
        <f aca="false">+G424</f>
        <v>0</v>
      </c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28.5" hidden="true" customHeight="true" outlineLevel="0" collapsed="false">
      <c r="A424" s="29" t="s">
        <v>270</v>
      </c>
      <c r="B424" s="30" t="s">
        <v>266</v>
      </c>
      <c r="C424" s="30" t="s">
        <v>53</v>
      </c>
      <c r="D424" s="30" t="s">
        <v>53</v>
      </c>
      <c r="E424" s="30" t="s">
        <v>311</v>
      </c>
      <c r="F424" s="30" t="s">
        <v>173</v>
      </c>
      <c r="G424" s="3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28.5" hidden="true" customHeight="true" outlineLevel="0" collapsed="false">
      <c r="A425" s="38" t="s">
        <v>258</v>
      </c>
      <c r="B425" s="30" t="s">
        <v>266</v>
      </c>
      <c r="C425" s="30" t="s">
        <v>53</v>
      </c>
      <c r="D425" s="30" t="s">
        <v>53</v>
      </c>
      <c r="E425" s="30" t="s">
        <v>97</v>
      </c>
      <c r="F425" s="30"/>
      <c r="G425" s="31" t="n">
        <f aca="false">+G426+G429</f>
        <v>0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19.5" hidden="true" customHeight="true" outlineLevel="0" collapsed="false">
      <c r="A426" s="38" t="s">
        <v>312</v>
      </c>
      <c r="B426" s="30" t="s">
        <v>266</v>
      </c>
      <c r="C426" s="30" t="s">
        <v>53</v>
      </c>
      <c r="D426" s="30" t="s">
        <v>53</v>
      </c>
      <c r="E426" s="30" t="s">
        <v>313</v>
      </c>
      <c r="F426" s="30"/>
      <c r="G426" s="52" t="n">
        <f aca="false">+G427</f>
        <v>0</v>
      </c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19.5" hidden="true" customHeight="true" outlineLevel="0" collapsed="false">
      <c r="A427" s="38" t="s">
        <v>185</v>
      </c>
      <c r="B427" s="30" t="s">
        <v>266</v>
      </c>
      <c r="C427" s="30" t="s">
        <v>53</v>
      </c>
      <c r="D427" s="30" t="s">
        <v>53</v>
      </c>
      <c r="E427" s="30" t="s">
        <v>313</v>
      </c>
      <c r="F427" s="30" t="s">
        <v>67</v>
      </c>
      <c r="G427" s="31" t="n">
        <f aca="false">+G428</f>
        <v>0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33" hidden="true" customHeight="true" outlineLevel="0" collapsed="false">
      <c r="A428" s="38" t="s">
        <v>270</v>
      </c>
      <c r="B428" s="30" t="s">
        <v>266</v>
      </c>
      <c r="C428" s="30" t="s">
        <v>53</v>
      </c>
      <c r="D428" s="30" t="s">
        <v>53</v>
      </c>
      <c r="E428" s="30" t="s">
        <v>313</v>
      </c>
      <c r="F428" s="30" t="s">
        <v>173</v>
      </c>
      <c r="G428" s="3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23.25" hidden="true" customHeight="true" outlineLevel="0" collapsed="false">
      <c r="A429" s="29" t="s">
        <v>310</v>
      </c>
      <c r="B429" s="30" t="s">
        <v>266</v>
      </c>
      <c r="C429" s="30" t="s">
        <v>53</v>
      </c>
      <c r="D429" s="30" t="s">
        <v>53</v>
      </c>
      <c r="E429" s="30" t="s">
        <v>314</v>
      </c>
      <c r="F429" s="30"/>
      <c r="G429" s="39" t="n">
        <f aca="false">+G430</f>
        <v>0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28.5" hidden="true" customHeight="true" outlineLevel="0" collapsed="false">
      <c r="A430" s="29" t="s">
        <v>185</v>
      </c>
      <c r="B430" s="30" t="s">
        <v>266</v>
      </c>
      <c r="C430" s="30" t="s">
        <v>53</v>
      </c>
      <c r="D430" s="30" t="s">
        <v>53</v>
      </c>
      <c r="E430" s="30" t="s">
        <v>314</v>
      </c>
      <c r="F430" s="30" t="s">
        <v>67</v>
      </c>
      <c r="G430" s="39" t="n">
        <f aca="false">+G431</f>
        <v>0</v>
      </c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29.25" hidden="true" customHeight="true" outlineLevel="0" collapsed="false">
      <c r="A431" s="29" t="s">
        <v>270</v>
      </c>
      <c r="B431" s="30" t="s">
        <v>266</v>
      </c>
      <c r="C431" s="30" t="s">
        <v>53</v>
      </c>
      <c r="D431" s="30" t="s">
        <v>53</v>
      </c>
      <c r="E431" s="30" t="s">
        <v>314</v>
      </c>
      <c r="F431" s="30" t="s">
        <v>173</v>
      </c>
      <c r="G431" s="39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17.25" hidden="false" customHeight="true" outlineLevel="0" collapsed="false">
      <c r="A432" s="104" t="s">
        <v>315</v>
      </c>
      <c r="B432" s="234" t="s">
        <v>266</v>
      </c>
      <c r="C432" s="234" t="s">
        <v>53</v>
      </c>
      <c r="D432" s="240" t="s">
        <v>85</v>
      </c>
      <c r="E432" s="240"/>
      <c r="F432" s="240"/>
      <c r="G432" s="235" t="n">
        <f aca="false">G433+G438+G445+G453+G458+G452+G461+G463</f>
        <v>18483</v>
      </c>
      <c r="H432" s="235" t="n">
        <f aca="false">H433+H438+H445+H453+H458+H452+H461+H463</f>
        <v>3181.8</v>
      </c>
      <c r="I432" s="214" t="n">
        <f aca="false">H432/G432</f>
        <v>0.172147378672293</v>
      </c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17.25" hidden="false" customHeight="true" outlineLevel="0" collapsed="false">
      <c r="A433" s="72" t="s">
        <v>316</v>
      </c>
      <c r="B433" s="127" t="s">
        <v>266</v>
      </c>
      <c r="C433" s="127" t="s">
        <v>53</v>
      </c>
      <c r="D433" s="128" t="s">
        <v>85</v>
      </c>
      <c r="E433" s="128" t="s">
        <v>33</v>
      </c>
      <c r="F433" s="128"/>
      <c r="G433" s="236" t="n">
        <f aca="false">G435+G437</f>
        <v>3808.6</v>
      </c>
      <c r="H433" s="236" t="n">
        <f aca="false">H435+H437</f>
        <v>1121.2</v>
      </c>
      <c r="I433" s="213" t="n">
        <f aca="false">H433/G433</f>
        <v>0.29438638869926</v>
      </c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s="66" customFormat="true" ht="26.25" hidden="false" customHeight="true" outlineLevel="0" collapsed="false">
      <c r="A434" s="47" t="s">
        <v>23</v>
      </c>
      <c r="B434" s="127" t="s">
        <v>266</v>
      </c>
      <c r="C434" s="127" t="s">
        <v>53</v>
      </c>
      <c r="D434" s="128" t="s">
        <v>85</v>
      </c>
      <c r="E434" s="128" t="s">
        <v>33</v>
      </c>
      <c r="F434" s="128" t="s">
        <v>25</v>
      </c>
      <c r="G434" s="236" t="n">
        <f aca="false">G435</f>
        <v>3808.6</v>
      </c>
      <c r="H434" s="236" t="n">
        <f aca="false">H435</f>
        <v>1121.2</v>
      </c>
      <c r="I434" s="213" t="n">
        <f aca="false">H434/G434</f>
        <v>0.29438638869926</v>
      </c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</row>
    <row r="435" customFormat="false" ht="28.5" hidden="false" customHeight="true" outlineLevel="0" collapsed="false">
      <c r="A435" s="72" t="s">
        <v>26</v>
      </c>
      <c r="B435" s="127" t="s">
        <v>266</v>
      </c>
      <c r="C435" s="127" t="s">
        <v>53</v>
      </c>
      <c r="D435" s="128" t="s">
        <v>85</v>
      </c>
      <c r="E435" s="128" t="s">
        <v>33</v>
      </c>
      <c r="F435" s="128" t="s">
        <v>27</v>
      </c>
      <c r="G435" s="236" t="n">
        <v>3808.6</v>
      </c>
      <c r="H435" s="236" t="n">
        <v>1121.2</v>
      </c>
      <c r="I435" s="213" t="n">
        <f aca="false">H435/G435</f>
        <v>0.29438638869926</v>
      </c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customFormat="false" ht="22.5" hidden="true" customHeight="true" outlineLevel="0" collapsed="false">
      <c r="A436" s="38" t="s">
        <v>114</v>
      </c>
      <c r="B436" s="91" t="s">
        <v>266</v>
      </c>
      <c r="C436" s="91" t="s">
        <v>53</v>
      </c>
      <c r="D436" s="92" t="s">
        <v>85</v>
      </c>
      <c r="E436" s="92" t="s">
        <v>33</v>
      </c>
      <c r="F436" s="92" t="s">
        <v>35</v>
      </c>
      <c r="G436" s="93" t="n">
        <f aca="false">G437</f>
        <v>0</v>
      </c>
      <c r="H436" s="93" t="n">
        <f aca="false">H437</f>
        <v>0</v>
      </c>
      <c r="I436" s="215" t="e">
        <f aca="false">H436/G436</f>
        <v>#DIV/0!</v>
      </c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</row>
    <row r="437" customFormat="false" ht="22.5" hidden="true" customHeight="true" outlineLevel="0" collapsed="false">
      <c r="A437" s="29" t="s">
        <v>36</v>
      </c>
      <c r="B437" s="91" t="s">
        <v>266</v>
      </c>
      <c r="C437" s="91" t="s">
        <v>53</v>
      </c>
      <c r="D437" s="92" t="s">
        <v>85</v>
      </c>
      <c r="E437" s="92" t="s">
        <v>33</v>
      </c>
      <c r="F437" s="92" t="s">
        <v>37</v>
      </c>
      <c r="G437" s="93"/>
      <c r="H437" s="93"/>
      <c r="I437" s="215" t="e">
        <f aca="false">H437/G437</f>
        <v>#DIV/0!</v>
      </c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</row>
    <row r="438" customFormat="false" ht="22.5" hidden="false" customHeight="true" outlineLevel="0" collapsed="false">
      <c r="A438" s="72" t="s">
        <v>317</v>
      </c>
      <c r="B438" s="127" t="s">
        <v>266</v>
      </c>
      <c r="C438" s="127" t="s">
        <v>53</v>
      </c>
      <c r="D438" s="128" t="s">
        <v>85</v>
      </c>
      <c r="E438" s="128" t="s">
        <v>318</v>
      </c>
      <c r="F438" s="128"/>
      <c r="G438" s="236" t="n">
        <f aca="false">G439+G442+G443</f>
        <v>2929.5</v>
      </c>
      <c r="H438" s="236" t="n">
        <f aca="false">H439+H442+H443</f>
        <v>800.6</v>
      </c>
      <c r="I438" s="213" t="n">
        <f aca="false">H438/G438</f>
        <v>0.273288957159925</v>
      </c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</row>
    <row r="439" customFormat="false" ht="35.25" hidden="false" customHeight="true" outlineLevel="0" collapsed="false">
      <c r="A439" s="47" t="s">
        <v>23</v>
      </c>
      <c r="B439" s="127" t="s">
        <v>266</v>
      </c>
      <c r="C439" s="127" t="s">
        <v>53</v>
      </c>
      <c r="D439" s="128" t="s">
        <v>85</v>
      </c>
      <c r="E439" s="128" t="s">
        <v>318</v>
      </c>
      <c r="F439" s="128" t="s">
        <v>25</v>
      </c>
      <c r="G439" s="236" t="n">
        <f aca="false">G440</f>
        <v>2644.5</v>
      </c>
      <c r="H439" s="236" t="n">
        <f aca="false">H440</f>
        <v>796.8</v>
      </c>
      <c r="I439" s="213" t="n">
        <f aca="false">H439/G439</f>
        <v>0.301304594441293</v>
      </c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2.5" hidden="false" customHeight="true" outlineLevel="0" collapsed="false">
      <c r="A440" s="228" t="s">
        <v>68</v>
      </c>
      <c r="B440" s="127" t="s">
        <v>266</v>
      </c>
      <c r="C440" s="127" t="s">
        <v>53</v>
      </c>
      <c r="D440" s="128" t="s">
        <v>85</v>
      </c>
      <c r="E440" s="128" t="s">
        <v>318</v>
      </c>
      <c r="F440" s="128" t="s">
        <v>91</v>
      </c>
      <c r="G440" s="236" t="n">
        <v>2644.5</v>
      </c>
      <c r="H440" s="236" t="n">
        <v>796.8</v>
      </c>
      <c r="I440" s="213" t="n">
        <f aca="false">H440/G440</f>
        <v>0.301304594441293</v>
      </c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customFormat="false" ht="22.5" hidden="false" customHeight="true" outlineLevel="0" collapsed="false">
      <c r="A441" s="216" t="s">
        <v>114</v>
      </c>
      <c r="B441" s="127" t="s">
        <v>266</v>
      </c>
      <c r="C441" s="127" t="s">
        <v>53</v>
      </c>
      <c r="D441" s="128" t="s">
        <v>85</v>
      </c>
      <c r="E441" s="128" t="s">
        <v>318</v>
      </c>
      <c r="F441" s="128" t="s">
        <v>35</v>
      </c>
      <c r="G441" s="236" t="n">
        <f aca="false">G442</f>
        <v>285</v>
      </c>
      <c r="H441" s="236" t="n">
        <f aca="false">H442</f>
        <v>3.8</v>
      </c>
      <c r="I441" s="213" t="n">
        <f aca="false">H441/G441</f>
        <v>0.0133333333333333</v>
      </c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</row>
    <row r="442" customFormat="false" ht="24.75" hidden="false" customHeight="true" outlineLevel="0" collapsed="false">
      <c r="A442" s="47" t="s">
        <v>36</v>
      </c>
      <c r="B442" s="127" t="s">
        <v>266</v>
      </c>
      <c r="C442" s="127" t="s">
        <v>53</v>
      </c>
      <c r="D442" s="128" t="s">
        <v>85</v>
      </c>
      <c r="E442" s="128" t="s">
        <v>318</v>
      </c>
      <c r="F442" s="128" t="s">
        <v>37</v>
      </c>
      <c r="G442" s="236" t="n">
        <v>285</v>
      </c>
      <c r="H442" s="236" t="n">
        <v>3.8</v>
      </c>
      <c r="I442" s="213" t="n">
        <f aca="false">H442/G442</f>
        <v>0.0133333333333333</v>
      </c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</row>
    <row r="443" customFormat="false" ht="18" hidden="true" customHeight="true" outlineLevel="0" collapsed="false">
      <c r="A443" s="38" t="s">
        <v>38</v>
      </c>
      <c r="B443" s="91" t="s">
        <v>266</v>
      </c>
      <c r="C443" s="156" t="s">
        <v>53</v>
      </c>
      <c r="D443" s="155" t="s">
        <v>85</v>
      </c>
      <c r="E443" s="155" t="s">
        <v>318</v>
      </c>
      <c r="F443" s="155" t="s">
        <v>39</v>
      </c>
      <c r="G443" s="165" t="n">
        <f aca="false">G444</f>
        <v>0</v>
      </c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</row>
    <row r="444" customFormat="false" ht="27.75" hidden="true" customHeight="true" outlineLevel="0" collapsed="false">
      <c r="A444" s="29" t="s">
        <v>40</v>
      </c>
      <c r="B444" s="91" t="s">
        <v>266</v>
      </c>
      <c r="C444" s="156" t="s">
        <v>53</v>
      </c>
      <c r="D444" s="155" t="s">
        <v>85</v>
      </c>
      <c r="E444" s="155" t="s">
        <v>318</v>
      </c>
      <c r="F444" s="155" t="s">
        <v>41</v>
      </c>
      <c r="G444" s="165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</row>
    <row r="445" customFormat="false" ht="17.25" hidden="false" customHeight="true" outlineLevel="0" collapsed="false">
      <c r="A445" s="72" t="s">
        <v>319</v>
      </c>
      <c r="B445" s="127" t="s">
        <v>266</v>
      </c>
      <c r="C445" s="127" t="s">
        <v>53</v>
      </c>
      <c r="D445" s="128" t="s">
        <v>85</v>
      </c>
      <c r="E445" s="128" t="s">
        <v>320</v>
      </c>
      <c r="F445" s="128"/>
      <c r="G445" s="236" t="n">
        <f aca="false">G446+G449+G450</f>
        <v>1835.7</v>
      </c>
      <c r="H445" s="236" t="n">
        <f aca="false">H446+H449+H450</f>
        <v>452.1</v>
      </c>
      <c r="I445" s="213" t="n">
        <f aca="false">H445/G445</f>
        <v>0.246282072234025</v>
      </c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</row>
    <row r="446" customFormat="false" ht="45.75" hidden="false" customHeight="true" outlineLevel="0" collapsed="false">
      <c r="A446" s="47" t="s">
        <v>23</v>
      </c>
      <c r="B446" s="127" t="s">
        <v>266</v>
      </c>
      <c r="C446" s="127" t="s">
        <v>53</v>
      </c>
      <c r="D446" s="128" t="s">
        <v>85</v>
      </c>
      <c r="E446" s="128" t="s">
        <v>320</v>
      </c>
      <c r="F446" s="128" t="s">
        <v>25</v>
      </c>
      <c r="G446" s="236" t="n">
        <f aca="false">G447</f>
        <v>1730.7</v>
      </c>
      <c r="H446" s="236" t="n">
        <f aca="false">H447</f>
        <v>452.1</v>
      </c>
      <c r="I446" s="213" t="n">
        <f aca="false">H446/G446</f>
        <v>0.261223782284625</v>
      </c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</row>
    <row r="447" customFormat="false" ht="22.5" hidden="false" customHeight="true" outlineLevel="0" collapsed="false">
      <c r="A447" s="228" t="s">
        <v>68</v>
      </c>
      <c r="B447" s="127" t="s">
        <v>266</v>
      </c>
      <c r="C447" s="127" t="s">
        <v>53</v>
      </c>
      <c r="D447" s="128" t="s">
        <v>85</v>
      </c>
      <c r="E447" s="128" t="s">
        <v>320</v>
      </c>
      <c r="F447" s="128" t="s">
        <v>91</v>
      </c>
      <c r="G447" s="236" t="n">
        <v>1730.7</v>
      </c>
      <c r="H447" s="236" t="n">
        <v>452.1</v>
      </c>
      <c r="I447" s="213" t="n">
        <f aca="false">H447/G447</f>
        <v>0.261223782284625</v>
      </c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</row>
    <row r="448" customFormat="false" ht="17.25" hidden="false" customHeight="true" outlineLevel="0" collapsed="false">
      <c r="A448" s="216" t="s">
        <v>114</v>
      </c>
      <c r="B448" s="127" t="s">
        <v>266</v>
      </c>
      <c r="C448" s="127" t="s">
        <v>53</v>
      </c>
      <c r="D448" s="128" t="s">
        <v>85</v>
      </c>
      <c r="E448" s="128" t="s">
        <v>320</v>
      </c>
      <c r="F448" s="128" t="s">
        <v>35</v>
      </c>
      <c r="G448" s="236" t="n">
        <f aca="false">G449</f>
        <v>105</v>
      </c>
      <c r="H448" s="236" t="n">
        <f aca="false">H449</f>
        <v>0</v>
      </c>
      <c r="I448" s="213" t="n">
        <f aca="false">H448/G448</f>
        <v>0</v>
      </c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</row>
    <row r="449" customFormat="false" ht="26.25" hidden="false" customHeight="true" outlineLevel="0" collapsed="false">
      <c r="A449" s="47" t="s">
        <v>36</v>
      </c>
      <c r="B449" s="127" t="s">
        <v>266</v>
      </c>
      <c r="C449" s="127" t="s">
        <v>53</v>
      </c>
      <c r="D449" s="128" t="s">
        <v>85</v>
      </c>
      <c r="E449" s="128" t="s">
        <v>320</v>
      </c>
      <c r="F449" s="128" t="s">
        <v>37</v>
      </c>
      <c r="G449" s="236" t="n">
        <v>105</v>
      </c>
      <c r="H449" s="236"/>
      <c r="I449" s="213" t="n">
        <f aca="false">H449/G449</f>
        <v>0</v>
      </c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</row>
    <row r="450" customFormat="false" ht="18" hidden="true" customHeight="true" outlineLevel="0" collapsed="false">
      <c r="A450" s="38" t="s">
        <v>38</v>
      </c>
      <c r="B450" s="91" t="s">
        <v>266</v>
      </c>
      <c r="C450" s="156" t="s">
        <v>53</v>
      </c>
      <c r="D450" s="155" t="s">
        <v>85</v>
      </c>
      <c r="E450" s="155" t="s">
        <v>320</v>
      </c>
      <c r="F450" s="155" t="s">
        <v>39</v>
      </c>
      <c r="G450" s="165" t="n">
        <f aca="false">G451</f>
        <v>0</v>
      </c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</row>
    <row r="451" customFormat="false" ht="18" hidden="true" customHeight="true" outlineLevel="0" collapsed="false">
      <c r="A451" s="29" t="s">
        <v>40</v>
      </c>
      <c r="B451" s="91" t="s">
        <v>266</v>
      </c>
      <c r="C451" s="156" t="s">
        <v>53</v>
      </c>
      <c r="D451" s="155" t="s">
        <v>85</v>
      </c>
      <c r="E451" s="155" t="s">
        <v>320</v>
      </c>
      <c r="F451" s="155" t="s">
        <v>41</v>
      </c>
      <c r="G451" s="165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</row>
    <row r="452" customFormat="false" ht="18" hidden="true" customHeight="true" outlineLevel="0" collapsed="false">
      <c r="A452" s="29" t="s">
        <v>28</v>
      </c>
      <c r="B452" s="91" t="s">
        <v>266</v>
      </c>
      <c r="C452" s="155" t="s">
        <v>53</v>
      </c>
      <c r="D452" s="155" t="s">
        <v>85</v>
      </c>
      <c r="E452" s="30" t="s">
        <v>29</v>
      </c>
      <c r="F452" s="155" t="s">
        <v>173</v>
      </c>
      <c r="G452" s="165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</row>
    <row r="453" customFormat="false" ht="27" hidden="false" customHeight="true" outlineLevel="0" collapsed="false">
      <c r="A453" s="47" t="s">
        <v>321</v>
      </c>
      <c r="B453" s="127" t="s">
        <v>266</v>
      </c>
      <c r="C453" s="127" t="s">
        <v>53</v>
      </c>
      <c r="D453" s="128" t="s">
        <v>85</v>
      </c>
      <c r="E453" s="128" t="s">
        <v>322</v>
      </c>
      <c r="F453" s="128"/>
      <c r="G453" s="236" t="n">
        <f aca="false">+G454+G456</f>
        <v>2659.5</v>
      </c>
      <c r="H453" s="236" t="n">
        <f aca="false">+H454+H456</f>
        <v>382.9</v>
      </c>
      <c r="I453" s="213" t="n">
        <f aca="false">H453/G453</f>
        <v>0.143974431284076</v>
      </c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</row>
    <row r="454" customFormat="false" ht="41.25" hidden="false" customHeight="true" outlineLevel="0" collapsed="false">
      <c r="A454" s="47" t="s">
        <v>23</v>
      </c>
      <c r="B454" s="127" t="s">
        <v>266</v>
      </c>
      <c r="C454" s="127" t="s">
        <v>53</v>
      </c>
      <c r="D454" s="128" t="s">
        <v>85</v>
      </c>
      <c r="E454" s="128" t="s">
        <v>322</v>
      </c>
      <c r="F454" s="128" t="s">
        <v>25</v>
      </c>
      <c r="G454" s="236" t="n">
        <f aca="false">+G455</f>
        <v>2475</v>
      </c>
      <c r="H454" s="236" t="n">
        <f aca="false">+H455</f>
        <v>382.9</v>
      </c>
      <c r="I454" s="213" t="n">
        <f aca="false">H454/G454</f>
        <v>0.154707070707071</v>
      </c>
      <c r="J454" s="171"/>
      <c r="K454" s="171"/>
      <c r="L454" s="171"/>
      <c r="M454" s="171"/>
      <c r="N454" s="172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</row>
    <row r="455" customFormat="false" ht="19.5" hidden="false" customHeight="true" outlineLevel="0" collapsed="false">
      <c r="A455" s="47" t="s">
        <v>26</v>
      </c>
      <c r="B455" s="127" t="s">
        <v>266</v>
      </c>
      <c r="C455" s="127" t="s">
        <v>53</v>
      </c>
      <c r="D455" s="128" t="s">
        <v>85</v>
      </c>
      <c r="E455" s="128" t="s">
        <v>322</v>
      </c>
      <c r="F455" s="128" t="s">
        <v>27</v>
      </c>
      <c r="G455" s="99" t="n">
        <v>2475</v>
      </c>
      <c r="H455" s="99" t="n">
        <v>382.9</v>
      </c>
      <c r="I455" s="213" t="n">
        <f aca="false">H455/G455</f>
        <v>0.154707070707071</v>
      </c>
      <c r="J455" s="171"/>
      <c r="K455" s="171"/>
      <c r="L455" s="171"/>
      <c r="M455" s="171"/>
      <c r="N455" s="172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</row>
    <row r="456" customFormat="false" ht="19.5" hidden="false" customHeight="true" outlineLevel="0" collapsed="false">
      <c r="A456" s="47" t="s">
        <v>36</v>
      </c>
      <c r="B456" s="127" t="s">
        <v>266</v>
      </c>
      <c r="C456" s="127" t="s">
        <v>53</v>
      </c>
      <c r="D456" s="128" t="s">
        <v>85</v>
      </c>
      <c r="E456" s="128" t="s">
        <v>320</v>
      </c>
      <c r="F456" s="128" t="s">
        <v>37</v>
      </c>
      <c r="G456" s="99" t="n">
        <v>184.5</v>
      </c>
      <c r="H456" s="99"/>
      <c r="I456" s="213" t="n">
        <f aca="false">H456/G456</f>
        <v>0</v>
      </c>
      <c r="J456" s="171"/>
      <c r="K456" s="171"/>
      <c r="L456" s="171"/>
      <c r="M456" s="171"/>
      <c r="N456" s="172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</row>
    <row r="457" customFormat="false" ht="28.5" hidden="true" customHeight="true" outlineLevel="0" collapsed="false">
      <c r="A457" s="32" t="s">
        <v>323</v>
      </c>
      <c r="B457" s="91" t="s">
        <v>266</v>
      </c>
      <c r="C457" s="91" t="s">
        <v>53</v>
      </c>
      <c r="D457" s="92" t="s">
        <v>85</v>
      </c>
      <c r="E457" s="92" t="s">
        <v>324</v>
      </c>
      <c r="F457" s="92"/>
      <c r="G457" s="93"/>
      <c r="H457" s="173"/>
      <c r="I457" s="170"/>
      <c r="J457" s="171"/>
      <c r="K457" s="171"/>
      <c r="L457" s="171"/>
      <c r="M457" s="171"/>
      <c r="N457" s="172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</row>
    <row r="458" customFormat="false" ht="19.5" hidden="false" customHeight="true" outlineLevel="0" collapsed="false">
      <c r="A458" s="47" t="s">
        <v>159</v>
      </c>
      <c r="B458" s="127" t="s">
        <v>266</v>
      </c>
      <c r="C458" s="96" t="s">
        <v>53</v>
      </c>
      <c r="D458" s="97" t="s">
        <v>85</v>
      </c>
      <c r="E458" s="97" t="s">
        <v>47</v>
      </c>
      <c r="F458" s="97"/>
      <c r="G458" s="242" t="n">
        <f aca="false">+G459</f>
        <v>123</v>
      </c>
      <c r="H458" s="242" t="n">
        <f aca="false">+H459</f>
        <v>30.9</v>
      </c>
      <c r="I458" s="213" t="n">
        <f aca="false">H458/G458</f>
        <v>0.251219512195122</v>
      </c>
      <c r="J458" s="171"/>
      <c r="K458" s="171"/>
      <c r="L458" s="171"/>
      <c r="M458" s="171"/>
      <c r="N458" s="172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</row>
    <row r="459" customFormat="false" ht="36" hidden="false" customHeight="true" outlineLevel="0" collapsed="false">
      <c r="A459" s="47" t="s">
        <v>23</v>
      </c>
      <c r="B459" s="127" t="s">
        <v>266</v>
      </c>
      <c r="C459" s="96" t="s">
        <v>53</v>
      </c>
      <c r="D459" s="97" t="s">
        <v>85</v>
      </c>
      <c r="E459" s="97" t="s">
        <v>47</v>
      </c>
      <c r="F459" s="97" t="s">
        <v>25</v>
      </c>
      <c r="G459" s="242" t="n">
        <f aca="false">+G460</f>
        <v>123</v>
      </c>
      <c r="H459" s="242" t="n">
        <f aca="false">+H460</f>
        <v>30.9</v>
      </c>
      <c r="I459" s="213" t="n">
        <f aca="false">H459/G459</f>
        <v>0.251219512195122</v>
      </c>
      <c r="J459" s="171"/>
      <c r="K459" s="171"/>
      <c r="L459" s="171"/>
      <c r="M459" s="171"/>
      <c r="N459" s="172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</row>
    <row r="460" customFormat="false" ht="19.5" hidden="false" customHeight="true" outlineLevel="0" collapsed="false">
      <c r="A460" s="47" t="s">
        <v>26</v>
      </c>
      <c r="B460" s="127" t="s">
        <v>266</v>
      </c>
      <c r="C460" s="96" t="s">
        <v>53</v>
      </c>
      <c r="D460" s="97" t="s">
        <v>85</v>
      </c>
      <c r="E460" s="97" t="s">
        <v>47</v>
      </c>
      <c r="F460" s="97" t="s">
        <v>27</v>
      </c>
      <c r="G460" s="99" t="n">
        <v>123</v>
      </c>
      <c r="H460" s="99" t="n">
        <v>30.9</v>
      </c>
      <c r="I460" s="213" t="n">
        <f aca="false">H460/G460</f>
        <v>0.251219512195122</v>
      </c>
      <c r="J460" s="171"/>
      <c r="K460" s="171"/>
      <c r="L460" s="171"/>
      <c r="M460" s="171"/>
      <c r="N460" s="172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</row>
    <row r="461" customFormat="false" ht="30" hidden="false" customHeight="true" outlineLevel="0" collapsed="false">
      <c r="A461" s="47" t="s">
        <v>325</v>
      </c>
      <c r="B461" s="127" t="s">
        <v>266</v>
      </c>
      <c r="C461" s="96" t="s">
        <v>53</v>
      </c>
      <c r="D461" s="97" t="s">
        <v>85</v>
      </c>
      <c r="E461" s="97" t="s">
        <v>311</v>
      </c>
      <c r="F461" s="97"/>
      <c r="G461" s="99" t="n">
        <f aca="false">G462</f>
        <v>4674.6</v>
      </c>
      <c r="H461" s="99" t="n">
        <f aca="false">H462</f>
        <v>0</v>
      </c>
      <c r="I461" s="213" t="n">
        <f aca="false">H461/G461</f>
        <v>0</v>
      </c>
      <c r="J461" s="171"/>
      <c r="K461" s="171"/>
      <c r="L461" s="171"/>
      <c r="M461" s="171"/>
      <c r="N461" s="172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</row>
    <row r="462" customFormat="false" ht="27.75" hidden="false" customHeight="true" outlineLevel="0" collapsed="false">
      <c r="A462" s="47" t="s">
        <v>187</v>
      </c>
      <c r="B462" s="127" t="s">
        <v>266</v>
      </c>
      <c r="C462" s="96" t="s">
        <v>53</v>
      </c>
      <c r="D462" s="97" t="s">
        <v>85</v>
      </c>
      <c r="E462" s="97" t="s">
        <v>311</v>
      </c>
      <c r="F462" s="97" t="s">
        <v>69</v>
      </c>
      <c r="G462" s="99" t="n">
        <v>4674.6</v>
      </c>
      <c r="H462" s="99"/>
      <c r="I462" s="213" t="n">
        <f aca="false">H462/G462</f>
        <v>0</v>
      </c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</row>
    <row r="463" customFormat="false" ht="35.25" hidden="false" customHeight="true" outlineLevel="0" collapsed="false">
      <c r="A463" s="47" t="s">
        <v>383</v>
      </c>
      <c r="B463" s="127" t="s">
        <v>266</v>
      </c>
      <c r="C463" s="96" t="s">
        <v>53</v>
      </c>
      <c r="D463" s="97" t="s">
        <v>85</v>
      </c>
      <c r="E463" s="97" t="s">
        <v>384</v>
      </c>
      <c r="F463" s="97"/>
      <c r="G463" s="99" t="n">
        <f aca="false">G464+G465</f>
        <v>2452.1</v>
      </c>
      <c r="H463" s="99" t="n">
        <f aca="false">H464+H465</f>
        <v>394.1</v>
      </c>
      <c r="I463" s="213" t="n">
        <f aca="false">H463/G463</f>
        <v>0.160719383385669</v>
      </c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</row>
    <row r="464" customFormat="false" ht="27.75" hidden="false" customHeight="true" outlineLevel="0" collapsed="false">
      <c r="A464" s="47" t="s">
        <v>270</v>
      </c>
      <c r="B464" s="127" t="s">
        <v>266</v>
      </c>
      <c r="C464" s="96" t="s">
        <v>53</v>
      </c>
      <c r="D464" s="97" t="s">
        <v>85</v>
      </c>
      <c r="E464" s="97" t="s">
        <v>384</v>
      </c>
      <c r="F464" s="97" t="s">
        <v>173</v>
      </c>
      <c r="G464" s="99" t="n">
        <v>350.3</v>
      </c>
      <c r="H464" s="99" t="n">
        <v>54.5</v>
      </c>
      <c r="I464" s="213" t="n">
        <f aca="false">H464/G464</f>
        <v>0.155580930630888</v>
      </c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</row>
    <row r="465" customFormat="false" ht="27.75" hidden="false" customHeight="true" outlineLevel="0" collapsed="false">
      <c r="A465" s="47" t="s">
        <v>187</v>
      </c>
      <c r="B465" s="127" t="s">
        <v>266</v>
      </c>
      <c r="C465" s="96" t="s">
        <v>53</v>
      </c>
      <c r="D465" s="97" t="s">
        <v>85</v>
      </c>
      <c r="E465" s="97" t="s">
        <v>384</v>
      </c>
      <c r="F465" s="97" t="s">
        <v>69</v>
      </c>
      <c r="G465" s="99" t="n">
        <v>2101.8</v>
      </c>
      <c r="H465" s="99" t="n">
        <v>339.6</v>
      </c>
      <c r="I465" s="213" t="n">
        <f aca="false">H465/G465</f>
        <v>0.161575792178133</v>
      </c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</row>
    <row r="466" customFormat="false" ht="18.75" hidden="false" customHeight="true" outlineLevel="0" collapsed="false">
      <c r="A466" s="225" t="s">
        <v>326</v>
      </c>
      <c r="B466" s="210" t="n">
        <v>926</v>
      </c>
      <c r="C466" s="45" t="s">
        <v>327</v>
      </c>
      <c r="D466" s="45"/>
      <c r="E466" s="45"/>
      <c r="F466" s="45"/>
      <c r="G466" s="211" t="n">
        <f aca="false">G467</f>
        <v>33686</v>
      </c>
      <c r="H466" s="211" t="n">
        <f aca="false">H467</f>
        <v>10703.6</v>
      </c>
      <c r="I466" s="214" t="n">
        <f aca="false">H466/G466</f>
        <v>0.317746244730749</v>
      </c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</row>
    <row r="467" customFormat="false" ht="18.75" hidden="false" customHeight="true" outlineLevel="0" collapsed="false">
      <c r="A467" s="225" t="s">
        <v>328</v>
      </c>
      <c r="B467" s="210" t="n">
        <v>926</v>
      </c>
      <c r="C467" s="240" t="s">
        <v>327</v>
      </c>
      <c r="D467" s="240" t="s">
        <v>18</v>
      </c>
      <c r="E467" s="240"/>
      <c r="F467" s="240"/>
      <c r="G467" s="82" t="n">
        <f aca="false">G468+G471+G474+G484+G483+G477+G479+G481</f>
        <v>33686</v>
      </c>
      <c r="H467" s="82" t="n">
        <f aca="false">H468+H471+H474+H484+H483+H477+H479+H481</f>
        <v>10703.6</v>
      </c>
      <c r="I467" s="214" t="n">
        <f aca="false">H467/G467</f>
        <v>0.317746244730749</v>
      </c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</row>
    <row r="468" customFormat="false" ht="28.5" hidden="false" customHeight="true" outlineLevel="0" collapsed="false">
      <c r="A468" s="216" t="s">
        <v>329</v>
      </c>
      <c r="B468" s="245" t="n">
        <v>926</v>
      </c>
      <c r="C468" s="128" t="s">
        <v>327</v>
      </c>
      <c r="D468" s="128" t="s">
        <v>18</v>
      </c>
      <c r="E468" s="128" t="s">
        <v>330</v>
      </c>
      <c r="F468" s="128"/>
      <c r="G468" s="84" t="n">
        <f aca="false">+G469</f>
        <v>20045.2</v>
      </c>
      <c r="H468" s="84" t="n">
        <f aca="false">+H469</f>
        <v>6653.3</v>
      </c>
      <c r="I468" s="213" t="n">
        <f aca="false">H468/G468</f>
        <v>0.331914872388402</v>
      </c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</row>
    <row r="469" customFormat="false" ht="18" hidden="false" customHeight="true" outlineLevel="0" collapsed="false">
      <c r="A469" s="216" t="s">
        <v>185</v>
      </c>
      <c r="B469" s="245" t="n">
        <v>926</v>
      </c>
      <c r="C469" s="128" t="s">
        <v>327</v>
      </c>
      <c r="D469" s="128" t="s">
        <v>18</v>
      </c>
      <c r="E469" s="128" t="s">
        <v>330</v>
      </c>
      <c r="F469" s="128" t="s">
        <v>67</v>
      </c>
      <c r="G469" s="84" t="n">
        <f aca="false">+G470</f>
        <v>20045.2</v>
      </c>
      <c r="H469" s="84" t="n">
        <f aca="false">+H470</f>
        <v>6653.3</v>
      </c>
      <c r="I469" s="213" t="n">
        <f aca="false">H469/G469</f>
        <v>0.331914872388402</v>
      </c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</row>
    <row r="470" customFormat="false" ht="23.25" hidden="false" customHeight="true" outlineLevel="0" collapsed="false">
      <c r="A470" s="216" t="s">
        <v>270</v>
      </c>
      <c r="B470" s="245" t="n">
        <v>926</v>
      </c>
      <c r="C470" s="128" t="s">
        <v>327</v>
      </c>
      <c r="D470" s="128" t="s">
        <v>18</v>
      </c>
      <c r="E470" s="128" t="s">
        <v>330</v>
      </c>
      <c r="F470" s="128" t="s">
        <v>173</v>
      </c>
      <c r="G470" s="49" t="n">
        <v>20045.2</v>
      </c>
      <c r="H470" s="49" t="n">
        <v>6653.3</v>
      </c>
      <c r="I470" s="213" t="n">
        <f aca="false">H470/G470</f>
        <v>0.331914872388402</v>
      </c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</row>
    <row r="471" customFormat="false" ht="21" hidden="false" customHeight="true" outlineLevel="0" collapsed="false">
      <c r="A471" s="216" t="s">
        <v>331</v>
      </c>
      <c r="B471" s="245" t="n">
        <v>926</v>
      </c>
      <c r="C471" s="128" t="s">
        <v>327</v>
      </c>
      <c r="D471" s="128" t="s">
        <v>18</v>
      </c>
      <c r="E471" s="128" t="s">
        <v>332</v>
      </c>
      <c r="F471" s="128"/>
      <c r="G471" s="84" t="n">
        <f aca="false">+G472</f>
        <v>1282.3</v>
      </c>
      <c r="H471" s="84" t="n">
        <f aca="false">+H472</f>
        <v>398</v>
      </c>
      <c r="I471" s="213" t="n">
        <f aca="false">H471/G471</f>
        <v>0.310379786321454</v>
      </c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</row>
    <row r="472" customFormat="false" ht="27" hidden="false" customHeight="true" outlineLevel="0" collapsed="false">
      <c r="A472" s="216" t="s">
        <v>185</v>
      </c>
      <c r="B472" s="245" t="n">
        <v>926</v>
      </c>
      <c r="C472" s="128" t="s">
        <v>327</v>
      </c>
      <c r="D472" s="128" t="s">
        <v>18</v>
      </c>
      <c r="E472" s="128" t="s">
        <v>332</v>
      </c>
      <c r="F472" s="128" t="s">
        <v>67</v>
      </c>
      <c r="G472" s="84" t="n">
        <f aca="false">+G473</f>
        <v>1282.3</v>
      </c>
      <c r="H472" s="84" t="n">
        <f aca="false">+H473</f>
        <v>398</v>
      </c>
      <c r="I472" s="213" t="n">
        <f aca="false">H472/G472</f>
        <v>0.310379786321454</v>
      </c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</row>
    <row r="473" customFormat="false" ht="21" hidden="false" customHeight="true" outlineLevel="0" collapsed="false">
      <c r="A473" s="216" t="s">
        <v>270</v>
      </c>
      <c r="B473" s="245" t="n">
        <v>926</v>
      </c>
      <c r="C473" s="128" t="s">
        <v>327</v>
      </c>
      <c r="D473" s="128" t="s">
        <v>18</v>
      </c>
      <c r="E473" s="128" t="s">
        <v>332</v>
      </c>
      <c r="F473" s="128" t="s">
        <v>173</v>
      </c>
      <c r="G473" s="49" t="n">
        <v>1282.3</v>
      </c>
      <c r="H473" s="49" t="n">
        <v>398</v>
      </c>
      <c r="I473" s="213" t="n">
        <f aca="false">H473/G473</f>
        <v>0.310379786321454</v>
      </c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</row>
    <row r="474" customFormat="false" ht="18.75" hidden="false" customHeight="true" outlineLevel="0" collapsed="false">
      <c r="A474" s="216" t="s">
        <v>333</v>
      </c>
      <c r="B474" s="245" t="n">
        <v>926</v>
      </c>
      <c r="C474" s="127" t="s">
        <v>327</v>
      </c>
      <c r="D474" s="128" t="s">
        <v>18</v>
      </c>
      <c r="E474" s="128" t="s">
        <v>334</v>
      </c>
      <c r="F474" s="128"/>
      <c r="G474" s="84" t="n">
        <f aca="false">+G475</f>
        <v>10858.8</v>
      </c>
      <c r="H474" s="84" t="n">
        <f aca="false">+H475</f>
        <v>3550.3</v>
      </c>
      <c r="I474" s="213" t="n">
        <f aca="false">H474/G474</f>
        <v>0.326951412679117</v>
      </c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</row>
    <row r="475" customFormat="false" ht="36.75" hidden="false" customHeight="true" outlineLevel="0" collapsed="false">
      <c r="A475" s="216" t="s">
        <v>185</v>
      </c>
      <c r="B475" s="245" t="n">
        <v>926</v>
      </c>
      <c r="C475" s="127" t="s">
        <v>327</v>
      </c>
      <c r="D475" s="128" t="s">
        <v>18</v>
      </c>
      <c r="E475" s="128" t="s">
        <v>334</v>
      </c>
      <c r="F475" s="128" t="s">
        <v>67</v>
      </c>
      <c r="G475" s="84" t="n">
        <f aca="false">+G476</f>
        <v>10858.8</v>
      </c>
      <c r="H475" s="84" t="n">
        <f aca="false">+H476</f>
        <v>3550.3</v>
      </c>
      <c r="I475" s="213" t="n">
        <f aca="false">H475/G475</f>
        <v>0.326951412679117</v>
      </c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</row>
    <row r="476" customFormat="false" ht="22.5" hidden="false" customHeight="true" outlineLevel="0" collapsed="false">
      <c r="A476" s="216" t="s">
        <v>270</v>
      </c>
      <c r="B476" s="245" t="n">
        <v>926</v>
      </c>
      <c r="C476" s="127" t="s">
        <v>327</v>
      </c>
      <c r="D476" s="128" t="s">
        <v>18</v>
      </c>
      <c r="E476" s="128" t="s">
        <v>334</v>
      </c>
      <c r="F476" s="128" t="s">
        <v>173</v>
      </c>
      <c r="G476" s="49" t="n">
        <v>10858.8</v>
      </c>
      <c r="H476" s="49" t="n">
        <v>3550.3</v>
      </c>
      <c r="I476" s="213" t="n">
        <f aca="false">H476/G476</f>
        <v>0.326951412679117</v>
      </c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</row>
    <row r="477" customFormat="false" ht="28.5" hidden="false" customHeight="true" outlineLevel="0" collapsed="false">
      <c r="A477" s="216" t="s">
        <v>385</v>
      </c>
      <c r="B477" s="245" t="n">
        <v>926</v>
      </c>
      <c r="C477" s="127" t="s">
        <v>327</v>
      </c>
      <c r="D477" s="128" t="s">
        <v>18</v>
      </c>
      <c r="E477" s="128" t="s">
        <v>386</v>
      </c>
      <c r="F477" s="128"/>
      <c r="G477" s="98" t="n">
        <f aca="false">G478</f>
        <v>102</v>
      </c>
      <c r="H477" s="98" t="n">
        <f aca="false">H478</f>
        <v>102</v>
      </c>
      <c r="I477" s="222" t="n">
        <f aca="false">H477/G477</f>
        <v>1</v>
      </c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</row>
    <row r="478" customFormat="false" ht="22.5" hidden="false" customHeight="true" outlineLevel="0" collapsed="false">
      <c r="A478" s="216" t="s">
        <v>270</v>
      </c>
      <c r="B478" s="245" t="n">
        <v>926</v>
      </c>
      <c r="C478" s="127" t="s">
        <v>327</v>
      </c>
      <c r="D478" s="128" t="s">
        <v>18</v>
      </c>
      <c r="E478" s="128" t="s">
        <v>386</v>
      </c>
      <c r="F478" s="128" t="s">
        <v>173</v>
      </c>
      <c r="G478" s="98" t="n">
        <v>102</v>
      </c>
      <c r="H478" s="98" t="n">
        <v>102</v>
      </c>
      <c r="I478" s="222" t="n">
        <f aca="false">H478/G478</f>
        <v>1</v>
      </c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</row>
    <row r="479" customFormat="false" ht="22.5" hidden="false" customHeight="true" outlineLevel="0" collapsed="false">
      <c r="A479" s="216" t="s">
        <v>387</v>
      </c>
      <c r="B479" s="245" t="n">
        <v>926</v>
      </c>
      <c r="C479" s="97" t="s">
        <v>327</v>
      </c>
      <c r="D479" s="97" t="s">
        <v>18</v>
      </c>
      <c r="E479" s="128" t="s">
        <v>388</v>
      </c>
      <c r="F479" s="128"/>
      <c r="G479" s="98" t="n">
        <f aca="false">G480</f>
        <v>927.6</v>
      </c>
      <c r="H479" s="276"/>
      <c r="I479" s="222" t="n">
        <f aca="false">H479/G479</f>
        <v>0</v>
      </c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</row>
    <row r="480" customFormat="false" ht="22.5" hidden="false" customHeight="true" outlineLevel="0" collapsed="false">
      <c r="A480" s="216" t="s">
        <v>270</v>
      </c>
      <c r="B480" s="245" t="n">
        <v>926</v>
      </c>
      <c r="C480" s="97" t="s">
        <v>327</v>
      </c>
      <c r="D480" s="97" t="s">
        <v>18</v>
      </c>
      <c r="E480" s="128" t="s">
        <v>388</v>
      </c>
      <c r="F480" s="128" t="s">
        <v>173</v>
      </c>
      <c r="G480" s="98" t="n">
        <v>927.6</v>
      </c>
      <c r="H480" s="276"/>
      <c r="I480" s="222" t="n">
        <f aca="false">H480/G480</f>
        <v>0</v>
      </c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</row>
    <row r="481" customFormat="false" ht="22.5" hidden="false" customHeight="true" outlineLevel="0" collapsed="false">
      <c r="A481" s="47" t="s">
        <v>389</v>
      </c>
      <c r="B481" s="245" t="n">
        <v>926</v>
      </c>
      <c r="C481" s="97" t="s">
        <v>327</v>
      </c>
      <c r="D481" s="97" t="s">
        <v>18</v>
      </c>
      <c r="E481" s="97" t="s">
        <v>390</v>
      </c>
      <c r="F481" s="128"/>
      <c r="G481" s="98" t="n">
        <f aca="false">G482</f>
        <v>470.1</v>
      </c>
      <c r="H481" s="276"/>
      <c r="I481" s="222" t="n">
        <f aca="false">H481/G481</f>
        <v>0</v>
      </c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</row>
    <row r="482" customFormat="false" ht="22.5" hidden="false" customHeight="true" outlineLevel="0" collapsed="false">
      <c r="A482" s="216" t="s">
        <v>270</v>
      </c>
      <c r="B482" s="245" t="n">
        <v>926</v>
      </c>
      <c r="C482" s="97" t="s">
        <v>327</v>
      </c>
      <c r="D482" s="97" t="s">
        <v>18</v>
      </c>
      <c r="E482" s="97" t="s">
        <v>390</v>
      </c>
      <c r="F482" s="128" t="s">
        <v>173</v>
      </c>
      <c r="G482" s="98" t="n">
        <v>470.1</v>
      </c>
      <c r="H482" s="276"/>
      <c r="I482" s="222" t="n">
        <f aca="false">H482/G482</f>
        <v>0</v>
      </c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</row>
    <row r="483" customFormat="false" ht="24.95" hidden="true" customHeight="true" outlineLevel="0" collapsed="false">
      <c r="A483" s="29" t="s">
        <v>28</v>
      </c>
      <c r="B483" s="86" t="n">
        <v>926</v>
      </c>
      <c r="C483" s="156" t="s">
        <v>327</v>
      </c>
      <c r="D483" s="155" t="s">
        <v>18</v>
      </c>
      <c r="E483" s="30" t="s">
        <v>29</v>
      </c>
      <c r="F483" s="155" t="s">
        <v>173</v>
      </c>
      <c r="G483" s="39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</row>
    <row r="484" customFormat="false" ht="21" hidden="true" customHeight="true" outlineLevel="0" collapsed="false">
      <c r="A484" s="38" t="s">
        <v>96</v>
      </c>
      <c r="B484" s="86" t="n">
        <v>926</v>
      </c>
      <c r="C484" s="92" t="s">
        <v>327</v>
      </c>
      <c r="D484" s="92" t="s">
        <v>18</v>
      </c>
      <c r="E484" s="92" t="s">
        <v>97</v>
      </c>
      <c r="F484" s="92"/>
      <c r="G484" s="31" t="n">
        <f aca="false">+G485+G488</f>
        <v>0</v>
      </c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</row>
    <row r="485" customFormat="false" ht="20.25" hidden="true" customHeight="true" outlineLevel="0" collapsed="false">
      <c r="A485" s="38" t="s">
        <v>335</v>
      </c>
      <c r="B485" s="86" t="n">
        <v>926</v>
      </c>
      <c r="C485" s="92" t="s">
        <v>327</v>
      </c>
      <c r="D485" s="92" t="s">
        <v>18</v>
      </c>
      <c r="E485" s="92" t="s">
        <v>336</v>
      </c>
      <c r="F485" s="92"/>
      <c r="G485" s="31" t="n">
        <f aca="false">+G486</f>
        <v>0</v>
      </c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</row>
    <row r="486" customFormat="false" ht="24.95" hidden="true" customHeight="true" outlineLevel="0" collapsed="false">
      <c r="A486" s="38" t="s">
        <v>185</v>
      </c>
      <c r="B486" s="86" t="n">
        <v>926</v>
      </c>
      <c r="C486" s="92" t="s">
        <v>327</v>
      </c>
      <c r="D486" s="92" t="s">
        <v>18</v>
      </c>
      <c r="E486" s="92" t="s">
        <v>336</v>
      </c>
      <c r="F486" s="92" t="s">
        <v>67</v>
      </c>
      <c r="G486" s="31" t="n">
        <f aca="false">G487</f>
        <v>0</v>
      </c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</row>
    <row r="487" customFormat="false" ht="18.75" hidden="true" customHeight="true" outlineLevel="0" collapsed="false">
      <c r="A487" s="38" t="s">
        <v>270</v>
      </c>
      <c r="B487" s="86" t="n">
        <v>926</v>
      </c>
      <c r="C487" s="92" t="s">
        <v>327</v>
      </c>
      <c r="D487" s="92" t="s">
        <v>18</v>
      </c>
      <c r="E487" s="92" t="s">
        <v>336</v>
      </c>
      <c r="F487" s="92" t="s">
        <v>173</v>
      </c>
      <c r="G487" s="3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</row>
    <row r="488" customFormat="false" ht="24.75" hidden="true" customHeight="true" outlineLevel="0" collapsed="false">
      <c r="A488" s="29" t="s">
        <v>339</v>
      </c>
      <c r="B488" s="86" t="n">
        <v>926</v>
      </c>
      <c r="C488" s="155" t="s">
        <v>327</v>
      </c>
      <c r="D488" s="155" t="s">
        <v>18</v>
      </c>
      <c r="E488" s="155" t="s">
        <v>340</v>
      </c>
      <c r="F488" s="155"/>
      <c r="G488" s="39" t="n">
        <f aca="false">G489</f>
        <v>0</v>
      </c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</row>
    <row r="489" customFormat="false" ht="27.75" hidden="true" customHeight="true" outlineLevel="0" collapsed="false">
      <c r="A489" s="29" t="s">
        <v>185</v>
      </c>
      <c r="B489" s="86" t="n">
        <v>926</v>
      </c>
      <c r="C489" s="155" t="s">
        <v>327</v>
      </c>
      <c r="D489" s="155" t="s">
        <v>18</v>
      </c>
      <c r="E489" s="155" t="s">
        <v>340</v>
      </c>
      <c r="F489" s="155" t="s">
        <v>67</v>
      </c>
      <c r="G489" s="39" t="n">
        <f aca="false">G490</f>
        <v>0</v>
      </c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</row>
    <row r="490" customFormat="false" ht="18" hidden="true" customHeight="true" outlineLevel="0" collapsed="false">
      <c r="A490" s="29" t="s">
        <v>270</v>
      </c>
      <c r="B490" s="86" t="n">
        <v>926</v>
      </c>
      <c r="C490" s="155" t="s">
        <v>327</v>
      </c>
      <c r="D490" s="155" t="s">
        <v>18</v>
      </c>
      <c r="E490" s="155" t="s">
        <v>340</v>
      </c>
      <c r="F490" s="155" t="s">
        <v>173</v>
      </c>
      <c r="G490" s="39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</row>
    <row r="491" s="66" customFormat="true" ht="18" hidden="false" customHeight="true" outlineLevel="0" collapsed="false">
      <c r="A491" s="225" t="s">
        <v>143</v>
      </c>
      <c r="B491" s="210" t="n">
        <v>926</v>
      </c>
      <c r="C491" s="110" t="s">
        <v>107</v>
      </c>
      <c r="D491" s="110"/>
      <c r="E491" s="110"/>
      <c r="F491" s="110"/>
      <c r="G491" s="46" t="n">
        <f aca="false">G492</f>
        <v>17444.4</v>
      </c>
      <c r="H491" s="46" t="n">
        <f aca="false">H492</f>
        <v>4524.4</v>
      </c>
      <c r="I491" s="214" t="n">
        <f aca="false">H491/G491</f>
        <v>0.259361170346931</v>
      </c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</row>
    <row r="492" customFormat="false" ht="22.5" hidden="false" customHeight="true" outlineLevel="0" collapsed="false">
      <c r="A492" s="104" t="s">
        <v>174</v>
      </c>
      <c r="B492" s="109" t="s">
        <v>24</v>
      </c>
      <c r="C492" s="110" t="s">
        <v>107</v>
      </c>
      <c r="D492" s="240" t="s">
        <v>31</v>
      </c>
      <c r="E492" s="128"/>
      <c r="F492" s="128"/>
      <c r="G492" s="277" t="n">
        <f aca="false">G493+G496+G499</f>
        <v>17444.4</v>
      </c>
      <c r="H492" s="277" t="n">
        <f aca="false">H493+H496+H499</f>
        <v>4524.4</v>
      </c>
      <c r="I492" s="214" t="n">
        <f aca="false">H492/G492</f>
        <v>0.259361170346931</v>
      </c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</row>
    <row r="493" customFormat="false" ht="22.5" hidden="false" customHeight="true" outlineLevel="0" collapsed="false">
      <c r="A493" s="111" t="s">
        <v>391</v>
      </c>
      <c r="B493" s="48" t="s">
        <v>266</v>
      </c>
      <c r="C493" s="96" t="s">
        <v>107</v>
      </c>
      <c r="D493" s="97" t="s">
        <v>31</v>
      </c>
      <c r="E493" s="97" t="s">
        <v>175</v>
      </c>
      <c r="F493" s="128"/>
      <c r="G493" s="98" t="n">
        <f aca="false">G494+G495</f>
        <v>15860.9</v>
      </c>
      <c r="H493" s="98" t="n">
        <f aca="false">H494+H495</f>
        <v>4437.3</v>
      </c>
      <c r="I493" s="213" t="n">
        <f aca="false">H493/G493</f>
        <v>0.279763443436375</v>
      </c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</row>
    <row r="494" customFormat="false" ht="22.5" hidden="false" customHeight="true" outlineLevel="0" collapsed="false">
      <c r="A494" s="47" t="s">
        <v>36</v>
      </c>
      <c r="B494" s="48" t="s">
        <v>266</v>
      </c>
      <c r="C494" s="96" t="s">
        <v>107</v>
      </c>
      <c r="D494" s="97" t="s">
        <v>31</v>
      </c>
      <c r="E494" s="97" t="s">
        <v>175</v>
      </c>
      <c r="F494" s="128" t="s">
        <v>37</v>
      </c>
      <c r="G494" s="98" t="n">
        <v>107.4</v>
      </c>
      <c r="H494" s="98"/>
      <c r="I494" s="213" t="n">
        <f aca="false">H494/G494</f>
        <v>0</v>
      </c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</row>
    <row r="495" customFormat="false" ht="16.5" hidden="false" customHeight="true" outlineLevel="0" collapsed="false">
      <c r="A495" s="111" t="s">
        <v>149</v>
      </c>
      <c r="B495" s="48" t="s">
        <v>266</v>
      </c>
      <c r="C495" s="96" t="s">
        <v>107</v>
      </c>
      <c r="D495" s="97" t="s">
        <v>31</v>
      </c>
      <c r="E495" s="97" t="s">
        <v>175</v>
      </c>
      <c r="F495" s="97" t="s">
        <v>150</v>
      </c>
      <c r="G495" s="98" t="n">
        <v>15753.5</v>
      </c>
      <c r="H495" s="98" t="n">
        <v>4437.3</v>
      </c>
      <c r="I495" s="213" t="n">
        <f aca="false">H495/G495</f>
        <v>0.281670739835592</v>
      </c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</row>
    <row r="496" customFormat="false" ht="24" hidden="false" customHeight="true" outlineLevel="0" collapsed="false">
      <c r="A496" s="72" t="s">
        <v>177</v>
      </c>
      <c r="B496" s="48" t="s">
        <v>266</v>
      </c>
      <c r="C496" s="96" t="s">
        <v>107</v>
      </c>
      <c r="D496" s="97" t="s">
        <v>31</v>
      </c>
      <c r="E496" s="97" t="s">
        <v>178</v>
      </c>
      <c r="F496" s="97"/>
      <c r="G496" s="98" t="n">
        <f aca="false">G498</f>
        <v>323.4</v>
      </c>
      <c r="H496" s="98" t="n">
        <f aca="false">H498</f>
        <v>65</v>
      </c>
      <c r="I496" s="213" t="n">
        <f aca="false">H496/G496</f>
        <v>0.200989486703772</v>
      </c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</row>
    <row r="497" customFormat="false" ht="24.75" hidden="false" customHeight="true" outlineLevel="0" collapsed="false">
      <c r="A497" s="72" t="s">
        <v>147</v>
      </c>
      <c r="B497" s="48" t="s">
        <v>266</v>
      </c>
      <c r="C497" s="96" t="s">
        <v>107</v>
      </c>
      <c r="D497" s="97" t="s">
        <v>31</v>
      </c>
      <c r="E497" s="97" t="s">
        <v>178</v>
      </c>
      <c r="F497" s="97" t="s">
        <v>148</v>
      </c>
      <c r="G497" s="98" t="n">
        <f aca="false">G498</f>
        <v>323.4</v>
      </c>
      <c r="H497" s="98" t="n">
        <f aca="false">H498</f>
        <v>65</v>
      </c>
      <c r="I497" s="213" t="n">
        <f aca="false">H497/G497</f>
        <v>0.200989486703772</v>
      </c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</row>
    <row r="498" customFormat="false" ht="27.75" hidden="false" customHeight="true" outlineLevel="0" collapsed="false">
      <c r="A498" s="47" t="s">
        <v>149</v>
      </c>
      <c r="B498" s="48" t="s">
        <v>266</v>
      </c>
      <c r="C498" s="96" t="s">
        <v>107</v>
      </c>
      <c r="D498" s="97" t="s">
        <v>31</v>
      </c>
      <c r="E498" s="97" t="s">
        <v>178</v>
      </c>
      <c r="F498" s="97" t="s">
        <v>150</v>
      </c>
      <c r="G498" s="98" t="n">
        <v>323.4</v>
      </c>
      <c r="H498" s="98" t="n">
        <v>65</v>
      </c>
      <c r="I498" s="213" t="n">
        <f aca="false">H498/G498</f>
        <v>0.200989486703772</v>
      </c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</row>
    <row r="499" customFormat="false" ht="25.5" hidden="false" customHeight="true" outlineLevel="0" collapsed="false">
      <c r="A499" s="47" t="s">
        <v>179</v>
      </c>
      <c r="B499" s="48" t="s">
        <v>266</v>
      </c>
      <c r="C499" s="96" t="s">
        <v>107</v>
      </c>
      <c r="D499" s="97" t="s">
        <v>31</v>
      </c>
      <c r="E499" s="97" t="s">
        <v>180</v>
      </c>
      <c r="F499" s="97" t="s">
        <v>150</v>
      </c>
      <c r="G499" s="98" t="n">
        <v>1260.1</v>
      </c>
      <c r="H499" s="98" t="n">
        <v>22.1</v>
      </c>
      <c r="I499" s="213" t="n">
        <f aca="false">H499/G499</f>
        <v>0.0175382906118562</v>
      </c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</row>
    <row r="500" customFormat="false" ht="25.5" hidden="true" customHeight="true" outlineLevel="0" collapsed="false">
      <c r="A500" s="47"/>
      <c r="B500" s="30"/>
      <c r="C500" s="96"/>
      <c r="D500" s="97"/>
      <c r="E500" s="97"/>
      <c r="F500" s="97"/>
      <c r="G500" s="98"/>
      <c r="H500" s="98"/>
      <c r="I500" s="215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</row>
    <row r="501" s="66" customFormat="true" ht="21.75" hidden="false" customHeight="true" outlineLevel="0" collapsed="false">
      <c r="A501" s="225" t="s">
        <v>183</v>
      </c>
      <c r="B501" s="210" t="n">
        <v>11</v>
      </c>
      <c r="C501" s="128"/>
      <c r="D501" s="128"/>
      <c r="E501" s="128"/>
      <c r="F501" s="128"/>
      <c r="G501" s="211" t="n">
        <f aca="false">G502</f>
        <v>600</v>
      </c>
      <c r="H501" s="211" t="n">
        <f aca="false">H502</f>
        <v>88.6</v>
      </c>
      <c r="I501" s="214" t="n">
        <f aca="false">H501/G501</f>
        <v>0.147666666666667</v>
      </c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</row>
    <row r="502" s="66" customFormat="true" ht="24.75" hidden="false" customHeight="true" outlineLevel="0" collapsed="false">
      <c r="A502" s="225" t="s">
        <v>184</v>
      </c>
      <c r="B502" s="210" t="n">
        <v>11</v>
      </c>
      <c r="C502" s="240" t="s">
        <v>20</v>
      </c>
      <c r="D502" s="128"/>
      <c r="E502" s="128"/>
      <c r="F502" s="128"/>
      <c r="G502" s="84" t="n">
        <f aca="false">G503</f>
        <v>600</v>
      </c>
      <c r="H502" s="84" t="n">
        <f aca="false">H503</f>
        <v>88.6</v>
      </c>
      <c r="I502" s="213" t="n">
        <f aca="false">H502/G502</f>
        <v>0.147666666666667</v>
      </c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</row>
    <row r="503" s="66" customFormat="true" ht="23.25" hidden="false" customHeight="true" outlineLevel="0" collapsed="false">
      <c r="A503" s="216" t="s">
        <v>258</v>
      </c>
      <c r="B503" s="48" t="s">
        <v>266</v>
      </c>
      <c r="C503" s="48" t="s">
        <v>58</v>
      </c>
      <c r="D503" s="48" t="s">
        <v>20</v>
      </c>
      <c r="E503" s="48" t="s">
        <v>341</v>
      </c>
      <c r="F503" s="48"/>
      <c r="G503" s="84" t="n">
        <f aca="false">G504</f>
        <v>600</v>
      </c>
      <c r="H503" s="84" t="n">
        <f aca="false">H504</f>
        <v>88.6</v>
      </c>
      <c r="I503" s="213" t="n">
        <f aca="false">H503/G503</f>
        <v>0.147666666666667</v>
      </c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</row>
    <row r="504" customFormat="false" ht="24" hidden="false" customHeight="true" outlineLevel="0" collapsed="false">
      <c r="A504" s="216" t="s">
        <v>392</v>
      </c>
      <c r="B504" s="48" t="s">
        <v>266</v>
      </c>
      <c r="C504" s="48" t="s">
        <v>58</v>
      </c>
      <c r="D504" s="48" t="s">
        <v>20</v>
      </c>
      <c r="E504" s="48" t="s">
        <v>343</v>
      </c>
      <c r="F504" s="48"/>
      <c r="G504" s="84" t="n">
        <f aca="false">G505+G506+G507</f>
        <v>600</v>
      </c>
      <c r="H504" s="84" t="n">
        <f aca="false">H505+H506+H507</f>
        <v>88.6</v>
      </c>
      <c r="I504" s="213" t="n">
        <f aca="false">H504/G504</f>
        <v>0.147666666666667</v>
      </c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</row>
    <row r="505" customFormat="false" ht="24" hidden="false" customHeight="true" outlineLevel="0" collapsed="false">
      <c r="A505" s="216" t="s">
        <v>23</v>
      </c>
      <c r="B505" s="48" t="s">
        <v>266</v>
      </c>
      <c r="C505" s="48" t="s">
        <v>58</v>
      </c>
      <c r="D505" s="48" t="s">
        <v>20</v>
      </c>
      <c r="E505" s="48" t="s">
        <v>343</v>
      </c>
      <c r="F505" s="48" t="s">
        <v>25</v>
      </c>
      <c r="G505" s="84" t="n">
        <v>20.2</v>
      </c>
      <c r="H505" s="84" t="n">
        <v>20.2</v>
      </c>
      <c r="I505" s="213" t="n">
        <f aca="false">H505/G505</f>
        <v>1</v>
      </c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</row>
    <row r="506" customFormat="false" ht="31.5" hidden="false" customHeight="true" outlineLevel="0" collapsed="false">
      <c r="A506" s="47" t="s">
        <v>114</v>
      </c>
      <c r="B506" s="48" t="s">
        <v>266</v>
      </c>
      <c r="C506" s="48" t="s">
        <v>58</v>
      </c>
      <c r="D506" s="48" t="s">
        <v>20</v>
      </c>
      <c r="E506" s="48" t="s">
        <v>343</v>
      </c>
      <c r="F506" s="48" t="s">
        <v>35</v>
      </c>
      <c r="G506" s="84" t="n">
        <v>547.8</v>
      </c>
      <c r="H506" s="84" t="n">
        <v>36.4</v>
      </c>
      <c r="I506" s="213" t="n">
        <f aca="false">H506/G506</f>
        <v>0.0664476086162833</v>
      </c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</row>
    <row r="507" customFormat="false" ht="21.75" hidden="false" customHeight="true" outlineLevel="0" collapsed="false">
      <c r="A507" s="47" t="s">
        <v>38</v>
      </c>
      <c r="B507" s="48" t="s">
        <v>266</v>
      </c>
      <c r="C507" s="48" t="s">
        <v>58</v>
      </c>
      <c r="D507" s="48" t="s">
        <v>20</v>
      </c>
      <c r="E507" s="48" t="s">
        <v>343</v>
      </c>
      <c r="F507" s="48" t="s">
        <v>39</v>
      </c>
      <c r="G507" s="84" t="n">
        <v>32</v>
      </c>
      <c r="H507" s="84" t="n">
        <v>32</v>
      </c>
      <c r="I507" s="213" t="n">
        <f aca="false">H507/G507</f>
        <v>1</v>
      </c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</row>
    <row r="508" customFormat="false" ht="27" hidden="true" customHeight="true" outlineLevel="0" collapsed="false">
      <c r="A508" s="29" t="s">
        <v>347</v>
      </c>
      <c r="B508" s="91" t="s">
        <v>266</v>
      </c>
      <c r="C508" s="91" t="s">
        <v>107</v>
      </c>
      <c r="D508" s="92" t="s">
        <v>31</v>
      </c>
      <c r="E508" s="92" t="s">
        <v>348</v>
      </c>
      <c r="F508" s="92"/>
      <c r="G508" s="94" t="n">
        <f aca="false">+G509</f>
        <v>0</v>
      </c>
      <c r="H508" s="175"/>
      <c r="I508" s="175"/>
      <c r="J508" s="21"/>
      <c r="K508" s="21"/>
      <c r="L508" s="21"/>
      <c r="M508" s="21"/>
      <c r="N508" s="21"/>
      <c r="O508" s="21"/>
      <c r="P508" s="21"/>
    </row>
    <row r="509" customFormat="false" ht="42" hidden="true" customHeight="true" outlineLevel="0" collapsed="false">
      <c r="A509" s="29" t="s">
        <v>23</v>
      </c>
      <c r="B509" s="91" t="s">
        <v>266</v>
      </c>
      <c r="C509" s="91" t="s">
        <v>107</v>
      </c>
      <c r="D509" s="92" t="s">
        <v>31</v>
      </c>
      <c r="E509" s="92" t="s">
        <v>348</v>
      </c>
      <c r="F509" s="92" t="s">
        <v>25</v>
      </c>
      <c r="G509" s="94" t="n">
        <f aca="false">+G510</f>
        <v>0</v>
      </c>
      <c r="H509" s="175"/>
      <c r="I509" s="175"/>
      <c r="J509" s="21"/>
      <c r="K509" s="21"/>
      <c r="L509" s="21"/>
      <c r="M509" s="21"/>
      <c r="N509" s="21"/>
      <c r="O509" s="21"/>
      <c r="P509" s="21"/>
    </row>
    <row r="510" customFormat="false" ht="22.5" hidden="true" customHeight="true" outlineLevel="0" collapsed="false">
      <c r="A510" s="29" t="s">
        <v>26</v>
      </c>
      <c r="B510" s="91" t="s">
        <v>266</v>
      </c>
      <c r="C510" s="91" t="s">
        <v>107</v>
      </c>
      <c r="D510" s="92" t="s">
        <v>31</v>
      </c>
      <c r="E510" s="92" t="s">
        <v>348</v>
      </c>
      <c r="F510" s="92" t="s">
        <v>27</v>
      </c>
      <c r="G510" s="94"/>
      <c r="H510" s="175"/>
      <c r="I510" s="175"/>
      <c r="J510" s="21"/>
      <c r="K510" s="21"/>
      <c r="L510" s="21"/>
      <c r="M510" s="21"/>
      <c r="N510" s="21"/>
      <c r="O510" s="21"/>
      <c r="P510" s="21"/>
    </row>
    <row r="511" customFormat="false" ht="54.75" hidden="true" customHeight="true" outlineLevel="0" collapsed="false">
      <c r="A511" s="122" t="s">
        <v>349</v>
      </c>
      <c r="B511" s="176" t="s">
        <v>266</v>
      </c>
      <c r="C511" s="176" t="s">
        <v>107</v>
      </c>
      <c r="D511" s="177" t="s">
        <v>31</v>
      </c>
      <c r="E511" s="177" t="s">
        <v>350</v>
      </c>
      <c r="F511" s="92"/>
      <c r="G511" s="94" t="n">
        <f aca="false">G512</f>
        <v>0</v>
      </c>
      <c r="H511" s="175"/>
      <c r="I511" s="175"/>
      <c r="J511" s="21"/>
      <c r="K511" s="21"/>
      <c r="L511" s="21"/>
      <c r="M511" s="21"/>
      <c r="N511" s="21"/>
      <c r="O511" s="21"/>
      <c r="P511" s="21"/>
    </row>
    <row r="512" customFormat="false" ht="29.25" hidden="true" customHeight="true" outlineLevel="0" collapsed="false">
      <c r="A512" s="116" t="s">
        <v>131</v>
      </c>
      <c r="B512" s="91" t="s">
        <v>266</v>
      </c>
      <c r="C512" s="91" t="s">
        <v>107</v>
      </c>
      <c r="D512" s="92" t="s">
        <v>31</v>
      </c>
      <c r="E512" s="92" t="s">
        <v>350</v>
      </c>
      <c r="F512" s="92" t="s">
        <v>35</v>
      </c>
      <c r="G512" s="94" t="n">
        <f aca="false">G513</f>
        <v>0</v>
      </c>
      <c r="H512" s="175"/>
      <c r="I512" s="175"/>
      <c r="J512" s="21"/>
      <c r="K512" s="21"/>
      <c r="L512" s="21"/>
      <c r="M512" s="21"/>
      <c r="N512" s="21"/>
      <c r="O512" s="21"/>
      <c r="P512" s="21"/>
    </row>
    <row r="513" customFormat="false" ht="29.25" hidden="true" customHeight="true" outlineLevel="0" collapsed="false">
      <c r="A513" s="116" t="s">
        <v>132</v>
      </c>
      <c r="B513" s="91" t="s">
        <v>266</v>
      </c>
      <c r="C513" s="91" t="s">
        <v>107</v>
      </c>
      <c r="D513" s="92" t="s">
        <v>31</v>
      </c>
      <c r="E513" s="92" t="s">
        <v>350</v>
      </c>
      <c r="F513" s="92" t="s">
        <v>37</v>
      </c>
      <c r="G513" s="165"/>
      <c r="H513" s="175"/>
      <c r="I513" s="175"/>
      <c r="J513" s="21"/>
      <c r="K513" s="21"/>
      <c r="L513" s="21"/>
      <c r="M513" s="21"/>
      <c r="N513" s="21"/>
      <c r="O513" s="21"/>
      <c r="P513" s="21"/>
    </row>
    <row r="514" customFormat="false" ht="24.75" hidden="false" customHeight="true" outlineLevel="0" collapsed="false">
      <c r="A514" s="206" t="s">
        <v>352</v>
      </c>
      <c r="B514" s="207"/>
      <c r="C514" s="278"/>
      <c r="D514" s="278"/>
      <c r="E514" s="278"/>
      <c r="F514" s="278"/>
      <c r="G514" s="208" t="n">
        <f aca="false">+G15+G192+G286+G294+G307+G332+G354+G187</f>
        <v>956677.5</v>
      </c>
      <c r="H514" s="208" t="n">
        <f aca="false">+H15+H192+H286+H294+H307+H332+H354+H187</f>
        <v>242642.4</v>
      </c>
      <c r="I514" s="209" t="n">
        <f aca="false">H514/G514</f>
        <v>0.253630298611601</v>
      </c>
      <c r="J514" s="21"/>
      <c r="K514" s="21"/>
      <c r="L514" s="21"/>
      <c r="M514" s="21"/>
      <c r="N514" s="21"/>
      <c r="O514" s="21"/>
      <c r="P514" s="21"/>
    </row>
    <row r="515" customFormat="false" ht="14.25" hidden="false" customHeight="true" outlineLevel="0" collapsed="false">
      <c r="A515" s="279"/>
      <c r="B515" s="280"/>
      <c r="C515" s="281"/>
      <c r="D515" s="281"/>
      <c r="E515" s="281"/>
      <c r="F515" s="281"/>
      <c r="G515" s="282"/>
      <c r="H515" s="283"/>
      <c r="I515" s="283"/>
      <c r="J515" s="21"/>
      <c r="K515" s="21"/>
      <c r="L515" s="21"/>
      <c r="M515" s="21"/>
      <c r="N515" s="21"/>
      <c r="O515" s="21"/>
      <c r="P515" s="21"/>
    </row>
    <row r="516" customFormat="false" ht="74.25" hidden="false" customHeight="true" outlineLevel="0" collapsed="false">
      <c r="A516" s="279"/>
      <c r="B516" s="280"/>
      <c r="C516" s="281"/>
      <c r="D516" s="281"/>
      <c r="E516" s="281"/>
      <c r="F516" s="281"/>
      <c r="G516" s="284"/>
      <c r="H516" s="283"/>
      <c r="I516" s="283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279"/>
      <c r="B517" s="280"/>
      <c r="C517" s="281"/>
      <c r="D517" s="281"/>
      <c r="E517" s="281"/>
      <c r="F517" s="281"/>
      <c r="G517" s="285"/>
      <c r="H517" s="283"/>
      <c r="I517" s="283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279"/>
      <c r="B518" s="280"/>
      <c r="C518" s="281"/>
      <c r="D518" s="281"/>
      <c r="E518" s="281"/>
      <c r="F518" s="281"/>
      <c r="G518" s="282"/>
      <c r="H518" s="283"/>
      <c r="I518" s="283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279"/>
      <c r="B519" s="280"/>
      <c r="C519" s="281"/>
      <c r="D519" s="281"/>
      <c r="E519" s="281"/>
      <c r="F519" s="281"/>
      <c r="G519" s="282"/>
      <c r="H519" s="283"/>
      <c r="I519" s="283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279"/>
      <c r="B520" s="280"/>
      <c r="C520" s="281"/>
      <c r="D520" s="281"/>
      <c r="E520" s="281"/>
      <c r="F520" s="281"/>
      <c r="G520" s="282"/>
      <c r="H520" s="283"/>
      <c r="I520" s="283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279"/>
      <c r="B521" s="280"/>
      <c r="C521" s="281"/>
      <c r="D521" s="281"/>
      <c r="E521" s="281"/>
      <c r="F521" s="281"/>
      <c r="G521" s="282"/>
      <c r="H521" s="283"/>
      <c r="I521" s="283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279"/>
      <c r="B522" s="280"/>
      <c r="C522" s="281"/>
      <c r="D522" s="281"/>
      <c r="E522" s="281"/>
      <c r="F522" s="281"/>
      <c r="G522" s="286"/>
      <c r="H522" s="287"/>
      <c r="I522" s="283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279"/>
      <c r="B523" s="280"/>
      <c r="C523" s="281"/>
      <c r="D523" s="281"/>
      <c r="E523" s="281"/>
      <c r="F523" s="281"/>
      <c r="G523" s="288"/>
      <c r="H523" s="287"/>
      <c r="I523" s="283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279"/>
      <c r="B524" s="280"/>
      <c r="C524" s="281"/>
      <c r="D524" s="281"/>
      <c r="E524" s="281"/>
      <c r="F524" s="281"/>
      <c r="G524" s="281"/>
      <c r="H524" s="287"/>
      <c r="I524" s="283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279"/>
      <c r="B525" s="280"/>
      <c r="C525" s="281"/>
      <c r="D525" s="281"/>
      <c r="E525" s="281"/>
      <c r="F525" s="281"/>
      <c r="G525" s="282"/>
      <c r="H525" s="283"/>
      <c r="I525" s="283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279"/>
      <c r="B526" s="280"/>
      <c r="C526" s="281"/>
      <c r="D526" s="281"/>
      <c r="E526" s="281"/>
      <c r="F526" s="281"/>
      <c r="G526" s="282"/>
      <c r="H526" s="283"/>
      <c r="I526" s="283"/>
      <c r="J526" s="21"/>
      <c r="K526" s="21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A527" s="279"/>
      <c r="B527" s="280"/>
      <c r="C527" s="281"/>
      <c r="D527" s="281"/>
      <c r="E527" s="281"/>
      <c r="F527" s="281"/>
      <c r="G527" s="282"/>
      <c r="H527" s="283"/>
      <c r="I527" s="283"/>
      <c r="J527" s="21"/>
      <c r="K527" s="21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A528" s="279"/>
      <c r="B528" s="280"/>
      <c r="C528" s="281"/>
      <c r="D528" s="281"/>
      <c r="E528" s="281"/>
      <c r="F528" s="281"/>
      <c r="G528" s="282"/>
      <c r="H528" s="283"/>
      <c r="I528" s="283"/>
      <c r="J528" s="21"/>
      <c r="K528" s="21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A529" s="279"/>
      <c r="B529" s="280"/>
      <c r="C529" s="281"/>
      <c r="D529" s="281"/>
      <c r="E529" s="281"/>
      <c r="F529" s="281"/>
      <c r="G529" s="282"/>
      <c r="H529" s="283"/>
      <c r="I529" s="283"/>
      <c r="J529" s="21"/>
      <c r="K529" s="21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A530" s="279"/>
      <c r="B530" s="280"/>
      <c r="C530" s="281"/>
      <c r="D530" s="281"/>
      <c r="E530" s="281"/>
      <c r="F530" s="281"/>
      <c r="G530" s="282"/>
      <c r="H530" s="283"/>
      <c r="I530" s="283"/>
      <c r="J530" s="21"/>
      <c r="K530" s="21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A531" s="279"/>
      <c r="B531" s="280"/>
      <c r="C531" s="281"/>
      <c r="D531" s="281"/>
      <c r="E531" s="281"/>
      <c r="F531" s="281"/>
      <c r="G531" s="282"/>
      <c r="H531" s="283"/>
      <c r="I531" s="283"/>
      <c r="J531" s="21"/>
      <c r="K531" s="21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A532" s="279"/>
      <c r="B532" s="280"/>
      <c r="C532" s="281"/>
      <c r="D532" s="281"/>
      <c r="E532" s="281"/>
      <c r="F532" s="281"/>
      <c r="G532" s="282"/>
      <c r="H532" s="283"/>
      <c r="I532" s="283"/>
      <c r="J532" s="21"/>
      <c r="K532" s="21"/>
      <c r="L532" s="21"/>
      <c r="M532" s="21"/>
      <c r="N532" s="21"/>
      <c r="O532" s="21"/>
      <c r="P532" s="21"/>
    </row>
    <row r="533" customFormat="false" ht="12.75" hidden="false" customHeight="false" outlineLevel="0" collapsed="false">
      <c r="A533" s="279"/>
      <c r="B533" s="280"/>
      <c r="C533" s="281"/>
      <c r="D533" s="281"/>
      <c r="E533" s="281"/>
      <c r="F533" s="281"/>
      <c r="G533" s="282"/>
      <c r="H533" s="283"/>
      <c r="I533" s="283"/>
      <c r="J533" s="21"/>
      <c r="K533" s="21"/>
      <c r="L533" s="21"/>
      <c r="M533" s="21"/>
      <c r="N533" s="21"/>
      <c r="O533" s="21"/>
      <c r="P533" s="21"/>
    </row>
    <row r="534" customFormat="false" ht="12.75" hidden="false" customHeight="false" outlineLevel="0" collapsed="false">
      <c r="A534" s="279"/>
      <c r="B534" s="280"/>
      <c r="C534" s="281"/>
      <c r="D534" s="281"/>
      <c r="E534" s="281"/>
      <c r="F534" s="281"/>
      <c r="G534" s="282"/>
      <c r="H534" s="283"/>
      <c r="I534" s="283"/>
      <c r="J534" s="21"/>
      <c r="K534" s="21"/>
      <c r="L534" s="21"/>
      <c r="M534" s="21"/>
      <c r="N534" s="21"/>
      <c r="O534" s="21"/>
      <c r="P534" s="21"/>
    </row>
    <row r="535" customFormat="false" ht="12.75" hidden="false" customHeight="false" outlineLevel="0" collapsed="false">
      <c r="A535" s="279"/>
      <c r="B535" s="280"/>
      <c r="C535" s="281"/>
      <c r="D535" s="281"/>
      <c r="E535" s="281"/>
      <c r="F535" s="281"/>
      <c r="G535" s="282"/>
      <c r="H535" s="283"/>
      <c r="I535" s="283"/>
      <c r="J535" s="21"/>
      <c r="K535" s="21"/>
      <c r="L535" s="21"/>
      <c r="M535" s="21"/>
      <c r="N535" s="21"/>
      <c r="O535" s="21"/>
      <c r="P535" s="21"/>
    </row>
    <row r="536" customFormat="false" ht="12.75" hidden="false" customHeight="false" outlineLevel="0" collapsed="false">
      <c r="A536" s="279"/>
      <c r="B536" s="280"/>
      <c r="C536" s="281"/>
      <c r="D536" s="281"/>
      <c r="E536" s="281"/>
      <c r="F536" s="281"/>
      <c r="G536" s="282"/>
      <c r="H536" s="283"/>
      <c r="I536" s="283"/>
      <c r="J536" s="21"/>
      <c r="K536" s="21"/>
      <c r="L536" s="21"/>
      <c r="M536" s="21"/>
      <c r="N536" s="21"/>
      <c r="O536" s="21"/>
      <c r="P536" s="21"/>
    </row>
    <row r="537" customFormat="false" ht="12.75" hidden="false" customHeight="false" outlineLevel="0" collapsed="false">
      <c r="A537" s="279"/>
      <c r="B537" s="280"/>
      <c r="C537" s="281"/>
      <c r="D537" s="281"/>
      <c r="E537" s="281"/>
      <c r="F537" s="281"/>
      <c r="G537" s="282"/>
      <c r="H537" s="283"/>
      <c r="I537" s="283"/>
      <c r="J537" s="21"/>
      <c r="K537" s="21"/>
      <c r="L537" s="21"/>
      <c r="M537" s="21"/>
      <c r="N537" s="21"/>
      <c r="O537" s="21"/>
      <c r="P537" s="21"/>
    </row>
    <row r="538" customFormat="false" ht="12.75" hidden="false" customHeight="false" outlineLevel="0" collapsed="false">
      <c r="A538" s="279"/>
      <c r="B538" s="280"/>
      <c r="C538" s="281"/>
      <c r="D538" s="281"/>
      <c r="E538" s="281"/>
      <c r="F538" s="281"/>
      <c r="G538" s="282"/>
      <c r="H538" s="283"/>
      <c r="I538" s="283"/>
      <c r="J538" s="21"/>
      <c r="K538" s="21"/>
      <c r="L538" s="21"/>
      <c r="M538" s="21"/>
      <c r="N538" s="21"/>
      <c r="O538" s="21"/>
      <c r="P538" s="21"/>
    </row>
    <row r="539" customFormat="false" ht="12.75" hidden="false" customHeight="false" outlineLevel="0" collapsed="false">
      <c r="A539" s="279"/>
      <c r="B539" s="280"/>
      <c r="C539" s="281"/>
      <c r="D539" s="281"/>
      <c r="E539" s="281"/>
      <c r="F539" s="281"/>
      <c r="G539" s="282"/>
      <c r="H539" s="283"/>
      <c r="I539" s="283"/>
      <c r="J539" s="21"/>
      <c r="K539" s="21"/>
      <c r="L539" s="21"/>
      <c r="M539" s="21"/>
      <c r="N539" s="21"/>
      <c r="O539" s="21"/>
      <c r="P539" s="21"/>
    </row>
    <row r="540" customFormat="false" ht="12.75" hidden="false" customHeight="false" outlineLevel="0" collapsed="false">
      <c r="A540" s="279"/>
      <c r="B540" s="280"/>
      <c r="C540" s="281"/>
      <c r="D540" s="281"/>
      <c r="E540" s="281"/>
      <c r="F540" s="281"/>
      <c r="G540" s="282"/>
      <c r="H540" s="283"/>
      <c r="I540" s="283"/>
      <c r="J540" s="21"/>
      <c r="K540" s="21"/>
      <c r="L540" s="21"/>
      <c r="M540" s="21"/>
      <c r="N540" s="21"/>
      <c r="O540" s="21"/>
      <c r="P540" s="21"/>
    </row>
    <row r="541" customFormat="false" ht="12.75" hidden="false" customHeight="false" outlineLevel="0" collapsed="false">
      <c r="A541" s="279"/>
      <c r="B541" s="280"/>
      <c r="C541" s="281"/>
      <c r="D541" s="281"/>
      <c r="E541" s="281"/>
      <c r="F541" s="281"/>
      <c r="G541" s="282"/>
      <c r="H541" s="283"/>
      <c r="I541" s="283"/>
      <c r="J541" s="21"/>
      <c r="K541" s="21"/>
      <c r="L541" s="21"/>
      <c r="M541" s="21"/>
      <c r="N541" s="21"/>
      <c r="O541" s="21"/>
      <c r="P541" s="21"/>
    </row>
    <row r="542" customFormat="false" ht="12.75" hidden="false" customHeight="false" outlineLevel="0" collapsed="false">
      <c r="A542" s="279"/>
      <c r="B542" s="280"/>
      <c r="C542" s="281"/>
      <c r="D542" s="281"/>
      <c r="E542" s="281"/>
      <c r="F542" s="281"/>
      <c r="G542" s="282"/>
      <c r="H542" s="283"/>
      <c r="I542" s="283"/>
      <c r="J542" s="21"/>
      <c r="K542" s="21"/>
      <c r="L542" s="21"/>
      <c r="M542" s="21"/>
      <c r="N542" s="21"/>
      <c r="O542" s="21"/>
      <c r="P542" s="21"/>
    </row>
    <row r="543" customFormat="false" ht="12.75" hidden="false" customHeight="false" outlineLevel="0" collapsed="false">
      <c r="A543" s="279"/>
      <c r="B543" s="280"/>
      <c r="C543" s="281"/>
      <c r="D543" s="281"/>
      <c r="E543" s="281"/>
      <c r="F543" s="281"/>
      <c r="G543" s="282"/>
      <c r="H543" s="283"/>
      <c r="I543" s="283"/>
      <c r="J543" s="21"/>
      <c r="K543" s="21"/>
      <c r="L543" s="21"/>
      <c r="M543" s="21"/>
      <c r="N543" s="21"/>
      <c r="O543" s="21"/>
      <c r="P543" s="21"/>
    </row>
    <row r="544" customFormat="false" ht="12.75" hidden="false" customHeight="false" outlineLevel="0" collapsed="false">
      <c r="A544" s="279"/>
      <c r="B544" s="280"/>
      <c r="C544" s="281"/>
      <c r="D544" s="281"/>
      <c r="E544" s="281"/>
      <c r="F544" s="281"/>
      <c r="G544" s="282"/>
      <c r="H544" s="283"/>
      <c r="I544" s="283"/>
      <c r="J544" s="21"/>
      <c r="K544" s="21"/>
      <c r="L544" s="21"/>
      <c r="M544" s="21"/>
      <c r="N544" s="21"/>
      <c r="O544" s="21"/>
      <c r="P544" s="21"/>
    </row>
    <row r="545" customFormat="false" ht="12.75" hidden="false" customHeight="false" outlineLevel="0" collapsed="false">
      <c r="A545" s="279"/>
      <c r="B545" s="280"/>
      <c r="C545" s="281"/>
      <c r="D545" s="281"/>
      <c r="E545" s="281"/>
      <c r="F545" s="281"/>
      <c r="G545" s="282"/>
      <c r="H545" s="283"/>
      <c r="I545" s="283"/>
      <c r="J545" s="21"/>
      <c r="K545" s="21"/>
      <c r="L545" s="21"/>
      <c r="M545" s="21"/>
      <c r="N545" s="21"/>
      <c r="O545" s="21"/>
      <c r="P545" s="21"/>
    </row>
    <row r="546" customFormat="false" ht="12.75" hidden="false" customHeight="false" outlineLevel="0" collapsed="false">
      <c r="A546" s="279"/>
      <c r="B546" s="280"/>
      <c r="C546" s="281"/>
      <c r="D546" s="281"/>
      <c r="E546" s="281"/>
      <c r="F546" s="281"/>
      <c r="G546" s="282"/>
      <c r="H546" s="283"/>
      <c r="I546" s="283"/>
      <c r="J546" s="21"/>
      <c r="K546" s="21"/>
      <c r="L546" s="21"/>
      <c r="M546" s="21"/>
      <c r="N546" s="21"/>
      <c r="O546" s="21"/>
      <c r="P546" s="21"/>
    </row>
    <row r="547" customFormat="false" ht="12.75" hidden="false" customHeight="false" outlineLevel="0" collapsed="false">
      <c r="A547" s="279"/>
      <c r="B547" s="280"/>
      <c r="C547" s="281"/>
      <c r="D547" s="281"/>
      <c r="E547" s="281"/>
      <c r="F547" s="281"/>
      <c r="G547" s="282"/>
      <c r="H547" s="283"/>
      <c r="I547" s="283"/>
      <c r="J547" s="21"/>
      <c r="K547" s="21"/>
      <c r="L547" s="21"/>
      <c r="M547" s="21"/>
      <c r="N547" s="21"/>
      <c r="O547" s="21"/>
      <c r="P547" s="21"/>
    </row>
    <row r="548" customFormat="false" ht="12.75" hidden="false" customHeight="false" outlineLevel="0" collapsed="false">
      <c r="A548" s="279"/>
      <c r="B548" s="280"/>
      <c r="C548" s="281"/>
      <c r="D548" s="281"/>
      <c r="E548" s="281"/>
      <c r="F548" s="281"/>
      <c r="G548" s="282"/>
      <c r="H548" s="283"/>
      <c r="I548" s="283"/>
      <c r="J548" s="21"/>
      <c r="K548" s="21"/>
      <c r="L548" s="21"/>
      <c r="M548" s="21"/>
      <c r="N548" s="21"/>
      <c r="O548" s="21"/>
      <c r="P548" s="21"/>
    </row>
    <row r="549" customFormat="false" ht="12.75" hidden="false" customHeight="false" outlineLevel="0" collapsed="false">
      <c r="A549" s="279"/>
      <c r="B549" s="280"/>
      <c r="C549" s="281"/>
      <c r="D549" s="281"/>
      <c r="E549" s="281"/>
      <c r="F549" s="281"/>
      <c r="G549" s="282"/>
      <c r="H549" s="283"/>
      <c r="I549" s="283"/>
      <c r="J549" s="21"/>
      <c r="K549" s="21"/>
      <c r="L549" s="21"/>
      <c r="M549" s="21"/>
      <c r="N549" s="21"/>
      <c r="O549" s="21"/>
      <c r="P549" s="21"/>
    </row>
    <row r="550" customFormat="false" ht="12.75" hidden="false" customHeight="false" outlineLevel="0" collapsed="false">
      <c r="A550" s="279"/>
      <c r="B550" s="280"/>
      <c r="C550" s="281"/>
      <c r="D550" s="281"/>
      <c r="E550" s="281"/>
      <c r="F550" s="281"/>
      <c r="G550" s="282"/>
      <c r="H550" s="283"/>
      <c r="I550" s="283"/>
      <c r="J550" s="21"/>
      <c r="K550" s="21"/>
      <c r="L550" s="21"/>
      <c r="M550" s="21"/>
      <c r="N550" s="21"/>
      <c r="O550" s="21"/>
      <c r="P550" s="21"/>
    </row>
    <row r="551" customFormat="false" ht="12.75" hidden="false" customHeight="false" outlineLevel="0" collapsed="false">
      <c r="A551" s="279"/>
      <c r="B551" s="280"/>
      <c r="C551" s="281"/>
      <c r="D551" s="281"/>
      <c r="E551" s="281"/>
      <c r="F551" s="281"/>
      <c r="G551" s="282"/>
      <c r="H551" s="283"/>
      <c r="I551" s="283"/>
      <c r="J551" s="21"/>
      <c r="K551" s="21"/>
      <c r="L551" s="21"/>
      <c r="M551" s="21"/>
      <c r="N551" s="21"/>
      <c r="O551" s="21"/>
      <c r="P551" s="21"/>
    </row>
    <row r="552" customFormat="false" ht="12.75" hidden="false" customHeight="false" outlineLevel="0" collapsed="false">
      <c r="A552" s="279"/>
      <c r="B552" s="280"/>
      <c r="C552" s="281"/>
      <c r="D552" s="281"/>
      <c r="E552" s="281"/>
      <c r="F552" s="281"/>
      <c r="G552" s="282"/>
      <c r="H552" s="283"/>
      <c r="I552" s="283"/>
      <c r="J552" s="21"/>
      <c r="K552" s="21"/>
      <c r="L552" s="21"/>
      <c r="M552" s="21"/>
      <c r="N552" s="21"/>
      <c r="O552" s="21"/>
      <c r="P552" s="21"/>
    </row>
    <row r="553" customFormat="false" ht="12.75" hidden="false" customHeight="false" outlineLevel="0" collapsed="false">
      <c r="A553" s="279"/>
      <c r="B553" s="280"/>
      <c r="C553" s="281"/>
      <c r="D553" s="281"/>
      <c r="E553" s="281"/>
      <c r="F553" s="281"/>
      <c r="G553" s="282"/>
      <c r="H553" s="283"/>
      <c r="I553" s="283"/>
      <c r="J553" s="21"/>
      <c r="K553" s="21"/>
      <c r="L553" s="21"/>
      <c r="M553" s="21"/>
      <c r="N553" s="21"/>
      <c r="O553" s="21"/>
      <c r="P553" s="21"/>
    </row>
    <row r="554" customFormat="false" ht="12.75" hidden="false" customHeight="false" outlineLevel="0" collapsed="false">
      <c r="A554" s="279"/>
      <c r="B554" s="280"/>
      <c r="C554" s="281"/>
      <c r="D554" s="281"/>
      <c r="E554" s="281"/>
      <c r="F554" s="281"/>
      <c r="G554" s="282"/>
      <c r="H554" s="283"/>
      <c r="I554" s="283"/>
      <c r="J554" s="21"/>
      <c r="K554" s="21"/>
      <c r="L554" s="21"/>
      <c r="M554" s="21"/>
      <c r="N554" s="21"/>
      <c r="O554" s="21"/>
      <c r="P554" s="21"/>
    </row>
    <row r="555" customFormat="false" ht="12.75" hidden="false" customHeight="false" outlineLevel="0" collapsed="false">
      <c r="A555" s="279"/>
      <c r="B555" s="280"/>
      <c r="C555" s="281"/>
      <c r="D555" s="281"/>
      <c r="E555" s="281"/>
      <c r="F555" s="281"/>
      <c r="G555" s="282"/>
      <c r="H555" s="283"/>
      <c r="I555" s="283"/>
      <c r="J555" s="21"/>
      <c r="K555" s="21"/>
      <c r="L555" s="21"/>
      <c r="M555" s="21"/>
      <c r="N555" s="21"/>
      <c r="O555" s="21"/>
      <c r="P555" s="21"/>
    </row>
    <row r="556" customFormat="false" ht="12.75" hidden="false" customHeight="false" outlineLevel="0" collapsed="false">
      <c r="A556" s="279"/>
      <c r="B556" s="280"/>
      <c r="C556" s="281"/>
      <c r="D556" s="281"/>
      <c r="E556" s="281"/>
      <c r="F556" s="281"/>
      <c r="G556" s="282"/>
      <c r="H556" s="283"/>
      <c r="I556" s="283"/>
      <c r="J556" s="21"/>
      <c r="K556" s="21"/>
      <c r="L556" s="21"/>
      <c r="M556" s="21"/>
      <c r="N556" s="21"/>
      <c r="O556" s="21"/>
      <c r="P556" s="21"/>
    </row>
    <row r="557" customFormat="false" ht="12.75" hidden="false" customHeight="false" outlineLevel="0" collapsed="false">
      <c r="A557" s="279"/>
      <c r="B557" s="280"/>
      <c r="C557" s="281"/>
      <c r="D557" s="281"/>
      <c r="E557" s="281"/>
      <c r="F557" s="281"/>
      <c r="G557" s="282"/>
      <c r="H557" s="283"/>
      <c r="I557" s="283"/>
      <c r="J557" s="21"/>
      <c r="K557" s="21"/>
      <c r="L557" s="21"/>
      <c r="M557" s="21"/>
      <c r="N557" s="21"/>
      <c r="O557" s="21"/>
      <c r="P557" s="21"/>
    </row>
    <row r="558" customFormat="false" ht="12.75" hidden="false" customHeight="false" outlineLevel="0" collapsed="false">
      <c r="A558" s="279"/>
      <c r="B558" s="280"/>
      <c r="C558" s="281"/>
      <c r="D558" s="281"/>
      <c r="E558" s="281"/>
      <c r="F558" s="281"/>
      <c r="G558" s="282"/>
      <c r="H558" s="283"/>
      <c r="I558" s="283"/>
      <c r="J558" s="21"/>
      <c r="K558" s="21"/>
      <c r="L558" s="21"/>
      <c r="M558" s="21"/>
      <c r="N558" s="21"/>
      <c r="O558" s="21"/>
      <c r="P558" s="21"/>
    </row>
    <row r="559" customFormat="false" ht="12.75" hidden="false" customHeight="false" outlineLevel="0" collapsed="false">
      <c r="A559" s="279"/>
      <c r="B559" s="280"/>
      <c r="C559" s="281"/>
      <c r="D559" s="281"/>
      <c r="E559" s="281"/>
      <c r="F559" s="281"/>
      <c r="G559" s="282"/>
      <c r="H559" s="283"/>
      <c r="I559" s="283"/>
      <c r="J559" s="21"/>
      <c r="K559" s="21"/>
      <c r="L559" s="21"/>
      <c r="M559" s="21"/>
      <c r="N559" s="21"/>
      <c r="O559" s="21"/>
      <c r="P559" s="21"/>
    </row>
    <row r="560" customFormat="false" ht="12.75" hidden="false" customHeight="false" outlineLevel="0" collapsed="false">
      <c r="A560" s="279"/>
      <c r="B560" s="280"/>
      <c r="C560" s="281"/>
      <c r="D560" s="281"/>
      <c r="E560" s="281"/>
      <c r="F560" s="281"/>
      <c r="G560" s="282"/>
      <c r="H560" s="283"/>
      <c r="I560" s="283"/>
      <c r="J560" s="21"/>
      <c r="K560" s="21"/>
      <c r="L560" s="21"/>
      <c r="M560" s="21"/>
      <c r="N560" s="21"/>
      <c r="O560" s="21"/>
      <c r="P560" s="21"/>
    </row>
    <row r="561" customFormat="false" ht="12.75" hidden="false" customHeight="false" outlineLevel="0" collapsed="false">
      <c r="A561" s="279"/>
      <c r="B561" s="280"/>
      <c r="C561" s="281"/>
      <c r="D561" s="281"/>
      <c r="E561" s="281"/>
      <c r="F561" s="281"/>
      <c r="G561" s="282"/>
      <c r="H561" s="283"/>
      <c r="I561" s="283"/>
      <c r="J561" s="21"/>
      <c r="K561" s="21"/>
      <c r="L561" s="21"/>
      <c r="M561" s="21"/>
      <c r="N561" s="21"/>
      <c r="O561" s="21"/>
      <c r="P561" s="21"/>
    </row>
    <row r="562" customFormat="false" ht="12.75" hidden="false" customHeight="false" outlineLevel="0" collapsed="false">
      <c r="A562" s="279"/>
      <c r="B562" s="280"/>
      <c r="C562" s="281"/>
      <c r="D562" s="281"/>
      <c r="E562" s="281"/>
      <c r="F562" s="281"/>
      <c r="G562" s="282"/>
      <c r="H562" s="283"/>
      <c r="I562" s="283"/>
      <c r="J562" s="21"/>
      <c r="K562" s="21"/>
      <c r="L562" s="21"/>
      <c r="M562" s="21"/>
      <c r="N562" s="21"/>
      <c r="O562" s="21"/>
      <c r="P562" s="21"/>
    </row>
    <row r="563" customFormat="false" ht="12.75" hidden="false" customHeight="false" outlineLevel="0" collapsed="false">
      <c r="A563" s="279"/>
      <c r="B563" s="280"/>
      <c r="C563" s="281"/>
      <c r="D563" s="281"/>
      <c r="E563" s="281"/>
      <c r="F563" s="281"/>
      <c r="G563" s="282"/>
      <c r="H563" s="283"/>
      <c r="I563" s="283"/>
      <c r="J563" s="21"/>
      <c r="K563" s="21"/>
      <c r="L563" s="21"/>
      <c r="M563" s="21"/>
      <c r="N563" s="21"/>
      <c r="O563" s="21"/>
      <c r="P563" s="21"/>
    </row>
    <row r="564" customFormat="false" ht="12.75" hidden="false" customHeight="false" outlineLevel="0" collapsed="false">
      <c r="A564" s="279"/>
      <c r="B564" s="280"/>
      <c r="C564" s="281"/>
      <c r="D564" s="281"/>
      <c r="E564" s="281"/>
      <c r="F564" s="281"/>
      <c r="G564" s="282"/>
      <c r="H564" s="283"/>
      <c r="I564" s="283"/>
      <c r="J564" s="21"/>
      <c r="K564" s="21"/>
      <c r="L564" s="21"/>
      <c r="M564" s="21"/>
      <c r="N564" s="21"/>
      <c r="O564" s="21"/>
      <c r="P564" s="21"/>
    </row>
    <row r="565" customFormat="false" ht="12.75" hidden="false" customHeight="false" outlineLevel="0" collapsed="false">
      <c r="A565" s="279"/>
      <c r="B565" s="280"/>
      <c r="C565" s="281"/>
      <c r="D565" s="281"/>
      <c r="E565" s="281"/>
      <c r="F565" s="281"/>
      <c r="G565" s="282"/>
      <c r="H565" s="283"/>
      <c r="I565" s="283"/>
      <c r="J565" s="21"/>
      <c r="K565" s="21"/>
      <c r="L565" s="21"/>
      <c r="M565" s="21"/>
      <c r="N565" s="21"/>
      <c r="O565" s="21"/>
      <c r="P565" s="21"/>
    </row>
    <row r="566" customFormat="false" ht="12.75" hidden="false" customHeight="false" outlineLevel="0" collapsed="false">
      <c r="A566" s="279"/>
      <c r="B566" s="280"/>
      <c r="C566" s="281"/>
      <c r="D566" s="281"/>
      <c r="E566" s="281"/>
      <c r="F566" s="281"/>
      <c r="G566" s="282"/>
      <c r="H566" s="283"/>
      <c r="I566" s="283"/>
      <c r="J566" s="21"/>
      <c r="K566" s="21"/>
      <c r="L566" s="21"/>
      <c r="M566" s="21"/>
      <c r="N566" s="21"/>
      <c r="O566" s="21"/>
      <c r="P566" s="21"/>
    </row>
    <row r="567" customFormat="false" ht="12.75" hidden="false" customHeight="false" outlineLevel="0" collapsed="false">
      <c r="A567" s="279"/>
      <c r="B567" s="280"/>
      <c r="C567" s="281"/>
      <c r="D567" s="281"/>
      <c r="E567" s="281"/>
      <c r="F567" s="281"/>
      <c r="G567" s="282"/>
      <c r="H567" s="283"/>
      <c r="I567" s="283"/>
      <c r="J567" s="21"/>
      <c r="K567" s="21"/>
      <c r="L567" s="21"/>
      <c r="M567" s="21"/>
      <c r="N567" s="21"/>
      <c r="O567" s="21"/>
      <c r="P567" s="21"/>
    </row>
    <row r="568" customFormat="false" ht="12.75" hidden="false" customHeight="false" outlineLevel="0" collapsed="false">
      <c r="A568" s="279"/>
      <c r="B568" s="280"/>
      <c r="C568" s="281"/>
      <c r="D568" s="281"/>
      <c r="E568" s="281"/>
      <c r="F568" s="281"/>
      <c r="G568" s="282"/>
      <c r="H568" s="283"/>
      <c r="I568" s="283"/>
      <c r="J568" s="21"/>
      <c r="K568" s="21"/>
      <c r="L568" s="21"/>
      <c r="M568" s="21"/>
      <c r="N568" s="21"/>
      <c r="O568" s="21"/>
      <c r="P568" s="21"/>
    </row>
    <row r="569" customFormat="false" ht="12.75" hidden="false" customHeight="false" outlineLevel="0" collapsed="false">
      <c r="A569" s="279"/>
      <c r="B569" s="280"/>
      <c r="C569" s="281"/>
      <c r="D569" s="281"/>
      <c r="E569" s="281"/>
      <c r="F569" s="281"/>
      <c r="G569" s="282"/>
      <c r="H569" s="283"/>
      <c r="I569" s="283"/>
      <c r="J569" s="21"/>
      <c r="K569" s="21"/>
      <c r="L569" s="21"/>
      <c r="M569" s="21"/>
      <c r="N569" s="21"/>
      <c r="O569" s="21"/>
      <c r="P569" s="21"/>
    </row>
    <row r="570" customFormat="false" ht="12.75" hidden="false" customHeight="false" outlineLevel="0" collapsed="false">
      <c r="A570" s="279"/>
      <c r="B570" s="280"/>
      <c r="C570" s="281"/>
      <c r="D570" s="281"/>
      <c r="E570" s="281"/>
      <c r="F570" s="281"/>
      <c r="G570" s="282"/>
      <c r="H570" s="283"/>
      <c r="I570" s="283"/>
      <c r="J570" s="21"/>
      <c r="K570" s="21"/>
      <c r="L570" s="21"/>
      <c r="M570" s="21"/>
      <c r="N570" s="21"/>
      <c r="O570" s="21"/>
      <c r="P570" s="21"/>
    </row>
    <row r="571" customFormat="false" ht="12.75" hidden="false" customHeight="false" outlineLevel="0" collapsed="false">
      <c r="A571" s="279"/>
      <c r="B571" s="280"/>
      <c r="C571" s="281"/>
      <c r="D571" s="281"/>
      <c r="E571" s="281"/>
      <c r="F571" s="281"/>
      <c r="G571" s="282"/>
      <c r="H571" s="283"/>
      <c r="I571" s="283"/>
      <c r="J571" s="21"/>
      <c r="K571" s="21"/>
      <c r="L571" s="21"/>
      <c r="M571" s="21"/>
      <c r="N571" s="21"/>
      <c r="O571" s="21"/>
      <c r="P571" s="21"/>
    </row>
    <row r="572" customFormat="false" ht="12.75" hidden="false" customHeight="false" outlineLevel="0" collapsed="false">
      <c r="A572" s="279"/>
      <c r="B572" s="280"/>
      <c r="C572" s="281"/>
      <c r="D572" s="281"/>
      <c r="E572" s="281"/>
      <c r="F572" s="281"/>
      <c r="G572" s="282"/>
      <c r="H572" s="283"/>
      <c r="I572" s="283"/>
      <c r="J572" s="21"/>
      <c r="K572" s="21"/>
      <c r="L572" s="21"/>
      <c r="M572" s="21"/>
      <c r="N572" s="21"/>
      <c r="O572" s="21"/>
      <c r="P572" s="21"/>
    </row>
    <row r="573" customFormat="false" ht="12.75" hidden="false" customHeight="false" outlineLevel="0" collapsed="false">
      <c r="A573" s="279"/>
      <c r="B573" s="280"/>
      <c r="C573" s="281"/>
      <c r="D573" s="281"/>
      <c r="E573" s="281"/>
      <c r="F573" s="281"/>
      <c r="G573" s="282"/>
      <c r="H573" s="283"/>
      <c r="I573" s="283"/>
      <c r="J573" s="21"/>
      <c r="K573" s="21"/>
      <c r="L573" s="21"/>
      <c r="M573" s="21"/>
      <c r="N573" s="21"/>
      <c r="O573" s="21"/>
      <c r="P573" s="21"/>
    </row>
    <row r="574" customFormat="false" ht="12.75" hidden="false" customHeight="false" outlineLevel="0" collapsed="false">
      <c r="A574" s="279"/>
      <c r="B574" s="280"/>
      <c r="C574" s="281"/>
      <c r="D574" s="281"/>
      <c r="E574" s="281"/>
      <c r="F574" s="281"/>
      <c r="G574" s="282"/>
      <c r="H574" s="283"/>
      <c r="I574" s="283"/>
      <c r="J574" s="21"/>
      <c r="K574" s="21"/>
      <c r="L574" s="21"/>
      <c r="M574" s="21"/>
      <c r="N574" s="21"/>
      <c r="O574" s="21"/>
      <c r="P574" s="21"/>
    </row>
    <row r="575" customFormat="false" ht="12.75" hidden="false" customHeight="false" outlineLevel="0" collapsed="false">
      <c r="A575" s="279"/>
      <c r="B575" s="280"/>
      <c r="C575" s="281"/>
      <c r="D575" s="281"/>
      <c r="E575" s="281"/>
      <c r="F575" s="281"/>
      <c r="G575" s="282"/>
      <c r="H575" s="283"/>
      <c r="I575" s="283"/>
      <c r="J575" s="21"/>
      <c r="K575" s="21"/>
      <c r="L575" s="21"/>
      <c r="M575" s="21"/>
      <c r="N575" s="21"/>
      <c r="O575" s="21"/>
      <c r="P575" s="21"/>
    </row>
    <row r="576" customFormat="false" ht="12.75" hidden="false" customHeight="false" outlineLevel="0" collapsed="false">
      <c r="A576" s="279"/>
      <c r="B576" s="280"/>
      <c r="C576" s="281"/>
      <c r="D576" s="281"/>
      <c r="E576" s="281"/>
      <c r="F576" s="281"/>
      <c r="G576" s="282"/>
      <c r="H576" s="283"/>
      <c r="I576" s="283"/>
      <c r="J576" s="21"/>
      <c r="K576" s="21"/>
      <c r="L576" s="21"/>
      <c r="M576" s="21"/>
      <c r="N576" s="21"/>
      <c r="O576" s="21"/>
      <c r="P576" s="21"/>
    </row>
    <row r="577" customFormat="false" ht="12.75" hidden="false" customHeight="false" outlineLevel="0" collapsed="false">
      <c r="A577" s="279"/>
      <c r="B577" s="280"/>
      <c r="C577" s="281"/>
      <c r="D577" s="281"/>
      <c r="E577" s="281"/>
      <c r="F577" s="281"/>
      <c r="G577" s="282"/>
      <c r="H577" s="283"/>
      <c r="I577" s="283"/>
      <c r="J577" s="21"/>
      <c r="K577" s="21"/>
      <c r="L577" s="21"/>
      <c r="M577" s="21"/>
      <c r="N577" s="21"/>
      <c r="O577" s="21"/>
      <c r="P577" s="21"/>
    </row>
    <row r="578" customFormat="false" ht="12.75" hidden="false" customHeight="false" outlineLevel="0" collapsed="false">
      <c r="A578" s="279"/>
      <c r="B578" s="280"/>
      <c r="C578" s="281"/>
      <c r="D578" s="281"/>
      <c r="E578" s="281"/>
      <c r="F578" s="281"/>
      <c r="G578" s="282"/>
      <c r="H578" s="283"/>
      <c r="I578" s="283"/>
      <c r="J578" s="21"/>
      <c r="K578" s="21"/>
      <c r="L578" s="21"/>
      <c r="M578" s="21"/>
      <c r="N578" s="21"/>
      <c r="O578" s="21"/>
      <c r="P578" s="21"/>
    </row>
    <row r="579" customFormat="false" ht="12.75" hidden="false" customHeight="false" outlineLevel="0" collapsed="false">
      <c r="A579" s="289"/>
      <c r="B579" s="290"/>
      <c r="C579" s="291"/>
      <c r="D579" s="291"/>
      <c r="E579" s="291"/>
      <c r="F579" s="291"/>
      <c r="G579" s="287"/>
      <c r="H579" s="283"/>
      <c r="I579" s="283"/>
      <c r="J579" s="21"/>
      <c r="K579" s="21"/>
      <c r="L579" s="21"/>
      <c r="M579" s="21"/>
      <c r="N579" s="21"/>
      <c r="O579" s="21"/>
      <c r="P579" s="21"/>
    </row>
    <row r="580" customFormat="false" ht="12.75" hidden="false" customHeight="false" outlineLevel="0" collapsed="false">
      <c r="A580" s="289"/>
      <c r="B580" s="290"/>
      <c r="C580" s="291"/>
      <c r="D580" s="291"/>
      <c r="E580" s="291"/>
      <c r="F580" s="291"/>
      <c r="G580" s="287"/>
      <c r="H580" s="283"/>
      <c r="I580" s="283"/>
      <c r="J580" s="21"/>
      <c r="K580" s="21"/>
      <c r="L580" s="21"/>
      <c r="M580" s="21"/>
      <c r="N580" s="21"/>
      <c r="O580" s="21"/>
      <c r="P580" s="21"/>
    </row>
    <row r="581" customFormat="false" ht="12.75" hidden="false" customHeight="false" outlineLevel="0" collapsed="false">
      <c r="A581" s="289"/>
      <c r="B581" s="290"/>
      <c r="C581" s="291"/>
      <c r="D581" s="291"/>
      <c r="E581" s="291"/>
      <c r="F581" s="291"/>
      <c r="G581" s="287"/>
      <c r="H581" s="283"/>
      <c r="I581" s="283"/>
      <c r="J581" s="21"/>
      <c r="K581" s="21"/>
      <c r="L581" s="21"/>
      <c r="M581" s="21"/>
      <c r="N581" s="21"/>
      <c r="O581" s="21"/>
      <c r="P581" s="21"/>
    </row>
    <row r="582" customFormat="false" ht="12.75" hidden="false" customHeight="false" outlineLevel="0" collapsed="false">
      <c r="A582" s="289"/>
      <c r="B582" s="290"/>
      <c r="C582" s="291"/>
      <c r="D582" s="291"/>
      <c r="E582" s="291"/>
      <c r="F582" s="291"/>
      <c r="G582" s="287"/>
      <c r="H582" s="283"/>
      <c r="I582" s="283"/>
      <c r="J582" s="21"/>
      <c r="K582" s="21"/>
      <c r="L582" s="21"/>
      <c r="M582" s="21"/>
      <c r="N582" s="21"/>
      <c r="O582" s="21"/>
      <c r="P582" s="21"/>
    </row>
    <row r="583" customFormat="false" ht="12.75" hidden="false" customHeight="false" outlineLevel="0" collapsed="false">
      <c r="A583" s="289"/>
      <c r="B583" s="290"/>
      <c r="C583" s="291"/>
      <c r="D583" s="291"/>
      <c r="E583" s="291"/>
      <c r="F583" s="291"/>
      <c r="G583" s="287"/>
      <c r="H583" s="283"/>
      <c r="I583" s="283"/>
      <c r="J583" s="21"/>
      <c r="K583" s="21"/>
      <c r="L583" s="21"/>
      <c r="M583" s="21"/>
      <c r="N583" s="21"/>
      <c r="O583" s="21"/>
      <c r="P583" s="21"/>
    </row>
    <row r="584" customFormat="false" ht="12.75" hidden="false" customHeight="false" outlineLevel="0" collapsed="false">
      <c r="A584" s="289"/>
      <c r="B584" s="290"/>
      <c r="C584" s="291"/>
      <c r="D584" s="291"/>
      <c r="E584" s="291"/>
      <c r="F584" s="291"/>
      <c r="G584" s="287"/>
      <c r="H584" s="283"/>
      <c r="I584" s="283"/>
      <c r="J584" s="21"/>
      <c r="K584" s="21"/>
      <c r="L584" s="21"/>
      <c r="M584" s="21"/>
      <c r="N584" s="21"/>
      <c r="O584" s="21"/>
      <c r="P584" s="21"/>
    </row>
    <row r="585" customFormat="false" ht="12.75" hidden="false" customHeight="false" outlineLevel="0" collapsed="false">
      <c r="A585" s="289"/>
      <c r="B585" s="290"/>
      <c r="C585" s="291"/>
      <c r="D585" s="291"/>
      <c r="E585" s="291"/>
      <c r="F585" s="291"/>
      <c r="G585" s="287"/>
      <c r="H585" s="283"/>
      <c r="I585" s="283"/>
      <c r="J585" s="21"/>
      <c r="K585" s="21"/>
      <c r="L585" s="21"/>
      <c r="M585" s="21"/>
      <c r="N585" s="21"/>
      <c r="O585" s="21"/>
      <c r="P585" s="21"/>
    </row>
    <row r="586" customFormat="false" ht="12.75" hidden="false" customHeight="false" outlineLevel="0" collapsed="false">
      <c r="A586" s="289"/>
      <c r="B586" s="290"/>
      <c r="C586" s="291"/>
      <c r="D586" s="291"/>
      <c r="E586" s="291"/>
      <c r="F586" s="291"/>
      <c r="G586" s="287"/>
      <c r="H586" s="283"/>
      <c r="I586" s="283"/>
      <c r="J586" s="21"/>
      <c r="K586" s="21"/>
      <c r="L586" s="21"/>
      <c r="M586" s="21"/>
      <c r="N586" s="21"/>
      <c r="O586" s="21"/>
      <c r="P586" s="21"/>
    </row>
    <row r="587" customFormat="false" ht="12.75" hidden="false" customHeight="false" outlineLevel="0" collapsed="false">
      <c r="A587" s="289"/>
      <c r="B587" s="290"/>
      <c r="C587" s="291"/>
      <c r="D587" s="291"/>
      <c r="E587" s="291"/>
      <c r="F587" s="291"/>
      <c r="G587" s="287"/>
      <c r="H587" s="292"/>
      <c r="I587" s="292"/>
    </row>
    <row r="588" customFormat="false" ht="12.75" hidden="false" customHeight="false" outlineLevel="0" collapsed="false">
      <c r="A588" s="289"/>
      <c r="B588" s="290"/>
      <c r="C588" s="291"/>
      <c r="D588" s="291"/>
      <c r="E588" s="291"/>
      <c r="F588" s="291"/>
      <c r="G588" s="287"/>
      <c r="H588" s="292"/>
      <c r="I588" s="292"/>
    </row>
    <row r="589" customFormat="false" ht="12.75" hidden="false" customHeight="false" outlineLevel="0" collapsed="false">
      <c r="A589" s="289"/>
      <c r="B589" s="290"/>
      <c r="C589" s="291"/>
      <c r="D589" s="291"/>
      <c r="E589" s="291"/>
      <c r="F589" s="291"/>
      <c r="G589" s="287"/>
      <c r="H589" s="292"/>
      <c r="I589" s="292"/>
    </row>
    <row r="590" customFormat="false" ht="12.75" hidden="false" customHeight="false" outlineLevel="0" collapsed="false">
      <c r="A590" s="289"/>
      <c r="B590" s="290"/>
      <c r="C590" s="291"/>
      <c r="D590" s="291"/>
      <c r="E590" s="291"/>
      <c r="F590" s="291"/>
      <c r="G590" s="287"/>
      <c r="H590" s="292"/>
      <c r="I590" s="292"/>
    </row>
    <row r="591" customFormat="false" ht="12.75" hidden="false" customHeight="false" outlineLevel="0" collapsed="false">
      <c r="A591" s="289"/>
      <c r="B591" s="290"/>
      <c r="C591" s="291"/>
      <c r="D591" s="291"/>
      <c r="E591" s="291"/>
      <c r="F591" s="291"/>
      <c r="G591" s="287"/>
      <c r="H591" s="292"/>
      <c r="I591" s="292"/>
    </row>
    <row r="592" customFormat="false" ht="12.75" hidden="false" customHeight="false" outlineLevel="0" collapsed="false">
      <c r="A592" s="289"/>
      <c r="B592" s="290"/>
      <c r="C592" s="291"/>
      <c r="D592" s="291"/>
      <c r="E592" s="291"/>
      <c r="F592" s="291"/>
      <c r="G592" s="287"/>
      <c r="H592" s="292"/>
      <c r="I592" s="292"/>
    </row>
    <row r="593" customFormat="false" ht="12.75" hidden="false" customHeight="false" outlineLevel="0" collapsed="false">
      <c r="A593" s="289"/>
      <c r="B593" s="290"/>
      <c r="C593" s="291"/>
      <c r="D593" s="291"/>
      <c r="E593" s="291"/>
      <c r="F593" s="291"/>
      <c r="G593" s="287"/>
      <c r="H593" s="292"/>
      <c r="I593" s="292"/>
    </row>
    <row r="594" customFormat="false" ht="12.75" hidden="false" customHeight="false" outlineLevel="0" collapsed="false">
      <c r="A594" s="289"/>
      <c r="B594" s="290"/>
      <c r="C594" s="291"/>
      <c r="D594" s="291"/>
      <c r="E594" s="291"/>
      <c r="F594" s="291"/>
      <c r="G594" s="287"/>
      <c r="H594" s="292"/>
      <c r="I594" s="292"/>
    </row>
    <row r="595" customFormat="false" ht="12.75" hidden="false" customHeight="false" outlineLevel="0" collapsed="false">
      <c r="A595" s="289"/>
      <c r="B595" s="290"/>
      <c r="C595" s="291"/>
      <c r="D595" s="291"/>
      <c r="E595" s="291"/>
      <c r="F595" s="291"/>
      <c r="G595" s="287"/>
      <c r="H595" s="292"/>
      <c r="I595" s="292"/>
    </row>
    <row r="596" customFormat="false" ht="12.75" hidden="false" customHeight="false" outlineLevel="0" collapsed="false">
      <c r="A596" s="289"/>
      <c r="B596" s="290"/>
      <c r="C596" s="291"/>
      <c r="D596" s="291"/>
      <c r="E596" s="291"/>
      <c r="F596" s="291"/>
      <c r="G596" s="287"/>
      <c r="H596" s="292"/>
      <c r="I596" s="292"/>
    </row>
    <row r="597" customFormat="false" ht="12.75" hidden="false" customHeight="false" outlineLevel="0" collapsed="false">
      <c r="A597" s="289"/>
      <c r="B597" s="290"/>
      <c r="C597" s="291"/>
      <c r="D597" s="291"/>
      <c r="E597" s="291"/>
      <c r="F597" s="291"/>
      <c r="G597" s="287"/>
      <c r="H597" s="292"/>
      <c r="I597" s="292"/>
    </row>
    <row r="598" customFormat="false" ht="12.75" hidden="false" customHeight="false" outlineLevel="0" collapsed="false">
      <c r="A598" s="289"/>
      <c r="B598" s="290"/>
      <c r="C598" s="291"/>
      <c r="D598" s="291"/>
      <c r="E598" s="291"/>
      <c r="F598" s="291"/>
      <c r="G598" s="287"/>
      <c r="H598" s="292"/>
      <c r="I598" s="292"/>
    </row>
    <row r="599" customFormat="false" ht="12.75" hidden="false" customHeight="false" outlineLevel="0" collapsed="false">
      <c r="A599" s="289"/>
      <c r="B599" s="290"/>
      <c r="C599" s="291"/>
      <c r="D599" s="291"/>
      <c r="E599" s="291"/>
      <c r="F599" s="291"/>
      <c r="G599" s="287"/>
      <c r="H599" s="292"/>
      <c r="I599" s="292"/>
    </row>
    <row r="600" customFormat="false" ht="12.75" hidden="false" customHeight="false" outlineLevel="0" collapsed="false">
      <c r="A600" s="289"/>
      <c r="B600" s="290"/>
      <c r="C600" s="291"/>
      <c r="D600" s="291"/>
      <c r="E600" s="291"/>
      <c r="F600" s="291"/>
      <c r="G600" s="287"/>
      <c r="H600" s="292"/>
      <c r="I600" s="292"/>
    </row>
    <row r="601" customFormat="false" ht="12.75" hidden="false" customHeight="false" outlineLevel="0" collapsed="false">
      <c r="A601" s="289"/>
      <c r="B601" s="290"/>
      <c r="C601" s="291"/>
      <c r="D601" s="291"/>
      <c r="E601" s="291"/>
      <c r="F601" s="291"/>
      <c r="G601" s="287"/>
      <c r="H601" s="292"/>
      <c r="I601" s="292"/>
    </row>
    <row r="602" customFormat="false" ht="12.75" hidden="false" customHeight="false" outlineLevel="0" collapsed="false">
      <c r="A602" s="289"/>
      <c r="B602" s="290"/>
      <c r="C602" s="291"/>
      <c r="D602" s="291"/>
      <c r="E602" s="291"/>
      <c r="F602" s="291"/>
      <c r="G602" s="287"/>
      <c r="H602" s="292"/>
      <c r="I602" s="292"/>
    </row>
    <row r="603" customFormat="false" ht="12.75" hidden="false" customHeight="false" outlineLevel="0" collapsed="false">
      <c r="A603" s="289"/>
      <c r="B603" s="290"/>
      <c r="C603" s="291"/>
      <c r="D603" s="291"/>
      <c r="E603" s="291"/>
      <c r="F603" s="291"/>
      <c r="G603" s="287"/>
      <c r="H603" s="292"/>
      <c r="I603" s="292"/>
    </row>
    <row r="604" customFormat="false" ht="12.75" hidden="false" customHeight="false" outlineLevel="0" collapsed="false">
      <c r="A604" s="289"/>
      <c r="B604" s="290"/>
      <c r="C604" s="291"/>
      <c r="D604" s="291"/>
      <c r="E604" s="291"/>
      <c r="F604" s="291"/>
      <c r="G604" s="287"/>
      <c r="H604" s="292"/>
      <c r="I604" s="292"/>
    </row>
    <row r="605" customFormat="false" ht="12.75" hidden="false" customHeight="false" outlineLevel="0" collapsed="false">
      <c r="A605" s="289"/>
      <c r="B605" s="290"/>
      <c r="C605" s="291"/>
      <c r="D605" s="291"/>
      <c r="E605" s="291"/>
      <c r="F605" s="291"/>
      <c r="G605" s="287"/>
      <c r="H605" s="292"/>
      <c r="I605" s="292"/>
    </row>
    <row r="606" customFormat="false" ht="12.75" hidden="false" customHeight="false" outlineLevel="0" collapsed="false">
      <c r="A606" s="289"/>
      <c r="B606" s="290"/>
      <c r="C606" s="291"/>
      <c r="D606" s="291"/>
      <c r="E606" s="291"/>
      <c r="F606" s="291"/>
      <c r="G606" s="287"/>
      <c r="H606" s="292"/>
      <c r="I606" s="292"/>
    </row>
    <row r="607" customFormat="false" ht="12.75" hidden="false" customHeight="false" outlineLevel="0" collapsed="false">
      <c r="A607" s="289"/>
      <c r="B607" s="290"/>
      <c r="C607" s="291"/>
      <c r="D607" s="291"/>
      <c r="E607" s="291"/>
      <c r="F607" s="291"/>
      <c r="G607" s="287"/>
      <c r="H607" s="292"/>
      <c r="I607" s="292"/>
    </row>
    <row r="608" customFormat="false" ht="12.75" hidden="false" customHeight="false" outlineLevel="0" collapsed="false">
      <c r="A608" s="289"/>
      <c r="B608" s="290"/>
      <c r="C608" s="291"/>
      <c r="D608" s="291"/>
      <c r="E608" s="291"/>
      <c r="F608" s="291"/>
      <c r="G608" s="287"/>
      <c r="H608" s="292"/>
      <c r="I608" s="292"/>
    </row>
    <row r="609" customFormat="false" ht="12.75" hidden="false" customHeight="false" outlineLevel="0" collapsed="false">
      <c r="A609" s="293"/>
      <c r="B609" s="290"/>
      <c r="C609" s="291"/>
      <c r="D609" s="291"/>
      <c r="E609" s="291"/>
      <c r="F609" s="291"/>
      <c r="G609" s="287"/>
      <c r="H609" s="292"/>
      <c r="I609" s="292"/>
    </row>
    <row r="610" customFormat="false" ht="12.75" hidden="false" customHeight="false" outlineLevel="0" collapsed="false">
      <c r="A610" s="293"/>
      <c r="B610" s="290"/>
      <c r="C610" s="291"/>
      <c r="D610" s="291"/>
      <c r="E610" s="291"/>
      <c r="F610" s="291"/>
      <c r="G610" s="287"/>
      <c r="H610" s="292"/>
      <c r="I610" s="292"/>
    </row>
    <row r="611" customFormat="false" ht="12.75" hidden="false" customHeight="false" outlineLevel="0" collapsed="false">
      <c r="A611" s="293"/>
      <c r="B611" s="290"/>
      <c r="C611" s="291"/>
      <c r="D611" s="291"/>
      <c r="E611" s="291"/>
      <c r="F611" s="291"/>
      <c r="G611" s="287"/>
      <c r="H611" s="292"/>
      <c r="I611" s="292"/>
    </row>
    <row r="612" customFormat="false" ht="12.75" hidden="false" customHeight="false" outlineLevel="0" collapsed="false">
      <c r="A612" s="293"/>
      <c r="B612" s="290"/>
      <c r="C612" s="291"/>
      <c r="D612" s="291"/>
      <c r="E612" s="291"/>
      <c r="F612" s="291"/>
      <c r="G612" s="287"/>
      <c r="H612" s="292"/>
      <c r="I612" s="292"/>
    </row>
    <row r="613" customFormat="false" ht="12.75" hidden="false" customHeight="false" outlineLevel="0" collapsed="false">
      <c r="A613" s="293"/>
      <c r="B613" s="290"/>
      <c r="C613" s="291"/>
      <c r="D613" s="291"/>
      <c r="E613" s="291"/>
      <c r="F613" s="291"/>
      <c r="G613" s="287"/>
      <c r="H613" s="292"/>
      <c r="I613" s="292"/>
    </row>
    <row r="614" customFormat="false" ht="12.75" hidden="false" customHeight="false" outlineLevel="0" collapsed="false">
      <c r="A614" s="293"/>
      <c r="B614" s="290"/>
      <c r="C614" s="291"/>
      <c r="D614" s="291"/>
      <c r="E614" s="291"/>
      <c r="F614" s="291"/>
      <c r="G614" s="287"/>
      <c r="H614" s="292"/>
      <c r="I614" s="292"/>
    </row>
    <row r="615" customFormat="false" ht="12.75" hidden="false" customHeight="false" outlineLevel="0" collapsed="false">
      <c r="A615" s="293"/>
      <c r="B615" s="290"/>
      <c r="C615" s="291"/>
      <c r="D615" s="291"/>
      <c r="E615" s="291"/>
      <c r="F615" s="291"/>
      <c r="G615" s="287"/>
      <c r="H615" s="292"/>
      <c r="I615" s="292"/>
    </row>
    <row r="616" customFormat="false" ht="12.75" hidden="false" customHeight="false" outlineLevel="0" collapsed="false">
      <c r="A616" s="293"/>
      <c r="B616" s="290"/>
      <c r="C616" s="291"/>
      <c r="D616" s="291"/>
      <c r="E616" s="291"/>
      <c r="F616" s="291"/>
      <c r="G616" s="287"/>
      <c r="H616" s="292"/>
      <c r="I616" s="292"/>
    </row>
    <row r="617" customFormat="false" ht="12.75" hidden="false" customHeight="false" outlineLevel="0" collapsed="false">
      <c r="A617" s="293"/>
      <c r="B617" s="290"/>
      <c r="C617" s="291"/>
      <c r="D617" s="291"/>
      <c r="E617" s="291"/>
      <c r="F617" s="291"/>
      <c r="G617" s="287"/>
      <c r="H617" s="292"/>
      <c r="I617" s="292"/>
    </row>
    <row r="618" customFormat="false" ht="12.75" hidden="false" customHeight="false" outlineLevel="0" collapsed="false">
      <c r="A618" s="293"/>
      <c r="B618" s="290"/>
      <c r="C618" s="291"/>
      <c r="D618" s="291"/>
      <c r="E618" s="291"/>
      <c r="F618" s="291"/>
      <c r="G618" s="287"/>
      <c r="H618" s="292"/>
      <c r="I618" s="292"/>
    </row>
    <row r="619" customFormat="false" ht="12.75" hidden="false" customHeight="false" outlineLevel="0" collapsed="false">
      <c r="A619" s="293"/>
      <c r="B619" s="290"/>
      <c r="C619" s="291"/>
      <c r="D619" s="291"/>
      <c r="E619" s="291"/>
      <c r="F619" s="291"/>
      <c r="G619" s="287"/>
      <c r="H619" s="292"/>
      <c r="I619" s="292"/>
    </row>
    <row r="620" customFormat="false" ht="12.75" hidden="false" customHeight="false" outlineLevel="0" collapsed="false">
      <c r="A620" s="293"/>
      <c r="B620" s="290"/>
      <c r="C620" s="291"/>
      <c r="D620" s="291"/>
      <c r="E620" s="291"/>
      <c r="F620" s="291"/>
      <c r="G620" s="287"/>
      <c r="H620" s="292"/>
      <c r="I620" s="292"/>
    </row>
    <row r="621" customFormat="false" ht="12.75" hidden="false" customHeight="false" outlineLevel="0" collapsed="false">
      <c r="A621" s="293"/>
      <c r="B621" s="290"/>
      <c r="C621" s="291"/>
      <c r="D621" s="291"/>
      <c r="E621" s="291"/>
      <c r="F621" s="291"/>
      <c r="G621" s="287"/>
      <c r="H621" s="292"/>
      <c r="I621" s="292"/>
    </row>
    <row r="622" customFormat="false" ht="12.75" hidden="false" customHeight="false" outlineLevel="0" collapsed="false">
      <c r="A622" s="293"/>
      <c r="B622" s="290"/>
      <c r="C622" s="291"/>
      <c r="D622" s="291"/>
      <c r="E622" s="291"/>
      <c r="F622" s="291"/>
      <c r="G622" s="287"/>
      <c r="H622" s="292"/>
      <c r="I622" s="292"/>
    </row>
    <row r="623" customFormat="false" ht="12.75" hidden="false" customHeight="false" outlineLevel="0" collapsed="false">
      <c r="A623" s="293"/>
      <c r="B623" s="290"/>
      <c r="C623" s="291"/>
      <c r="D623" s="291"/>
      <c r="E623" s="291"/>
      <c r="F623" s="291"/>
      <c r="G623" s="287"/>
      <c r="H623" s="292"/>
      <c r="I623" s="292"/>
    </row>
    <row r="624" customFormat="false" ht="12.75" hidden="false" customHeight="false" outlineLevel="0" collapsed="false">
      <c r="A624" s="293"/>
      <c r="B624" s="290"/>
      <c r="C624" s="291"/>
      <c r="D624" s="291"/>
      <c r="E624" s="291"/>
      <c r="F624" s="291"/>
      <c r="G624" s="287"/>
      <c r="H624" s="292"/>
      <c r="I624" s="292"/>
    </row>
    <row r="625" customFormat="false" ht="12.75" hidden="false" customHeight="false" outlineLevel="0" collapsed="false">
      <c r="A625" s="293"/>
      <c r="B625" s="290"/>
      <c r="C625" s="291"/>
      <c r="D625" s="291"/>
      <c r="E625" s="291"/>
      <c r="F625" s="291"/>
      <c r="G625" s="287"/>
      <c r="H625" s="292"/>
      <c r="I625" s="292"/>
    </row>
    <row r="626" customFormat="false" ht="12.75" hidden="false" customHeight="false" outlineLevel="0" collapsed="false">
      <c r="A626" s="293"/>
      <c r="B626" s="290"/>
      <c r="C626" s="291"/>
      <c r="D626" s="291"/>
      <c r="E626" s="291"/>
      <c r="F626" s="291"/>
      <c r="G626" s="287"/>
      <c r="H626" s="292"/>
      <c r="I626" s="292"/>
    </row>
    <row r="627" customFormat="false" ht="12.75" hidden="false" customHeight="false" outlineLevel="0" collapsed="false">
      <c r="A627" s="293"/>
      <c r="B627" s="290"/>
      <c r="C627" s="291"/>
      <c r="D627" s="291"/>
      <c r="E627" s="291"/>
      <c r="F627" s="291"/>
      <c r="G627" s="287"/>
      <c r="H627" s="292"/>
      <c r="I627" s="292"/>
    </row>
    <row r="628" customFormat="false" ht="12.75" hidden="false" customHeight="false" outlineLevel="0" collapsed="false">
      <c r="A628" s="293"/>
      <c r="B628" s="290"/>
      <c r="C628" s="291"/>
      <c r="D628" s="291"/>
      <c r="E628" s="291"/>
      <c r="F628" s="291"/>
      <c r="G628" s="287"/>
      <c r="H628" s="292"/>
      <c r="I628" s="292"/>
    </row>
    <row r="629" customFormat="false" ht="12.75" hidden="false" customHeight="false" outlineLevel="0" collapsed="false">
      <c r="A629" s="293"/>
      <c r="B629" s="290"/>
      <c r="C629" s="291"/>
      <c r="D629" s="291"/>
      <c r="E629" s="291"/>
      <c r="F629" s="291"/>
      <c r="G629" s="287"/>
      <c r="H629" s="292"/>
      <c r="I629" s="292"/>
    </row>
    <row r="630" customFormat="false" ht="12.75" hidden="false" customHeight="false" outlineLevel="0" collapsed="false">
      <c r="A630" s="293"/>
      <c r="B630" s="290"/>
      <c r="C630" s="291"/>
      <c r="D630" s="291"/>
      <c r="E630" s="291"/>
      <c r="F630" s="291"/>
      <c r="G630" s="287"/>
      <c r="H630" s="292"/>
      <c r="I630" s="292"/>
    </row>
    <row r="631" customFormat="false" ht="12.75" hidden="false" customHeight="false" outlineLevel="0" collapsed="false">
      <c r="A631" s="293"/>
      <c r="B631" s="290"/>
      <c r="C631" s="291"/>
      <c r="D631" s="291"/>
      <c r="E631" s="291"/>
      <c r="F631" s="291"/>
      <c r="G631" s="287"/>
      <c r="H631" s="292"/>
      <c r="I631" s="292"/>
    </row>
    <row r="632" customFormat="false" ht="12.75" hidden="false" customHeight="false" outlineLevel="0" collapsed="false">
      <c r="A632" s="293"/>
      <c r="B632" s="290"/>
      <c r="C632" s="291"/>
      <c r="D632" s="291"/>
      <c r="E632" s="291"/>
      <c r="F632" s="291"/>
      <c r="G632" s="287"/>
      <c r="H632" s="292"/>
      <c r="I632" s="292"/>
    </row>
    <row r="633" customFormat="false" ht="12.75" hidden="false" customHeight="false" outlineLevel="0" collapsed="false">
      <c r="A633" s="293"/>
      <c r="B633" s="290"/>
      <c r="C633" s="291"/>
      <c r="D633" s="291"/>
      <c r="E633" s="291"/>
      <c r="F633" s="291"/>
      <c r="G633" s="287"/>
      <c r="H633" s="292"/>
      <c r="I633" s="292"/>
    </row>
    <row r="634" customFormat="false" ht="12.75" hidden="false" customHeight="false" outlineLevel="0" collapsed="false">
      <c r="A634" s="293"/>
      <c r="B634" s="290"/>
      <c r="C634" s="291"/>
      <c r="D634" s="291"/>
      <c r="E634" s="291"/>
      <c r="F634" s="291"/>
      <c r="G634" s="287"/>
      <c r="H634" s="292"/>
      <c r="I634" s="292"/>
    </row>
    <row r="635" customFormat="false" ht="12.75" hidden="false" customHeight="false" outlineLevel="0" collapsed="false">
      <c r="A635" s="293"/>
      <c r="B635" s="290"/>
      <c r="C635" s="291"/>
      <c r="D635" s="291"/>
      <c r="E635" s="291"/>
      <c r="F635" s="291"/>
      <c r="G635" s="287"/>
      <c r="H635" s="292"/>
      <c r="I635" s="292"/>
    </row>
    <row r="636" customFormat="false" ht="12.75" hidden="false" customHeight="false" outlineLevel="0" collapsed="false">
      <c r="A636" s="293"/>
      <c r="B636" s="290"/>
      <c r="C636" s="291"/>
      <c r="D636" s="291"/>
      <c r="E636" s="291"/>
      <c r="F636" s="291"/>
      <c r="G636" s="287"/>
      <c r="H636" s="292"/>
      <c r="I636" s="292"/>
    </row>
    <row r="637" customFormat="false" ht="12.75" hidden="false" customHeight="false" outlineLevel="0" collapsed="false">
      <c r="A637" s="293"/>
      <c r="B637" s="290"/>
      <c r="C637" s="291"/>
      <c r="D637" s="291"/>
      <c r="E637" s="291"/>
      <c r="F637" s="291"/>
      <c r="G637" s="287"/>
      <c r="H637" s="292"/>
      <c r="I637" s="292"/>
    </row>
    <row r="638" customFormat="false" ht="12.75" hidden="false" customHeight="false" outlineLevel="0" collapsed="false">
      <c r="A638" s="293"/>
      <c r="B638" s="290"/>
      <c r="C638" s="291"/>
      <c r="D638" s="291"/>
      <c r="E638" s="291"/>
      <c r="F638" s="291"/>
      <c r="G638" s="287"/>
      <c r="H638" s="292"/>
      <c r="I638" s="292"/>
    </row>
    <row r="639" customFormat="false" ht="12.75" hidden="false" customHeight="false" outlineLevel="0" collapsed="false">
      <c r="A639" s="293"/>
      <c r="B639" s="290"/>
      <c r="C639" s="291"/>
      <c r="D639" s="291"/>
      <c r="E639" s="291"/>
      <c r="F639" s="291"/>
      <c r="G639" s="287"/>
      <c r="H639" s="292"/>
      <c r="I639" s="292"/>
    </row>
    <row r="640" customFormat="false" ht="12.75" hidden="false" customHeight="false" outlineLevel="0" collapsed="false">
      <c r="A640" s="293"/>
      <c r="B640" s="290"/>
      <c r="C640" s="291"/>
      <c r="D640" s="291"/>
      <c r="E640" s="291"/>
      <c r="F640" s="291"/>
      <c r="G640" s="287"/>
      <c r="H640" s="292"/>
      <c r="I640" s="292"/>
    </row>
    <row r="641" customFormat="false" ht="12.75" hidden="false" customHeight="false" outlineLevel="0" collapsed="false">
      <c r="A641" s="293"/>
      <c r="B641" s="290"/>
      <c r="C641" s="291"/>
      <c r="D641" s="291"/>
      <c r="E641" s="291"/>
      <c r="F641" s="291"/>
      <c r="G641" s="287"/>
      <c r="H641" s="292"/>
      <c r="I641" s="292"/>
    </row>
    <row r="642" customFormat="false" ht="12.75" hidden="false" customHeight="false" outlineLevel="0" collapsed="false">
      <c r="A642" s="293"/>
      <c r="B642" s="290"/>
      <c r="C642" s="291"/>
      <c r="D642" s="291"/>
      <c r="E642" s="291"/>
      <c r="F642" s="291"/>
      <c r="G642" s="287"/>
      <c r="H642" s="292"/>
      <c r="I642" s="292"/>
    </row>
    <row r="643" customFormat="false" ht="12.75" hidden="false" customHeight="false" outlineLevel="0" collapsed="false">
      <c r="A643" s="293"/>
      <c r="B643" s="290"/>
      <c r="C643" s="291"/>
      <c r="D643" s="291"/>
      <c r="E643" s="291"/>
      <c r="F643" s="291"/>
      <c r="G643" s="287"/>
      <c r="H643" s="292"/>
      <c r="I643" s="292"/>
    </row>
    <row r="644" customFormat="false" ht="12.75" hidden="false" customHeight="false" outlineLevel="0" collapsed="false">
      <c r="A644" s="293"/>
      <c r="B644" s="290"/>
      <c r="C644" s="291"/>
      <c r="D644" s="291"/>
      <c r="E644" s="291"/>
      <c r="F644" s="291"/>
      <c r="G644" s="287"/>
      <c r="H644" s="292"/>
      <c r="I644" s="292"/>
    </row>
    <row r="645" customFormat="false" ht="12.75" hidden="false" customHeight="false" outlineLevel="0" collapsed="false">
      <c r="A645" s="293"/>
      <c r="B645" s="290"/>
      <c r="C645" s="291"/>
      <c r="D645" s="291"/>
      <c r="E645" s="291"/>
      <c r="F645" s="291"/>
      <c r="G645" s="287"/>
      <c r="H645" s="292"/>
      <c r="I645" s="292"/>
    </row>
    <row r="646" customFormat="false" ht="12.75" hidden="false" customHeight="false" outlineLevel="0" collapsed="false">
      <c r="A646" s="293"/>
      <c r="B646" s="290"/>
      <c r="C646" s="291"/>
      <c r="D646" s="291"/>
      <c r="E646" s="291"/>
      <c r="F646" s="291"/>
      <c r="G646" s="287"/>
      <c r="H646" s="292"/>
      <c r="I646" s="292"/>
    </row>
    <row r="647" customFormat="false" ht="12.75" hidden="false" customHeight="false" outlineLevel="0" collapsed="false">
      <c r="A647" s="293"/>
      <c r="B647" s="290"/>
      <c r="C647" s="291"/>
      <c r="D647" s="291"/>
      <c r="E647" s="291"/>
      <c r="F647" s="291"/>
      <c r="G647" s="287"/>
      <c r="H647" s="292"/>
      <c r="I647" s="292"/>
    </row>
    <row r="648" customFormat="false" ht="12.75" hidden="false" customHeight="false" outlineLevel="0" collapsed="false">
      <c r="A648" s="293"/>
      <c r="B648" s="290"/>
      <c r="C648" s="291"/>
      <c r="D648" s="291"/>
      <c r="E648" s="291"/>
      <c r="F648" s="291"/>
      <c r="G648" s="287"/>
      <c r="H648" s="292"/>
      <c r="I648" s="292"/>
    </row>
    <row r="649" customFormat="false" ht="12.75" hidden="false" customHeight="false" outlineLevel="0" collapsed="false">
      <c r="A649" s="293"/>
      <c r="B649" s="290"/>
      <c r="C649" s="291"/>
      <c r="D649" s="291"/>
      <c r="E649" s="291"/>
      <c r="F649" s="291"/>
      <c r="G649" s="287"/>
      <c r="H649" s="292"/>
      <c r="I649" s="292"/>
    </row>
    <row r="650" customFormat="false" ht="12.75" hidden="false" customHeight="false" outlineLevel="0" collapsed="false">
      <c r="A650" s="293"/>
      <c r="B650" s="290"/>
      <c r="C650" s="291"/>
      <c r="D650" s="291"/>
      <c r="E650" s="291"/>
      <c r="F650" s="291"/>
      <c r="G650" s="287"/>
      <c r="H650" s="292"/>
      <c r="I650" s="292"/>
    </row>
    <row r="651" customFormat="false" ht="12.75" hidden="false" customHeight="false" outlineLevel="0" collapsed="false">
      <c r="A651" s="293"/>
      <c r="B651" s="290"/>
      <c r="C651" s="291"/>
      <c r="D651" s="291"/>
      <c r="E651" s="291"/>
      <c r="F651" s="291"/>
      <c r="G651" s="287"/>
      <c r="H651" s="292"/>
      <c r="I651" s="292"/>
    </row>
    <row r="652" customFormat="false" ht="12.75" hidden="false" customHeight="false" outlineLevel="0" collapsed="false">
      <c r="A652" s="293"/>
      <c r="B652" s="290"/>
      <c r="C652" s="291"/>
      <c r="D652" s="291"/>
      <c r="E652" s="291"/>
      <c r="F652" s="291"/>
      <c r="G652" s="287"/>
      <c r="H652" s="292"/>
      <c r="I652" s="292"/>
    </row>
    <row r="653" customFormat="false" ht="12.75" hidden="false" customHeight="false" outlineLevel="0" collapsed="false">
      <c r="A653" s="293"/>
      <c r="B653" s="290"/>
      <c r="C653" s="291"/>
      <c r="D653" s="291"/>
      <c r="E653" s="291"/>
      <c r="F653" s="291"/>
      <c r="G653" s="287"/>
      <c r="H653" s="292"/>
      <c r="I653" s="292"/>
    </row>
    <row r="654" customFormat="false" ht="12.75" hidden="false" customHeight="false" outlineLevel="0" collapsed="false">
      <c r="A654" s="293"/>
      <c r="B654" s="290"/>
      <c r="C654" s="291"/>
      <c r="D654" s="291"/>
      <c r="E654" s="291"/>
      <c r="F654" s="291"/>
      <c r="G654" s="287"/>
      <c r="H654" s="292"/>
      <c r="I654" s="292"/>
    </row>
    <row r="655" customFormat="false" ht="12.75" hidden="false" customHeight="false" outlineLevel="0" collapsed="false">
      <c r="A655" s="293"/>
      <c r="B655" s="290"/>
      <c r="C655" s="291"/>
      <c r="D655" s="291"/>
      <c r="E655" s="291"/>
      <c r="F655" s="291"/>
      <c r="G655" s="287"/>
      <c r="H655" s="292"/>
      <c r="I655" s="292"/>
    </row>
    <row r="656" customFormat="false" ht="12.75" hidden="false" customHeight="false" outlineLevel="0" collapsed="false">
      <c r="A656" s="293"/>
      <c r="B656" s="290"/>
      <c r="C656" s="291"/>
      <c r="D656" s="291"/>
      <c r="E656" s="291"/>
      <c r="F656" s="291"/>
      <c r="G656" s="287"/>
      <c r="H656" s="292"/>
      <c r="I656" s="292"/>
    </row>
    <row r="657" customFormat="false" ht="12.75" hidden="false" customHeight="false" outlineLevel="0" collapsed="false">
      <c r="A657" s="293"/>
      <c r="B657" s="290"/>
      <c r="C657" s="291"/>
      <c r="D657" s="291"/>
      <c r="E657" s="291"/>
      <c r="F657" s="291"/>
      <c r="G657" s="287"/>
      <c r="H657" s="292"/>
      <c r="I657" s="292"/>
    </row>
    <row r="658" customFormat="false" ht="12.75" hidden="false" customHeight="false" outlineLevel="0" collapsed="false">
      <c r="A658" s="293"/>
      <c r="B658" s="290"/>
      <c r="C658" s="291"/>
      <c r="D658" s="291"/>
      <c r="E658" s="291"/>
      <c r="F658" s="291"/>
      <c r="G658" s="287"/>
      <c r="H658" s="292"/>
      <c r="I658" s="292"/>
    </row>
    <row r="659" customFormat="false" ht="12.75" hidden="false" customHeight="false" outlineLevel="0" collapsed="false">
      <c r="A659" s="293"/>
      <c r="B659" s="293"/>
      <c r="C659" s="291"/>
      <c r="D659" s="291"/>
      <c r="E659" s="291"/>
      <c r="F659" s="291"/>
      <c r="G659" s="287"/>
      <c r="H659" s="292"/>
      <c r="I659" s="292"/>
    </row>
    <row r="660" customFormat="false" ht="12.75" hidden="false" customHeight="false" outlineLevel="0" collapsed="false">
      <c r="A660" s="293"/>
      <c r="B660" s="293"/>
      <c r="C660" s="291"/>
      <c r="D660" s="291"/>
      <c r="E660" s="291"/>
      <c r="F660" s="291"/>
      <c r="G660" s="287"/>
      <c r="H660" s="292"/>
      <c r="I660" s="292"/>
    </row>
    <row r="661" customFormat="false" ht="12.75" hidden="false" customHeight="false" outlineLevel="0" collapsed="false">
      <c r="A661" s="293"/>
      <c r="B661" s="293"/>
      <c r="C661" s="291"/>
      <c r="D661" s="291"/>
      <c r="E661" s="291"/>
      <c r="F661" s="291"/>
      <c r="G661" s="287"/>
      <c r="H661" s="292"/>
      <c r="I661" s="292"/>
    </row>
    <row r="662" customFormat="false" ht="12.75" hidden="false" customHeight="false" outlineLevel="0" collapsed="false">
      <c r="A662" s="293"/>
      <c r="B662" s="293"/>
      <c r="C662" s="291"/>
      <c r="D662" s="291"/>
      <c r="E662" s="291"/>
      <c r="F662" s="291"/>
      <c r="G662" s="287"/>
      <c r="H662" s="292"/>
      <c r="I662" s="292"/>
    </row>
    <row r="663" customFormat="false" ht="12.75" hidden="false" customHeight="false" outlineLevel="0" collapsed="false">
      <c r="A663" s="293"/>
      <c r="B663" s="293"/>
      <c r="C663" s="291"/>
      <c r="D663" s="291"/>
      <c r="E663" s="291"/>
      <c r="F663" s="291"/>
      <c r="G663" s="287"/>
      <c r="H663" s="292"/>
      <c r="I663" s="292"/>
    </row>
    <row r="664" customFormat="false" ht="12.75" hidden="false" customHeight="false" outlineLevel="0" collapsed="false">
      <c r="A664" s="293"/>
      <c r="B664" s="293"/>
      <c r="C664" s="291"/>
      <c r="D664" s="291"/>
      <c r="E664" s="291"/>
      <c r="F664" s="291"/>
      <c r="G664" s="287"/>
      <c r="H664" s="292"/>
      <c r="I664" s="292"/>
    </row>
    <row r="665" customFormat="false" ht="12.75" hidden="false" customHeight="false" outlineLevel="0" collapsed="false">
      <c r="A665" s="293"/>
      <c r="B665" s="293"/>
      <c r="C665" s="291"/>
      <c r="D665" s="291"/>
      <c r="E665" s="291"/>
      <c r="F665" s="291"/>
      <c r="G665" s="287"/>
      <c r="H665" s="292"/>
      <c r="I665" s="292"/>
    </row>
    <row r="666" customFormat="false" ht="12.75" hidden="false" customHeight="false" outlineLevel="0" collapsed="false">
      <c r="A666" s="293"/>
      <c r="B666" s="293"/>
      <c r="C666" s="291"/>
      <c r="D666" s="291"/>
      <c r="E666" s="291"/>
      <c r="F666" s="291"/>
      <c r="G666" s="287"/>
      <c r="H666" s="292"/>
      <c r="I666" s="292"/>
    </row>
    <row r="667" customFormat="false" ht="12.75" hidden="false" customHeight="false" outlineLevel="0" collapsed="false">
      <c r="A667" s="293"/>
      <c r="B667" s="293"/>
      <c r="C667" s="291"/>
      <c r="D667" s="291"/>
      <c r="E667" s="291"/>
      <c r="F667" s="291"/>
      <c r="G667" s="287"/>
      <c r="H667" s="292"/>
      <c r="I667" s="292"/>
    </row>
    <row r="668" customFormat="false" ht="12.75" hidden="false" customHeight="false" outlineLevel="0" collapsed="false">
      <c r="A668" s="293"/>
      <c r="B668" s="293"/>
      <c r="C668" s="291"/>
      <c r="D668" s="291"/>
      <c r="E668" s="291"/>
      <c r="F668" s="291"/>
      <c r="G668" s="287"/>
      <c r="H668" s="292"/>
      <c r="I668" s="292"/>
    </row>
    <row r="669" customFormat="false" ht="12.75" hidden="false" customHeight="false" outlineLevel="0" collapsed="false">
      <c r="A669" s="293"/>
      <c r="B669" s="293"/>
      <c r="C669" s="291"/>
      <c r="D669" s="291"/>
      <c r="E669" s="291"/>
      <c r="F669" s="291"/>
      <c r="G669" s="287"/>
      <c r="H669" s="292"/>
      <c r="I669" s="292"/>
    </row>
    <row r="670" customFormat="false" ht="12.75" hidden="false" customHeight="false" outlineLevel="0" collapsed="false">
      <c r="A670" s="293"/>
      <c r="B670" s="293"/>
      <c r="C670" s="291"/>
      <c r="D670" s="291"/>
      <c r="E670" s="291"/>
      <c r="F670" s="291"/>
      <c r="G670" s="287"/>
      <c r="H670" s="292"/>
      <c r="I670" s="292"/>
    </row>
    <row r="671" customFormat="false" ht="12.75" hidden="false" customHeight="false" outlineLevel="0" collapsed="false">
      <c r="A671" s="293"/>
      <c r="B671" s="293"/>
      <c r="C671" s="291"/>
      <c r="D671" s="291"/>
      <c r="E671" s="291"/>
      <c r="F671" s="291"/>
      <c r="G671" s="287"/>
      <c r="H671" s="292"/>
      <c r="I671" s="292"/>
    </row>
    <row r="672" customFormat="false" ht="12.75" hidden="false" customHeight="false" outlineLevel="0" collapsed="false">
      <c r="A672" s="293"/>
      <c r="B672" s="293"/>
      <c r="C672" s="291"/>
      <c r="D672" s="291"/>
      <c r="E672" s="291"/>
      <c r="F672" s="291"/>
      <c r="G672" s="287"/>
      <c r="H672" s="292"/>
      <c r="I672" s="292"/>
    </row>
    <row r="673" customFormat="false" ht="12.75" hidden="false" customHeight="false" outlineLevel="0" collapsed="false">
      <c r="A673" s="293"/>
      <c r="B673" s="293"/>
      <c r="C673" s="291"/>
      <c r="D673" s="291"/>
      <c r="E673" s="291"/>
      <c r="F673" s="291"/>
      <c r="G673" s="287"/>
      <c r="H673" s="292"/>
      <c r="I673" s="292"/>
    </row>
    <row r="674" customFormat="false" ht="12.75" hidden="false" customHeight="false" outlineLevel="0" collapsed="false">
      <c r="A674" s="293"/>
      <c r="B674" s="293"/>
      <c r="C674" s="291"/>
      <c r="D674" s="291"/>
      <c r="E674" s="291"/>
      <c r="F674" s="291"/>
      <c r="G674" s="287"/>
      <c r="H674" s="292"/>
      <c r="I674" s="292"/>
    </row>
    <row r="675" customFormat="false" ht="12.75" hidden="false" customHeight="false" outlineLevel="0" collapsed="false">
      <c r="A675" s="293"/>
      <c r="B675" s="293"/>
      <c r="C675" s="291"/>
      <c r="D675" s="291"/>
      <c r="E675" s="291"/>
      <c r="F675" s="291"/>
      <c r="G675" s="287"/>
      <c r="H675" s="292"/>
      <c r="I675" s="292"/>
    </row>
    <row r="676" customFormat="false" ht="12.75" hidden="false" customHeight="false" outlineLevel="0" collapsed="false">
      <c r="A676" s="293"/>
      <c r="B676" s="293"/>
      <c r="C676" s="291"/>
      <c r="D676" s="291"/>
      <c r="E676" s="291"/>
      <c r="F676" s="291"/>
      <c r="G676" s="287"/>
      <c r="H676" s="292"/>
      <c r="I676" s="292"/>
    </row>
    <row r="677" customFormat="false" ht="12.75" hidden="false" customHeight="false" outlineLevel="0" collapsed="false">
      <c r="A677" s="293"/>
      <c r="B677" s="293"/>
      <c r="C677" s="291"/>
      <c r="D677" s="291"/>
      <c r="E677" s="291"/>
      <c r="F677" s="291"/>
      <c r="G677" s="287"/>
      <c r="H677" s="292"/>
      <c r="I677" s="292"/>
    </row>
    <row r="678" customFormat="false" ht="12.75" hidden="false" customHeight="false" outlineLevel="0" collapsed="false">
      <c r="A678" s="293"/>
      <c r="B678" s="293"/>
      <c r="C678" s="291"/>
      <c r="D678" s="291"/>
      <c r="E678" s="291"/>
      <c r="F678" s="291"/>
      <c r="G678" s="287"/>
      <c r="H678" s="292"/>
      <c r="I678" s="292"/>
    </row>
    <row r="679" customFormat="false" ht="12.75" hidden="false" customHeight="false" outlineLevel="0" collapsed="false">
      <c r="A679" s="293"/>
      <c r="B679" s="293"/>
      <c r="C679" s="291"/>
      <c r="D679" s="291"/>
      <c r="E679" s="291"/>
      <c r="F679" s="291"/>
      <c r="G679" s="287"/>
      <c r="H679" s="292"/>
      <c r="I679" s="292"/>
    </row>
    <row r="680" customFormat="false" ht="12.75" hidden="false" customHeight="false" outlineLevel="0" collapsed="false">
      <c r="A680" s="192"/>
      <c r="B680" s="192"/>
      <c r="C680" s="190"/>
      <c r="D680" s="190"/>
      <c r="E680" s="190"/>
      <c r="F680" s="190"/>
      <c r="G680" s="191"/>
    </row>
    <row r="681" customFormat="false" ht="12.75" hidden="false" customHeight="false" outlineLevel="0" collapsed="false">
      <c r="A681" s="192"/>
      <c r="B681" s="192"/>
      <c r="C681" s="190"/>
      <c r="D681" s="190"/>
      <c r="E681" s="190"/>
      <c r="F681" s="190"/>
      <c r="G681" s="191"/>
    </row>
    <row r="682" customFormat="false" ht="12.75" hidden="false" customHeight="false" outlineLevel="0" collapsed="false">
      <c r="A682" s="192"/>
      <c r="B682" s="192"/>
      <c r="C682" s="190"/>
      <c r="D682" s="190"/>
      <c r="E682" s="190"/>
      <c r="F682" s="190"/>
      <c r="G682" s="191"/>
    </row>
    <row r="683" customFormat="false" ht="12.75" hidden="false" customHeight="false" outlineLevel="0" collapsed="false">
      <c r="A683" s="192"/>
      <c r="B683" s="192"/>
      <c r="C683" s="190"/>
      <c r="D683" s="190"/>
      <c r="E683" s="190"/>
      <c r="F683" s="190"/>
      <c r="G683" s="191"/>
    </row>
    <row r="684" customFormat="false" ht="12.75" hidden="false" customHeight="false" outlineLevel="0" collapsed="false">
      <c r="A684" s="192"/>
      <c r="B684" s="192"/>
      <c r="C684" s="190"/>
      <c r="D684" s="190"/>
      <c r="E684" s="190"/>
      <c r="F684" s="190"/>
      <c r="G684" s="191"/>
    </row>
    <row r="685" customFormat="false" ht="12.75" hidden="false" customHeight="false" outlineLevel="0" collapsed="false">
      <c r="A685" s="192"/>
      <c r="B685" s="192"/>
      <c r="C685" s="190"/>
      <c r="D685" s="190"/>
      <c r="E685" s="190"/>
      <c r="F685" s="190"/>
      <c r="G685" s="191"/>
    </row>
    <row r="686" customFormat="false" ht="12.75" hidden="false" customHeight="false" outlineLevel="0" collapsed="false">
      <c r="A686" s="192"/>
      <c r="B686" s="192"/>
      <c r="C686" s="190"/>
      <c r="D686" s="190"/>
      <c r="E686" s="190"/>
      <c r="F686" s="190"/>
      <c r="G686" s="191"/>
    </row>
    <row r="687" customFormat="false" ht="12.75" hidden="false" customHeight="false" outlineLevel="0" collapsed="false">
      <c r="A687" s="192"/>
      <c r="B687" s="192"/>
      <c r="C687" s="190"/>
      <c r="D687" s="190"/>
      <c r="E687" s="190"/>
      <c r="F687" s="190"/>
      <c r="G687" s="191"/>
    </row>
    <row r="688" customFormat="false" ht="12.75" hidden="false" customHeight="false" outlineLevel="0" collapsed="false">
      <c r="A688" s="192"/>
      <c r="B688" s="192"/>
      <c r="C688" s="190"/>
      <c r="D688" s="190"/>
      <c r="E688" s="190"/>
      <c r="F688" s="190"/>
      <c r="G688" s="191"/>
    </row>
    <row r="689" customFormat="false" ht="12.75" hidden="false" customHeight="false" outlineLevel="0" collapsed="false">
      <c r="A689" s="192"/>
      <c r="B689" s="192"/>
      <c r="C689" s="190"/>
      <c r="D689" s="190"/>
      <c r="E689" s="190"/>
      <c r="F689" s="190"/>
      <c r="G689" s="191"/>
    </row>
    <row r="690" customFormat="false" ht="12.75" hidden="false" customHeight="false" outlineLevel="0" collapsed="false">
      <c r="A690" s="192"/>
      <c r="B690" s="192"/>
      <c r="C690" s="190"/>
      <c r="D690" s="190"/>
      <c r="E690" s="190"/>
      <c r="F690" s="190"/>
      <c r="G690" s="191"/>
    </row>
    <row r="691" customFormat="false" ht="12.75" hidden="false" customHeight="false" outlineLevel="0" collapsed="false">
      <c r="A691" s="192"/>
      <c r="B691" s="192"/>
      <c r="C691" s="190"/>
      <c r="D691" s="190"/>
      <c r="E691" s="190"/>
      <c r="F691" s="190"/>
      <c r="G691" s="191"/>
    </row>
    <row r="692" customFormat="false" ht="12.75" hidden="false" customHeight="false" outlineLevel="0" collapsed="false">
      <c r="A692" s="192"/>
      <c r="B692" s="192"/>
      <c r="C692" s="190"/>
      <c r="D692" s="190"/>
      <c r="E692" s="190"/>
      <c r="F692" s="190"/>
      <c r="G692" s="191"/>
    </row>
    <row r="693" customFormat="false" ht="12.75" hidden="false" customHeight="false" outlineLevel="0" collapsed="false">
      <c r="A693" s="192"/>
      <c r="B693" s="192"/>
      <c r="C693" s="190"/>
      <c r="D693" s="190"/>
      <c r="E693" s="190"/>
      <c r="F693" s="190"/>
      <c r="G693" s="191"/>
    </row>
  </sheetData>
  <autoFilter ref="A14:Z514"/>
  <mergeCells count="14">
    <mergeCell ref="E1:I1"/>
    <mergeCell ref="E2:I2"/>
    <mergeCell ref="E3:I3"/>
    <mergeCell ref="E4:I4"/>
    <mergeCell ref="E5:I5"/>
    <mergeCell ref="A8:I8"/>
    <mergeCell ref="A9:I9"/>
    <mergeCell ref="A10:I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4-16T00:16:16Z</cp:lastPrinted>
  <dcterms:modified xsi:type="dcterms:W3CDTF">2024-04-25T02:39:29Z</dcterms:modified>
  <cp:revision>0</cp:revision>
  <dc:subject/>
  <dc:title/>
</cp:coreProperties>
</file>