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6 (2612)" sheetId="2" state="visible" r:id="rId3"/>
  </sheets>
  <definedNames>
    <definedName function="false" hidden="false" localSheetId="0" name="_xlnm.Print_Area" vbProcedure="false">'6'!$A$1:$G$475</definedName>
    <definedName function="false" hidden="true" localSheetId="0" name="_xlnm._FilterDatabase" vbProcedure="false">'6'!$A$13:$Z$473</definedName>
    <definedName function="false" hidden="false" localSheetId="1" name="_xlnm.Print_Area" vbProcedure="false">'6 (2612)'!$A$1:$I$415</definedName>
    <definedName function="false" hidden="true" localSheetId="1" name="_xlnm._FilterDatabase" vbProcedure="false">'6 (2612)'!$A$14:$Z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7" uniqueCount="433">
  <si>
    <t xml:space="preserve">                 ПРИЛОЖЕНИЕ №6</t>
  </si>
  <si>
    <t xml:space="preserve">к проекту 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 "                           2023 года   № 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Охрана семьи и детства</t>
  </si>
  <si>
    <t xml:space="preserve">00 0 00 72400</t>
  </si>
  <si>
    <t xml:space="preserve">322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Субсидии автономным учреждениям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907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 </t>
  </si>
  <si>
    <t xml:space="preserve">Итого расходов:</t>
  </si>
  <si>
    <t xml:space="preserve">ПРИЛОЖЕНИЕ № 3</t>
  </si>
  <si>
    <t xml:space="preserve"> к Постановлению Главы администрации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    за 1 полугодие 2024 года</t>
  </si>
  <si>
    <t xml:space="preserve">              от "12" июля 2024 г.  №-352-п</t>
  </si>
  <si>
    <t xml:space="preserve">Отчет об исполнении за первое полугодие  2024 года</t>
  </si>
  <si>
    <t xml:space="preserve">по ведомственной структуре  расходов бюджета</t>
  </si>
  <si>
    <t xml:space="preserve">муниципального района "Дульдургинский район" </t>
  </si>
  <si>
    <t xml:space="preserve">тыс.рублей</t>
  </si>
  <si>
    <t xml:space="preserve">Утверждено (тыс.рублей) на 2024 год</t>
  </si>
  <si>
    <t xml:space="preserve">Исполнено</t>
  </si>
  <si>
    <t xml:space="preserve">% исполнения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Прочая закупка товаров, работ и услуг</t>
  </si>
  <si>
    <t xml:space="preserve">МП «Поддержка социально-ориентированных некоммерческих организаций в муниципальном районе «Дульдургинский район» 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"Обеспечение сохранности Архивного фонда РФ в муниципальном районе"Дульдургинский район" </t>
  </si>
  <si>
    <t xml:space="preserve">МП "Противодействие коррупции в муниципальном районе "Дульдургинский район" на 2024-2026 годы"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МП "Развитие единой дежурно-диспетчерской службы и на создание системы 112  в муниципальном районе "Дульдургинский район"</t>
  </si>
  <si>
    <t xml:space="preserve">МП "Профилактика   правонарушений в  муниципальном районе "Дульдургинский район"</t>
  </si>
  <si>
    <t xml:space="preserve">МП "Повышение безопасности дорожного движения на территории муниципального района "Дульдургинский район"</t>
  </si>
  <si>
    <t xml:space="preserve">МП "Профилактика терроризма и экстремизма  на территории муниципального  района  "Дульдургинский район" 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Уплата иных платежей</t>
  </si>
  <si>
    <t xml:space="preserve">МП "Благоустройство населенных пунктов муниципального района "Дульдургинский район"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Предоставление адресной социальной помощи гражданам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</t>
  </si>
  <si>
    <t xml:space="preserve">520</t>
  </si>
  <si>
    <t xml:space="preserve">Физическая культура и спорт</t>
  </si>
  <si>
    <t xml:space="preserve">Дотации</t>
  </si>
  <si>
    <t xml:space="preserve">Предупреждение и ликвидация последствий чрезвычайных ситуаций в границах поселения</t>
  </si>
  <si>
    <t xml:space="preserve">00 0 00 31502</t>
  </si>
  <si>
    <t xml:space="preserve">Иные межбюджетные трансферты</t>
  </si>
  <si>
    <t xml:space="preserve">00 0 00 17261</t>
  </si>
  <si>
    <t xml:space="preserve">Иные выплаты населению</t>
  </si>
  <si>
    <t xml:space="preserve">3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МП "Обеспечение управления недвижимостью, реформирование и регулирование земельных и имущественных отношений </t>
  </si>
  <si>
    <t xml:space="preserve">МП "Развитие субъектов  малого и среднего предпринимательства в муниципальном районе "Дульдургинский район" </t>
  </si>
  <si>
    <t xml:space="preserve">МП "Содействие занятости населения в муниципальном районе "Дульдургинский район" 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МП "Профилактика безнадзорности и правонарушений среди несовершеннолетних муниципального района "Дульдургинский район"</t>
  </si>
  <si>
    <t xml:space="preserve">0000079501</t>
  </si>
  <si>
    <t xml:space="preserve">00 0 00 71202</t>
  </si>
  <si>
    <t xml:space="preserve">МП " Развитие общего и дополнительного образования в муниципальном районе "Дульдургинский район" </t>
  </si>
  <si>
    <t xml:space="preserve">00 0 00 A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Техническое оснащение муниципальных музеев</t>
  </si>
  <si>
    <t xml:space="preserve">00 0 A1 1559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L5190</t>
  </si>
  <si>
    <t xml:space="preserve">МП "Развитие культуры в муниципальном районе "Дульдургинский район" 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МП "Развитие физической культуры и спорта в муниципальном районе "Дульдургинский район"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  <numFmt numFmtId="174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6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3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4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Обычный_Приложения 8, 9, 10 (1) 10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A148" activeCellId="0" sqref="A14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</row>
    <row r="12" customFormat="false" ht="47.25" hidden="false" customHeight="true" outlineLevel="0" collapsed="false">
      <c r="A12" s="17"/>
      <c r="B12" s="18"/>
      <c r="C12" s="19" t="s">
        <v>12</v>
      </c>
      <c r="D12" s="19" t="s">
        <v>13</v>
      </c>
      <c r="E12" s="19" t="s">
        <v>14</v>
      </c>
      <c r="F12" s="19" t="s">
        <v>15</v>
      </c>
      <c r="G12" s="19"/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6</v>
      </c>
      <c r="B14" s="23" t="n">
        <v>902</v>
      </c>
      <c r="C14" s="23"/>
      <c r="D14" s="23"/>
      <c r="E14" s="23"/>
      <c r="F14" s="23"/>
      <c r="G14" s="24" t="n">
        <f aca="false">G15+G76+G148+G121+G109</f>
        <v>53248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5" t="s">
        <v>17</v>
      </c>
      <c r="B15" s="26" t="n">
        <v>902</v>
      </c>
      <c r="C15" s="27" t="s">
        <v>18</v>
      </c>
      <c r="D15" s="27"/>
      <c r="E15" s="27"/>
      <c r="F15" s="27"/>
      <c r="G15" s="28" t="n">
        <f aca="false">G21+G16+G40+G45+G49+G43</f>
        <v>33321.4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5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28" t="n">
        <f aca="false">G17+G20</f>
        <v>1224.7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29" t="s">
        <v>21</v>
      </c>
      <c r="B17" s="30" t="n">
        <v>902</v>
      </c>
      <c r="C17" s="30" t="s">
        <v>18</v>
      </c>
      <c r="D17" s="30" t="s">
        <v>20</v>
      </c>
      <c r="E17" s="30" t="s">
        <v>22</v>
      </c>
      <c r="F17" s="30"/>
      <c r="G17" s="31" t="n">
        <f aca="false">+G18</f>
        <v>1224.7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4.25" hidden="false" customHeight="true" outlineLevel="0" collapsed="false">
      <c r="A18" s="29" t="s">
        <v>23</v>
      </c>
      <c r="B18" s="30" t="s">
        <v>24</v>
      </c>
      <c r="C18" s="30" t="s">
        <v>18</v>
      </c>
      <c r="D18" s="30" t="s">
        <v>20</v>
      </c>
      <c r="E18" s="30" t="s">
        <v>22</v>
      </c>
      <c r="F18" s="30" t="s">
        <v>25</v>
      </c>
      <c r="G18" s="31" t="n">
        <f aca="false">+G19</f>
        <v>1224.7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A19" s="32" t="s">
        <v>26</v>
      </c>
      <c r="B19" s="30" t="n">
        <v>902</v>
      </c>
      <c r="C19" s="30" t="s">
        <v>18</v>
      </c>
      <c r="D19" s="30" t="s">
        <v>20</v>
      </c>
      <c r="E19" s="30" t="s">
        <v>22</v>
      </c>
      <c r="F19" s="30" t="s">
        <v>27</v>
      </c>
      <c r="G19" s="31" t="n">
        <v>1224.7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0.75" hidden="true" customHeight="true" outlineLevel="0" collapsed="false">
      <c r="A20" s="29" t="s">
        <v>28</v>
      </c>
      <c r="B20" s="30" t="s">
        <v>24</v>
      </c>
      <c r="C20" s="30" t="s">
        <v>18</v>
      </c>
      <c r="D20" s="30" t="s">
        <v>20</v>
      </c>
      <c r="E20" s="30" t="s">
        <v>29</v>
      </c>
      <c r="F20" s="30" t="s">
        <v>25</v>
      </c>
      <c r="G20" s="3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35" customFormat="true" ht="18" hidden="false" customHeight="true" outlineLevel="0" collapsed="false">
      <c r="A21" s="33" t="s">
        <v>30</v>
      </c>
      <c r="B21" s="27" t="n">
        <v>902</v>
      </c>
      <c r="C21" s="27" t="s">
        <v>18</v>
      </c>
      <c r="D21" s="27" t="s">
        <v>31</v>
      </c>
      <c r="E21" s="27"/>
      <c r="F21" s="27"/>
      <c r="G21" s="28" t="n">
        <f aca="false">G22+G29+G32+G35+G38+G28</f>
        <v>9911.9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37" customFormat="true" ht="18" hidden="false" customHeight="true" outlineLevel="0" collapsed="false">
      <c r="A22" s="32" t="s">
        <v>32</v>
      </c>
      <c r="B22" s="30" t="n">
        <v>902</v>
      </c>
      <c r="C22" s="30" t="s">
        <v>18</v>
      </c>
      <c r="D22" s="30" t="s">
        <v>31</v>
      </c>
      <c r="E22" s="30" t="s">
        <v>33</v>
      </c>
      <c r="F22" s="30"/>
      <c r="G22" s="31" t="n">
        <f aca="false">G23+G24+G26</f>
        <v>8932.5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s="37" customFormat="true" ht="26.25" hidden="false" customHeight="true" outlineLevel="0" collapsed="false">
      <c r="A23" s="32" t="s">
        <v>26</v>
      </c>
      <c r="B23" s="30" t="n">
        <v>902</v>
      </c>
      <c r="C23" s="30" t="s">
        <v>18</v>
      </c>
      <c r="D23" s="30" t="s">
        <v>31</v>
      </c>
      <c r="E23" s="30" t="s">
        <v>33</v>
      </c>
      <c r="F23" s="30" t="s">
        <v>27</v>
      </c>
      <c r="G23" s="31" t="n">
        <v>8932.5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32.25" hidden="true" customHeight="true" outlineLevel="0" collapsed="false">
      <c r="A24" s="32" t="s">
        <v>34</v>
      </c>
      <c r="B24" s="30" t="n">
        <v>902</v>
      </c>
      <c r="C24" s="30" t="s">
        <v>18</v>
      </c>
      <c r="D24" s="30" t="s">
        <v>31</v>
      </c>
      <c r="E24" s="30" t="s">
        <v>33</v>
      </c>
      <c r="F24" s="30" t="s">
        <v>35</v>
      </c>
      <c r="G24" s="31" t="n">
        <f aca="false">G25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20.25" hidden="true" customHeight="true" outlineLevel="0" collapsed="false">
      <c r="A25" s="38" t="s">
        <v>36</v>
      </c>
      <c r="B25" s="30" t="n">
        <v>902</v>
      </c>
      <c r="C25" s="30" t="s">
        <v>18</v>
      </c>
      <c r="D25" s="30" t="s">
        <v>31</v>
      </c>
      <c r="E25" s="30" t="s">
        <v>33</v>
      </c>
      <c r="F25" s="30" t="s">
        <v>37</v>
      </c>
      <c r="G25" s="3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true" customHeight="true" outlineLevel="0" collapsed="false">
      <c r="A26" s="38" t="s">
        <v>38</v>
      </c>
      <c r="B26" s="30" t="n">
        <v>902</v>
      </c>
      <c r="C26" s="30" t="s">
        <v>18</v>
      </c>
      <c r="D26" s="30" t="s">
        <v>31</v>
      </c>
      <c r="E26" s="30" t="s">
        <v>33</v>
      </c>
      <c r="F26" s="30" t="s">
        <v>39</v>
      </c>
      <c r="G26" s="31" t="n">
        <f aca="false">G27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0.25" hidden="true" customHeight="true" outlineLevel="0" collapsed="false">
      <c r="A27" s="38" t="s">
        <v>40</v>
      </c>
      <c r="B27" s="30" t="n">
        <v>902</v>
      </c>
      <c r="C27" s="30" t="s">
        <v>18</v>
      </c>
      <c r="D27" s="30" t="s">
        <v>31</v>
      </c>
      <c r="E27" s="30" t="s">
        <v>33</v>
      </c>
      <c r="F27" s="30" t="s">
        <v>41</v>
      </c>
      <c r="G27" s="3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59.25" hidden="true" customHeight="true" outlineLevel="0" collapsed="false">
      <c r="A28" s="29" t="s">
        <v>28</v>
      </c>
      <c r="B28" s="30" t="s">
        <v>24</v>
      </c>
      <c r="C28" s="30" t="s">
        <v>18</v>
      </c>
      <c r="D28" s="30" t="s">
        <v>31</v>
      </c>
      <c r="E28" s="30" t="s">
        <v>29</v>
      </c>
      <c r="F28" s="30" t="s">
        <v>25</v>
      </c>
      <c r="G28" s="3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26.25" hidden="false" customHeight="true" outlineLevel="0" collapsed="false">
      <c r="A29" s="38" t="s">
        <v>42</v>
      </c>
      <c r="B29" s="30" t="s">
        <v>24</v>
      </c>
      <c r="C29" s="30" t="s">
        <v>18</v>
      </c>
      <c r="D29" s="30" t="s">
        <v>31</v>
      </c>
      <c r="E29" s="30" t="s">
        <v>43</v>
      </c>
      <c r="F29" s="30"/>
      <c r="G29" s="31" t="n">
        <f aca="false">+G30</f>
        <v>341.4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45" hidden="false" customHeight="true" outlineLevel="0" collapsed="false">
      <c r="A30" s="38" t="s">
        <v>23</v>
      </c>
      <c r="B30" s="30" t="s">
        <v>24</v>
      </c>
      <c r="C30" s="30" t="s">
        <v>18</v>
      </c>
      <c r="D30" s="30" t="s">
        <v>31</v>
      </c>
      <c r="E30" s="30" t="s">
        <v>43</v>
      </c>
      <c r="F30" s="30" t="s">
        <v>25</v>
      </c>
      <c r="G30" s="31" t="n">
        <f aca="false">G31</f>
        <v>341.4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s="37" customFormat="true" ht="18" hidden="false" customHeight="true" outlineLevel="0" collapsed="false">
      <c r="A31" s="38" t="s">
        <v>26</v>
      </c>
      <c r="B31" s="30" t="s">
        <v>24</v>
      </c>
      <c r="C31" s="30" t="s">
        <v>18</v>
      </c>
      <c r="D31" s="30" t="s">
        <v>31</v>
      </c>
      <c r="E31" s="30" t="s">
        <v>43</v>
      </c>
      <c r="F31" s="30" t="s">
        <v>27</v>
      </c>
      <c r="G31" s="39" t="n">
        <v>341.4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27" hidden="false" customHeight="true" outlineLevel="0" collapsed="false">
      <c r="A32" s="32" t="s">
        <v>44</v>
      </c>
      <c r="B32" s="30" t="s">
        <v>24</v>
      </c>
      <c r="C32" s="30" t="s">
        <v>18</v>
      </c>
      <c r="D32" s="30" t="s">
        <v>31</v>
      </c>
      <c r="E32" s="30" t="s">
        <v>45</v>
      </c>
      <c r="F32" s="30"/>
      <c r="G32" s="31" t="n">
        <f aca="false">+G33</f>
        <v>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</row>
    <row r="33" s="37" customFormat="true" ht="24.95" hidden="false" customHeight="true" outlineLevel="0" collapsed="false">
      <c r="A33" s="32" t="s">
        <v>34</v>
      </c>
      <c r="B33" s="30" t="n">
        <v>902</v>
      </c>
      <c r="C33" s="30" t="s">
        <v>18</v>
      </c>
      <c r="D33" s="30" t="s">
        <v>31</v>
      </c>
      <c r="E33" s="30" t="s">
        <v>45</v>
      </c>
      <c r="F33" s="30" t="s">
        <v>35</v>
      </c>
      <c r="G33" s="31" t="n">
        <f aca="false">+G34</f>
        <v>4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24.95" hidden="false" customHeight="true" outlineLevel="0" collapsed="false">
      <c r="A34" s="38" t="s">
        <v>36</v>
      </c>
      <c r="B34" s="30" t="n">
        <v>902</v>
      </c>
      <c r="C34" s="30" t="s">
        <v>18</v>
      </c>
      <c r="D34" s="30" t="s">
        <v>31</v>
      </c>
      <c r="E34" s="30" t="s">
        <v>45</v>
      </c>
      <c r="F34" s="30" t="s">
        <v>37</v>
      </c>
      <c r="G34" s="39" t="n">
        <v>4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27" hidden="false" customHeight="true" outlineLevel="0" collapsed="false">
      <c r="A35" s="32" t="s">
        <v>46</v>
      </c>
      <c r="B35" s="30" t="s">
        <v>24</v>
      </c>
      <c r="C35" s="30" t="s">
        <v>18</v>
      </c>
      <c r="D35" s="30" t="s">
        <v>31</v>
      </c>
      <c r="E35" s="30" t="s">
        <v>47</v>
      </c>
      <c r="F35" s="30"/>
      <c r="G35" s="39" t="n">
        <f aca="false">+G36</f>
        <v>634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41.25" hidden="false" customHeight="true" outlineLevel="0" collapsed="false">
      <c r="A36" s="38" t="s">
        <v>23</v>
      </c>
      <c r="B36" s="30" t="s">
        <v>24</v>
      </c>
      <c r="C36" s="30" t="s">
        <v>18</v>
      </c>
      <c r="D36" s="30" t="s">
        <v>31</v>
      </c>
      <c r="E36" s="30" t="s">
        <v>47</v>
      </c>
      <c r="F36" s="30" t="s">
        <v>25</v>
      </c>
      <c r="G36" s="39" t="n">
        <f aca="false">+G37</f>
        <v>634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18" hidden="false" customHeight="true" outlineLevel="0" collapsed="false">
      <c r="A37" s="38" t="s">
        <v>26</v>
      </c>
      <c r="B37" s="30" t="s">
        <v>24</v>
      </c>
      <c r="C37" s="30" t="s">
        <v>18</v>
      </c>
      <c r="D37" s="30" t="s">
        <v>31</v>
      </c>
      <c r="E37" s="30" t="s">
        <v>47</v>
      </c>
      <c r="F37" s="30" t="s">
        <v>27</v>
      </c>
      <c r="G37" s="39" t="n">
        <v>634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s="37" customFormat="true" ht="29.25" hidden="true" customHeight="true" outlineLevel="0" collapsed="false">
      <c r="A38" s="32" t="s">
        <v>34</v>
      </c>
      <c r="B38" s="30" t="s">
        <v>24</v>
      </c>
      <c r="C38" s="30" t="s">
        <v>18</v>
      </c>
      <c r="D38" s="30" t="s">
        <v>31</v>
      </c>
      <c r="E38" s="30" t="s">
        <v>48</v>
      </c>
      <c r="F38" s="30" t="s">
        <v>35</v>
      </c>
      <c r="G38" s="39" t="n">
        <f aca="false">G39</f>
        <v>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6"/>
      <c r="Z38" s="36"/>
    </row>
    <row r="39" s="37" customFormat="true" ht="15.75" hidden="true" customHeight="true" outlineLevel="0" collapsed="false">
      <c r="A39" s="29" t="s">
        <v>36</v>
      </c>
      <c r="B39" s="30" t="s">
        <v>24</v>
      </c>
      <c r="C39" s="30" t="s">
        <v>18</v>
      </c>
      <c r="D39" s="30" t="s">
        <v>31</v>
      </c>
      <c r="E39" s="30" t="s">
        <v>48</v>
      </c>
      <c r="F39" s="30" t="s">
        <v>37</v>
      </c>
      <c r="G39" s="39" t="n">
        <v>0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6"/>
      <c r="Z39" s="36"/>
    </row>
    <row r="40" customFormat="false" ht="20.25" hidden="false" customHeight="true" outlineLevel="0" collapsed="false">
      <c r="A40" s="41" t="s">
        <v>49</v>
      </c>
      <c r="B40" s="42" t="n">
        <v>902</v>
      </c>
      <c r="C40" s="42" t="s">
        <v>18</v>
      </c>
      <c r="D40" s="42" t="s">
        <v>50</v>
      </c>
      <c r="E40" s="42"/>
      <c r="F40" s="42"/>
      <c r="G40" s="28" t="n">
        <f aca="false">G41</f>
        <v>7.3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1"/>
      <c r="Z40" s="21"/>
    </row>
    <row r="41" customFormat="false" ht="30" hidden="false" customHeight="true" outlineLevel="0" collapsed="false">
      <c r="A41" s="32" t="s">
        <v>34</v>
      </c>
      <c r="B41" s="30" t="n">
        <v>902</v>
      </c>
      <c r="C41" s="30" t="s">
        <v>18</v>
      </c>
      <c r="D41" s="30" t="s">
        <v>50</v>
      </c>
      <c r="E41" s="30" t="s">
        <v>51</v>
      </c>
      <c r="F41" s="30" t="s">
        <v>35</v>
      </c>
      <c r="G41" s="31" t="n">
        <f aca="false">G42</f>
        <v>7.3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23.25" hidden="false" customHeight="true" outlineLevel="0" collapsed="false">
      <c r="A42" s="38" t="s">
        <v>36</v>
      </c>
      <c r="B42" s="30" t="n">
        <v>902</v>
      </c>
      <c r="C42" s="30" t="s">
        <v>18</v>
      </c>
      <c r="D42" s="30" t="s">
        <v>50</v>
      </c>
      <c r="E42" s="30" t="s">
        <v>51</v>
      </c>
      <c r="F42" s="30" t="s">
        <v>37</v>
      </c>
      <c r="G42" s="31" t="n">
        <v>7.3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3.25" hidden="false" customHeight="true" outlineLevel="0" collapsed="false">
      <c r="A43" s="44" t="s">
        <v>52</v>
      </c>
      <c r="B43" s="27" t="s">
        <v>24</v>
      </c>
      <c r="C43" s="45" t="s">
        <v>18</v>
      </c>
      <c r="D43" s="45" t="s">
        <v>53</v>
      </c>
      <c r="E43" s="45"/>
      <c r="F43" s="45"/>
      <c r="G43" s="46" t="n">
        <f aca="false">G44</f>
        <v>1000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3.25" hidden="false" customHeight="true" outlineLevel="0" collapsed="false">
      <c r="A44" s="47" t="s">
        <v>54</v>
      </c>
      <c r="B44" s="30" t="n">
        <v>902</v>
      </c>
      <c r="C44" s="48" t="s">
        <v>18</v>
      </c>
      <c r="D44" s="48" t="s">
        <v>53</v>
      </c>
      <c r="E44" s="48" t="s">
        <v>55</v>
      </c>
      <c r="F44" s="48" t="s">
        <v>56</v>
      </c>
      <c r="G44" s="49" t="n">
        <v>1000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0.25" hidden="false" customHeight="true" outlineLevel="0" collapsed="false">
      <c r="A45" s="50" t="s">
        <v>57</v>
      </c>
      <c r="B45" s="42" t="n">
        <v>902</v>
      </c>
      <c r="C45" s="42" t="s">
        <v>18</v>
      </c>
      <c r="D45" s="42" t="s">
        <v>58</v>
      </c>
      <c r="E45" s="42"/>
      <c r="F45" s="42"/>
      <c r="G45" s="28" t="n">
        <f aca="false">+G46</f>
        <v>500</v>
      </c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0.25" hidden="false" customHeight="true" outlineLevel="0" collapsed="false">
      <c r="A46" s="32" t="s">
        <v>59</v>
      </c>
      <c r="B46" s="30" t="n">
        <v>902</v>
      </c>
      <c r="C46" s="30" t="s">
        <v>18</v>
      </c>
      <c r="D46" s="30" t="s">
        <v>58</v>
      </c>
      <c r="E46" s="30" t="s">
        <v>60</v>
      </c>
      <c r="F46" s="30"/>
      <c r="G46" s="31" t="n">
        <f aca="false">+G47</f>
        <v>500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20.25" hidden="false" customHeight="true" outlineLevel="0" collapsed="false">
      <c r="A47" s="32" t="s">
        <v>38</v>
      </c>
      <c r="B47" s="30" t="n">
        <v>902</v>
      </c>
      <c r="C47" s="30" t="s">
        <v>18</v>
      </c>
      <c r="D47" s="30" t="s">
        <v>58</v>
      </c>
      <c r="E47" s="30" t="s">
        <v>60</v>
      </c>
      <c r="F47" s="30" t="s">
        <v>39</v>
      </c>
      <c r="G47" s="31" t="n">
        <f aca="false">+G48</f>
        <v>500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0.25" hidden="false" customHeight="true" outlineLevel="0" collapsed="false">
      <c r="A48" s="51" t="s">
        <v>61</v>
      </c>
      <c r="B48" s="30" t="n">
        <v>902</v>
      </c>
      <c r="C48" s="30" t="s">
        <v>18</v>
      </c>
      <c r="D48" s="30" t="s">
        <v>58</v>
      </c>
      <c r="E48" s="30" t="s">
        <v>60</v>
      </c>
      <c r="F48" s="30" t="s">
        <v>62</v>
      </c>
      <c r="G48" s="31" t="n">
        <v>500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22.5" hidden="false" customHeight="true" outlineLevel="0" collapsed="false">
      <c r="A49" s="50" t="s">
        <v>63</v>
      </c>
      <c r="B49" s="42" t="s">
        <v>24</v>
      </c>
      <c r="C49" s="42" t="s">
        <v>18</v>
      </c>
      <c r="D49" s="42" t="s">
        <v>64</v>
      </c>
      <c r="E49" s="42"/>
      <c r="F49" s="42"/>
      <c r="G49" s="28" t="n">
        <f aca="false">G50+G58+G61+G64+G67+G73+G70+G57</f>
        <v>20677.5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2.5" hidden="false" customHeight="true" outlineLevel="0" collapsed="false">
      <c r="A50" s="32" t="s">
        <v>65</v>
      </c>
      <c r="B50" s="30" t="n">
        <v>902</v>
      </c>
      <c r="C50" s="30" t="s">
        <v>18</v>
      </c>
      <c r="D50" s="30" t="s">
        <v>64</v>
      </c>
      <c r="E50" s="30" t="s">
        <v>66</v>
      </c>
      <c r="F50" s="30"/>
      <c r="G50" s="52" t="n">
        <f aca="false">G51+G53+G55</f>
        <v>20677.5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39.75" hidden="false" customHeight="true" outlineLevel="0" collapsed="false">
      <c r="A51" s="38" t="s">
        <v>23</v>
      </c>
      <c r="B51" s="30" t="n">
        <v>902</v>
      </c>
      <c r="C51" s="30" t="s">
        <v>18</v>
      </c>
      <c r="D51" s="30" t="s">
        <v>64</v>
      </c>
      <c r="E51" s="30" t="s">
        <v>66</v>
      </c>
      <c r="F51" s="30" t="s">
        <v>67</v>
      </c>
      <c r="G51" s="52" t="n">
        <f aca="false">G52</f>
        <v>15030.3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2.5" hidden="false" customHeight="true" outlineLevel="0" collapsed="false">
      <c r="A52" s="53" t="s">
        <v>68</v>
      </c>
      <c r="B52" s="30" t="n">
        <v>902</v>
      </c>
      <c r="C52" s="30" t="s">
        <v>18</v>
      </c>
      <c r="D52" s="30" t="s">
        <v>64</v>
      </c>
      <c r="E52" s="30" t="s">
        <v>66</v>
      </c>
      <c r="F52" s="30" t="s">
        <v>69</v>
      </c>
      <c r="G52" s="52" t="n">
        <v>15030.3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30.75" hidden="false" customHeight="true" outlineLevel="0" collapsed="false">
      <c r="A53" s="54" t="s">
        <v>34</v>
      </c>
      <c r="B53" s="55" t="s">
        <v>24</v>
      </c>
      <c r="C53" s="55" t="s">
        <v>18</v>
      </c>
      <c r="D53" s="55" t="s">
        <v>64</v>
      </c>
      <c r="E53" s="55" t="s">
        <v>66</v>
      </c>
      <c r="F53" s="55" t="s">
        <v>35</v>
      </c>
      <c r="G53" s="56" t="n">
        <f aca="false">+G54</f>
        <v>20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27.75" hidden="false" customHeight="true" outlineLevel="0" collapsed="false">
      <c r="A54" s="57" t="s">
        <v>36</v>
      </c>
      <c r="B54" s="55" t="s">
        <v>24</v>
      </c>
      <c r="C54" s="55" t="s">
        <v>18</v>
      </c>
      <c r="D54" s="55" t="s">
        <v>64</v>
      </c>
      <c r="E54" s="55" t="s">
        <v>66</v>
      </c>
      <c r="F54" s="55" t="s">
        <v>37</v>
      </c>
      <c r="G54" s="56" t="n">
        <v>20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21.75" hidden="false" customHeight="true" outlineLevel="0" collapsed="false">
      <c r="A55" s="38" t="s">
        <v>23</v>
      </c>
      <c r="B55" s="30" t="n">
        <v>902</v>
      </c>
      <c r="C55" s="30" t="s">
        <v>18</v>
      </c>
      <c r="D55" s="30" t="s">
        <v>64</v>
      </c>
      <c r="E55" s="30" t="s">
        <v>66</v>
      </c>
      <c r="F55" s="30" t="s">
        <v>67</v>
      </c>
      <c r="G55" s="31" t="n">
        <f aca="false">G56</f>
        <v>5627.2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25.5" hidden="false" customHeight="true" outlineLevel="0" collapsed="false">
      <c r="A56" s="57" t="s">
        <v>36</v>
      </c>
      <c r="B56" s="30" t="n">
        <v>902</v>
      </c>
      <c r="C56" s="30" t="s">
        <v>18</v>
      </c>
      <c r="D56" s="30" t="s">
        <v>64</v>
      </c>
      <c r="E56" s="30" t="s">
        <v>66</v>
      </c>
      <c r="F56" s="30" t="s">
        <v>69</v>
      </c>
      <c r="G56" s="31" t="n">
        <v>5627.2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24" hidden="true" customHeight="true" outlineLevel="0" collapsed="false">
      <c r="A57" s="29" t="s">
        <v>28</v>
      </c>
      <c r="B57" s="30" t="s">
        <v>24</v>
      </c>
      <c r="C57" s="30" t="s">
        <v>18</v>
      </c>
      <c r="D57" s="30" t="s">
        <v>64</v>
      </c>
      <c r="E57" s="30" t="s">
        <v>29</v>
      </c>
      <c r="F57" s="30" t="s">
        <v>25</v>
      </c>
      <c r="G57" s="31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24.75" hidden="true" customHeight="true" outlineLevel="0" collapsed="false">
      <c r="A58" s="38" t="s">
        <v>70</v>
      </c>
      <c r="B58" s="30" t="n">
        <v>902</v>
      </c>
      <c r="C58" s="30" t="s">
        <v>18</v>
      </c>
      <c r="D58" s="30" t="s">
        <v>64</v>
      </c>
      <c r="E58" s="30" t="s">
        <v>51</v>
      </c>
      <c r="F58" s="58"/>
      <c r="G58" s="31" t="n">
        <f aca="false">+G59</f>
        <v>0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26.25" hidden="true" customHeight="true" outlineLevel="0" collapsed="false">
      <c r="A59" s="32" t="s">
        <v>34</v>
      </c>
      <c r="B59" s="30" t="n">
        <v>902</v>
      </c>
      <c r="C59" s="30" t="s">
        <v>18</v>
      </c>
      <c r="D59" s="30" t="s">
        <v>64</v>
      </c>
      <c r="E59" s="30" t="s">
        <v>51</v>
      </c>
      <c r="F59" s="30" t="s">
        <v>35</v>
      </c>
      <c r="G59" s="31" t="n">
        <f aca="false">+G60</f>
        <v>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27" hidden="true" customHeight="true" outlineLevel="0" collapsed="false">
      <c r="A60" s="38" t="s">
        <v>36</v>
      </c>
      <c r="B60" s="30" t="n">
        <v>902</v>
      </c>
      <c r="C60" s="30" t="s">
        <v>18</v>
      </c>
      <c r="D60" s="30" t="s">
        <v>64</v>
      </c>
      <c r="E60" s="30" t="s">
        <v>51</v>
      </c>
      <c r="F60" s="30" t="s">
        <v>37</v>
      </c>
      <c r="G60" s="31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27" hidden="true" customHeight="true" outlineLevel="0" collapsed="false">
      <c r="A61" s="57" t="s">
        <v>71</v>
      </c>
      <c r="B61" s="30" t="s">
        <v>24</v>
      </c>
      <c r="C61" s="30" t="s">
        <v>18</v>
      </c>
      <c r="D61" s="30" t="s">
        <v>64</v>
      </c>
      <c r="E61" s="30" t="s">
        <v>72</v>
      </c>
      <c r="F61" s="30"/>
      <c r="G61" s="31" t="n">
        <f aca="false">+G62</f>
        <v>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24" hidden="true" customHeight="true" outlineLevel="0" collapsed="false">
      <c r="A62" s="32" t="s">
        <v>34</v>
      </c>
      <c r="B62" s="30" t="s">
        <v>24</v>
      </c>
      <c r="C62" s="30" t="s">
        <v>18</v>
      </c>
      <c r="D62" s="30" t="s">
        <v>64</v>
      </c>
      <c r="E62" s="30" t="s">
        <v>73</v>
      </c>
      <c r="F62" s="30" t="s">
        <v>35</v>
      </c>
      <c r="G62" s="31" t="n">
        <f aca="false">+G63</f>
        <v>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19.5" hidden="true" customHeight="true" outlineLevel="0" collapsed="false">
      <c r="A63" s="38" t="s">
        <v>36</v>
      </c>
      <c r="B63" s="30" t="s">
        <v>24</v>
      </c>
      <c r="C63" s="30" t="s">
        <v>18</v>
      </c>
      <c r="D63" s="30" t="s">
        <v>64</v>
      </c>
      <c r="E63" s="30" t="s">
        <v>73</v>
      </c>
      <c r="F63" s="30" t="s">
        <v>37</v>
      </c>
      <c r="G63" s="31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20.25" hidden="true" customHeight="true" outlineLevel="0" collapsed="false">
      <c r="A64" s="57" t="s">
        <v>74</v>
      </c>
      <c r="B64" s="30" t="s">
        <v>24</v>
      </c>
      <c r="C64" s="30" t="s">
        <v>18</v>
      </c>
      <c r="D64" s="30" t="s">
        <v>64</v>
      </c>
      <c r="E64" s="30" t="s">
        <v>75</v>
      </c>
      <c r="F64" s="30"/>
      <c r="G64" s="39" t="n">
        <f aca="false">G65</f>
        <v>0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6.25" hidden="true" customHeight="true" outlineLevel="0" collapsed="false">
      <c r="A65" s="32" t="s">
        <v>34</v>
      </c>
      <c r="B65" s="30" t="s">
        <v>24</v>
      </c>
      <c r="C65" s="30" t="s">
        <v>18</v>
      </c>
      <c r="D65" s="30" t="s">
        <v>64</v>
      </c>
      <c r="E65" s="30" t="s">
        <v>75</v>
      </c>
      <c r="F65" s="30" t="s">
        <v>35</v>
      </c>
      <c r="G65" s="39" t="n">
        <f aca="false">G66</f>
        <v>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21" hidden="true" customHeight="true" outlineLevel="0" collapsed="false">
      <c r="A66" s="38" t="s">
        <v>36</v>
      </c>
      <c r="B66" s="30" t="s">
        <v>24</v>
      </c>
      <c r="C66" s="30" t="s">
        <v>18</v>
      </c>
      <c r="D66" s="30" t="s">
        <v>64</v>
      </c>
      <c r="E66" s="30" t="s">
        <v>75</v>
      </c>
      <c r="F66" s="30" t="s">
        <v>37</v>
      </c>
      <c r="G66" s="39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20.25" hidden="true" customHeight="true" outlineLevel="0" collapsed="false">
      <c r="A67" s="29" t="s">
        <v>76</v>
      </c>
      <c r="B67" s="30" t="s">
        <v>24</v>
      </c>
      <c r="C67" s="55" t="s">
        <v>18</v>
      </c>
      <c r="D67" s="55" t="s">
        <v>64</v>
      </c>
      <c r="E67" s="55" t="s">
        <v>77</v>
      </c>
      <c r="F67" s="55"/>
      <c r="G67" s="56" t="n">
        <f aca="false">G68</f>
        <v>0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5.5" hidden="true" customHeight="true" outlineLevel="0" collapsed="false">
      <c r="A68" s="54" t="s">
        <v>34</v>
      </c>
      <c r="B68" s="30" t="s">
        <v>24</v>
      </c>
      <c r="C68" s="55" t="s">
        <v>18</v>
      </c>
      <c r="D68" s="55" t="s">
        <v>64</v>
      </c>
      <c r="E68" s="55" t="s">
        <v>77</v>
      </c>
      <c r="F68" s="55" t="s">
        <v>35</v>
      </c>
      <c r="G68" s="56" t="n">
        <f aca="false">G69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31.5" hidden="true" customHeight="true" outlineLevel="0" collapsed="false">
      <c r="A69" s="59" t="s">
        <v>36</v>
      </c>
      <c r="B69" s="30" t="s">
        <v>24</v>
      </c>
      <c r="C69" s="55" t="s">
        <v>18</v>
      </c>
      <c r="D69" s="55" t="s">
        <v>64</v>
      </c>
      <c r="E69" s="55" t="s">
        <v>77</v>
      </c>
      <c r="F69" s="55" t="s">
        <v>37</v>
      </c>
      <c r="G69" s="56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30" hidden="true" customHeight="true" outlineLevel="0" collapsed="false">
      <c r="A70" s="29" t="s">
        <v>78</v>
      </c>
      <c r="B70" s="30" t="s">
        <v>24</v>
      </c>
      <c r="C70" s="55" t="s">
        <v>18</v>
      </c>
      <c r="D70" s="55" t="s">
        <v>64</v>
      </c>
      <c r="E70" s="55" t="s">
        <v>79</v>
      </c>
      <c r="F70" s="55"/>
      <c r="G70" s="56" t="n">
        <f aca="false">G71</f>
        <v>0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30" hidden="true" customHeight="true" outlineLevel="0" collapsed="false">
      <c r="A71" s="54" t="s">
        <v>34</v>
      </c>
      <c r="B71" s="30" t="s">
        <v>24</v>
      </c>
      <c r="C71" s="55" t="s">
        <v>18</v>
      </c>
      <c r="D71" s="55" t="s">
        <v>64</v>
      </c>
      <c r="E71" s="55" t="s">
        <v>79</v>
      </c>
      <c r="F71" s="55" t="s">
        <v>35</v>
      </c>
      <c r="G71" s="56" t="n">
        <f aca="false">G72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27.75" hidden="true" customHeight="true" outlineLevel="0" collapsed="false">
      <c r="A72" s="59" t="s">
        <v>36</v>
      </c>
      <c r="B72" s="30" t="s">
        <v>24</v>
      </c>
      <c r="C72" s="55" t="s">
        <v>18</v>
      </c>
      <c r="D72" s="55" t="s">
        <v>64</v>
      </c>
      <c r="E72" s="55" t="s">
        <v>79</v>
      </c>
      <c r="F72" s="55" t="s">
        <v>37</v>
      </c>
      <c r="G72" s="56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24.75" hidden="true" customHeight="true" outlineLevel="0" collapsed="false">
      <c r="A73" s="59" t="s">
        <v>80</v>
      </c>
      <c r="B73" s="30" t="s">
        <v>24</v>
      </c>
      <c r="C73" s="55" t="s">
        <v>18</v>
      </c>
      <c r="D73" s="55" t="s">
        <v>64</v>
      </c>
      <c r="E73" s="55" t="s">
        <v>81</v>
      </c>
      <c r="F73" s="55"/>
      <c r="G73" s="56" t="n">
        <f aca="false">G74</f>
        <v>0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28.5" hidden="true" customHeight="true" outlineLevel="0" collapsed="false">
      <c r="A74" s="54" t="s">
        <v>34</v>
      </c>
      <c r="B74" s="30" t="s">
        <v>24</v>
      </c>
      <c r="C74" s="55" t="s">
        <v>18</v>
      </c>
      <c r="D74" s="55" t="s">
        <v>64</v>
      </c>
      <c r="E74" s="55" t="s">
        <v>81</v>
      </c>
      <c r="F74" s="55" t="s">
        <v>35</v>
      </c>
      <c r="G74" s="56" t="n">
        <f aca="false">G75</f>
        <v>0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20.25" hidden="true" customHeight="true" outlineLevel="0" collapsed="false">
      <c r="A75" s="59" t="s">
        <v>36</v>
      </c>
      <c r="B75" s="30" t="s">
        <v>24</v>
      </c>
      <c r="C75" s="55" t="s">
        <v>18</v>
      </c>
      <c r="D75" s="55" t="s">
        <v>64</v>
      </c>
      <c r="E75" s="55" t="s">
        <v>81</v>
      </c>
      <c r="F75" s="55" t="s">
        <v>37</v>
      </c>
      <c r="G75" s="56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24.75" hidden="false" customHeight="true" outlineLevel="0" collapsed="false">
      <c r="A76" s="41" t="s">
        <v>82</v>
      </c>
      <c r="B76" s="42" t="n">
        <v>902</v>
      </c>
      <c r="C76" s="42" t="s">
        <v>83</v>
      </c>
      <c r="D76" s="42"/>
      <c r="E76" s="42"/>
      <c r="F76" s="42"/>
      <c r="G76" s="28" t="n">
        <f aca="false">G77+G102</f>
        <v>5774.6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30" hidden="false" customHeight="true" outlineLevel="0" collapsed="false">
      <c r="A77" s="60" t="s">
        <v>84</v>
      </c>
      <c r="B77" s="27" t="n">
        <v>902</v>
      </c>
      <c r="C77" s="27" t="s">
        <v>83</v>
      </c>
      <c r="D77" s="27" t="s">
        <v>85</v>
      </c>
      <c r="E77" s="27"/>
      <c r="F77" s="27"/>
      <c r="G77" s="28" t="n">
        <f aca="false">G78+G85+G84+G81</f>
        <v>500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27.75" hidden="false" customHeight="true" outlineLevel="0" collapsed="false">
      <c r="A78" s="38" t="s">
        <v>86</v>
      </c>
      <c r="B78" s="30" t="n">
        <v>902</v>
      </c>
      <c r="C78" s="30" t="s">
        <v>83</v>
      </c>
      <c r="D78" s="30" t="s">
        <v>85</v>
      </c>
      <c r="E78" s="30" t="s">
        <v>87</v>
      </c>
      <c r="F78" s="30"/>
      <c r="G78" s="31" t="n">
        <f aca="false">G79</f>
        <v>500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customFormat="false" ht="29.25" hidden="false" customHeight="true" outlineLevel="0" collapsed="false">
      <c r="A79" s="32" t="s">
        <v>34</v>
      </c>
      <c r="B79" s="30" t="n">
        <v>902</v>
      </c>
      <c r="C79" s="30" t="s">
        <v>83</v>
      </c>
      <c r="D79" s="30" t="s">
        <v>85</v>
      </c>
      <c r="E79" s="30" t="s">
        <v>87</v>
      </c>
      <c r="F79" s="30" t="s">
        <v>35</v>
      </c>
      <c r="G79" s="31" t="n">
        <f aca="false">G80</f>
        <v>500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1"/>
      <c r="Z79" s="21"/>
    </row>
    <row r="80" customFormat="false" ht="29.25" hidden="false" customHeight="true" outlineLevel="0" collapsed="false">
      <c r="A80" s="61" t="s">
        <v>88</v>
      </c>
      <c r="B80" s="30" t="n">
        <v>902</v>
      </c>
      <c r="C80" s="30" t="s">
        <v>83</v>
      </c>
      <c r="D80" s="30" t="s">
        <v>85</v>
      </c>
      <c r="E80" s="30" t="s">
        <v>87</v>
      </c>
      <c r="F80" s="30" t="s">
        <v>37</v>
      </c>
      <c r="G80" s="31" t="n">
        <v>500</v>
      </c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21"/>
      <c r="Z80" s="21"/>
    </row>
    <row r="81" customFormat="false" ht="24" hidden="true" customHeight="true" outlineLevel="0" collapsed="false">
      <c r="A81" s="62" t="s">
        <v>89</v>
      </c>
      <c r="B81" s="30" t="s">
        <v>24</v>
      </c>
      <c r="C81" s="30" t="s">
        <v>83</v>
      </c>
      <c r="D81" s="30" t="s">
        <v>85</v>
      </c>
      <c r="E81" s="30" t="s">
        <v>90</v>
      </c>
      <c r="F81" s="30"/>
      <c r="G81" s="52" t="n">
        <f aca="false">G82</f>
        <v>0</v>
      </c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21"/>
      <c r="Z81" s="21"/>
    </row>
    <row r="82" customFormat="false" ht="24" hidden="true" customHeight="true" outlineLevel="0" collapsed="false">
      <c r="A82" s="29" t="s">
        <v>23</v>
      </c>
      <c r="B82" s="30" t="s">
        <v>24</v>
      </c>
      <c r="C82" s="30" t="s">
        <v>83</v>
      </c>
      <c r="D82" s="30" t="s">
        <v>85</v>
      </c>
      <c r="E82" s="30" t="s">
        <v>90</v>
      </c>
      <c r="F82" s="30" t="s">
        <v>25</v>
      </c>
      <c r="G82" s="52" t="n">
        <f aca="false">G83</f>
        <v>0</v>
      </c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21"/>
      <c r="Z82" s="21"/>
    </row>
    <row r="83" customFormat="false" ht="24" hidden="true" customHeight="true" outlineLevel="0" collapsed="false">
      <c r="A83" s="53" t="s">
        <v>68</v>
      </c>
      <c r="B83" s="30" t="s">
        <v>24</v>
      </c>
      <c r="C83" s="30" t="s">
        <v>83</v>
      </c>
      <c r="D83" s="30" t="s">
        <v>85</v>
      </c>
      <c r="E83" s="30" t="s">
        <v>90</v>
      </c>
      <c r="F83" s="30" t="s">
        <v>91</v>
      </c>
      <c r="G83" s="52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21"/>
      <c r="Z83" s="21"/>
    </row>
    <row r="84" customFormat="false" ht="39.75" hidden="true" customHeight="true" outlineLevel="0" collapsed="false">
      <c r="A84" s="29" t="s">
        <v>28</v>
      </c>
      <c r="B84" s="30" t="s">
        <v>24</v>
      </c>
      <c r="C84" s="30" t="s">
        <v>83</v>
      </c>
      <c r="D84" s="30" t="s">
        <v>85</v>
      </c>
      <c r="E84" s="30" t="s">
        <v>29</v>
      </c>
      <c r="F84" s="30" t="s">
        <v>25</v>
      </c>
      <c r="G84" s="39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21"/>
      <c r="Z84" s="21"/>
    </row>
    <row r="85" customFormat="false" ht="30" hidden="true" customHeight="true" outlineLevel="0" collapsed="false">
      <c r="A85" s="63" t="s">
        <v>92</v>
      </c>
      <c r="B85" s="30" t="n">
        <v>902</v>
      </c>
      <c r="C85" s="30" t="s">
        <v>83</v>
      </c>
      <c r="D85" s="30" t="s">
        <v>85</v>
      </c>
      <c r="E85" s="30" t="s">
        <v>93</v>
      </c>
      <c r="F85" s="30"/>
      <c r="G85" s="31" t="n">
        <f aca="false">G86</f>
        <v>0</v>
      </c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21"/>
      <c r="Z85" s="21"/>
    </row>
    <row r="86" customFormat="false" ht="24.95" hidden="true" customHeight="true" outlineLevel="0" collapsed="false">
      <c r="A86" s="32" t="s">
        <v>34</v>
      </c>
      <c r="B86" s="30" t="n">
        <v>902</v>
      </c>
      <c r="C86" s="30" t="s">
        <v>83</v>
      </c>
      <c r="D86" s="30" t="s">
        <v>85</v>
      </c>
      <c r="E86" s="30" t="s">
        <v>93</v>
      </c>
      <c r="F86" s="30" t="s">
        <v>35</v>
      </c>
      <c r="G86" s="31" t="n">
        <f aca="false">G87</f>
        <v>0</v>
      </c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21"/>
      <c r="Z86" s="21"/>
    </row>
    <row r="87" customFormat="false" ht="19.5" hidden="true" customHeight="true" outlineLevel="0" collapsed="false">
      <c r="A87" s="38" t="s">
        <v>36</v>
      </c>
      <c r="B87" s="30" t="n">
        <v>902</v>
      </c>
      <c r="C87" s="30" t="s">
        <v>83</v>
      </c>
      <c r="D87" s="30" t="s">
        <v>85</v>
      </c>
      <c r="E87" s="30" t="s">
        <v>93</v>
      </c>
      <c r="F87" s="30" t="s">
        <v>37</v>
      </c>
      <c r="G87" s="31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21"/>
      <c r="Z87" s="21"/>
    </row>
    <row r="88" s="66" customFormat="true" ht="30" hidden="true" customHeight="true" outlineLevel="0" collapsed="false">
      <c r="A88" s="60" t="s">
        <v>94</v>
      </c>
      <c r="B88" s="27" t="n">
        <v>902</v>
      </c>
      <c r="C88" s="27" t="s">
        <v>83</v>
      </c>
      <c r="D88" s="27" t="s">
        <v>95</v>
      </c>
      <c r="E88" s="27"/>
      <c r="F88" s="27"/>
      <c r="G88" s="28" t="n">
        <f aca="false">G89</f>
        <v>0</v>
      </c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5"/>
      <c r="Z88" s="65"/>
    </row>
    <row r="89" s="66" customFormat="true" ht="17.25" hidden="true" customHeight="true" outlineLevel="0" collapsed="false">
      <c r="A89" s="38" t="s">
        <v>96</v>
      </c>
      <c r="B89" s="30" t="n">
        <v>902</v>
      </c>
      <c r="C89" s="30" t="s">
        <v>83</v>
      </c>
      <c r="D89" s="30" t="s">
        <v>95</v>
      </c>
      <c r="E89" s="30" t="s">
        <v>97</v>
      </c>
      <c r="F89" s="30"/>
      <c r="G89" s="31" t="n">
        <f aca="false">G90+G96+G93+G99</f>
        <v>0</v>
      </c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5"/>
      <c r="Z89" s="65"/>
    </row>
    <row r="90" s="66" customFormat="true" ht="27" hidden="true" customHeight="true" outlineLevel="0" collapsed="false">
      <c r="A90" s="57" t="s">
        <v>98</v>
      </c>
      <c r="B90" s="30" t="n">
        <v>902</v>
      </c>
      <c r="C90" s="30" t="s">
        <v>83</v>
      </c>
      <c r="D90" s="30" t="s">
        <v>95</v>
      </c>
      <c r="E90" s="30" t="s">
        <v>99</v>
      </c>
      <c r="F90" s="30"/>
      <c r="G90" s="31" t="n">
        <f aca="false">G92</f>
        <v>0</v>
      </c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5"/>
      <c r="Z90" s="65"/>
    </row>
    <row r="91" s="66" customFormat="true" ht="29.25" hidden="true" customHeight="true" outlineLevel="0" collapsed="false">
      <c r="A91" s="32" t="s">
        <v>34</v>
      </c>
      <c r="B91" s="30" t="n">
        <v>902</v>
      </c>
      <c r="C91" s="30" t="s">
        <v>83</v>
      </c>
      <c r="D91" s="30" t="s">
        <v>95</v>
      </c>
      <c r="E91" s="30" t="s">
        <v>99</v>
      </c>
      <c r="F91" s="30" t="s">
        <v>35</v>
      </c>
      <c r="G91" s="31" t="n">
        <f aca="false">G92</f>
        <v>0</v>
      </c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5"/>
      <c r="Z91" s="65"/>
    </row>
    <row r="92" s="66" customFormat="true" ht="18" hidden="true" customHeight="true" outlineLevel="0" collapsed="false">
      <c r="A92" s="38" t="s">
        <v>36</v>
      </c>
      <c r="B92" s="30" t="n">
        <v>902</v>
      </c>
      <c r="C92" s="30" t="s">
        <v>83</v>
      </c>
      <c r="D92" s="30" t="s">
        <v>95</v>
      </c>
      <c r="E92" s="30" t="s">
        <v>99</v>
      </c>
      <c r="F92" s="30" t="s">
        <v>37</v>
      </c>
      <c r="G92" s="31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5"/>
      <c r="Z92" s="65"/>
    </row>
    <row r="93" s="66" customFormat="true" ht="29.25" hidden="true" customHeight="true" outlineLevel="0" collapsed="false">
      <c r="A93" s="38" t="s">
        <v>100</v>
      </c>
      <c r="B93" s="30" t="s">
        <v>24</v>
      </c>
      <c r="C93" s="30" t="s">
        <v>83</v>
      </c>
      <c r="D93" s="30" t="s">
        <v>95</v>
      </c>
      <c r="E93" s="30" t="s">
        <v>101</v>
      </c>
      <c r="F93" s="30"/>
      <c r="G93" s="39" t="n">
        <f aca="false">G95</f>
        <v>0</v>
      </c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5"/>
      <c r="Z93" s="65"/>
    </row>
    <row r="94" s="66" customFormat="true" ht="29.25" hidden="true" customHeight="true" outlineLevel="0" collapsed="false">
      <c r="A94" s="32" t="s">
        <v>34</v>
      </c>
      <c r="B94" s="30" t="s">
        <v>24</v>
      </c>
      <c r="C94" s="30" t="s">
        <v>83</v>
      </c>
      <c r="D94" s="30" t="s">
        <v>95</v>
      </c>
      <c r="E94" s="30" t="s">
        <v>101</v>
      </c>
      <c r="F94" s="30" t="s">
        <v>35</v>
      </c>
      <c r="G94" s="39" t="n">
        <f aca="false">G95</f>
        <v>0</v>
      </c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5"/>
      <c r="Z94" s="65"/>
    </row>
    <row r="95" s="66" customFormat="true" ht="25.5" hidden="true" customHeight="true" outlineLevel="0" collapsed="false">
      <c r="A95" s="38" t="s">
        <v>36</v>
      </c>
      <c r="B95" s="30" t="s">
        <v>24</v>
      </c>
      <c r="C95" s="30" t="s">
        <v>83</v>
      </c>
      <c r="D95" s="30" t="s">
        <v>95</v>
      </c>
      <c r="E95" s="30" t="s">
        <v>101</v>
      </c>
      <c r="F95" s="30" t="s">
        <v>37</v>
      </c>
      <c r="G95" s="39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5"/>
      <c r="Z95" s="65"/>
    </row>
    <row r="96" customFormat="false" ht="29.25" hidden="true" customHeight="true" outlineLevel="0" collapsed="false">
      <c r="A96" s="57" t="s">
        <v>102</v>
      </c>
      <c r="B96" s="30" t="n">
        <v>902</v>
      </c>
      <c r="C96" s="30" t="s">
        <v>83</v>
      </c>
      <c r="D96" s="30" t="s">
        <v>95</v>
      </c>
      <c r="E96" s="30" t="s">
        <v>103</v>
      </c>
      <c r="F96" s="30"/>
      <c r="G96" s="31" t="n">
        <f aca="false">G97</f>
        <v>0</v>
      </c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21"/>
      <c r="Z96" s="21"/>
    </row>
    <row r="97" customFormat="false" ht="28.5" hidden="true" customHeight="true" outlineLevel="0" collapsed="false">
      <c r="A97" s="32" t="s">
        <v>34</v>
      </c>
      <c r="B97" s="30" t="n">
        <v>902</v>
      </c>
      <c r="C97" s="30" t="s">
        <v>83</v>
      </c>
      <c r="D97" s="30" t="s">
        <v>95</v>
      </c>
      <c r="E97" s="30" t="s">
        <v>103</v>
      </c>
      <c r="F97" s="30" t="s">
        <v>35</v>
      </c>
      <c r="G97" s="31" t="n">
        <f aca="false">G98</f>
        <v>0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21"/>
      <c r="Z97" s="21"/>
    </row>
    <row r="98" customFormat="false" ht="21" hidden="true" customHeight="true" outlineLevel="0" collapsed="false">
      <c r="A98" s="38" t="s">
        <v>36</v>
      </c>
      <c r="B98" s="30" t="n">
        <v>902</v>
      </c>
      <c r="C98" s="30" t="s">
        <v>83</v>
      </c>
      <c r="D98" s="30" t="s">
        <v>95</v>
      </c>
      <c r="E98" s="30" t="s">
        <v>103</v>
      </c>
      <c r="F98" s="30" t="s">
        <v>37</v>
      </c>
      <c r="G98" s="31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21"/>
      <c r="Z98" s="21"/>
    </row>
    <row r="99" customFormat="false" ht="21" hidden="true" customHeight="true" outlineLevel="0" collapsed="false">
      <c r="A99" s="59" t="s">
        <v>104</v>
      </c>
      <c r="B99" s="30" t="n">
        <v>902</v>
      </c>
      <c r="C99" s="30" t="s">
        <v>83</v>
      </c>
      <c r="D99" s="30" t="s">
        <v>95</v>
      </c>
      <c r="E99" s="30" t="s">
        <v>105</v>
      </c>
      <c r="F99" s="30"/>
      <c r="G99" s="39" t="n">
        <f aca="false">G100</f>
        <v>0</v>
      </c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21"/>
      <c r="Z99" s="21"/>
    </row>
    <row r="100" customFormat="false" ht="21" hidden="true" customHeight="true" outlineLevel="0" collapsed="false">
      <c r="A100" s="32" t="s">
        <v>34</v>
      </c>
      <c r="B100" s="30" t="n">
        <v>902</v>
      </c>
      <c r="C100" s="30" t="s">
        <v>83</v>
      </c>
      <c r="D100" s="30" t="s">
        <v>95</v>
      </c>
      <c r="E100" s="30" t="s">
        <v>105</v>
      </c>
      <c r="F100" s="30" t="s">
        <v>35</v>
      </c>
      <c r="G100" s="39" t="n">
        <f aca="false">G101</f>
        <v>0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21"/>
      <c r="Z100" s="21"/>
    </row>
    <row r="101" customFormat="false" ht="21" hidden="true" customHeight="true" outlineLevel="0" collapsed="false">
      <c r="A101" s="29" t="s">
        <v>36</v>
      </c>
      <c r="B101" s="30" t="n">
        <v>902</v>
      </c>
      <c r="C101" s="30" t="s">
        <v>83</v>
      </c>
      <c r="D101" s="30" t="s">
        <v>95</v>
      </c>
      <c r="E101" s="30" t="s">
        <v>105</v>
      </c>
      <c r="F101" s="30" t="s">
        <v>37</v>
      </c>
      <c r="G101" s="39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21"/>
      <c r="Z101" s="21"/>
    </row>
    <row r="102" customFormat="false" ht="30" hidden="false" customHeight="true" outlineLevel="0" collapsed="false">
      <c r="A102" s="44" t="s">
        <v>106</v>
      </c>
      <c r="B102" s="27" t="n">
        <v>902</v>
      </c>
      <c r="C102" s="27" t="s">
        <v>83</v>
      </c>
      <c r="D102" s="27" t="s">
        <v>107</v>
      </c>
      <c r="E102" s="27"/>
      <c r="F102" s="27"/>
      <c r="G102" s="28" t="n">
        <f aca="false">G103+G106</f>
        <v>5274.6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37.5" hidden="false" customHeight="true" outlineLevel="0" collapsed="false">
      <c r="A103" s="47" t="s">
        <v>23</v>
      </c>
      <c r="B103" s="30" t="n">
        <v>902</v>
      </c>
      <c r="C103" s="48" t="s">
        <v>83</v>
      </c>
      <c r="D103" s="48" t="s">
        <v>107</v>
      </c>
      <c r="E103" s="48" t="s">
        <v>90</v>
      </c>
      <c r="F103" s="48" t="s">
        <v>25</v>
      </c>
      <c r="G103" s="49" t="n">
        <v>5274.6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18" hidden="true" customHeight="true" outlineLevel="0" collapsed="false">
      <c r="A104" s="25" t="s">
        <v>108</v>
      </c>
      <c r="B104" s="27" t="n">
        <v>902</v>
      </c>
      <c r="C104" s="27" t="s">
        <v>31</v>
      </c>
      <c r="D104" s="27" t="s">
        <v>50</v>
      </c>
      <c r="E104" s="30"/>
      <c r="F104" s="30"/>
      <c r="G104" s="28" t="n">
        <f aca="false">G105+G107</f>
        <v>0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18" hidden="true" customHeight="true" outlineLevel="0" collapsed="false">
      <c r="A105" s="32" t="s">
        <v>34</v>
      </c>
      <c r="B105" s="30" t="n">
        <v>902</v>
      </c>
      <c r="C105" s="30" t="s">
        <v>31</v>
      </c>
      <c r="D105" s="30" t="s">
        <v>50</v>
      </c>
      <c r="E105" s="30" t="s">
        <v>109</v>
      </c>
      <c r="F105" s="30" t="s">
        <v>35</v>
      </c>
      <c r="G105" s="39" t="n">
        <f aca="false">G106</f>
        <v>0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18" hidden="true" customHeight="true" outlineLevel="0" collapsed="false">
      <c r="A106" s="29" t="s">
        <v>36</v>
      </c>
      <c r="B106" s="30" t="n">
        <v>902</v>
      </c>
      <c r="C106" s="30" t="s">
        <v>31</v>
      </c>
      <c r="D106" s="30" t="s">
        <v>50</v>
      </c>
      <c r="E106" s="30" t="s">
        <v>109</v>
      </c>
      <c r="F106" s="30" t="s">
        <v>37</v>
      </c>
      <c r="G106" s="39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18" hidden="true" customHeight="true" outlineLevel="0" collapsed="false">
      <c r="A107" s="32" t="s">
        <v>34</v>
      </c>
      <c r="B107" s="30" t="n">
        <v>902</v>
      </c>
      <c r="C107" s="30" t="s">
        <v>31</v>
      </c>
      <c r="D107" s="30" t="s">
        <v>50</v>
      </c>
      <c r="E107" s="30" t="s">
        <v>110</v>
      </c>
      <c r="F107" s="30" t="s">
        <v>25</v>
      </c>
      <c r="G107" s="39" t="n">
        <f aca="false">G108</f>
        <v>0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4.5" hidden="true" customHeight="true" outlineLevel="0" collapsed="false">
      <c r="A108" s="29" t="s">
        <v>36</v>
      </c>
      <c r="B108" s="30" t="n">
        <v>902</v>
      </c>
      <c r="C108" s="30" t="s">
        <v>31</v>
      </c>
      <c r="D108" s="30" t="s">
        <v>50</v>
      </c>
      <c r="E108" s="30" t="s">
        <v>110</v>
      </c>
      <c r="F108" s="30" t="s">
        <v>27</v>
      </c>
      <c r="G108" s="39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18" hidden="false" customHeight="true" outlineLevel="0" collapsed="false">
      <c r="A109" s="60" t="s">
        <v>111</v>
      </c>
      <c r="B109" s="27" t="s">
        <v>24</v>
      </c>
      <c r="C109" s="27" t="s">
        <v>31</v>
      </c>
      <c r="D109" s="27" t="s">
        <v>85</v>
      </c>
      <c r="E109" s="30"/>
      <c r="F109" s="30"/>
      <c r="G109" s="67" t="n">
        <f aca="false">G110+G113+G115</f>
        <v>4493.1</v>
      </c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24.95" hidden="false" customHeight="true" outlineLevel="0" collapsed="false">
      <c r="A110" s="68" t="s">
        <v>112</v>
      </c>
      <c r="B110" s="30" t="s">
        <v>24</v>
      </c>
      <c r="C110" s="30" t="s">
        <v>31</v>
      </c>
      <c r="D110" s="30" t="s">
        <v>85</v>
      </c>
      <c r="E110" s="30" t="s">
        <v>113</v>
      </c>
      <c r="F110" s="30"/>
      <c r="G110" s="31" t="n">
        <f aca="false">+G111</f>
        <v>4493.1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24.95" hidden="false" customHeight="true" outlineLevel="0" collapsed="false">
      <c r="A111" s="32" t="s">
        <v>114</v>
      </c>
      <c r="B111" s="30" t="s">
        <v>24</v>
      </c>
      <c r="C111" s="30" t="s">
        <v>31</v>
      </c>
      <c r="D111" s="30" t="s">
        <v>85</v>
      </c>
      <c r="E111" s="30" t="s">
        <v>113</v>
      </c>
      <c r="F111" s="30" t="s">
        <v>35</v>
      </c>
      <c r="G111" s="31" t="n">
        <f aca="false">+G112</f>
        <v>4493.1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customFormat="false" ht="19.5" hidden="false" customHeight="true" outlineLevel="0" collapsed="false">
      <c r="A112" s="32" t="s">
        <v>36</v>
      </c>
      <c r="B112" s="30" t="s">
        <v>24</v>
      </c>
      <c r="C112" s="30" t="s">
        <v>31</v>
      </c>
      <c r="D112" s="30" t="s">
        <v>85</v>
      </c>
      <c r="E112" s="30" t="s">
        <v>113</v>
      </c>
      <c r="F112" s="30" t="s">
        <v>37</v>
      </c>
      <c r="G112" s="31" t="n">
        <v>4493.1</v>
      </c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21"/>
      <c r="Z112" s="21"/>
    </row>
    <row r="113" customFormat="false" ht="52.5" hidden="true" customHeight="true" outlineLevel="0" collapsed="false">
      <c r="A113" s="32" t="s">
        <v>115</v>
      </c>
      <c r="B113" s="30" t="s">
        <v>24</v>
      </c>
      <c r="C113" s="30" t="s">
        <v>31</v>
      </c>
      <c r="D113" s="30" t="s">
        <v>85</v>
      </c>
      <c r="E113" s="30" t="s">
        <v>116</v>
      </c>
      <c r="F113" s="30"/>
      <c r="G113" s="39" t="n">
        <f aca="false">G114</f>
        <v>0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21"/>
      <c r="Z113" s="21"/>
    </row>
    <row r="114" customFormat="false" ht="19.5" hidden="true" customHeight="true" outlineLevel="0" collapsed="false">
      <c r="A114" s="32" t="s">
        <v>36</v>
      </c>
      <c r="B114" s="30" t="s">
        <v>24</v>
      </c>
      <c r="C114" s="30" t="s">
        <v>31</v>
      </c>
      <c r="D114" s="30" t="s">
        <v>85</v>
      </c>
      <c r="E114" s="30" t="s">
        <v>116</v>
      </c>
      <c r="F114" s="30" t="s">
        <v>37</v>
      </c>
      <c r="G114" s="39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21"/>
      <c r="Z114" s="21"/>
    </row>
    <row r="115" customFormat="false" ht="39" hidden="true" customHeight="true" outlineLevel="0" collapsed="false">
      <c r="A115" s="32" t="s">
        <v>117</v>
      </c>
      <c r="B115" s="30" t="s">
        <v>24</v>
      </c>
      <c r="C115" s="30" t="s">
        <v>31</v>
      </c>
      <c r="D115" s="30" t="s">
        <v>85</v>
      </c>
      <c r="E115" s="30" t="s">
        <v>118</v>
      </c>
      <c r="F115" s="30"/>
      <c r="G115" s="39" t="n">
        <f aca="false">G116</f>
        <v>0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21"/>
      <c r="Z115" s="21"/>
    </row>
    <row r="116" customFormat="false" ht="19.5" hidden="true" customHeight="true" outlineLevel="0" collapsed="false">
      <c r="A116" s="32" t="s">
        <v>36</v>
      </c>
      <c r="B116" s="30" t="s">
        <v>24</v>
      </c>
      <c r="C116" s="30" t="s">
        <v>31</v>
      </c>
      <c r="D116" s="30" t="s">
        <v>85</v>
      </c>
      <c r="E116" s="30" t="s">
        <v>118</v>
      </c>
      <c r="F116" s="30" t="s">
        <v>37</v>
      </c>
      <c r="G116" s="39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21"/>
      <c r="Z116" s="21"/>
    </row>
    <row r="117" customFormat="false" ht="19.5" hidden="true" customHeight="true" outlineLevel="0" collapsed="false">
      <c r="A117" s="69" t="s">
        <v>119</v>
      </c>
      <c r="B117" s="70" t="n">
        <v>902</v>
      </c>
      <c r="C117" s="70" t="s">
        <v>31</v>
      </c>
      <c r="D117" s="70" t="s">
        <v>120</v>
      </c>
      <c r="E117" s="30"/>
      <c r="F117" s="30"/>
      <c r="G117" s="67" t="n">
        <f aca="false">G118</f>
        <v>0</v>
      </c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21"/>
      <c r="Z117" s="21"/>
    </row>
    <row r="118" customFormat="false" ht="33.75" hidden="true" customHeight="true" outlineLevel="0" collapsed="false">
      <c r="A118" s="57" t="s">
        <v>121</v>
      </c>
      <c r="B118" s="30" t="n">
        <v>902</v>
      </c>
      <c r="C118" s="30" t="s">
        <v>31</v>
      </c>
      <c r="D118" s="30" t="s">
        <v>120</v>
      </c>
      <c r="E118" s="30" t="s">
        <v>122</v>
      </c>
      <c r="F118" s="30"/>
      <c r="G118" s="31" t="n">
        <f aca="false">G119</f>
        <v>0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21"/>
      <c r="Z118" s="21"/>
    </row>
    <row r="119" customFormat="false" ht="27" hidden="true" customHeight="true" outlineLevel="0" collapsed="false">
      <c r="A119" s="32" t="s">
        <v>114</v>
      </c>
      <c r="B119" s="30" t="n">
        <v>902</v>
      </c>
      <c r="C119" s="30" t="s">
        <v>31</v>
      </c>
      <c r="D119" s="30" t="s">
        <v>120</v>
      </c>
      <c r="E119" s="30" t="s">
        <v>122</v>
      </c>
      <c r="F119" s="30" t="s">
        <v>35</v>
      </c>
      <c r="G119" s="31" t="n">
        <f aca="false">G120</f>
        <v>0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21"/>
      <c r="Z119" s="21"/>
    </row>
    <row r="120" customFormat="false" ht="18" hidden="true" customHeight="true" outlineLevel="0" collapsed="false">
      <c r="A120" s="32" t="s">
        <v>36</v>
      </c>
      <c r="B120" s="30" t="n">
        <v>902</v>
      </c>
      <c r="C120" s="30" t="s">
        <v>31</v>
      </c>
      <c r="D120" s="30" t="s">
        <v>120</v>
      </c>
      <c r="E120" s="30" t="s">
        <v>122</v>
      </c>
      <c r="F120" s="30" t="s">
        <v>37</v>
      </c>
      <c r="G120" s="31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21"/>
      <c r="Z120" s="21"/>
    </row>
    <row r="121" customFormat="false" ht="21" hidden="false" customHeight="true" outlineLevel="0" collapsed="false">
      <c r="A121" s="60" t="s">
        <v>123</v>
      </c>
      <c r="B121" s="27" t="n">
        <v>902</v>
      </c>
      <c r="C121" s="27" t="s">
        <v>50</v>
      </c>
      <c r="D121" s="27"/>
      <c r="E121" s="27"/>
      <c r="F121" s="27"/>
      <c r="G121" s="28" t="n">
        <f aca="false">G128+G122+G125</f>
        <v>2080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21"/>
      <c r="Z121" s="21"/>
    </row>
    <row r="122" customFormat="false" ht="21" hidden="true" customHeight="true" outlineLevel="0" collapsed="false">
      <c r="A122" s="41" t="s">
        <v>124</v>
      </c>
      <c r="B122" s="27" t="s">
        <v>24</v>
      </c>
      <c r="C122" s="42" t="s">
        <v>50</v>
      </c>
      <c r="D122" s="42" t="s">
        <v>20</v>
      </c>
      <c r="E122" s="42"/>
      <c r="F122" s="42"/>
      <c r="G122" s="71" t="n">
        <f aca="false">G123</f>
        <v>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21"/>
      <c r="Z122" s="21"/>
    </row>
    <row r="123" customFormat="false" ht="30" hidden="true" customHeight="true" outlineLevel="0" collapsed="false">
      <c r="A123" s="57" t="s">
        <v>125</v>
      </c>
      <c r="B123" s="30" t="s">
        <v>24</v>
      </c>
      <c r="C123" s="55" t="s">
        <v>50</v>
      </c>
      <c r="D123" s="55" t="s">
        <v>20</v>
      </c>
      <c r="E123" s="30" t="s">
        <v>126</v>
      </c>
      <c r="F123" s="55"/>
      <c r="G123" s="56" t="n">
        <f aca="false">G124</f>
        <v>0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21"/>
      <c r="Z123" s="21"/>
    </row>
    <row r="124" customFormat="false" ht="21" hidden="true" customHeight="true" outlineLevel="0" collapsed="false">
      <c r="A124" s="32" t="s">
        <v>36</v>
      </c>
      <c r="B124" s="30" t="s">
        <v>24</v>
      </c>
      <c r="C124" s="55" t="s">
        <v>50</v>
      </c>
      <c r="D124" s="55" t="s">
        <v>20</v>
      </c>
      <c r="E124" s="30" t="s">
        <v>126</v>
      </c>
      <c r="F124" s="55" t="s">
        <v>37</v>
      </c>
      <c r="G124" s="56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21"/>
      <c r="Z124" s="21"/>
    </row>
    <row r="125" customFormat="false" ht="21" hidden="false" customHeight="true" outlineLevel="0" collapsed="false">
      <c r="A125" s="33" t="s">
        <v>127</v>
      </c>
      <c r="B125" s="30" t="s">
        <v>24</v>
      </c>
      <c r="C125" s="42" t="s">
        <v>50</v>
      </c>
      <c r="D125" s="42" t="s">
        <v>83</v>
      </c>
      <c r="E125" s="27"/>
      <c r="F125" s="42"/>
      <c r="G125" s="71" t="n">
        <f aca="false">G126</f>
        <v>8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21"/>
      <c r="Z125" s="21"/>
    </row>
    <row r="126" customFormat="false" ht="45.75" hidden="false" customHeight="true" outlineLevel="0" collapsed="false">
      <c r="A126" s="72" t="s">
        <v>128</v>
      </c>
      <c r="B126" s="30" t="s">
        <v>24</v>
      </c>
      <c r="C126" s="73" t="s">
        <v>50</v>
      </c>
      <c r="D126" s="73" t="s">
        <v>83</v>
      </c>
      <c r="E126" s="48" t="s">
        <v>129</v>
      </c>
      <c r="F126" s="73" t="s">
        <v>35</v>
      </c>
      <c r="G126" s="56" t="n">
        <f aca="false">G127</f>
        <v>8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21"/>
      <c r="Z126" s="21"/>
    </row>
    <row r="127" customFormat="false" ht="18" hidden="false" customHeight="true" outlineLevel="0" collapsed="false">
      <c r="A127" s="32" t="s">
        <v>36</v>
      </c>
      <c r="B127" s="30" t="s">
        <v>24</v>
      </c>
      <c r="C127" s="55" t="s">
        <v>50</v>
      </c>
      <c r="D127" s="55" t="s">
        <v>83</v>
      </c>
      <c r="E127" s="48" t="s">
        <v>129</v>
      </c>
      <c r="F127" s="55" t="s">
        <v>37</v>
      </c>
      <c r="G127" s="56" t="n">
        <v>8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21"/>
      <c r="Z127" s="21"/>
    </row>
    <row r="128" customFormat="false" ht="14.25" hidden="false" customHeight="true" outlineLevel="0" collapsed="false">
      <c r="A128" s="60" t="s">
        <v>130</v>
      </c>
      <c r="B128" s="27" t="n">
        <v>902</v>
      </c>
      <c r="C128" s="27" t="s">
        <v>50</v>
      </c>
      <c r="D128" s="27" t="s">
        <v>50</v>
      </c>
      <c r="E128" s="27"/>
      <c r="F128" s="27"/>
      <c r="G128" s="67" t="n">
        <f aca="false">G129</f>
        <v>20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21"/>
      <c r="Z128" s="21"/>
    </row>
    <row r="129" customFormat="false" ht="18" hidden="false" customHeight="true" outlineLevel="0" collapsed="false">
      <c r="A129" s="47" t="s">
        <v>65</v>
      </c>
      <c r="B129" s="30" t="n">
        <v>902</v>
      </c>
      <c r="C129" s="48" t="s">
        <v>50</v>
      </c>
      <c r="D129" s="48" t="s">
        <v>50</v>
      </c>
      <c r="E129" s="48" t="s">
        <v>66</v>
      </c>
      <c r="F129" s="48"/>
      <c r="G129" s="49" t="n">
        <f aca="false">G130+G133+G136+G139+G142+G145</f>
        <v>2000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21"/>
      <c r="Z129" s="21"/>
    </row>
    <row r="130" s="77" customFormat="true" ht="29.25" hidden="false" customHeight="true" outlineLevel="0" collapsed="false">
      <c r="A130" s="47" t="s">
        <v>65</v>
      </c>
      <c r="B130" s="30" t="n">
        <v>902</v>
      </c>
      <c r="C130" s="48" t="s">
        <v>50</v>
      </c>
      <c r="D130" s="48" t="s">
        <v>50</v>
      </c>
      <c r="E130" s="48" t="s">
        <v>66</v>
      </c>
      <c r="F130" s="48"/>
      <c r="G130" s="49" t="n">
        <f aca="false">G132</f>
        <v>2000</v>
      </c>
      <c r="H130" s="74"/>
      <c r="I130" s="74"/>
      <c r="J130" s="74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6"/>
      <c r="Z130" s="76"/>
    </row>
    <row r="131" s="77" customFormat="true" ht="24" hidden="false" customHeight="true" outlineLevel="0" collapsed="false">
      <c r="A131" s="47" t="s">
        <v>131</v>
      </c>
      <c r="B131" s="30" t="n">
        <v>902</v>
      </c>
      <c r="C131" s="48" t="s">
        <v>50</v>
      </c>
      <c r="D131" s="48" t="s">
        <v>50</v>
      </c>
      <c r="E131" s="48" t="s">
        <v>66</v>
      </c>
      <c r="F131" s="48" t="s">
        <v>35</v>
      </c>
      <c r="G131" s="49" t="n">
        <f aca="false">G132</f>
        <v>2000</v>
      </c>
      <c r="H131" s="74"/>
      <c r="I131" s="74"/>
      <c r="J131" s="74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6"/>
      <c r="Z131" s="76"/>
    </row>
    <row r="132" s="81" customFormat="true" ht="29.25" hidden="false" customHeight="true" outlineLevel="0" collapsed="false">
      <c r="A132" s="47" t="s">
        <v>132</v>
      </c>
      <c r="B132" s="30" t="n">
        <v>902</v>
      </c>
      <c r="C132" s="48" t="s">
        <v>50</v>
      </c>
      <c r="D132" s="48" t="s">
        <v>50</v>
      </c>
      <c r="E132" s="48" t="s">
        <v>66</v>
      </c>
      <c r="F132" s="48" t="s">
        <v>37</v>
      </c>
      <c r="G132" s="49" t="n">
        <v>2000</v>
      </c>
      <c r="H132" s="78"/>
      <c r="I132" s="79"/>
      <c r="J132" s="78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80"/>
      <c r="Z132" s="80"/>
    </row>
    <row r="133" s="81" customFormat="true" ht="27" hidden="true" customHeight="true" outlineLevel="0" collapsed="false">
      <c r="A133" s="38" t="s">
        <v>133</v>
      </c>
      <c r="B133" s="30" t="s">
        <v>24</v>
      </c>
      <c r="C133" s="30" t="s">
        <v>50</v>
      </c>
      <c r="D133" s="30" t="s">
        <v>50</v>
      </c>
      <c r="E133" s="30" t="s">
        <v>134</v>
      </c>
      <c r="F133" s="30"/>
      <c r="G133" s="31" t="n">
        <f aca="false">G135</f>
        <v>0</v>
      </c>
      <c r="H133" s="78"/>
      <c r="I133" s="79"/>
      <c r="J133" s="78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80"/>
      <c r="Z133" s="80"/>
    </row>
    <row r="134" s="81" customFormat="true" ht="27" hidden="true" customHeight="true" outlineLevel="0" collapsed="false">
      <c r="A134" s="38" t="s">
        <v>114</v>
      </c>
      <c r="B134" s="30" t="s">
        <v>24</v>
      </c>
      <c r="C134" s="30" t="s">
        <v>50</v>
      </c>
      <c r="D134" s="30" t="s">
        <v>50</v>
      </c>
      <c r="E134" s="30" t="s">
        <v>134</v>
      </c>
      <c r="F134" s="30" t="s">
        <v>35</v>
      </c>
      <c r="G134" s="31" t="n">
        <f aca="false">G135</f>
        <v>0</v>
      </c>
      <c r="H134" s="78"/>
      <c r="I134" s="79"/>
      <c r="J134" s="78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80"/>
      <c r="Z134" s="80"/>
    </row>
    <row r="135" s="81" customFormat="true" ht="27.75" hidden="true" customHeight="true" outlineLevel="0" collapsed="false">
      <c r="A135" s="38" t="s">
        <v>36</v>
      </c>
      <c r="B135" s="30" t="s">
        <v>24</v>
      </c>
      <c r="C135" s="30" t="s">
        <v>50</v>
      </c>
      <c r="D135" s="30" t="s">
        <v>50</v>
      </c>
      <c r="E135" s="30" t="s">
        <v>134</v>
      </c>
      <c r="F135" s="30" t="s">
        <v>37</v>
      </c>
      <c r="G135" s="31"/>
      <c r="H135" s="78"/>
      <c r="I135" s="79"/>
      <c r="J135" s="78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80"/>
      <c r="Z135" s="80"/>
    </row>
    <row r="136" s="81" customFormat="true" ht="22.5" hidden="true" customHeight="true" outlineLevel="0" collapsed="false">
      <c r="A136" s="38" t="s">
        <v>135</v>
      </c>
      <c r="B136" s="30" t="s">
        <v>24</v>
      </c>
      <c r="C136" s="30" t="s">
        <v>50</v>
      </c>
      <c r="D136" s="30" t="s">
        <v>50</v>
      </c>
      <c r="E136" s="30" t="s">
        <v>136</v>
      </c>
      <c r="F136" s="30"/>
      <c r="G136" s="31" t="n">
        <f aca="false">G138</f>
        <v>0</v>
      </c>
      <c r="H136" s="78"/>
      <c r="I136" s="79"/>
      <c r="J136" s="78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80"/>
      <c r="Z136" s="80"/>
    </row>
    <row r="137" s="81" customFormat="true" ht="24" hidden="true" customHeight="true" outlineLevel="0" collapsed="false">
      <c r="A137" s="38" t="s">
        <v>114</v>
      </c>
      <c r="B137" s="30" t="s">
        <v>24</v>
      </c>
      <c r="C137" s="30" t="s">
        <v>50</v>
      </c>
      <c r="D137" s="30" t="s">
        <v>50</v>
      </c>
      <c r="E137" s="30" t="s">
        <v>136</v>
      </c>
      <c r="F137" s="30" t="s">
        <v>35</v>
      </c>
      <c r="G137" s="31" t="n">
        <f aca="false">G138</f>
        <v>0</v>
      </c>
      <c r="H137" s="78"/>
      <c r="I137" s="79"/>
      <c r="J137" s="78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80"/>
      <c r="Z137" s="80"/>
    </row>
    <row r="138" s="81" customFormat="true" ht="24" hidden="true" customHeight="true" outlineLevel="0" collapsed="false">
      <c r="A138" s="38" t="s">
        <v>36</v>
      </c>
      <c r="B138" s="30" t="s">
        <v>24</v>
      </c>
      <c r="C138" s="30" t="s">
        <v>50</v>
      </c>
      <c r="D138" s="30" t="s">
        <v>50</v>
      </c>
      <c r="E138" s="30" t="s">
        <v>136</v>
      </c>
      <c r="F138" s="30" t="s">
        <v>37</v>
      </c>
      <c r="G138" s="31"/>
      <c r="H138" s="78"/>
      <c r="I138" s="79"/>
      <c r="J138" s="78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80"/>
      <c r="Z138" s="80"/>
    </row>
    <row r="139" s="81" customFormat="true" ht="23.25" hidden="true" customHeight="true" outlineLevel="0" collapsed="false">
      <c r="A139" s="38" t="s">
        <v>137</v>
      </c>
      <c r="B139" s="30" t="s">
        <v>24</v>
      </c>
      <c r="C139" s="30" t="s">
        <v>50</v>
      </c>
      <c r="D139" s="30" t="s">
        <v>50</v>
      </c>
      <c r="E139" s="30" t="s">
        <v>138</v>
      </c>
      <c r="F139" s="30"/>
      <c r="G139" s="31" t="n">
        <f aca="false">G141</f>
        <v>0</v>
      </c>
      <c r="H139" s="78"/>
      <c r="I139" s="79"/>
      <c r="J139" s="78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80"/>
      <c r="Z139" s="80"/>
    </row>
    <row r="140" s="81" customFormat="true" ht="25.5" hidden="true" customHeight="true" outlineLevel="0" collapsed="false">
      <c r="A140" s="38" t="s">
        <v>114</v>
      </c>
      <c r="B140" s="30" t="s">
        <v>24</v>
      </c>
      <c r="C140" s="30" t="s">
        <v>50</v>
      </c>
      <c r="D140" s="30" t="s">
        <v>50</v>
      </c>
      <c r="E140" s="30" t="s">
        <v>138</v>
      </c>
      <c r="F140" s="30" t="s">
        <v>35</v>
      </c>
      <c r="G140" s="31" t="n">
        <f aca="false">G141</f>
        <v>0</v>
      </c>
      <c r="H140" s="78"/>
      <c r="I140" s="79"/>
      <c r="J140" s="78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80"/>
      <c r="Z140" s="80"/>
    </row>
    <row r="141" s="81" customFormat="true" ht="36" hidden="true" customHeight="true" outlineLevel="0" collapsed="false">
      <c r="A141" s="38" t="s">
        <v>36</v>
      </c>
      <c r="B141" s="30" t="s">
        <v>24</v>
      </c>
      <c r="C141" s="30" t="s">
        <v>50</v>
      </c>
      <c r="D141" s="30" t="s">
        <v>50</v>
      </c>
      <c r="E141" s="30" t="s">
        <v>138</v>
      </c>
      <c r="F141" s="30" t="s">
        <v>37</v>
      </c>
      <c r="G141" s="31"/>
      <c r="H141" s="78"/>
      <c r="I141" s="79"/>
      <c r="J141" s="78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80"/>
      <c r="Z141" s="80"/>
    </row>
    <row r="142" s="81" customFormat="true" ht="38.25" hidden="true" customHeight="true" outlineLevel="0" collapsed="false">
      <c r="A142" s="38" t="s">
        <v>139</v>
      </c>
      <c r="B142" s="30" t="s">
        <v>24</v>
      </c>
      <c r="C142" s="30" t="s">
        <v>50</v>
      </c>
      <c r="D142" s="30" t="s">
        <v>50</v>
      </c>
      <c r="E142" s="30" t="s">
        <v>140</v>
      </c>
      <c r="F142" s="30"/>
      <c r="G142" s="39" t="n">
        <f aca="false">G143</f>
        <v>0</v>
      </c>
      <c r="H142" s="78"/>
      <c r="I142" s="79"/>
      <c r="J142" s="78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80"/>
      <c r="Z142" s="80"/>
    </row>
    <row r="143" s="81" customFormat="true" ht="27.75" hidden="true" customHeight="true" outlineLevel="0" collapsed="false">
      <c r="A143" s="38" t="s">
        <v>114</v>
      </c>
      <c r="B143" s="30" t="s">
        <v>24</v>
      </c>
      <c r="C143" s="30" t="s">
        <v>50</v>
      </c>
      <c r="D143" s="30" t="s">
        <v>50</v>
      </c>
      <c r="E143" s="30" t="s">
        <v>140</v>
      </c>
      <c r="F143" s="30" t="s">
        <v>35</v>
      </c>
      <c r="G143" s="39" t="n">
        <f aca="false">G144</f>
        <v>0</v>
      </c>
      <c r="H143" s="78"/>
      <c r="I143" s="79"/>
      <c r="J143" s="78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80"/>
      <c r="Z143" s="80"/>
    </row>
    <row r="144" s="81" customFormat="true" ht="33" hidden="true" customHeight="true" outlineLevel="0" collapsed="false">
      <c r="A144" s="38" t="s">
        <v>36</v>
      </c>
      <c r="B144" s="30" t="s">
        <v>24</v>
      </c>
      <c r="C144" s="30" t="s">
        <v>50</v>
      </c>
      <c r="D144" s="30" t="s">
        <v>50</v>
      </c>
      <c r="E144" s="30" t="s">
        <v>140</v>
      </c>
      <c r="F144" s="30" t="s">
        <v>37</v>
      </c>
      <c r="G144" s="39"/>
      <c r="H144" s="78"/>
      <c r="I144" s="79"/>
      <c r="J144" s="78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80"/>
      <c r="Z144" s="80"/>
    </row>
    <row r="145" s="81" customFormat="true" ht="21" hidden="true" customHeight="true" outlineLevel="0" collapsed="false">
      <c r="A145" s="38" t="s">
        <v>141</v>
      </c>
      <c r="B145" s="30" t="s">
        <v>24</v>
      </c>
      <c r="C145" s="30" t="s">
        <v>50</v>
      </c>
      <c r="D145" s="30" t="s">
        <v>50</v>
      </c>
      <c r="E145" s="30" t="s">
        <v>142</v>
      </c>
      <c r="F145" s="30"/>
      <c r="G145" s="39" t="n">
        <f aca="false">G146</f>
        <v>0</v>
      </c>
      <c r="H145" s="78"/>
      <c r="I145" s="79"/>
      <c r="J145" s="78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80"/>
      <c r="Z145" s="80"/>
    </row>
    <row r="146" s="81" customFormat="true" ht="29.25" hidden="true" customHeight="true" outlineLevel="0" collapsed="false">
      <c r="A146" s="38" t="s">
        <v>114</v>
      </c>
      <c r="B146" s="30" t="s">
        <v>24</v>
      </c>
      <c r="C146" s="30" t="s">
        <v>50</v>
      </c>
      <c r="D146" s="30" t="s">
        <v>50</v>
      </c>
      <c r="E146" s="30" t="s">
        <v>142</v>
      </c>
      <c r="F146" s="30" t="s">
        <v>35</v>
      </c>
      <c r="G146" s="39" t="n">
        <f aca="false">G147</f>
        <v>0</v>
      </c>
      <c r="H146" s="78"/>
      <c r="I146" s="79"/>
      <c r="J146" s="78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80"/>
      <c r="Z146" s="80"/>
    </row>
    <row r="147" s="81" customFormat="true" ht="17.25" hidden="true" customHeight="true" outlineLevel="0" collapsed="false">
      <c r="A147" s="38" t="s">
        <v>36</v>
      </c>
      <c r="B147" s="30" t="s">
        <v>24</v>
      </c>
      <c r="C147" s="30" t="s">
        <v>50</v>
      </c>
      <c r="D147" s="30" t="s">
        <v>50</v>
      </c>
      <c r="E147" s="30" t="s">
        <v>142</v>
      </c>
      <c r="F147" s="30" t="s">
        <v>37</v>
      </c>
      <c r="G147" s="39"/>
      <c r="H147" s="78"/>
      <c r="I147" s="79"/>
      <c r="J147" s="78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80"/>
      <c r="Z147" s="80"/>
    </row>
    <row r="148" s="81" customFormat="true" ht="30" hidden="false" customHeight="true" outlineLevel="0" collapsed="false">
      <c r="A148" s="60" t="s">
        <v>143</v>
      </c>
      <c r="B148" s="27" t="s">
        <v>24</v>
      </c>
      <c r="C148" s="27" t="s">
        <v>107</v>
      </c>
      <c r="D148" s="30"/>
      <c r="E148" s="30"/>
      <c r="F148" s="30"/>
      <c r="G148" s="28" t="n">
        <f aca="false">+G149+G153</f>
        <v>7578.9</v>
      </c>
      <c r="H148" s="78"/>
      <c r="I148" s="79"/>
      <c r="J148" s="78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80"/>
      <c r="Z148" s="80"/>
    </row>
    <row r="149" s="81" customFormat="true" ht="26.25" hidden="false" customHeight="true" outlineLevel="0" collapsed="false">
      <c r="A149" s="33" t="s">
        <v>144</v>
      </c>
      <c r="B149" s="27" t="n">
        <v>902</v>
      </c>
      <c r="C149" s="27" t="s">
        <v>107</v>
      </c>
      <c r="D149" s="27" t="s">
        <v>18</v>
      </c>
      <c r="E149" s="27"/>
      <c r="F149" s="27"/>
      <c r="G149" s="67" t="n">
        <f aca="false">G150</f>
        <v>1271.2</v>
      </c>
      <c r="H149" s="78"/>
      <c r="I149" s="79"/>
      <c r="J149" s="78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80"/>
      <c r="Z149" s="80"/>
    </row>
    <row r="150" s="81" customFormat="true" ht="17.25" hidden="false" customHeight="true" outlineLevel="0" collapsed="false">
      <c r="A150" s="38" t="s">
        <v>145</v>
      </c>
      <c r="B150" s="30" t="n">
        <v>902</v>
      </c>
      <c r="C150" s="30" t="s">
        <v>107</v>
      </c>
      <c r="D150" s="30" t="s">
        <v>18</v>
      </c>
      <c r="E150" s="30" t="s">
        <v>146</v>
      </c>
      <c r="F150" s="30"/>
      <c r="G150" s="31" t="n">
        <f aca="false">G151</f>
        <v>1271.2</v>
      </c>
      <c r="H150" s="78"/>
      <c r="I150" s="79"/>
      <c r="J150" s="78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80"/>
      <c r="Z150" s="80"/>
    </row>
    <row r="151" s="81" customFormat="true" ht="21.75" hidden="false" customHeight="true" outlineLevel="0" collapsed="false">
      <c r="A151" s="38" t="s">
        <v>147</v>
      </c>
      <c r="B151" s="30" t="n">
        <v>902</v>
      </c>
      <c r="C151" s="30" t="s">
        <v>107</v>
      </c>
      <c r="D151" s="30" t="s">
        <v>18</v>
      </c>
      <c r="E151" s="30" t="s">
        <v>146</v>
      </c>
      <c r="F151" s="30" t="s">
        <v>148</v>
      </c>
      <c r="G151" s="31" t="n">
        <f aca="false">G152</f>
        <v>1271.2</v>
      </c>
      <c r="H151" s="78"/>
      <c r="I151" s="79"/>
      <c r="J151" s="78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80"/>
      <c r="Z151" s="80"/>
    </row>
    <row r="152" s="81" customFormat="true" ht="21" hidden="false" customHeight="true" outlineLevel="0" collapsed="false">
      <c r="A152" s="29" t="s">
        <v>149</v>
      </c>
      <c r="B152" s="30" t="n">
        <v>902</v>
      </c>
      <c r="C152" s="30" t="s">
        <v>107</v>
      </c>
      <c r="D152" s="30" t="s">
        <v>18</v>
      </c>
      <c r="E152" s="30" t="s">
        <v>146</v>
      </c>
      <c r="F152" s="30" t="s">
        <v>150</v>
      </c>
      <c r="G152" s="31" t="n">
        <v>1271.2</v>
      </c>
      <c r="H152" s="78"/>
      <c r="I152" s="79"/>
      <c r="J152" s="78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80"/>
      <c r="Z152" s="80"/>
    </row>
    <row r="153" s="81" customFormat="true" ht="27.75" hidden="false" customHeight="true" outlineLevel="0" collapsed="false">
      <c r="A153" s="44" t="s">
        <v>151</v>
      </c>
      <c r="B153" s="30" t="n">
        <v>902</v>
      </c>
      <c r="C153" s="45" t="s">
        <v>107</v>
      </c>
      <c r="D153" s="45" t="s">
        <v>83</v>
      </c>
      <c r="E153" s="48"/>
      <c r="F153" s="48"/>
      <c r="G153" s="82" t="n">
        <f aca="false">G154</f>
        <v>6307.7</v>
      </c>
      <c r="H153" s="78"/>
      <c r="I153" s="79"/>
      <c r="J153" s="78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80"/>
      <c r="Z153" s="80"/>
    </row>
    <row r="154" s="81" customFormat="true" ht="27.75" hidden="false" customHeight="true" outlineLevel="0" collapsed="false">
      <c r="A154" s="47" t="s">
        <v>152</v>
      </c>
      <c r="B154" s="30" t="n">
        <v>902</v>
      </c>
      <c r="C154" s="48" t="s">
        <v>107</v>
      </c>
      <c r="D154" s="48" t="s">
        <v>83</v>
      </c>
      <c r="E154" s="48" t="s">
        <v>153</v>
      </c>
      <c r="F154" s="48"/>
      <c r="G154" s="83" t="n">
        <f aca="false">G155</f>
        <v>6307.7</v>
      </c>
      <c r="H154" s="78"/>
      <c r="I154" s="79"/>
      <c r="J154" s="78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80"/>
      <c r="Z154" s="80"/>
    </row>
    <row r="155" s="81" customFormat="true" ht="24.75" hidden="false" customHeight="true" outlineLevel="0" collapsed="false">
      <c r="A155" s="72" t="s">
        <v>147</v>
      </c>
      <c r="B155" s="30" t="n">
        <v>902</v>
      </c>
      <c r="C155" s="48" t="s">
        <v>107</v>
      </c>
      <c r="D155" s="48" t="s">
        <v>83</v>
      </c>
      <c r="E155" s="48" t="s">
        <v>153</v>
      </c>
      <c r="F155" s="48" t="s">
        <v>39</v>
      </c>
      <c r="G155" s="84" t="n">
        <f aca="false">G156</f>
        <v>6307.7</v>
      </c>
      <c r="H155" s="78"/>
      <c r="I155" s="79"/>
      <c r="J155" s="78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80"/>
      <c r="Z155" s="80"/>
    </row>
    <row r="156" s="81" customFormat="true" ht="24.75" hidden="false" customHeight="true" outlineLevel="0" collapsed="false">
      <c r="A156" s="47" t="s">
        <v>40</v>
      </c>
      <c r="B156" s="30" t="n">
        <v>902</v>
      </c>
      <c r="C156" s="48" t="s">
        <v>107</v>
      </c>
      <c r="D156" s="48" t="s">
        <v>83</v>
      </c>
      <c r="E156" s="48" t="s">
        <v>153</v>
      </c>
      <c r="F156" s="48" t="s">
        <v>41</v>
      </c>
      <c r="G156" s="84" t="n">
        <v>6307.7</v>
      </c>
      <c r="H156" s="78"/>
      <c r="I156" s="79"/>
      <c r="J156" s="78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80"/>
      <c r="Z156" s="80"/>
    </row>
    <row r="157" customFormat="false" ht="34.5" hidden="true" customHeight="true" outlineLevel="0" collapsed="false">
      <c r="A157" s="85" t="s">
        <v>154</v>
      </c>
      <c r="B157" s="23" t="s">
        <v>24</v>
      </c>
      <c r="C157" s="23"/>
      <c r="D157" s="23"/>
      <c r="E157" s="23"/>
      <c r="F157" s="23"/>
      <c r="G157" s="24" t="n">
        <f aca="false">G158</f>
        <v>0</v>
      </c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21"/>
      <c r="Z157" s="21"/>
    </row>
    <row r="158" customFormat="false" ht="21" hidden="true" customHeight="true" outlineLevel="0" collapsed="false">
      <c r="A158" s="33" t="s">
        <v>63</v>
      </c>
      <c r="B158" s="27" t="n">
        <v>902</v>
      </c>
      <c r="C158" s="27" t="s">
        <v>18</v>
      </c>
      <c r="D158" s="27" t="s">
        <v>64</v>
      </c>
      <c r="E158" s="30"/>
      <c r="F158" s="30"/>
      <c r="G158" s="67" t="n">
        <f aca="false">G159+G166</f>
        <v>0</v>
      </c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21"/>
      <c r="Z158" s="21"/>
    </row>
    <row r="159" customFormat="false" ht="21" hidden="true" customHeight="true" outlineLevel="0" collapsed="false">
      <c r="A159" s="32" t="s">
        <v>65</v>
      </c>
      <c r="B159" s="30" t="n">
        <v>902</v>
      </c>
      <c r="C159" s="30" t="s">
        <v>18</v>
      </c>
      <c r="D159" s="30" t="s">
        <v>64</v>
      </c>
      <c r="E159" s="30" t="s">
        <v>155</v>
      </c>
      <c r="F159" s="30"/>
      <c r="G159" s="31" t="n">
        <f aca="false">G160+G162+G164</f>
        <v>0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21"/>
      <c r="Z159" s="21"/>
    </row>
    <row r="160" customFormat="false" ht="39" hidden="true" customHeight="true" outlineLevel="0" collapsed="false">
      <c r="A160" s="38" t="s">
        <v>23</v>
      </c>
      <c r="B160" s="30" t="n">
        <v>902</v>
      </c>
      <c r="C160" s="30" t="s">
        <v>18</v>
      </c>
      <c r="D160" s="30" t="s">
        <v>64</v>
      </c>
      <c r="E160" s="30" t="s">
        <v>155</v>
      </c>
      <c r="F160" s="30" t="s">
        <v>25</v>
      </c>
      <c r="G160" s="31" t="n">
        <f aca="false">+G161</f>
        <v>0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21"/>
      <c r="Z160" s="21"/>
    </row>
    <row r="161" customFormat="false" ht="21" hidden="true" customHeight="true" outlineLevel="0" collapsed="false">
      <c r="A161" s="53" t="s">
        <v>68</v>
      </c>
      <c r="B161" s="30" t="n">
        <v>902</v>
      </c>
      <c r="C161" s="30" t="s">
        <v>18</v>
      </c>
      <c r="D161" s="30" t="s">
        <v>64</v>
      </c>
      <c r="E161" s="30" t="s">
        <v>155</v>
      </c>
      <c r="F161" s="30" t="s">
        <v>91</v>
      </c>
      <c r="G161" s="31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21"/>
      <c r="Z161" s="21"/>
    </row>
    <row r="162" customFormat="false" ht="29.25" hidden="true" customHeight="true" outlineLevel="0" collapsed="false">
      <c r="A162" s="32" t="s">
        <v>34</v>
      </c>
      <c r="B162" s="30" t="n">
        <v>902</v>
      </c>
      <c r="C162" s="30" t="s">
        <v>18</v>
      </c>
      <c r="D162" s="30" t="s">
        <v>64</v>
      </c>
      <c r="E162" s="30" t="s">
        <v>155</v>
      </c>
      <c r="F162" s="30" t="s">
        <v>35</v>
      </c>
      <c r="G162" s="31" t="n">
        <f aca="false">+G163</f>
        <v>0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21"/>
      <c r="Z162" s="21"/>
    </row>
    <row r="163" customFormat="false" ht="21.75" hidden="true" customHeight="true" outlineLevel="0" collapsed="false">
      <c r="A163" s="38" t="s">
        <v>36</v>
      </c>
      <c r="B163" s="30" t="n">
        <v>902</v>
      </c>
      <c r="C163" s="30" t="s">
        <v>18</v>
      </c>
      <c r="D163" s="30" t="s">
        <v>64</v>
      </c>
      <c r="E163" s="30" t="s">
        <v>155</v>
      </c>
      <c r="F163" s="30" t="s">
        <v>37</v>
      </c>
      <c r="G163" s="31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21"/>
      <c r="Z163" s="21"/>
    </row>
    <row r="164" customFormat="false" ht="21.75" hidden="true" customHeight="true" outlineLevel="0" collapsed="false">
      <c r="A164" s="38" t="s">
        <v>38</v>
      </c>
      <c r="B164" s="30" t="n">
        <v>902</v>
      </c>
      <c r="C164" s="30" t="s">
        <v>18</v>
      </c>
      <c r="D164" s="30" t="s">
        <v>64</v>
      </c>
      <c r="E164" s="30" t="s">
        <v>155</v>
      </c>
      <c r="F164" s="30" t="s">
        <v>39</v>
      </c>
      <c r="G164" s="31" t="n">
        <f aca="false">G165</f>
        <v>0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21"/>
      <c r="Z164" s="21"/>
    </row>
    <row r="165" customFormat="false" ht="21.75" hidden="true" customHeight="true" outlineLevel="0" collapsed="false">
      <c r="A165" s="38" t="s">
        <v>40</v>
      </c>
      <c r="B165" s="30" t="n">
        <v>902</v>
      </c>
      <c r="C165" s="30" t="s">
        <v>18</v>
      </c>
      <c r="D165" s="30" t="s">
        <v>64</v>
      </c>
      <c r="E165" s="30" t="s">
        <v>155</v>
      </c>
      <c r="F165" s="30" t="s">
        <v>41</v>
      </c>
      <c r="G165" s="31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21"/>
      <c r="Z165" s="21"/>
    </row>
    <row r="166" customFormat="false" ht="21.75" hidden="true" customHeight="true" outlineLevel="0" collapsed="false">
      <c r="A166" s="29" t="s">
        <v>28</v>
      </c>
      <c r="B166" s="86" t="n">
        <v>902</v>
      </c>
      <c r="C166" s="30" t="s">
        <v>18</v>
      </c>
      <c r="D166" s="30" t="s">
        <v>64</v>
      </c>
      <c r="E166" s="30" t="s">
        <v>29</v>
      </c>
      <c r="F166" s="30" t="s">
        <v>25</v>
      </c>
      <c r="G166" s="31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21"/>
      <c r="Z166" s="21"/>
    </row>
    <row r="167" customFormat="false" ht="35.25" hidden="false" customHeight="true" outlineLevel="0" collapsed="false">
      <c r="A167" s="87" t="s">
        <v>156</v>
      </c>
      <c r="B167" s="23" t="n">
        <v>902</v>
      </c>
      <c r="C167" s="23"/>
      <c r="D167" s="23"/>
      <c r="E167" s="23"/>
      <c r="F167" s="23"/>
      <c r="G167" s="24" t="n">
        <f aca="false">G168+G182+G213+G209+G204+G218+G192+G196+G186</f>
        <v>105682.8</v>
      </c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21"/>
      <c r="Z167" s="21"/>
    </row>
    <row r="168" customFormat="false" ht="15" hidden="false" customHeight="true" outlineLevel="0" collapsed="false">
      <c r="A168" s="25" t="s">
        <v>17</v>
      </c>
      <c r="B168" s="27" t="n">
        <v>902</v>
      </c>
      <c r="C168" s="27" t="s">
        <v>18</v>
      </c>
      <c r="D168" s="30"/>
      <c r="E168" s="30"/>
      <c r="F168" s="30"/>
      <c r="G168" s="67" t="n">
        <f aca="false">G169</f>
        <v>4641.5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21"/>
      <c r="Z168" s="21"/>
    </row>
    <row r="169" customFormat="false" ht="29.25" hidden="false" customHeight="true" outlineLevel="0" collapsed="false">
      <c r="A169" s="25" t="s">
        <v>157</v>
      </c>
      <c r="B169" s="88" t="s">
        <v>24</v>
      </c>
      <c r="C169" s="88" t="s">
        <v>18</v>
      </c>
      <c r="D169" s="89" t="s">
        <v>158</v>
      </c>
      <c r="E169" s="89"/>
      <c r="F169" s="89"/>
      <c r="G169" s="90" t="n">
        <f aca="false">G170+G177+G173+G174+G176</f>
        <v>4641.5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21"/>
      <c r="Z169" s="21"/>
    </row>
    <row r="170" customFormat="false" ht="42.75" hidden="false" customHeight="true" outlineLevel="0" collapsed="false">
      <c r="A170" s="38" t="s">
        <v>23</v>
      </c>
      <c r="B170" s="91" t="s">
        <v>24</v>
      </c>
      <c r="C170" s="91" t="s">
        <v>18</v>
      </c>
      <c r="D170" s="92" t="s">
        <v>158</v>
      </c>
      <c r="E170" s="92" t="s">
        <v>33</v>
      </c>
      <c r="F170" s="92" t="s">
        <v>25</v>
      </c>
      <c r="G170" s="93" t="n">
        <f aca="false">G171</f>
        <v>4284.7</v>
      </c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21"/>
      <c r="Z170" s="21"/>
    </row>
    <row r="171" customFormat="false" ht="21" hidden="false" customHeight="true" outlineLevel="0" collapsed="false">
      <c r="A171" s="32" t="s">
        <v>26</v>
      </c>
      <c r="B171" s="91" t="s">
        <v>24</v>
      </c>
      <c r="C171" s="91" t="s">
        <v>18</v>
      </c>
      <c r="D171" s="92" t="s">
        <v>158</v>
      </c>
      <c r="E171" s="92" t="s">
        <v>33</v>
      </c>
      <c r="F171" s="92" t="s">
        <v>27</v>
      </c>
      <c r="G171" s="93" t="n">
        <f aca="false">3290.8+993.9</f>
        <v>4284.7</v>
      </c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21"/>
      <c r="Z171" s="21"/>
    </row>
    <row r="172" customFormat="false" ht="27.75" hidden="false" customHeight="true" outlineLevel="0" collapsed="false">
      <c r="A172" s="32" t="s">
        <v>34</v>
      </c>
      <c r="B172" s="91" t="s">
        <v>24</v>
      </c>
      <c r="C172" s="91" t="s">
        <v>18</v>
      </c>
      <c r="D172" s="92" t="s">
        <v>158</v>
      </c>
      <c r="E172" s="92" t="s">
        <v>33</v>
      </c>
      <c r="F172" s="92" t="s">
        <v>35</v>
      </c>
      <c r="G172" s="94" t="n">
        <f aca="false">G173</f>
        <v>129.8</v>
      </c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21"/>
      <c r="Z172" s="21"/>
    </row>
    <row r="173" customFormat="false" ht="19.5" hidden="false" customHeight="true" outlineLevel="0" collapsed="false">
      <c r="A173" s="29" t="s">
        <v>36</v>
      </c>
      <c r="B173" s="91" t="s">
        <v>24</v>
      </c>
      <c r="C173" s="91" t="s">
        <v>18</v>
      </c>
      <c r="D173" s="92" t="s">
        <v>158</v>
      </c>
      <c r="E173" s="92" t="s">
        <v>33</v>
      </c>
      <c r="F173" s="92" t="s">
        <v>37</v>
      </c>
      <c r="G173" s="93" t="n">
        <v>129.8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21"/>
      <c r="Z173" s="21"/>
    </row>
    <row r="174" customFormat="false" ht="19.5" hidden="true" customHeight="true" outlineLevel="0" collapsed="false">
      <c r="A174" s="38" t="s">
        <v>38</v>
      </c>
      <c r="B174" s="86" t="n">
        <v>902</v>
      </c>
      <c r="C174" s="30" t="s">
        <v>18</v>
      </c>
      <c r="D174" s="30" t="s">
        <v>158</v>
      </c>
      <c r="E174" s="30" t="s">
        <v>33</v>
      </c>
      <c r="F174" s="30" t="s">
        <v>39</v>
      </c>
      <c r="G174" s="31" t="n">
        <f aca="false">+G175</f>
        <v>0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21"/>
      <c r="Z174" s="21"/>
    </row>
    <row r="175" customFormat="false" ht="19.5" hidden="true" customHeight="true" outlineLevel="0" collapsed="false">
      <c r="A175" s="29" t="s">
        <v>40</v>
      </c>
      <c r="B175" s="86" t="n">
        <v>902</v>
      </c>
      <c r="C175" s="30" t="s">
        <v>18</v>
      </c>
      <c r="D175" s="30" t="s">
        <v>158</v>
      </c>
      <c r="E175" s="30" t="s">
        <v>33</v>
      </c>
      <c r="F175" s="30" t="s">
        <v>41</v>
      </c>
      <c r="G175" s="31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21"/>
      <c r="Z175" s="21"/>
    </row>
    <row r="176" customFormat="false" ht="60.75" hidden="true" customHeight="true" outlineLevel="0" collapsed="false">
      <c r="A176" s="29" t="s">
        <v>28</v>
      </c>
      <c r="B176" s="86" t="n">
        <v>902</v>
      </c>
      <c r="C176" s="30" t="s">
        <v>18</v>
      </c>
      <c r="D176" s="30" t="s">
        <v>158</v>
      </c>
      <c r="E176" s="30" t="s">
        <v>29</v>
      </c>
      <c r="F176" s="30" t="s">
        <v>25</v>
      </c>
      <c r="G176" s="31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21"/>
      <c r="Z176" s="21"/>
    </row>
    <row r="177" customFormat="false" ht="25.5" hidden="false" customHeight="true" outlineLevel="0" collapsed="false">
      <c r="A177" s="95" t="s">
        <v>159</v>
      </c>
      <c r="B177" s="91" t="s">
        <v>24</v>
      </c>
      <c r="C177" s="96" t="s">
        <v>18</v>
      </c>
      <c r="D177" s="97" t="s">
        <v>158</v>
      </c>
      <c r="E177" s="97" t="s">
        <v>47</v>
      </c>
      <c r="F177" s="97"/>
      <c r="G177" s="98" t="n">
        <f aca="false">G178+G180</f>
        <v>227</v>
      </c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21"/>
      <c r="Z177" s="21"/>
    </row>
    <row r="178" customFormat="false" ht="40.5" hidden="false" customHeight="true" outlineLevel="0" collapsed="false">
      <c r="A178" s="47" t="s">
        <v>23</v>
      </c>
      <c r="B178" s="91" t="s">
        <v>24</v>
      </c>
      <c r="C178" s="96" t="s">
        <v>18</v>
      </c>
      <c r="D178" s="97" t="s">
        <v>158</v>
      </c>
      <c r="E178" s="97" t="s">
        <v>47</v>
      </c>
      <c r="F178" s="97" t="s">
        <v>25</v>
      </c>
      <c r="G178" s="98" t="n">
        <f aca="false">G179</f>
        <v>227</v>
      </c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21"/>
      <c r="Z178" s="21"/>
    </row>
    <row r="179" customFormat="false" ht="21" hidden="false" customHeight="true" outlineLevel="0" collapsed="false">
      <c r="A179" s="47" t="s">
        <v>26</v>
      </c>
      <c r="B179" s="91" t="s">
        <v>24</v>
      </c>
      <c r="C179" s="96" t="s">
        <v>18</v>
      </c>
      <c r="D179" s="97" t="s">
        <v>158</v>
      </c>
      <c r="E179" s="97" t="s">
        <v>47</v>
      </c>
      <c r="F179" s="97" t="s">
        <v>27</v>
      </c>
      <c r="G179" s="99" t="n">
        <v>227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21"/>
      <c r="Z179" s="21"/>
    </row>
    <row r="180" customFormat="false" ht="27.75" hidden="true" customHeight="true" outlineLevel="0" collapsed="false">
      <c r="A180" s="32" t="s">
        <v>34</v>
      </c>
      <c r="B180" s="91" t="s">
        <v>24</v>
      </c>
      <c r="C180" s="91" t="s">
        <v>18</v>
      </c>
      <c r="D180" s="92" t="s">
        <v>158</v>
      </c>
      <c r="E180" s="92" t="s">
        <v>160</v>
      </c>
      <c r="F180" s="92" t="s">
        <v>35</v>
      </c>
      <c r="G180" s="94" t="n">
        <f aca="false">+G181</f>
        <v>0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21"/>
      <c r="Z180" s="21"/>
    </row>
    <row r="181" customFormat="false" ht="2.25" hidden="true" customHeight="true" outlineLevel="0" collapsed="false">
      <c r="A181" s="29" t="s">
        <v>36</v>
      </c>
      <c r="B181" s="91" t="s">
        <v>24</v>
      </c>
      <c r="C181" s="91" t="s">
        <v>18</v>
      </c>
      <c r="D181" s="92" t="s">
        <v>158</v>
      </c>
      <c r="E181" s="92" t="s">
        <v>160</v>
      </c>
      <c r="F181" s="92" t="s">
        <v>37</v>
      </c>
      <c r="G181" s="94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21"/>
      <c r="Z181" s="21"/>
    </row>
    <row r="182" customFormat="false" ht="19.5" hidden="true" customHeight="true" outlineLevel="0" collapsed="false">
      <c r="A182" s="100" t="s">
        <v>161</v>
      </c>
      <c r="B182" s="88" t="s">
        <v>24</v>
      </c>
      <c r="C182" s="88" t="s">
        <v>31</v>
      </c>
      <c r="D182" s="89"/>
      <c r="E182" s="92"/>
      <c r="F182" s="92"/>
      <c r="G182" s="90" t="n">
        <f aca="false">G183</f>
        <v>0</v>
      </c>
      <c r="H182" s="101"/>
      <c r="I182" s="101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21"/>
      <c r="Z182" s="21"/>
    </row>
    <row r="183" customFormat="false" ht="28.5" hidden="true" customHeight="true" outlineLevel="0" collapsed="false">
      <c r="A183" s="44" t="s">
        <v>108</v>
      </c>
      <c r="B183" s="88" t="s">
        <v>24</v>
      </c>
      <c r="C183" s="88" t="s">
        <v>31</v>
      </c>
      <c r="D183" s="89" t="s">
        <v>50</v>
      </c>
      <c r="E183" s="89"/>
      <c r="F183" s="89"/>
      <c r="G183" s="90" t="n">
        <f aca="false">G184</f>
        <v>0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21"/>
      <c r="Z183" s="21"/>
    </row>
    <row r="184" customFormat="false" ht="16.5" hidden="true" customHeight="true" outlineLevel="0" collapsed="false">
      <c r="A184" s="47" t="s">
        <v>162</v>
      </c>
      <c r="B184" s="91" t="s">
        <v>24</v>
      </c>
      <c r="C184" s="48" t="s">
        <v>31</v>
      </c>
      <c r="D184" s="48" t="s">
        <v>50</v>
      </c>
      <c r="E184" s="48" t="s">
        <v>163</v>
      </c>
      <c r="F184" s="48"/>
      <c r="G184" s="102" t="n">
        <f aca="false">G185</f>
        <v>0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21"/>
      <c r="Z184" s="21"/>
    </row>
    <row r="185" customFormat="false" ht="30" hidden="true" customHeight="true" outlineLevel="0" collapsed="false">
      <c r="A185" s="72" t="s">
        <v>36</v>
      </c>
      <c r="B185" s="91" t="s">
        <v>24</v>
      </c>
      <c r="C185" s="48" t="s">
        <v>31</v>
      </c>
      <c r="D185" s="48" t="s">
        <v>50</v>
      </c>
      <c r="E185" s="48" t="s">
        <v>163</v>
      </c>
      <c r="F185" s="48" t="s">
        <v>164</v>
      </c>
      <c r="G185" s="102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21"/>
      <c r="Z185" s="21"/>
    </row>
    <row r="186" customFormat="false" ht="30" hidden="true" customHeight="true" outlineLevel="0" collapsed="false">
      <c r="A186" s="100" t="s">
        <v>123</v>
      </c>
      <c r="B186" s="88" t="s">
        <v>24</v>
      </c>
      <c r="C186" s="88" t="s">
        <v>50</v>
      </c>
      <c r="D186" s="89"/>
      <c r="E186" s="89"/>
      <c r="F186" s="92"/>
      <c r="G186" s="103" t="n">
        <f aca="false">G187</f>
        <v>0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21"/>
      <c r="Z186" s="21"/>
    </row>
    <row r="187" customFormat="false" ht="30" hidden="true" customHeight="true" outlineLevel="0" collapsed="false">
      <c r="A187" s="104" t="s">
        <v>127</v>
      </c>
      <c r="B187" s="88" t="s">
        <v>24</v>
      </c>
      <c r="C187" s="105" t="s">
        <v>50</v>
      </c>
      <c r="D187" s="105" t="s">
        <v>83</v>
      </c>
      <c r="E187" s="89"/>
      <c r="F187" s="92"/>
      <c r="G187" s="103" t="n">
        <f aca="false">G188+G190</f>
        <v>0</v>
      </c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21"/>
      <c r="Z187" s="21"/>
    </row>
    <row r="188" customFormat="false" ht="30" hidden="true" customHeight="true" outlineLevel="0" collapsed="false">
      <c r="A188" s="72" t="s">
        <v>165</v>
      </c>
      <c r="B188" s="91" t="s">
        <v>24</v>
      </c>
      <c r="C188" s="73" t="s">
        <v>50</v>
      </c>
      <c r="D188" s="73" t="s">
        <v>83</v>
      </c>
      <c r="E188" s="48" t="s">
        <v>166</v>
      </c>
      <c r="F188" s="73" t="s">
        <v>35</v>
      </c>
      <c r="G188" s="102" t="n">
        <f aca="false">G189</f>
        <v>0</v>
      </c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21"/>
      <c r="Z188" s="21"/>
    </row>
    <row r="189" customFormat="false" ht="30" hidden="true" customHeight="true" outlineLevel="0" collapsed="false">
      <c r="A189" s="29" t="s">
        <v>36</v>
      </c>
      <c r="B189" s="91" t="s">
        <v>24</v>
      </c>
      <c r="C189" s="73" t="s">
        <v>50</v>
      </c>
      <c r="D189" s="73" t="s">
        <v>83</v>
      </c>
      <c r="E189" s="48" t="s">
        <v>166</v>
      </c>
      <c r="F189" s="73" t="s">
        <v>37</v>
      </c>
      <c r="G189" s="102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42" hidden="true" customHeight="true" outlineLevel="0" collapsed="false">
      <c r="A190" s="72" t="s">
        <v>117</v>
      </c>
      <c r="B190" s="91" t="s">
        <v>24</v>
      </c>
      <c r="C190" s="73" t="s">
        <v>50</v>
      </c>
      <c r="D190" s="73" t="s">
        <v>83</v>
      </c>
      <c r="E190" s="48" t="s">
        <v>167</v>
      </c>
      <c r="F190" s="73"/>
      <c r="G190" s="102" t="n">
        <f aca="false">G191</f>
        <v>0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30" hidden="true" customHeight="true" outlineLevel="0" collapsed="false">
      <c r="A191" s="29" t="s">
        <v>36</v>
      </c>
      <c r="B191" s="91" t="s">
        <v>24</v>
      </c>
      <c r="C191" s="73" t="s">
        <v>50</v>
      </c>
      <c r="D191" s="73" t="s">
        <v>83</v>
      </c>
      <c r="E191" s="48" t="s">
        <v>167</v>
      </c>
      <c r="F191" s="73" t="s">
        <v>37</v>
      </c>
      <c r="G191" s="102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20.25" hidden="true" customHeight="true" outlineLevel="0" collapsed="false">
      <c r="A192" s="106" t="s">
        <v>168</v>
      </c>
      <c r="B192" s="88" t="s">
        <v>24</v>
      </c>
      <c r="C192" s="88" t="s">
        <v>85</v>
      </c>
      <c r="D192" s="89"/>
      <c r="E192" s="89"/>
      <c r="F192" s="89"/>
      <c r="G192" s="103" t="n">
        <f aca="false">G193</f>
        <v>0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20.25" hidden="true" customHeight="true" outlineLevel="0" collapsed="false">
      <c r="A193" s="107" t="s">
        <v>169</v>
      </c>
      <c r="B193" s="88" t="s">
        <v>24</v>
      </c>
      <c r="C193" s="88" t="s">
        <v>85</v>
      </c>
      <c r="D193" s="89" t="s">
        <v>85</v>
      </c>
      <c r="E193" s="89"/>
      <c r="F193" s="89"/>
      <c r="G193" s="103" t="n">
        <f aca="false">G194</f>
        <v>0</v>
      </c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21" hidden="true" customHeight="true" outlineLevel="0" collapsed="false">
      <c r="A194" s="38" t="s">
        <v>170</v>
      </c>
      <c r="B194" s="91" t="s">
        <v>24</v>
      </c>
      <c r="C194" s="91" t="s">
        <v>85</v>
      </c>
      <c r="D194" s="92" t="s">
        <v>85</v>
      </c>
      <c r="E194" s="92" t="s">
        <v>171</v>
      </c>
      <c r="F194" s="92"/>
      <c r="G194" s="108" t="n">
        <f aca="false">G195</f>
        <v>0</v>
      </c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30" hidden="true" customHeight="true" outlineLevel="0" collapsed="false">
      <c r="A195" s="38" t="s">
        <v>172</v>
      </c>
      <c r="B195" s="91" t="s">
        <v>24</v>
      </c>
      <c r="C195" s="91" t="s">
        <v>85</v>
      </c>
      <c r="D195" s="92" t="s">
        <v>85</v>
      </c>
      <c r="E195" s="92" t="s">
        <v>171</v>
      </c>
      <c r="F195" s="92" t="s">
        <v>173</v>
      </c>
      <c r="G195" s="108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30" hidden="false" customHeight="true" outlineLevel="0" collapsed="false">
      <c r="A196" s="104" t="s">
        <v>174</v>
      </c>
      <c r="B196" s="109" t="s">
        <v>24</v>
      </c>
      <c r="C196" s="110" t="s">
        <v>107</v>
      </c>
      <c r="D196" s="89" t="s">
        <v>31</v>
      </c>
      <c r="E196" s="92"/>
      <c r="F196" s="92"/>
      <c r="G196" s="103" t="n">
        <f aca="false">G197+G198+G201+G202</f>
        <v>20944.4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30" hidden="false" customHeight="true" outlineLevel="0" collapsed="false">
      <c r="A197" s="111" t="s">
        <v>174</v>
      </c>
      <c r="B197" s="30" t="n">
        <v>902</v>
      </c>
      <c r="C197" s="96" t="s">
        <v>107</v>
      </c>
      <c r="D197" s="97" t="s">
        <v>31</v>
      </c>
      <c r="E197" s="97" t="s">
        <v>175</v>
      </c>
      <c r="F197" s="97" t="s">
        <v>176</v>
      </c>
      <c r="G197" s="98" t="n">
        <v>15860.9</v>
      </c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30" hidden="false" customHeight="true" outlineLevel="0" collapsed="false">
      <c r="A198" s="72" t="s">
        <v>177</v>
      </c>
      <c r="B198" s="30" t="n">
        <v>902</v>
      </c>
      <c r="C198" s="96" t="s">
        <v>107</v>
      </c>
      <c r="D198" s="97" t="s">
        <v>31</v>
      </c>
      <c r="E198" s="97" t="s">
        <v>178</v>
      </c>
      <c r="F198" s="97"/>
      <c r="G198" s="98" t="n">
        <f aca="false">G200</f>
        <v>323.4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30" hidden="false" customHeight="true" outlineLevel="0" collapsed="false">
      <c r="A199" s="72" t="s">
        <v>147</v>
      </c>
      <c r="B199" s="30" t="n">
        <v>902</v>
      </c>
      <c r="C199" s="96" t="s">
        <v>107</v>
      </c>
      <c r="D199" s="97" t="s">
        <v>31</v>
      </c>
      <c r="E199" s="97" t="s">
        <v>178</v>
      </c>
      <c r="F199" s="97" t="s">
        <v>148</v>
      </c>
      <c r="G199" s="98" t="n">
        <f aca="false">G200</f>
        <v>323.4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30" hidden="false" customHeight="true" outlineLevel="0" collapsed="false">
      <c r="A200" s="47" t="s">
        <v>149</v>
      </c>
      <c r="B200" s="30" t="n">
        <v>902</v>
      </c>
      <c r="C200" s="96" t="s">
        <v>107</v>
      </c>
      <c r="D200" s="97" t="s">
        <v>31</v>
      </c>
      <c r="E200" s="97" t="s">
        <v>178</v>
      </c>
      <c r="F200" s="97" t="s">
        <v>150</v>
      </c>
      <c r="G200" s="98" t="n">
        <v>323.4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customFormat="false" ht="56.25" hidden="false" customHeight="true" outlineLevel="0" collapsed="false">
      <c r="A201" s="47" t="s">
        <v>179</v>
      </c>
      <c r="B201" s="30" t="n">
        <v>902</v>
      </c>
      <c r="C201" s="96" t="s">
        <v>107</v>
      </c>
      <c r="D201" s="97" t="s">
        <v>31</v>
      </c>
      <c r="E201" s="97" t="s">
        <v>180</v>
      </c>
      <c r="F201" s="97" t="s">
        <v>150</v>
      </c>
      <c r="G201" s="98" t="n">
        <v>1260.1</v>
      </c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21"/>
      <c r="Z201" s="21"/>
    </row>
    <row r="202" customFormat="false" ht="30" hidden="false" customHeight="true" outlineLevel="0" collapsed="false">
      <c r="A202" s="47" t="s">
        <v>181</v>
      </c>
      <c r="B202" s="30" t="n">
        <v>902</v>
      </c>
      <c r="C202" s="96" t="s">
        <v>107</v>
      </c>
      <c r="D202" s="97" t="s">
        <v>31</v>
      </c>
      <c r="E202" s="97" t="s">
        <v>182</v>
      </c>
      <c r="F202" s="97"/>
      <c r="G202" s="98" t="n">
        <f aca="false">G203</f>
        <v>3500</v>
      </c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21"/>
      <c r="Z202" s="21"/>
    </row>
    <row r="203" customFormat="false" ht="30" hidden="false" customHeight="true" outlineLevel="0" collapsed="false">
      <c r="A203" s="47" t="s">
        <v>149</v>
      </c>
      <c r="B203" s="30" t="n">
        <v>902</v>
      </c>
      <c r="C203" s="96" t="s">
        <v>107</v>
      </c>
      <c r="D203" s="97" t="s">
        <v>31</v>
      </c>
      <c r="E203" s="97" t="s">
        <v>182</v>
      </c>
      <c r="F203" s="97" t="s">
        <v>150</v>
      </c>
      <c r="G203" s="99" t="n">
        <v>3500</v>
      </c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21"/>
      <c r="Z203" s="21"/>
    </row>
    <row r="204" customFormat="false" ht="18.75" hidden="false" customHeight="true" outlineLevel="0" collapsed="false">
      <c r="A204" s="60" t="s">
        <v>183</v>
      </c>
      <c r="B204" s="26" t="n">
        <v>902</v>
      </c>
      <c r="C204" s="27" t="s">
        <v>58</v>
      </c>
      <c r="D204" s="27"/>
      <c r="E204" s="27"/>
      <c r="F204" s="27"/>
      <c r="G204" s="67" t="n">
        <f aca="false">G205</f>
        <v>13736.6</v>
      </c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21"/>
      <c r="Z204" s="21"/>
    </row>
    <row r="205" customFormat="false" ht="19.5" hidden="false" customHeight="true" outlineLevel="0" collapsed="false">
      <c r="A205" s="60" t="s">
        <v>184</v>
      </c>
      <c r="B205" s="26" t="n">
        <v>902</v>
      </c>
      <c r="C205" s="27" t="s">
        <v>58</v>
      </c>
      <c r="D205" s="27" t="s">
        <v>20</v>
      </c>
      <c r="E205" s="27"/>
      <c r="F205" s="27"/>
      <c r="G205" s="67" t="n">
        <f aca="false">G206+G208</f>
        <v>13736.6</v>
      </c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21"/>
      <c r="Z205" s="21"/>
    </row>
    <row r="206" customFormat="false" ht="30.75" hidden="false" customHeight="true" outlineLevel="0" collapsed="false">
      <c r="A206" s="47" t="s">
        <v>185</v>
      </c>
      <c r="B206" s="86" t="n">
        <v>902</v>
      </c>
      <c r="C206" s="30" t="s">
        <v>58</v>
      </c>
      <c r="D206" s="30" t="s">
        <v>20</v>
      </c>
      <c r="E206" s="48" t="s">
        <v>186</v>
      </c>
      <c r="F206" s="48" t="s">
        <v>67</v>
      </c>
      <c r="G206" s="31" t="n">
        <f aca="false">G207</f>
        <v>13716.2</v>
      </c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21"/>
      <c r="Z206" s="21"/>
    </row>
    <row r="207" customFormat="false" ht="18" hidden="false" customHeight="true" outlineLevel="0" collapsed="false">
      <c r="A207" s="47" t="s">
        <v>187</v>
      </c>
      <c r="B207" s="86" t="n">
        <v>902</v>
      </c>
      <c r="C207" s="30" t="s">
        <v>58</v>
      </c>
      <c r="D207" s="30" t="s">
        <v>20</v>
      </c>
      <c r="E207" s="48" t="s">
        <v>186</v>
      </c>
      <c r="F207" s="48" t="s">
        <v>69</v>
      </c>
      <c r="G207" s="31" t="n">
        <v>13716.2</v>
      </c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21"/>
      <c r="Z207" s="21"/>
    </row>
    <row r="208" customFormat="false" ht="34.5" hidden="false" customHeight="true" outlineLevel="0" collapsed="false">
      <c r="A208" s="47" t="s">
        <v>188</v>
      </c>
      <c r="B208" s="86" t="n">
        <v>902</v>
      </c>
      <c r="C208" s="30" t="s">
        <v>58</v>
      </c>
      <c r="D208" s="30" t="s">
        <v>20</v>
      </c>
      <c r="E208" s="48" t="s">
        <v>186</v>
      </c>
      <c r="F208" s="97" t="s">
        <v>69</v>
      </c>
      <c r="G208" s="31" t="n">
        <v>20.4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21"/>
      <c r="Z208" s="21"/>
    </row>
    <row r="209" customFormat="false" ht="24.75" hidden="true" customHeight="true" outlineLevel="0" collapsed="false">
      <c r="A209" s="33" t="s">
        <v>189</v>
      </c>
      <c r="B209" s="27" t="n">
        <v>902</v>
      </c>
      <c r="C209" s="27" t="s">
        <v>120</v>
      </c>
      <c r="D209" s="30"/>
      <c r="E209" s="30"/>
      <c r="F209" s="30"/>
      <c r="G209" s="67" t="n">
        <f aca="false">G210</f>
        <v>0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21"/>
      <c r="Z209" s="21"/>
    </row>
    <row r="210" customFormat="false" ht="24" hidden="true" customHeight="true" outlineLevel="0" collapsed="false">
      <c r="A210" s="33" t="s">
        <v>190</v>
      </c>
      <c r="B210" s="27" t="n">
        <v>902</v>
      </c>
      <c r="C210" s="88" t="s">
        <v>120</v>
      </c>
      <c r="D210" s="89" t="s">
        <v>20</v>
      </c>
      <c r="E210" s="89"/>
      <c r="F210" s="89"/>
      <c r="G210" s="67" t="n">
        <f aca="false">G211</f>
        <v>0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customFormat="false" ht="26.25" hidden="true" customHeight="true" outlineLevel="0" collapsed="false">
      <c r="A211" s="38" t="s">
        <v>185</v>
      </c>
      <c r="B211" s="30" t="n">
        <v>902</v>
      </c>
      <c r="C211" s="91" t="s">
        <v>120</v>
      </c>
      <c r="D211" s="92" t="s">
        <v>20</v>
      </c>
      <c r="E211" s="92" t="s">
        <v>191</v>
      </c>
      <c r="F211" s="92" t="s">
        <v>67</v>
      </c>
      <c r="G211" s="31" t="n">
        <f aca="false">G212</f>
        <v>0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21"/>
      <c r="Z211" s="21"/>
    </row>
    <row r="212" customFormat="false" ht="24" hidden="true" customHeight="true" outlineLevel="0" collapsed="false">
      <c r="A212" s="51" t="s">
        <v>187</v>
      </c>
      <c r="B212" s="30" t="n">
        <v>902</v>
      </c>
      <c r="C212" s="91" t="s">
        <v>120</v>
      </c>
      <c r="D212" s="92" t="s">
        <v>20</v>
      </c>
      <c r="E212" s="92" t="s">
        <v>191</v>
      </c>
      <c r="F212" s="92" t="s">
        <v>69</v>
      </c>
      <c r="G212" s="31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21"/>
      <c r="Z212" s="21"/>
    </row>
    <row r="213" customFormat="false" ht="24.95" hidden="false" customHeight="true" outlineLevel="0" collapsed="false">
      <c r="A213" s="41" t="s">
        <v>192</v>
      </c>
      <c r="B213" s="55" t="n">
        <v>902</v>
      </c>
      <c r="C213" s="42" t="s">
        <v>64</v>
      </c>
      <c r="D213" s="42"/>
      <c r="E213" s="42"/>
      <c r="F213" s="42"/>
      <c r="G213" s="28" t="n">
        <f aca="false">G214</f>
        <v>6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21"/>
      <c r="Z213" s="21"/>
    </row>
    <row r="214" customFormat="false" ht="20.25" hidden="false" customHeight="true" outlineLevel="0" collapsed="false">
      <c r="A214" s="41" t="s">
        <v>193</v>
      </c>
      <c r="B214" s="42" t="n">
        <v>902</v>
      </c>
      <c r="C214" s="112" t="s">
        <v>64</v>
      </c>
      <c r="D214" s="112" t="s">
        <v>18</v>
      </c>
      <c r="E214" s="112"/>
      <c r="F214" s="112"/>
      <c r="G214" s="113" t="n">
        <f aca="false">G215</f>
        <v>6</v>
      </c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21"/>
      <c r="Z214" s="21"/>
    </row>
    <row r="215" customFormat="false" ht="20.25" hidden="false" customHeight="true" outlineLevel="0" collapsed="false">
      <c r="A215" s="38" t="s">
        <v>194</v>
      </c>
      <c r="B215" s="30" t="n">
        <v>902</v>
      </c>
      <c r="C215" s="91" t="s">
        <v>64</v>
      </c>
      <c r="D215" s="91" t="s">
        <v>18</v>
      </c>
      <c r="E215" s="91" t="s">
        <v>195</v>
      </c>
      <c r="F215" s="91"/>
      <c r="G215" s="93" t="n">
        <f aca="false">G216</f>
        <v>6</v>
      </c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21"/>
      <c r="Z215" s="21"/>
    </row>
    <row r="216" customFormat="false" ht="20.25" hidden="false" customHeight="true" outlineLevel="0" collapsed="false">
      <c r="A216" s="38" t="s">
        <v>196</v>
      </c>
      <c r="B216" s="30" t="n">
        <v>902</v>
      </c>
      <c r="C216" s="91" t="s">
        <v>64</v>
      </c>
      <c r="D216" s="91" t="s">
        <v>18</v>
      </c>
      <c r="E216" s="91" t="s">
        <v>195</v>
      </c>
      <c r="F216" s="91" t="s">
        <v>197</v>
      </c>
      <c r="G216" s="93" t="n">
        <f aca="false">G217</f>
        <v>6</v>
      </c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20.25" hidden="false" customHeight="true" outlineLevel="0" collapsed="false">
      <c r="A217" s="38" t="s">
        <v>198</v>
      </c>
      <c r="B217" s="30" t="n">
        <v>902</v>
      </c>
      <c r="C217" s="91" t="s">
        <v>64</v>
      </c>
      <c r="D217" s="91" t="s">
        <v>18</v>
      </c>
      <c r="E217" s="91" t="s">
        <v>195</v>
      </c>
      <c r="F217" s="91" t="s">
        <v>199</v>
      </c>
      <c r="G217" s="93" t="n">
        <v>6</v>
      </c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28.5" hidden="false" customHeight="true" outlineLevel="0" collapsed="false">
      <c r="A218" s="114" t="s">
        <v>200</v>
      </c>
      <c r="B218" s="27" t="s">
        <v>24</v>
      </c>
      <c r="C218" s="27" t="s">
        <v>95</v>
      </c>
      <c r="D218" s="30"/>
      <c r="E218" s="30"/>
      <c r="F218" s="30"/>
      <c r="G218" s="67" t="n">
        <f aca="false">G219+G226+G230</f>
        <v>66354.3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customFormat="false" ht="24.95" hidden="false" customHeight="true" outlineLevel="0" collapsed="false">
      <c r="A219" s="60" t="s">
        <v>201</v>
      </c>
      <c r="B219" s="115" t="s">
        <v>24</v>
      </c>
      <c r="C219" s="88" t="s">
        <v>95</v>
      </c>
      <c r="D219" s="89" t="s">
        <v>18</v>
      </c>
      <c r="E219" s="89"/>
      <c r="F219" s="89"/>
      <c r="G219" s="90" t="n">
        <f aca="false">G220+G223</f>
        <v>62152.1</v>
      </c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21"/>
      <c r="Z219" s="21"/>
    </row>
    <row r="220" s="120" customFormat="true" ht="19.5" hidden="false" customHeight="true" outlineLevel="0" collapsed="false">
      <c r="A220" s="116" t="s">
        <v>202</v>
      </c>
      <c r="B220" s="117" t="s">
        <v>24</v>
      </c>
      <c r="C220" s="91" t="s">
        <v>95</v>
      </c>
      <c r="D220" s="92" t="s">
        <v>18</v>
      </c>
      <c r="E220" s="92" t="s">
        <v>203</v>
      </c>
      <c r="F220" s="92"/>
      <c r="G220" s="93" t="n">
        <f aca="false">G221</f>
        <v>60130.1</v>
      </c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9"/>
      <c r="Z220" s="119"/>
    </row>
    <row r="221" s="120" customFormat="true" ht="15.75" hidden="false" customHeight="true" outlineLevel="0" collapsed="false">
      <c r="A221" s="116" t="s">
        <v>204</v>
      </c>
      <c r="B221" s="117" t="s">
        <v>24</v>
      </c>
      <c r="C221" s="91" t="s">
        <v>95</v>
      </c>
      <c r="D221" s="92" t="s">
        <v>18</v>
      </c>
      <c r="E221" s="92" t="s">
        <v>203</v>
      </c>
      <c r="F221" s="92" t="s">
        <v>205</v>
      </c>
      <c r="G221" s="93" t="n">
        <f aca="false">G222</f>
        <v>60130.1</v>
      </c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9"/>
      <c r="Z221" s="119"/>
    </row>
    <row r="222" s="120" customFormat="true" ht="15.75" hidden="false" customHeight="true" outlineLevel="0" collapsed="false">
      <c r="A222" s="38" t="s">
        <v>206</v>
      </c>
      <c r="B222" s="117" t="s">
        <v>24</v>
      </c>
      <c r="C222" s="91" t="s">
        <v>95</v>
      </c>
      <c r="D222" s="92" t="s">
        <v>18</v>
      </c>
      <c r="E222" s="92" t="s">
        <v>203</v>
      </c>
      <c r="F222" s="92" t="s">
        <v>207</v>
      </c>
      <c r="G222" s="93" t="n">
        <v>60130.1</v>
      </c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9"/>
      <c r="Z222" s="119"/>
    </row>
    <row r="223" s="120" customFormat="true" ht="27" hidden="false" customHeight="true" outlineLevel="0" collapsed="false">
      <c r="A223" s="38" t="s">
        <v>208</v>
      </c>
      <c r="B223" s="117" t="s">
        <v>24</v>
      </c>
      <c r="C223" s="91" t="s">
        <v>95</v>
      </c>
      <c r="D223" s="92" t="s">
        <v>18</v>
      </c>
      <c r="E223" s="92" t="s">
        <v>209</v>
      </c>
      <c r="F223" s="92"/>
      <c r="G223" s="93" t="n">
        <f aca="false">G224</f>
        <v>2022</v>
      </c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9"/>
      <c r="Z223" s="119"/>
    </row>
    <row r="224" s="120" customFormat="true" ht="18.75" hidden="false" customHeight="true" outlineLevel="0" collapsed="false">
      <c r="A224" s="116" t="s">
        <v>204</v>
      </c>
      <c r="B224" s="117" t="s">
        <v>24</v>
      </c>
      <c r="C224" s="91" t="s">
        <v>95</v>
      </c>
      <c r="D224" s="92" t="s">
        <v>18</v>
      </c>
      <c r="E224" s="92" t="s">
        <v>209</v>
      </c>
      <c r="F224" s="92" t="s">
        <v>205</v>
      </c>
      <c r="G224" s="93" t="n">
        <f aca="false">G225</f>
        <v>2022</v>
      </c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9"/>
      <c r="Z224" s="119"/>
    </row>
    <row r="225" customFormat="false" ht="18.75" hidden="false" customHeight="true" outlineLevel="0" collapsed="false">
      <c r="A225" s="121" t="s">
        <v>206</v>
      </c>
      <c r="B225" s="91" t="s">
        <v>24</v>
      </c>
      <c r="C225" s="91" t="s">
        <v>95</v>
      </c>
      <c r="D225" s="92" t="s">
        <v>18</v>
      </c>
      <c r="E225" s="92" t="s">
        <v>209</v>
      </c>
      <c r="F225" s="92" t="s">
        <v>207</v>
      </c>
      <c r="G225" s="93" t="n">
        <v>2022</v>
      </c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18.75" hidden="true" customHeight="true" outlineLevel="0" collapsed="false">
      <c r="A226" s="60" t="s">
        <v>210</v>
      </c>
      <c r="B226" s="88" t="s">
        <v>24</v>
      </c>
      <c r="C226" s="88" t="s">
        <v>95</v>
      </c>
      <c r="D226" s="89" t="s">
        <v>20</v>
      </c>
      <c r="E226" s="89"/>
      <c r="F226" s="89"/>
      <c r="G226" s="90" t="n">
        <f aca="false">G227</f>
        <v>0</v>
      </c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29.25" hidden="true" customHeight="true" outlineLevel="0" collapsed="false">
      <c r="A227" s="122" t="s">
        <v>211</v>
      </c>
      <c r="B227" s="91" t="s">
        <v>24</v>
      </c>
      <c r="C227" s="91" t="s">
        <v>95</v>
      </c>
      <c r="D227" s="92" t="s">
        <v>20</v>
      </c>
      <c r="E227" s="92" t="s">
        <v>212</v>
      </c>
      <c r="F227" s="92"/>
      <c r="G227" s="93" t="n">
        <f aca="false">G228</f>
        <v>0</v>
      </c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18.75" hidden="true" customHeight="true" outlineLevel="0" collapsed="false">
      <c r="A228" s="116" t="s">
        <v>204</v>
      </c>
      <c r="B228" s="117" t="s">
        <v>24</v>
      </c>
      <c r="C228" s="91" t="s">
        <v>95</v>
      </c>
      <c r="D228" s="92" t="s">
        <v>20</v>
      </c>
      <c r="E228" s="92" t="s">
        <v>212</v>
      </c>
      <c r="F228" s="92" t="s">
        <v>205</v>
      </c>
      <c r="G228" s="93" t="n">
        <f aca="false">G229</f>
        <v>0</v>
      </c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19.5" hidden="true" customHeight="true" outlineLevel="0" collapsed="false">
      <c r="A229" s="121" t="s">
        <v>206</v>
      </c>
      <c r="B229" s="91" t="s">
        <v>24</v>
      </c>
      <c r="C229" s="91" t="s">
        <v>95</v>
      </c>
      <c r="D229" s="92" t="s">
        <v>20</v>
      </c>
      <c r="E229" s="92" t="s">
        <v>212</v>
      </c>
      <c r="F229" s="92" t="s">
        <v>207</v>
      </c>
      <c r="G229" s="12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19.5" hidden="false" customHeight="true" outlineLevel="0" collapsed="false">
      <c r="A230" s="25" t="s">
        <v>213</v>
      </c>
      <c r="B230" s="91" t="s">
        <v>24</v>
      </c>
      <c r="C230" s="124" t="s">
        <v>95</v>
      </c>
      <c r="D230" s="125" t="s">
        <v>83</v>
      </c>
      <c r="E230" s="89"/>
      <c r="F230" s="89"/>
      <c r="G230" s="90" t="n">
        <f aca="false">G233+G236+G239+G242+G245+G248+G251+G254+G257+G231</f>
        <v>4202.2</v>
      </c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19.5" hidden="false" customHeight="true" outlineLevel="0" collapsed="false">
      <c r="A231" s="126" t="s">
        <v>204</v>
      </c>
      <c r="B231" s="91" t="s">
        <v>24</v>
      </c>
      <c r="C231" s="127" t="s">
        <v>95</v>
      </c>
      <c r="D231" s="128" t="s">
        <v>83</v>
      </c>
      <c r="E231" s="97" t="s">
        <v>214</v>
      </c>
      <c r="F231" s="97" t="s">
        <v>205</v>
      </c>
      <c r="G231" s="98" t="n">
        <f aca="false">G232</f>
        <v>4200.2</v>
      </c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19.5" hidden="false" customHeight="true" outlineLevel="0" collapsed="false">
      <c r="A232" s="129" t="s">
        <v>215</v>
      </c>
      <c r="B232" s="91" t="s">
        <v>24</v>
      </c>
      <c r="C232" s="127" t="s">
        <v>95</v>
      </c>
      <c r="D232" s="128" t="s">
        <v>83</v>
      </c>
      <c r="E232" s="97" t="s">
        <v>214</v>
      </c>
      <c r="F232" s="97" t="s">
        <v>216</v>
      </c>
      <c r="G232" s="98" t="n">
        <v>4200.2</v>
      </c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33" hidden="false" customHeight="true" outlineLevel="0" collapsed="false">
      <c r="A233" s="130" t="s">
        <v>217</v>
      </c>
      <c r="B233" s="91" t="s">
        <v>24</v>
      </c>
      <c r="C233" s="91" t="s">
        <v>95</v>
      </c>
      <c r="D233" s="92" t="s">
        <v>83</v>
      </c>
      <c r="E233" s="30" t="s">
        <v>45</v>
      </c>
      <c r="F233" s="131"/>
      <c r="G233" s="132" t="n">
        <f aca="false">G234</f>
        <v>2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19.5" hidden="false" customHeight="true" outlineLevel="0" collapsed="false">
      <c r="A234" s="116" t="s">
        <v>204</v>
      </c>
      <c r="B234" s="91" t="s">
        <v>24</v>
      </c>
      <c r="C234" s="91" t="s">
        <v>95</v>
      </c>
      <c r="D234" s="92" t="s">
        <v>83</v>
      </c>
      <c r="E234" s="30" t="s">
        <v>45</v>
      </c>
      <c r="F234" s="92" t="s">
        <v>205</v>
      </c>
      <c r="G234" s="132" t="n">
        <f aca="false">G235</f>
        <v>2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19.5" hidden="false" customHeight="true" outlineLevel="0" collapsed="false">
      <c r="A235" s="133" t="s">
        <v>218</v>
      </c>
      <c r="B235" s="91" t="s">
        <v>24</v>
      </c>
      <c r="C235" s="91" t="s">
        <v>95</v>
      </c>
      <c r="D235" s="92" t="s">
        <v>83</v>
      </c>
      <c r="E235" s="30" t="s">
        <v>45</v>
      </c>
      <c r="F235" s="92" t="s">
        <v>219</v>
      </c>
      <c r="G235" s="132" t="n">
        <v>2</v>
      </c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66" hidden="true" customHeight="true" outlineLevel="0" collapsed="false">
      <c r="A236" s="134" t="s">
        <v>220</v>
      </c>
      <c r="B236" s="135" t="s">
        <v>24</v>
      </c>
      <c r="C236" s="135" t="s">
        <v>95</v>
      </c>
      <c r="D236" s="136" t="s">
        <v>83</v>
      </c>
      <c r="E236" s="137" t="s">
        <v>221</v>
      </c>
      <c r="F236" s="136"/>
      <c r="G236" s="123" t="n">
        <f aca="false">G237</f>
        <v>0</v>
      </c>
      <c r="H236" s="138"/>
      <c r="I236" s="139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17.25" hidden="true" customHeight="true" outlineLevel="0" collapsed="false">
      <c r="A237" s="116" t="s">
        <v>204</v>
      </c>
      <c r="B237" s="135" t="s">
        <v>24</v>
      </c>
      <c r="C237" s="135" t="s">
        <v>95</v>
      </c>
      <c r="D237" s="136" t="s">
        <v>83</v>
      </c>
      <c r="E237" s="137" t="s">
        <v>221</v>
      </c>
      <c r="F237" s="136" t="s">
        <v>205</v>
      </c>
      <c r="G237" s="123" t="n">
        <f aca="false">G238</f>
        <v>0</v>
      </c>
      <c r="H237" s="138"/>
      <c r="I237" s="139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18.75" hidden="true" customHeight="true" outlineLevel="0" collapsed="false">
      <c r="A238" s="140" t="s">
        <v>215</v>
      </c>
      <c r="B238" s="135" t="s">
        <v>24</v>
      </c>
      <c r="C238" s="135" t="s">
        <v>95</v>
      </c>
      <c r="D238" s="136" t="s">
        <v>83</v>
      </c>
      <c r="E238" s="137" t="s">
        <v>221</v>
      </c>
      <c r="F238" s="136" t="s">
        <v>216</v>
      </c>
      <c r="G238" s="123"/>
      <c r="H238" s="138"/>
      <c r="I238" s="139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39" hidden="true" customHeight="true" outlineLevel="0" collapsed="false">
      <c r="A239" s="134" t="s">
        <v>222</v>
      </c>
      <c r="B239" s="135" t="s">
        <v>24</v>
      </c>
      <c r="C239" s="135" t="s">
        <v>95</v>
      </c>
      <c r="D239" s="136" t="s">
        <v>83</v>
      </c>
      <c r="E239" s="137" t="s">
        <v>223</v>
      </c>
      <c r="F239" s="136"/>
      <c r="G239" s="123" t="n">
        <f aca="false">G240</f>
        <v>0</v>
      </c>
      <c r="H239" s="141"/>
      <c r="I239" s="142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19.5" hidden="true" customHeight="true" outlineLevel="0" collapsed="false">
      <c r="A240" s="116" t="s">
        <v>204</v>
      </c>
      <c r="B240" s="135" t="s">
        <v>24</v>
      </c>
      <c r="C240" s="135" t="s">
        <v>95</v>
      </c>
      <c r="D240" s="136" t="s">
        <v>83</v>
      </c>
      <c r="E240" s="137" t="s">
        <v>223</v>
      </c>
      <c r="F240" s="136" t="s">
        <v>205</v>
      </c>
      <c r="G240" s="123" t="n">
        <f aca="false">G241</f>
        <v>0</v>
      </c>
      <c r="H240" s="141"/>
      <c r="I240" s="142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18" hidden="true" customHeight="true" outlineLevel="0" collapsed="false">
      <c r="A241" s="140" t="s">
        <v>215</v>
      </c>
      <c r="B241" s="135" t="s">
        <v>24</v>
      </c>
      <c r="C241" s="135" t="s">
        <v>95</v>
      </c>
      <c r="D241" s="136" t="s">
        <v>83</v>
      </c>
      <c r="E241" s="137" t="s">
        <v>223</v>
      </c>
      <c r="F241" s="136" t="s">
        <v>216</v>
      </c>
      <c r="G241" s="12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28.5" hidden="true" customHeight="true" outlineLevel="0" collapsed="false">
      <c r="A242" s="134" t="s">
        <v>224</v>
      </c>
      <c r="B242" s="135" t="s">
        <v>24</v>
      </c>
      <c r="C242" s="135" t="s">
        <v>95</v>
      </c>
      <c r="D242" s="136" t="s">
        <v>83</v>
      </c>
      <c r="E242" s="137" t="s">
        <v>225</v>
      </c>
      <c r="F242" s="136"/>
      <c r="G242" s="123" t="n">
        <f aca="false">G243</f>
        <v>0</v>
      </c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19.5" hidden="true" customHeight="true" outlineLevel="0" collapsed="false">
      <c r="A243" s="116" t="s">
        <v>204</v>
      </c>
      <c r="B243" s="135" t="s">
        <v>24</v>
      </c>
      <c r="C243" s="135" t="s">
        <v>95</v>
      </c>
      <c r="D243" s="136" t="s">
        <v>83</v>
      </c>
      <c r="E243" s="137" t="s">
        <v>225</v>
      </c>
      <c r="F243" s="136" t="s">
        <v>205</v>
      </c>
      <c r="G243" s="123" t="n">
        <f aca="false">G244</f>
        <v>0</v>
      </c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19.5" hidden="true" customHeight="true" outlineLevel="0" collapsed="false">
      <c r="A244" s="140" t="s">
        <v>215</v>
      </c>
      <c r="B244" s="135" t="s">
        <v>24</v>
      </c>
      <c r="C244" s="135" t="s">
        <v>95</v>
      </c>
      <c r="D244" s="136" t="s">
        <v>83</v>
      </c>
      <c r="E244" s="137" t="s">
        <v>225</v>
      </c>
      <c r="F244" s="136" t="s">
        <v>216</v>
      </c>
      <c r="G244" s="12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19.5" hidden="true" customHeight="true" outlineLevel="0" collapsed="false">
      <c r="A245" s="134" t="s">
        <v>226</v>
      </c>
      <c r="B245" s="135" t="s">
        <v>24</v>
      </c>
      <c r="C245" s="135" t="s">
        <v>95</v>
      </c>
      <c r="D245" s="136" t="s">
        <v>83</v>
      </c>
      <c r="E245" s="137" t="s">
        <v>227</v>
      </c>
      <c r="F245" s="136"/>
      <c r="G245" s="132" t="n">
        <f aca="false">G246</f>
        <v>0</v>
      </c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19.5" hidden="true" customHeight="true" outlineLevel="0" collapsed="false">
      <c r="A246" s="116" t="s">
        <v>204</v>
      </c>
      <c r="B246" s="135" t="s">
        <v>24</v>
      </c>
      <c r="C246" s="135" t="s">
        <v>95</v>
      </c>
      <c r="D246" s="136" t="s">
        <v>83</v>
      </c>
      <c r="E246" s="137" t="s">
        <v>227</v>
      </c>
      <c r="F246" s="136" t="s">
        <v>205</v>
      </c>
      <c r="G246" s="132" t="n">
        <f aca="false">G247</f>
        <v>0</v>
      </c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19.5" hidden="true" customHeight="true" outlineLevel="0" collapsed="false">
      <c r="A247" s="140" t="s">
        <v>215</v>
      </c>
      <c r="B247" s="135" t="s">
        <v>24</v>
      </c>
      <c r="C247" s="135" t="s">
        <v>95</v>
      </c>
      <c r="D247" s="136" t="s">
        <v>83</v>
      </c>
      <c r="E247" s="137" t="s">
        <v>227</v>
      </c>
      <c r="F247" s="136" t="s">
        <v>216</v>
      </c>
      <c r="G247" s="132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41.25" hidden="true" customHeight="true" outlineLevel="0" collapsed="false">
      <c r="A248" s="134" t="s">
        <v>228</v>
      </c>
      <c r="B248" s="135" t="s">
        <v>24</v>
      </c>
      <c r="C248" s="135" t="s">
        <v>95</v>
      </c>
      <c r="D248" s="136" t="s">
        <v>83</v>
      </c>
      <c r="E248" s="137" t="s">
        <v>229</v>
      </c>
      <c r="F248" s="136"/>
      <c r="G248" s="123" t="n">
        <f aca="false">G249</f>
        <v>0</v>
      </c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19.5" hidden="true" customHeight="true" outlineLevel="0" collapsed="false">
      <c r="A249" s="116" t="s">
        <v>204</v>
      </c>
      <c r="B249" s="135" t="s">
        <v>24</v>
      </c>
      <c r="C249" s="135" t="s">
        <v>95</v>
      </c>
      <c r="D249" s="136" t="s">
        <v>83</v>
      </c>
      <c r="E249" s="137" t="s">
        <v>229</v>
      </c>
      <c r="F249" s="136" t="s">
        <v>205</v>
      </c>
      <c r="G249" s="123" t="n">
        <f aca="false">G250</f>
        <v>0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19.5" hidden="true" customHeight="true" outlineLevel="0" collapsed="false">
      <c r="A250" s="140" t="s">
        <v>230</v>
      </c>
      <c r="B250" s="135" t="s">
        <v>24</v>
      </c>
      <c r="C250" s="135" t="s">
        <v>95</v>
      </c>
      <c r="D250" s="136" t="s">
        <v>83</v>
      </c>
      <c r="E250" s="137" t="s">
        <v>229</v>
      </c>
      <c r="F250" s="136" t="s">
        <v>216</v>
      </c>
      <c r="G250" s="9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104.25" hidden="true" customHeight="true" outlineLevel="0" collapsed="false">
      <c r="A251" s="134" t="s">
        <v>231</v>
      </c>
      <c r="B251" s="135" t="s">
        <v>24</v>
      </c>
      <c r="C251" s="135" t="s">
        <v>95</v>
      </c>
      <c r="D251" s="136" t="s">
        <v>83</v>
      </c>
      <c r="E251" s="137" t="s">
        <v>232</v>
      </c>
      <c r="F251" s="136"/>
      <c r="G251" s="93" t="n">
        <f aca="false">G252</f>
        <v>0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customFormat="false" ht="21.75" hidden="true" customHeight="true" outlineLevel="0" collapsed="false">
      <c r="A252" s="116" t="s">
        <v>204</v>
      </c>
      <c r="B252" s="135" t="s">
        <v>24</v>
      </c>
      <c r="C252" s="135" t="s">
        <v>95</v>
      </c>
      <c r="D252" s="136" t="s">
        <v>83</v>
      </c>
      <c r="E252" s="137" t="s">
        <v>232</v>
      </c>
      <c r="F252" s="136" t="s">
        <v>205</v>
      </c>
      <c r="G252" s="93" t="n">
        <f aca="false">G253</f>
        <v>0</v>
      </c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21"/>
      <c r="Z252" s="21"/>
    </row>
    <row r="253" customFormat="false" ht="18.75" hidden="true" customHeight="true" outlineLevel="0" collapsed="false">
      <c r="A253" s="140" t="s">
        <v>230</v>
      </c>
      <c r="B253" s="135" t="s">
        <v>24</v>
      </c>
      <c r="C253" s="135" t="s">
        <v>95</v>
      </c>
      <c r="D253" s="136" t="s">
        <v>83</v>
      </c>
      <c r="E253" s="137" t="s">
        <v>232</v>
      </c>
      <c r="F253" s="136" t="s">
        <v>205</v>
      </c>
      <c r="G253" s="9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21"/>
      <c r="Z253" s="21"/>
    </row>
    <row r="254" customFormat="false" ht="169.5" hidden="true" customHeight="true" outlineLevel="0" collapsed="false">
      <c r="A254" s="143" t="s">
        <v>233</v>
      </c>
      <c r="B254" s="135" t="s">
        <v>24</v>
      </c>
      <c r="C254" s="135" t="s">
        <v>95</v>
      </c>
      <c r="D254" s="136" t="s">
        <v>83</v>
      </c>
      <c r="E254" s="137" t="s">
        <v>234</v>
      </c>
      <c r="F254" s="136" t="s">
        <v>205</v>
      </c>
      <c r="G254" s="93" t="n">
        <f aca="false">G255</f>
        <v>0</v>
      </c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21"/>
      <c r="Z254" s="21"/>
    </row>
    <row r="255" customFormat="false" ht="19.5" hidden="true" customHeight="true" outlineLevel="0" collapsed="false">
      <c r="A255" s="116" t="s">
        <v>204</v>
      </c>
      <c r="B255" s="135" t="s">
        <v>24</v>
      </c>
      <c r="C255" s="135" t="s">
        <v>95</v>
      </c>
      <c r="D255" s="136" t="s">
        <v>83</v>
      </c>
      <c r="E255" s="137" t="s">
        <v>234</v>
      </c>
      <c r="F255" s="136" t="s">
        <v>205</v>
      </c>
      <c r="G255" s="93" t="n">
        <f aca="false">G256</f>
        <v>0</v>
      </c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21"/>
      <c r="Z255" s="21"/>
    </row>
    <row r="256" customFormat="false" ht="19.5" hidden="true" customHeight="true" outlineLevel="0" collapsed="false">
      <c r="A256" s="140" t="s">
        <v>215</v>
      </c>
      <c r="B256" s="135" t="s">
        <v>24</v>
      </c>
      <c r="C256" s="135" t="s">
        <v>95</v>
      </c>
      <c r="D256" s="136" t="s">
        <v>83</v>
      </c>
      <c r="E256" s="137" t="s">
        <v>234</v>
      </c>
      <c r="F256" s="136" t="s">
        <v>216</v>
      </c>
      <c r="G256" s="9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21"/>
      <c r="Z256" s="21"/>
    </row>
    <row r="257" customFormat="false" ht="27.75" hidden="true" customHeight="true" outlineLevel="0" collapsed="false">
      <c r="A257" s="143" t="s">
        <v>235</v>
      </c>
      <c r="B257" s="135" t="s">
        <v>24</v>
      </c>
      <c r="C257" s="135" t="s">
        <v>95</v>
      </c>
      <c r="D257" s="136" t="s">
        <v>83</v>
      </c>
      <c r="E257" s="137" t="s">
        <v>236</v>
      </c>
      <c r="F257" s="136"/>
      <c r="G257" s="123" t="n">
        <f aca="false">G258</f>
        <v>0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21"/>
      <c r="Z257" s="21"/>
    </row>
    <row r="258" customFormat="false" ht="15.75" hidden="true" customHeight="true" outlineLevel="0" collapsed="false">
      <c r="A258" s="116" t="s">
        <v>204</v>
      </c>
      <c r="B258" s="135" t="s">
        <v>24</v>
      </c>
      <c r="C258" s="135" t="s">
        <v>95</v>
      </c>
      <c r="D258" s="136" t="s">
        <v>83</v>
      </c>
      <c r="E258" s="137" t="s">
        <v>236</v>
      </c>
      <c r="F258" s="136" t="s">
        <v>205</v>
      </c>
      <c r="G258" s="123" t="n">
        <f aca="false">G259</f>
        <v>0</v>
      </c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21"/>
      <c r="Z258" s="21"/>
    </row>
    <row r="259" customFormat="false" ht="19.5" hidden="true" customHeight="true" outlineLevel="0" collapsed="false">
      <c r="A259" s="140" t="s">
        <v>215</v>
      </c>
      <c r="B259" s="135" t="s">
        <v>24</v>
      </c>
      <c r="C259" s="135" t="s">
        <v>95</v>
      </c>
      <c r="D259" s="136" t="s">
        <v>83</v>
      </c>
      <c r="E259" s="137" t="s">
        <v>236</v>
      </c>
      <c r="F259" s="136" t="s">
        <v>216</v>
      </c>
      <c r="G259" s="12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23.25" hidden="false" customHeight="true" outlineLevel="0" collapsed="false">
      <c r="A260" s="144" t="s">
        <v>237</v>
      </c>
      <c r="B260" s="23" t="n">
        <v>902</v>
      </c>
      <c r="C260" s="145"/>
      <c r="D260" s="146"/>
      <c r="E260" s="146"/>
      <c r="F260" s="146"/>
      <c r="G260" s="147" t="n">
        <f aca="false">G261</f>
        <v>459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16.5" hidden="false" customHeight="true" outlineLevel="0" collapsed="false">
      <c r="A261" s="25" t="s">
        <v>17</v>
      </c>
      <c r="B261" s="26" t="n">
        <v>902</v>
      </c>
      <c r="C261" s="27" t="s">
        <v>18</v>
      </c>
      <c r="D261" s="27"/>
      <c r="E261" s="27"/>
      <c r="F261" s="27"/>
      <c r="G261" s="67" t="n">
        <f aca="false">G262</f>
        <v>459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16.5" hidden="false" customHeight="true" outlineLevel="0" collapsed="false">
      <c r="A262" s="25" t="s">
        <v>238</v>
      </c>
      <c r="B262" s="26" t="n">
        <v>902</v>
      </c>
      <c r="C262" s="27" t="s">
        <v>18</v>
      </c>
      <c r="D262" s="27" t="s">
        <v>83</v>
      </c>
      <c r="E262" s="27"/>
      <c r="F262" s="27"/>
      <c r="G262" s="67" t="n">
        <f aca="false">G263+G267</f>
        <v>459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42" hidden="false" customHeight="true" outlineLevel="0" collapsed="false">
      <c r="A263" s="29" t="s">
        <v>23</v>
      </c>
      <c r="B263" s="86" t="n">
        <v>902</v>
      </c>
      <c r="C263" s="30" t="s">
        <v>18</v>
      </c>
      <c r="D263" s="30" t="s">
        <v>83</v>
      </c>
      <c r="E263" s="30" t="s">
        <v>33</v>
      </c>
      <c r="F263" s="30" t="s">
        <v>25</v>
      </c>
      <c r="G263" s="31" t="n">
        <f aca="false">G264+G266</f>
        <v>459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21" hidden="false" customHeight="true" outlineLevel="0" collapsed="false">
      <c r="A264" s="32" t="s">
        <v>26</v>
      </c>
      <c r="B264" s="86" t="n">
        <v>902</v>
      </c>
      <c r="C264" s="30" t="s">
        <v>18</v>
      </c>
      <c r="D264" s="30" t="s">
        <v>83</v>
      </c>
      <c r="E264" s="30" t="s">
        <v>33</v>
      </c>
      <c r="F264" s="30" t="s">
        <v>27</v>
      </c>
      <c r="G264" s="31" t="n">
        <v>459</v>
      </c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21"/>
      <c r="Z264" s="21"/>
    </row>
    <row r="265" customFormat="false" ht="25.5" hidden="true" customHeight="true" outlineLevel="0" collapsed="false">
      <c r="A265" s="32" t="s">
        <v>34</v>
      </c>
      <c r="B265" s="86" t="n">
        <v>902</v>
      </c>
      <c r="C265" s="30" t="s">
        <v>18</v>
      </c>
      <c r="D265" s="30" t="s">
        <v>83</v>
      </c>
      <c r="E265" s="30" t="s">
        <v>33</v>
      </c>
      <c r="F265" s="30" t="s">
        <v>35</v>
      </c>
      <c r="G265" s="148" t="n">
        <f aca="false">G266</f>
        <v>0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21"/>
      <c r="Z265" s="21"/>
    </row>
    <row r="266" customFormat="false" ht="22.5" hidden="true" customHeight="true" outlineLevel="0" collapsed="false">
      <c r="A266" s="29" t="s">
        <v>36</v>
      </c>
      <c r="B266" s="86" t="n">
        <v>902</v>
      </c>
      <c r="C266" s="30" t="s">
        <v>18</v>
      </c>
      <c r="D266" s="30" t="s">
        <v>83</v>
      </c>
      <c r="E266" s="30" t="s">
        <v>33</v>
      </c>
      <c r="F266" s="30" t="s">
        <v>37</v>
      </c>
      <c r="G266" s="31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21"/>
      <c r="Z266" s="21"/>
    </row>
    <row r="267" customFormat="false" ht="22.5" hidden="true" customHeight="true" outlineLevel="0" collapsed="false">
      <c r="A267" s="29" t="s">
        <v>28</v>
      </c>
      <c r="B267" s="86" t="n">
        <v>902</v>
      </c>
      <c r="C267" s="30" t="s">
        <v>18</v>
      </c>
      <c r="D267" s="30" t="s">
        <v>83</v>
      </c>
      <c r="E267" s="30" t="s">
        <v>29</v>
      </c>
      <c r="F267" s="30" t="s">
        <v>25</v>
      </c>
      <c r="G267" s="31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21"/>
      <c r="Z267" s="21"/>
    </row>
    <row r="268" customFormat="false" ht="36" hidden="false" customHeight="true" outlineLevel="0" collapsed="false">
      <c r="A268" s="87" t="s">
        <v>239</v>
      </c>
      <c r="B268" s="149" t="n">
        <v>902</v>
      </c>
      <c r="C268" s="150"/>
      <c r="D268" s="150"/>
      <c r="E268" s="151"/>
      <c r="F268" s="150"/>
      <c r="G268" s="24" t="n">
        <f aca="false">G269</f>
        <v>1355.4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21"/>
      <c r="Z268" s="21"/>
    </row>
    <row r="269" customFormat="false" ht="26.25" hidden="false" customHeight="true" outlineLevel="0" collapsed="false">
      <c r="A269" s="25" t="s">
        <v>240</v>
      </c>
      <c r="B269" s="26" t="n">
        <v>902</v>
      </c>
      <c r="C269" s="27" t="s">
        <v>18</v>
      </c>
      <c r="D269" s="27" t="s">
        <v>158</v>
      </c>
      <c r="E269" s="27"/>
      <c r="F269" s="27"/>
      <c r="G269" s="67" t="n">
        <f aca="false">G273+G270</f>
        <v>1355.4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21"/>
      <c r="Z269" s="21"/>
    </row>
    <row r="270" customFormat="false" ht="19.5" hidden="false" customHeight="true" outlineLevel="0" collapsed="false">
      <c r="A270" s="29" t="s">
        <v>241</v>
      </c>
      <c r="B270" s="86" t="n">
        <v>902</v>
      </c>
      <c r="C270" s="30" t="s">
        <v>18</v>
      </c>
      <c r="D270" s="30" t="s">
        <v>158</v>
      </c>
      <c r="E270" s="30" t="s">
        <v>242</v>
      </c>
      <c r="F270" s="30"/>
      <c r="G270" s="31" t="n">
        <f aca="false">+G271</f>
        <v>882.2</v>
      </c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21"/>
      <c r="Z270" s="21"/>
    </row>
    <row r="271" customFormat="false" ht="42.75" hidden="false" customHeight="true" outlineLevel="0" collapsed="false">
      <c r="A271" s="29" t="s">
        <v>23</v>
      </c>
      <c r="B271" s="86" t="n">
        <v>902</v>
      </c>
      <c r="C271" s="30" t="s">
        <v>18</v>
      </c>
      <c r="D271" s="30" t="s">
        <v>158</v>
      </c>
      <c r="E271" s="30" t="s">
        <v>242</v>
      </c>
      <c r="F271" s="30" t="s">
        <v>25</v>
      </c>
      <c r="G271" s="31" t="n">
        <f aca="false">+G272</f>
        <v>882.2</v>
      </c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21"/>
      <c r="Z271" s="21"/>
    </row>
    <row r="272" customFormat="false" ht="18" hidden="false" customHeight="true" outlineLevel="0" collapsed="false">
      <c r="A272" s="32" t="s">
        <v>26</v>
      </c>
      <c r="B272" s="86" t="n">
        <v>902</v>
      </c>
      <c r="C272" s="30" t="s">
        <v>18</v>
      </c>
      <c r="D272" s="30" t="s">
        <v>158</v>
      </c>
      <c r="E272" s="30" t="s">
        <v>242</v>
      </c>
      <c r="F272" s="30" t="s">
        <v>27</v>
      </c>
      <c r="G272" s="31" t="n">
        <f aca="false">677.6+204.6</f>
        <v>882.2</v>
      </c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21"/>
      <c r="Z272" s="21"/>
    </row>
    <row r="273" customFormat="false" ht="28.5" hidden="false" customHeight="true" outlineLevel="0" collapsed="false">
      <c r="A273" s="29" t="s">
        <v>243</v>
      </c>
      <c r="B273" s="86" t="n">
        <v>902</v>
      </c>
      <c r="C273" s="30" t="s">
        <v>18</v>
      </c>
      <c r="D273" s="30" t="s">
        <v>158</v>
      </c>
      <c r="E273" s="30" t="s">
        <v>33</v>
      </c>
      <c r="F273" s="30"/>
      <c r="G273" s="31" t="n">
        <f aca="false">+G274+G276+G278</f>
        <v>473.2</v>
      </c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21"/>
      <c r="Z273" s="21"/>
    </row>
    <row r="274" customFormat="false" ht="44.25" hidden="false" customHeight="true" outlineLevel="0" collapsed="false">
      <c r="A274" s="29" t="s">
        <v>23</v>
      </c>
      <c r="B274" s="86" t="n">
        <v>902</v>
      </c>
      <c r="C274" s="30" t="s">
        <v>18</v>
      </c>
      <c r="D274" s="30" t="s">
        <v>158</v>
      </c>
      <c r="E274" s="30" t="s">
        <v>33</v>
      </c>
      <c r="F274" s="30" t="s">
        <v>25</v>
      </c>
      <c r="G274" s="31" t="n">
        <f aca="false">+G275</f>
        <v>458.9</v>
      </c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21"/>
      <c r="Z274" s="21"/>
    </row>
    <row r="275" customFormat="false" ht="20.25" hidden="false" customHeight="true" outlineLevel="0" collapsed="false">
      <c r="A275" s="32" t="s">
        <v>26</v>
      </c>
      <c r="B275" s="86" t="n">
        <v>902</v>
      </c>
      <c r="C275" s="30" t="s">
        <v>18</v>
      </c>
      <c r="D275" s="30" t="s">
        <v>158</v>
      </c>
      <c r="E275" s="30" t="s">
        <v>33</v>
      </c>
      <c r="F275" s="30" t="s">
        <v>27</v>
      </c>
      <c r="G275" s="31" t="n">
        <f aca="false">352.5+106.4</f>
        <v>458.9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21"/>
      <c r="Z275" s="21"/>
    </row>
    <row r="276" customFormat="false" ht="27.75" hidden="false" customHeight="true" outlineLevel="0" collapsed="false">
      <c r="A276" s="29" t="s">
        <v>114</v>
      </c>
      <c r="B276" s="86" t="n">
        <v>902</v>
      </c>
      <c r="C276" s="30" t="s">
        <v>18</v>
      </c>
      <c r="D276" s="30" t="s">
        <v>158</v>
      </c>
      <c r="E276" s="30" t="s">
        <v>33</v>
      </c>
      <c r="F276" s="30" t="s">
        <v>35</v>
      </c>
      <c r="G276" s="31" t="n">
        <f aca="false">+G277</f>
        <v>14.3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21"/>
      <c r="Z276" s="21"/>
    </row>
    <row r="277" customFormat="false" ht="22.5" hidden="false" customHeight="true" outlineLevel="0" collapsed="false">
      <c r="A277" s="29" t="s">
        <v>36</v>
      </c>
      <c r="B277" s="86" t="n">
        <v>902</v>
      </c>
      <c r="C277" s="30" t="s">
        <v>18</v>
      </c>
      <c r="D277" s="30" t="s">
        <v>158</v>
      </c>
      <c r="E277" s="30" t="s">
        <v>33</v>
      </c>
      <c r="F277" s="30" t="s">
        <v>37</v>
      </c>
      <c r="G277" s="31" t="n">
        <v>14.3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21"/>
      <c r="Z277" s="21"/>
    </row>
    <row r="278" customFormat="false" ht="21" hidden="true" customHeight="true" outlineLevel="0" collapsed="false">
      <c r="A278" s="38" t="s">
        <v>38</v>
      </c>
      <c r="B278" s="86" t="n">
        <v>902</v>
      </c>
      <c r="C278" s="30" t="s">
        <v>18</v>
      </c>
      <c r="D278" s="30" t="s">
        <v>158</v>
      </c>
      <c r="E278" s="30" t="s">
        <v>33</v>
      </c>
      <c r="F278" s="30" t="s">
        <v>39</v>
      </c>
      <c r="G278" s="31" t="n">
        <f aca="false">+G279</f>
        <v>0</v>
      </c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21"/>
      <c r="Z278" s="21"/>
    </row>
    <row r="279" customFormat="false" ht="21" hidden="true" customHeight="true" outlineLevel="0" collapsed="false">
      <c r="A279" s="29" t="s">
        <v>40</v>
      </c>
      <c r="B279" s="86" t="n">
        <v>902</v>
      </c>
      <c r="C279" s="30" t="s">
        <v>18</v>
      </c>
      <c r="D279" s="30" t="s">
        <v>158</v>
      </c>
      <c r="E279" s="30" t="s">
        <v>33</v>
      </c>
      <c r="F279" s="30" t="s">
        <v>41</v>
      </c>
      <c r="G279" s="31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21"/>
      <c r="Z279" s="21"/>
    </row>
    <row r="280" customFormat="false" ht="40.5" hidden="true" customHeight="true" outlineLevel="0" collapsed="false">
      <c r="A280" s="29" t="s">
        <v>28</v>
      </c>
      <c r="B280" s="86" t="n">
        <v>902</v>
      </c>
      <c r="C280" s="30" t="s">
        <v>18</v>
      </c>
      <c r="D280" s="30" t="s">
        <v>158</v>
      </c>
      <c r="E280" s="30" t="s">
        <v>29</v>
      </c>
      <c r="F280" s="30" t="s">
        <v>25</v>
      </c>
      <c r="G280" s="31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21"/>
      <c r="Z280" s="21"/>
    </row>
    <row r="281" customFormat="false" ht="27.75" hidden="false" customHeight="true" outlineLevel="0" collapsed="false">
      <c r="A281" s="144" t="s">
        <v>244</v>
      </c>
      <c r="B281" s="23" t="n">
        <v>907</v>
      </c>
      <c r="C281" s="23"/>
      <c r="D281" s="23"/>
      <c r="E281" s="23"/>
      <c r="F281" s="23"/>
      <c r="G281" s="24" t="n">
        <f aca="false">G282+G302</f>
        <v>3733.4</v>
      </c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21"/>
      <c r="Z281" s="21"/>
    </row>
    <row r="282" customFormat="false" ht="16.5" hidden="false" customHeight="true" outlineLevel="0" collapsed="false">
      <c r="A282" s="25" t="s">
        <v>161</v>
      </c>
      <c r="B282" s="152" t="n">
        <v>907</v>
      </c>
      <c r="C282" s="27" t="s">
        <v>31</v>
      </c>
      <c r="D282" s="27"/>
      <c r="E282" s="27"/>
      <c r="F282" s="27"/>
      <c r="G282" s="153" t="n">
        <f aca="false">G283+G298</f>
        <v>3733.4</v>
      </c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21"/>
      <c r="Z282" s="21"/>
    </row>
    <row r="283" customFormat="false" ht="16.5" hidden="false" customHeight="true" outlineLevel="0" collapsed="false">
      <c r="A283" s="25" t="s">
        <v>108</v>
      </c>
      <c r="B283" s="152" t="n">
        <v>907</v>
      </c>
      <c r="C283" s="27" t="s">
        <v>31</v>
      </c>
      <c r="D283" s="27" t="s">
        <v>50</v>
      </c>
      <c r="E283" s="27"/>
      <c r="F283" s="27"/>
      <c r="G283" s="153" t="n">
        <f aca="false">+G284+G295+G300+G291+G293</f>
        <v>3733.4</v>
      </c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21"/>
      <c r="Z283" s="21"/>
    </row>
    <row r="284" customFormat="false" ht="16.5" hidden="false" customHeight="true" outlineLevel="0" collapsed="false">
      <c r="A284" s="29" t="s">
        <v>245</v>
      </c>
      <c r="B284" s="58" t="n">
        <v>907</v>
      </c>
      <c r="C284" s="30" t="s">
        <v>31</v>
      </c>
      <c r="D284" s="30" t="s">
        <v>50</v>
      </c>
      <c r="E284" s="30" t="s">
        <v>33</v>
      </c>
      <c r="F284" s="30"/>
      <c r="G284" s="154" t="n">
        <f aca="false">+G285+G288+G290</f>
        <v>2593.7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21"/>
      <c r="Z284" s="21"/>
    </row>
    <row r="285" customFormat="false" ht="42.75" hidden="false" customHeight="true" outlineLevel="0" collapsed="false">
      <c r="A285" s="29" t="s">
        <v>23</v>
      </c>
      <c r="B285" s="58" t="n">
        <v>907</v>
      </c>
      <c r="C285" s="30" t="s">
        <v>31</v>
      </c>
      <c r="D285" s="30" t="s">
        <v>50</v>
      </c>
      <c r="E285" s="30" t="s">
        <v>33</v>
      </c>
      <c r="F285" s="30" t="s">
        <v>25</v>
      </c>
      <c r="G285" s="154" t="n">
        <f aca="false">+G286</f>
        <v>2496.1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21"/>
      <c r="Z285" s="21"/>
    </row>
    <row r="286" customFormat="false" ht="19.5" hidden="false" customHeight="true" outlineLevel="0" collapsed="false">
      <c r="A286" s="32" t="s">
        <v>26</v>
      </c>
      <c r="B286" s="58" t="n">
        <v>907</v>
      </c>
      <c r="C286" s="30" t="s">
        <v>31</v>
      </c>
      <c r="D286" s="30" t="s">
        <v>50</v>
      </c>
      <c r="E286" s="30" t="s">
        <v>33</v>
      </c>
      <c r="F286" s="30" t="s">
        <v>27</v>
      </c>
      <c r="G286" s="154" t="n">
        <v>2496.1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21"/>
      <c r="Z286" s="21"/>
    </row>
    <row r="287" customFormat="false" ht="27" hidden="false" customHeight="true" outlineLevel="0" collapsed="false">
      <c r="A287" s="29" t="s">
        <v>114</v>
      </c>
      <c r="B287" s="58" t="n">
        <v>907</v>
      </c>
      <c r="C287" s="30" t="s">
        <v>31</v>
      </c>
      <c r="D287" s="30" t="s">
        <v>50</v>
      </c>
      <c r="E287" s="30" t="s">
        <v>33</v>
      </c>
      <c r="F287" s="30" t="s">
        <v>35</v>
      </c>
      <c r="G287" s="154" t="n">
        <f aca="false">G288</f>
        <v>97.6</v>
      </c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21"/>
      <c r="Z287" s="21"/>
    </row>
    <row r="288" customFormat="false" ht="18" hidden="false" customHeight="true" outlineLevel="0" collapsed="false">
      <c r="A288" s="29" t="s">
        <v>36</v>
      </c>
      <c r="B288" s="58" t="n">
        <v>907</v>
      </c>
      <c r="C288" s="30" t="s">
        <v>31</v>
      </c>
      <c r="D288" s="30" t="s">
        <v>50</v>
      </c>
      <c r="E288" s="30" t="s">
        <v>33</v>
      </c>
      <c r="F288" s="30" t="s">
        <v>37</v>
      </c>
      <c r="G288" s="154" t="n">
        <v>97.6</v>
      </c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21"/>
      <c r="Z288" s="21"/>
    </row>
    <row r="289" customFormat="false" ht="18" hidden="true" customHeight="true" outlineLevel="0" collapsed="false">
      <c r="A289" s="38" t="s">
        <v>38</v>
      </c>
      <c r="B289" s="58" t="n">
        <v>907</v>
      </c>
      <c r="C289" s="30" t="s">
        <v>31</v>
      </c>
      <c r="D289" s="30" t="s">
        <v>50</v>
      </c>
      <c r="E289" s="30" t="s">
        <v>33</v>
      </c>
      <c r="F289" s="30" t="s">
        <v>39</v>
      </c>
      <c r="G289" s="93" t="n">
        <f aca="false">G290</f>
        <v>0</v>
      </c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21"/>
      <c r="Z289" s="21"/>
    </row>
    <row r="290" customFormat="false" ht="18" hidden="true" customHeight="true" outlineLevel="0" collapsed="false">
      <c r="A290" s="29" t="s">
        <v>40</v>
      </c>
      <c r="B290" s="58" t="n">
        <v>907</v>
      </c>
      <c r="C290" s="30" t="s">
        <v>31</v>
      </c>
      <c r="D290" s="30" t="s">
        <v>50</v>
      </c>
      <c r="E290" s="30" t="s">
        <v>33</v>
      </c>
      <c r="F290" s="30" t="s">
        <v>41</v>
      </c>
      <c r="G290" s="154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21"/>
      <c r="Z290" s="21"/>
    </row>
    <row r="291" customFormat="false" ht="18" hidden="false" customHeight="true" outlineLevel="0" collapsed="false">
      <c r="A291" s="72" t="s">
        <v>34</v>
      </c>
      <c r="B291" s="58" t="n">
        <v>907</v>
      </c>
      <c r="C291" s="30" t="s">
        <v>31</v>
      </c>
      <c r="D291" s="30" t="s">
        <v>50</v>
      </c>
      <c r="E291" s="48" t="s">
        <v>109</v>
      </c>
      <c r="F291" s="48" t="s">
        <v>35</v>
      </c>
      <c r="G291" s="154" t="n">
        <f aca="false">G292</f>
        <v>1005.7</v>
      </c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21"/>
      <c r="Z291" s="21"/>
    </row>
    <row r="292" customFormat="false" ht="18" hidden="false" customHeight="true" outlineLevel="0" collapsed="false">
      <c r="A292" s="47" t="s">
        <v>36</v>
      </c>
      <c r="B292" s="58" t="n">
        <v>907</v>
      </c>
      <c r="C292" s="30" t="s">
        <v>31</v>
      </c>
      <c r="D292" s="30" t="s">
        <v>50</v>
      </c>
      <c r="E292" s="48" t="s">
        <v>109</v>
      </c>
      <c r="F292" s="48" t="s">
        <v>37</v>
      </c>
      <c r="G292" s="154" t="n">
        <v>1005.7</v>
      </c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21"/>
      <c r="Z292" s="21"/>
    </row>
    <row r="293" customFormat="false" ht="18" hidden="false" customHeight="true" outlineLevel="0" collapsed="false">
      <c r="A293" s="72" t="s">
        <v>34</v>
      </c>
      <c r="B293" s="58" t="n">
        <v>907</v>
      </c>
      <c r="C293" s="30" t="s">
        <v>31</v>
      </c>
      <c r="D293" s="30" t="s">
        <v>50</v>
      </c>
      <c r="E293" s="48" t="s">
        <v>110</v>
      </c>
      <c r="F293" s="48" t="s">
        <v>25</v>
      </c>
      <c r="G293" s="154" t="n">
        <f aca="false">G294</f>
        <v>134</v>
      </c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21"/>
      <c r="Z293" s="21"/>
    </row>
    <row r="294" customFormat="false" ht="18" hidden="false" customHeight="true" outlineLevel="0" collapsed="false">
      <c r="A294" s="47" t="s">
        <v>36</v>
      </c>
      <c r="B294" s="58" t="n">
        <v>907</v>
      </c>
      <c r="C294" s="30" t="s">
        <v>31</v>
      </c>
      <c r="D294" s="30" t="s">
        <v>50</v>
      </c>
      <c r="E294" s="48" t="s">
        <v>110</v>
      </c>
      <c r="F294" s="48" t="s">
        <v>27</v>
      </c>
      <c r="G294" s="154" t="n">
        <v>134</v>
      </c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21"/>
      <c r="Z294" s="21"/>
    </row>
    <row r="295" customFormat="false" ht="18" hidden="true" customHeight="true" outlineLevel="0" collapsed="false">
      <c r="A295" s="29" t="s">
        <v>246</v>
      </c>
      <c r="B295" s="58" t="n">
        <v>907</v>
      </c>
      <c r="C295" s="30" t="s">
        <v>31</v>
      </c>
      <c r="D295" s="30" t="s">
        <v>50</v>
      </c>
      <c r="E295" s="30" t="s">
        <v>247</v>
      </c>
      <c r="F295" s="30"/>
      <c r="G295" s="154" t="n">
        <f aca="false">G296</f>
        <v>0</v>
      </c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21"/>
      <c r="Z295" s="21"/>
    </row>
    <row r="296" customFormat="false" ht="32.25" hidden="true" customHeight="true" outlineLevel="0" collapsed="false">
      <c r="A296" s="32" t="s">
        <v>34</v>
      </c>
      <c r="B296" s="58" t="n">
        <v>907</v>
      </c>
      <c r="C296" s="30" t="s">
        <v>31</v>
      </c>
      <c r="D296" s="30" t="s">
        <v>50</v>
      </c>
      <c r="E296" s="30" t="s">
        <v>247</v>
      </c>
      <c r="F296" s="30" t="s">
        <v>35</v>
      </c>
      <c r="G296" s="154" t="n">
        <f aca="false">G297</f>
        <v>0</v>
      </c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21"/>
      <c r="Z296" s="21"/>
    </row>
    <row r="297" customFormat="false" ht="18" hidden="true" customHeight="true" outlineLevel="0" collapsed="false">
      <c r="A297" s="29" t="s">
        <v>36</v>
      </c>
      <c r="B297" s="58" t="n">
        <v>907</v>
      </c>
      <c r="C297" s="30" t="s">
        <v>31</v>
      </c>
      <c r="D297" s="30" t="s">
        <v>50</v>
      </c>
      <c r="E297" s="30" t="s">
        <v>247</v>
      </c>
      <c r="F297" s="30" t="s">
        <v>37</v>
      </c>
      <c r="G297" s="154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21"/>
      <c r="Z297" s="21"/>
    </row>
    <row r="298" customFormat="false" ht="26.25" hidden="true" customHeight="true" outlineLevel="0" collapsed="false">
      <c r="A298" s="47" t="s">
        <v>248</v>
      </c>
      <c r="B298" s="58" t="n">
        <v>907</v>
      </c>
      <c r="C298" s="48" t="s">
        <v>31</v>
      </c>
      <c r="D298" s="48" t="s">
        <v>50</v>
      </c>
      <c r="E298" s="48" t="s">
        <v>249</v>
      </c>
      <c r="F298" s="48"/>
      <c r="G298" s="102" t="n">
        <f aca="false">G299</f>
        <v>0</v>
      </c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21"/>
      <c r="Z298" s="21"/>
    </row>
    <row r="299" customFormat="false" ht="18" hidden="true" customHeight="true" outlineLevel="0" collapsed="false">
      <c r="A299" s="47" t="s">
        <v>149</v>
      </c>
      <c r="B299" s="58" t="n">
        <v>907</v>
      </c>
      <c r="C299" s="48" t="s">
        <v>31</v>
      </c>
      <c r="D299" s="48" t="s">
        <v>50</v>
      </c>
      <c r="E299" s="48" t="s">
        <v>249</v>
      </c>
      <c r="F299" s="48" t="s">
        <v>176</v>
      </c>
      <c r="G299" s="102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21"/>
      <c r="Z299" s="21"/>
    </row>
    <row r="300" customFormat="false" ht="42.75" hidden="true" customHeight="true" outlineLevel="0" collapsed="false">
      <c r="A300" s="29" t="s">
        <v>28</v>
      </c>
      <c r="B300" s="58" t="n">
        <v>907</v>
      </c>
      <c r="C300" s="30" t="s">
        <v>31</v>
      </c>
      <c r="D300" s="30" t="s">
        <v>50</v>
      </c>
      <c r="E300" s="30" t="s">
        <v>29</v>
      </c>
      <c r="F300" s="30" t="s">
        <v>25</v>
      </c>
      <c r="G300" s="39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21"/>
      <c r="Z300" s="21"/>
    </row>
    <row r="301" customFormat="false" ht="18" hidden="true" customHeight="true" outlineLevel="0" collapsed="false">
      <c r="A301" s="60" t="s">
        <v>143</v>
      </c>
      <c r="B301" s="152" t="n">
        <v>907</v>
      </c>
      <c r="C301" s="27" t="s">
        <v>107</v>
      </c>
      <c r="D301" s="30"/>
      <c r="E301" s="30"/>
      <c r="F301" s="30"/>
      <c r="G301" s="153" t="n">
        <f aca="false">G302</f>
        <v>0</v>
      </c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21"/>
      <c r="Z301" s="21"/>
    </row>
    <row r="302" customFormat="false" ht="18" hidden="true" customHeight="true" outlineLevel="0" collapsed="false">
      <c r="A302" s="25" t="s">
        <v>151</v>
      </c>
      <c r="B302" s="27" t="s">
        <v>250</v>
      </c>
      <c r="C302" s="27" t="s">
        <v>107</v>
      </c>
      <c r="D302" s="27" t="s">
        <v>83</v>
      </c>
      <c r="E302" s="27"/>
      <c r="F302" s="27"/>
      <c r="G302" s="153" t="n">
        <f aca="false">+G303</f>
        <v>0</v>
      </c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21"/>
      <c r="Z302" s="21"/>
    </row>
    <row r="303" customFormat="false" ht="33.75" hidden="true" customHeight="true" outlineLevel="0" collapsed="false">
      <c r="A303" s="29" t="s">
        <v>152</v>
      </c>
      <c r="B303" s="30" t="s">
        <v>250</v>
      </c>
      <c r="C303" s="30" t="s">
        <v>107</v>
      </c>
      <c r="D303" s="30" t="s">
        <v>83</v>
      </c>
      <c r="E303" s="30" t="s">
        <v>251</v>
      </c>
      <c r="F303" s="30"/>
      <c r="G303" s="31" t="n">
        <f aca="false">+G305</f>
        <v>0</v>
      </c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21"/>
      <c r="Z303" s="21"/>
    </row>
    <row r="304" customFormat="false" ht="17.25" hidden="true" customHeight="true" outlineLevel="0" collapsed="false">
      <c r="A304" s="32" t="s">
        <v>147</v>
      </c>
      <c r="B304" s="30" t="s">
        <v>250</v>
      </c>
      <c r="C304" s="30" t="s">
        <v>107</v>
      </c>
      <c r="D304" s="30" t="s">
        <v>83</v>
      </c>
      <c r="E304" s="30" t="s">
        <v>251</v>
      </c>
      <c r="F304" s="30" t="s">
        <v>148</v>
      </c>
      <c r="G304" s="31" t="n">
        <f aca="false">G305</f>
        <v>0</v>
      </c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21"/>
      <c r="Z304" s="21"/>
    </row>
    <row r="305" customFormat="false" ht="25.5" hidden="true" customHeight="true" outlineLevel="0" collapsed="false">
      <c r="A305" s="29" t="s">
        <v>149</v>
      </c>
      <c r="B305" s="30" t="s">
        <v>250</v>
      </c>
      <c r="C305" s="30" t="s">
        <v>107</v>
      </c>
      <c r="D305" s="30" t="s">
        <v>83</v>
      </c>
      <c r="E305" s="30" t="s">
        <v>251</v>
      </c>
      <c r="F305" s="30" t="s">
        <v>150</v>
      </c>
      <c r="G305" s="31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21"/>
      <c r="Z305" s="21"/>
    </row>
    <row r="306" customFormat="false" ht="29.25" hidden="true" customHeight="true" outlineLevel="0" collapsed="false">
      <c r="A306" s="87" t="s">
        <v>252</v>
      </c>
      <c r="B306" s="149" t="n">
        <v>917</v>
      </c>
      <c r="C306" s="23"/>
      <c r="D306" s="23"/>
      <c r="E306" s="23"/>
      <c r="F306" s="23"/>
      <c r="G306" s="24" t="n">
        <f aca="false">G307</f>
        <v>0</v>
      </c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21"/>
      <c r="Z306" s="21"/>
    </row>
    <row r="307" customFormat="false" ht="18.75" hidden="true" customHeight="true" outlineLevel="0" collapsed="false">
      <c r="A307" s="60" t="s">
        <v>253</v>
      </c>
      <c r="B307" s="27" t="s">
        <v>254</v>
      </c>
      <c r="C307" s="27" t="s">
        <v>31</v>
      </c>
      <c r="D307" s="27"/>
      <c r="E307" s="27"/>
      <c r="F307" s="27"/>
      <c r="G307" s="67" t="n">
        <f aca="false">G308+G313</f>
        <v>0</v>
      </c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21"/>
      <c r="Z307" s="21"/>
    </row>
    <row r="308" customFormat="false" ht="18.75" hidden="true" customHeight="true" outlineLevel="0" collapsed="false">
      <c r="A308" s="25" t="s">
        <v>255</v>
      </c>
      <c r="B308" s="27" t="s">
        <v>254</v>
      </c>
      <c r="C308" s="27" t="s">
        <v>31</v>
      </c>
      <c r="D308" s="27" t="s">
        <v>18</v>
      </c>
      <c r="E308" s="27"/>
      <c r="F308" s="27"/>
      <c r="G308" s="67" t="n">
        <f aca="false">G309</f>
        <v>0</v>
      </c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8.75" hidden="true" customHeight="true" outlineLevel="0" collapsed="false">
      <c r="A309" s="29" t="s">
        <v>96</v>
      </c>
      <c r="B309" s="30" t="s">
        <v>254</v>
      </c>
      <c r="C309" s="30" t="s">
        <v>31</v>
      </c>
      <c r="D309" s="30" t="s">
        <v>18</v>
      </c>
      <c r="E309" s="30" t="s">
        <v>97</v>
      </c>
      <c r="F309" s="30"/>
      <c r="G309" s="31" t="n">
        <f aca="false">G310</f>
        <v>0</v>
      </c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30" hidden="true" customHeight="true" outlineLevel="0" collapsed="false">
      <c r="A310" s="29" t="s">
        <v>256</v>
      </c>
      <c r="B310" s="30" t="s">
        <v>254</v>
      </c>
      <c r="C310" s="30" t="s">
        <v>31</v>
      </c>
      <c r="D310" s="30" t="s">
        <v>18</v>
      </c>
      <c r="E310" s="30" t="s">
        <v>257</v>
      </c>
      <c r="F310" s="30"/>
      <c r="G310" s="31" t="n">
        <f aca="false">G312</f>
        <v>0</v>
      </c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30.75" hidden="true" customHeight="true" outlineLevel="0" collapsed="false">
      <c r="A311" s="29" t="s">
        <v>114</v>
      </c>
      <c r="B311" s="30" t="s">
        <v>254</v>
      </c>
      <c r="C311" s="30" t="s">
        <v>31</v>
      </c>
      <c r="D311" s="30" t="s">
        <v>18</v>
      </c>
      <c r="E311" s="30" t="s">
        <v>257</v>
      </c>
      <c r="F311" s="30" t="s">
        <v>35</v>
      </c>
      <c r="G311" s="31" t="n">
        <f aca="false">G312</f>
        <v>0</v>
      </c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20.25" hidden="true" customHeight="true" outlineLevel="0" collapsed="false">
      <c r="A312" s="29" t="s">
        <v>36</v>
      </c>
      <c r="B312" s="30" t="s">
        <v>254</v>
      </c>
      <c r="C312" s="30" t="s">
        <v>31</v>
      </c>
      <c r="D312" s="30" t="s">
        <v>18</v>
      </c>
      <c r="E312" s="30" t="s">
        <v>257</v>
      </c>
      <c r="F312" s="30" t="s">
        <v>37</v>
      </c>
      <c r="G312" s="3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20.25" hidden="true" customHeight="true" outlineLevel="0" collapsed="false">
      <c r="A313" s="60" t="s">
        <v>119</v>
      </c>
      <c r="B313" s="27" t="s">
        <v>254</v>
      </c>
      <c r="C313" s="27" t="s">
        <v>31</v>
      </c>
      <c r="D313" s="27" t="s">
        <v>120</v>
      </c>
      <c r="E313" s="27"/>
      <c r="F313" s="27"/>
      <c r="G313" s="67" t="n">
        <f aca="false">G314</f>
        <v>0</v>
      </c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0.25" hidden="true" customHeight="true" outlineLevel="0" collapsed="false">
      <c r="A314" s="38" t="s">
        <v>258</v>
      </c>
      <c r="B314" s="30" t="s">
        <v>254</v>
      </c>
      <c r="C314" s="30" t="s">
        <v>31</v>
      </c>
      <c r="D314" s="30" t="s">
        <v>120</v>
      </c>
      <c r="E314" s="30" t="s">
        <v>97</v>
      </c>
      <c r="F314" s="30"/>
      <c r="G314" s="31" t="n">
        <f aca="false">+G315+G318+G321</f>
        <v>0</v>
      </c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9.25" hidden="true" customHeight="true" outlineLevel="0" collapsed="false">
      <c r="A315" s="57" t="s">
        <v>259</v>
      </c>
      <c r="B315" s="30" t="s">
        <v>254</v>
      </c>
      <c r="C315" s="30" t="s">
        <v>31</v>
      </c>
      <c r="D315" s="30" t="s">
        <v>120</v>
      </c>
      <c r="E315" s="30" t="s">
        <v>260</v>
      </c>
      <c r="F315" s="30"/>
      <c r="G315" s="31" t="n">
        <f aca="false">+G316</f>
        <v>0</v>
      </c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30" hidden="true" customHeight="true" outlineLevel="0" collapsed="false">
      <c r="A316" s="38" t="s">
        <v>114</v>
      </c>
      <c r="B316" s="30" t="s">
        <v>254</v>
      </c>
      <c r="C316" s="30" t="s">
        <v>31</v>
      </c>
      <c r="D316" s="30" t="s">
        <v>120</v>
      </c>
      <c r="E316" s="30" t="s">
        <v>260</v>
      </c>
      <c r="F316" s="30" t="s">
        <v>35</v>
      </c>
      <c r="G316" s="31" t="n">
        <f aca="false">+G317</f>
        <v>0</v>
      </c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21" hidden="true" customHeight="true" outlineLevel="0" collapsed="false">
      <c r="A317" s="38" t="s">
        <v>36</v>
      </c>
      <c r="B317" s="30" t="s">
        <v>254</v>
      </c>
      <c r="C317" s="30" t="s">
        <v>31</v>
      </c>
      <c r="D317" s="30" t="s">
        <v>120</v>
      </c>
      <c r="E317" s="30" t="s">
        <v>260</v>
      </c>
      <c r="F317" s="30" t="s">
        <v>37</v>
      </c>
      <c r="G317" s="3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31.5" hidden="true" customHeight="true" outlineLevel="0" collapsed="false">
      <c r="A318" s="57" t="s">
        <v>261</v>
      </c>
      <c r="B318" s="30" t="s">
        <v>254</v>
      </c>
      <c r="C318" s="91" t="s">
        <v>31</v>
      </c>
      <c r="D318" s="91" t="s">
        <v>120</v>
      </c>
      <c r="E318" s="155" t="s">
        <v>262</v>
      </c>
      <c r="F318" s="92"/>
      <c r="G318" s="31" t="n">
        <f aca="false">+G319</f>
        <v>0</v>
      </c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27.75" hidden="true" customHeight="true" outlineLevel="0" collapsed="false">
      <c r="A319" s="38" t="s">
        <v>114</v>
      </c>
      <c r="B319" s="30" t="s">
        <v>254</v>
      </c>
      <c r="C319" s="91" t="s">
        <v>31</v>
      </c>
      <c r="D319" s="91" t="s">
        <v>120</v>
      </c>
      <c r="E319" s="155" t="s">
        <v>262</v>
      </c>
      <c r="F319" s="92" t="s">
        <v>35</v>
      </c>
      <c r="G319" s="31" t="n">
        <f aca="false">+G320</f>
        <v>0</v>
      </c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21.75" hidden="true" customHeight="true" outlineLevel="0" collapsed="false">
      <c r="A320" s="38" t="s">
        <v>36</v>
      </c>
      <c r="B320" s="30" t="s">
        <v>254</v>
      </c>
      <c r="C320" s="91" t="s">
        <v>31</v>
      </c>
      <c r="D320" s="91" t="s">
        <v>120</v>
      </c>
      <c r="E320" s="155" t="s">
        <v>262</v>
      </c>
      <c r="F320" s="92" t="s">
        <v>37</v>
      </c>
      <c r="G320" s="3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30.75" hidden="true" customHeight="true" outlineLevel="0" collapsed="false">
      <c r="A321" s="38" t="s">
        <v>263</v>
      </c>
      <c r="B321" s="30" t="s">
        <v>254</v>
      </c>
      <c r="C321" s="156" t="s">
        <v>31</v>
      </c>
      <c r="D321" s="156" t="s">
        <v>120</v>
      </c>
      <c r="E321" s="155" t="s">
        <v>264</v>
      </c>
      <c r="F321" s="155"/>
      <c r="G321" s="31" t="n">
        <f aca="false">G322</f>
        <v>0</v>
      </c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27" hidden="true" customHeight="true" outlineLevel="0" collapsed="false">
      <c r="A322" s="38" t="s">
        <v>114</v>
      </c>
      <c r="B322" s="30" t="s">
        <v>254</v>
      </c>
      <c r="C322" s="156" t="s">
        <v>31</v>
      </c>
      <c r="D322" s="156" t="s">
        <v>120</v>
      </c>
      <c r="E322" s="155" t="s">
        <v>264</v>
      </c>
      <c r="F322" s="155" t="s">
        <v>35</v>
      </c>
      <c r="G322" s="31" t="n">
        <f aca="false">G323</f>
        <v>0</v>
      </c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18.75" hidden="true" customHeight="true" outlineLevel="0" collapsed="false">
      <c r="A323" s="38" t="s">
        <v>36</v>
      </c>
      <c r="B323" s="30" t="s">
        <v>254</v>
      </c>
      <c r="C323" s="156" t="s">
        <v>31</v>
      </c>
      <c r="D323" s="156" t="s">
        <v>120</v>
      </c>
      <c r="E323" s="155" t="s">
        <v>264</v>
      </c>
      <c r="F323" s="155" t="s">
        <v>37</v>
      </c>
      <c r="G323" s="3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30.75" hidden="false" customHeight="true" outlineLevel="0" collapsed="false">
      <c r="A324" s="144" t="s">
        <v>265</v>
      </c>
      <c r="B324" s="23" t="s">
        <v>266</v>
      </c>
      <c r="C324" s="23"/>
      <c r="D324" s="23"/>
      <c r="E324" s="23"/>
      <c r="F324" s="23"/>
      <c r="G324" s="24" t="n">
        <f aca="false">G325+G330+G429+G450+G456</f>
        <v>654668.8</v>
      </c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18" hidden="true" customHeight="true" outlineLevel="0" collapsed="false">
      <c r="A325" s="33" t="s">
        <v>17</v>
      </c>
      <c r="B325" s="27" t="s">
        <v>266</v>
      </c>
      <c r="C325" s="27" t="s">
        <v>18</v>
      </c>
      <c r="D325" s="30"/>
      <c r="E325" s="30"/>
      <c r="F325" s="30"/>
      <c r="G325" s="28" t="n">
        <f aca="false">G326</f>
        <v>0</v>
      </c>
      <c r="H325" s="157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19.5" hidden="true" customHeight="true" outlineLevel="0" collapsed="false">
      <c r="A326" s="33" t="s">
        <v>63</v>
      </c>
      <c r="B326" s="27" t="s">
        <v>266</v>
      </c>
      <c r="C326" s="27" t="s">
        <v>18</v>
      </c>
      <c r="D326" s="27" t="s">
        <v>64</v>
      </c>
      <c r="E326" s="27"/>
      <c r="F326" s="30"/>
      <c r="G326" s="67" t="n">
        <f aca="false">G327</f>
        <v>0</v>
      </c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19.5" hidden="true" customHeight="true" outlineLevel="0" collapsed="false">
      <c r="A327" s="32" t="s">
        <v>65</v>
      </c>
      <c r="B327" s="30" t="s">
        <v>266</v>
      </c>
      <c r="C327" s="30" t="s">
        <v>18</v>
      </c>
      <c r="D327" s="30" t="s">
        <v>64</v>
      </c>
      <c r="E327" s="30" t="s">
        <v>66</v>
      </c>
      <c r="F327" s="30"/>
      <c r="G327" s="31" t="n">
        <f aca="false">G328</f>
        <v>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42" hidden="true" customHeight="true" outlineLevel="0" collapsed="false">
      <c r="A328" s="29" t="s">
        <v>23</v>
      </c>
      <c r="B328" s="30" t="s">
        <v>266</v>
      </c>
      <c r="C328" s="30" t="s">
        <v>18</v>
      </c>
      <c r="D328" s="30" t="s">
        <v>64</v>
      </c>
      <c r="E328" s="30" t="s">
        <v>66</v>
      </c>
      <c r="F328" s="30" t="s">
        <v>25</v>
      </c>
      <c r="G328" s="31" t="n">
        <f aca="false">G329</f>
        <v>0</v>
      </c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20.25" hidden="true" customHeight="true" outlineLevel="0" collapsed="false">
      <c r="A329" s="53" t="s">
        <v>68</v>
      </c>
      <c r="B329" s="30" t="s">
        <v>266</v>
      </c>
      <c r="C329" s="30" t="s">
        <v>18</v>
      </c>
      <c r="D329" s="30" t="s">
        <v>64</v>
      </c>
      <c r="E329" s="30" t="s">
        <v>66</v>
      </c>
      <c r="F329" s="30" t="s">
        <v>91</v>
      </c>
      <c r="G329" s="3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20.25" hidden="false" customHeight="true" outlineLevel="0" collapsed="false">
      <c r="A330" s="158" t="s">
        <v>267</v>
      </c>
      <c r="B330" s="27" t="s">
        <v>266</v>
      </c>
      <c r="C330" s="27" t="s">
        <v>53</v>
      </c>
      <c r="D330" s="30"/>
      <c r="E330" s="30"/>
      <c r="F330" s="30"/>
      <c r="G330" s="28" t="n">
        <f aca="false">G331+G345+G379+G385+G399</f>
        <v>626454.6</v>
      </c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22.5" hidden="false" customHeight="true" outlineLevel="0" collapsed="false">
      <c r="A331" s="60" t="s">
        <v>268</v>
      </c>
      <c r="B331" s="89" t="s">
        <v>266</v>
      </c>
      <c r="C331" s="89" t="s">
        <v>53</v>
      </c>
      <c r="D331" s="89" t="s">
        <v>18</v>
      </c>
      <c r="E331" s="89"/>
      <c r="F331" s="89"/>
      <c r="G331" s="159" t="n">
        <f aca="false">+G332+G335+G336+G339+G340</f>
        <v>164377.6</v>
      </c>
      <c r="H331" s="160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7" hidden="false" customHeight="true" outlineLevel="0" collapsed="false">
      <c r="A332" s="47" t="s">
        <v>185</v>
      </c>
      <c r="B332" s="92" t="s">
        <v>266</v>
      </c>
      <c r="C332" s="97" t="s">
        <v>53</v>
      </c>
      <c r="D332" s="97" t="s">
        <v>18</v>
      </c>
      <c r="E332" s="97" t="s">
        <v>269</v>
      </c>
      <c r="F332" s="97" t="s">
        <v>67</v>
      </c>
      <c r="G332" s="161" t="n">
        <f aca="false">G333+G334</f>
        <v>27837.1</v>
      </c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18" hidden="false" customHeight="true" outlineLevel="0" collapsed="false">
      <c r="A333" s="47" t="s">
        <v>270</v>
      </c>
      <c r="B333" s="92" t="s">
        <v>266</v>
      </c>
      <c r="C333" s="97" t="s">
        <v>53</v>
      </c>
      <c r="D333" s="97" t="s">
        <v>18</v>
      </c>
      <c r="E333" s="97" t="s">
        <v>269</v>
      </c>
      <c r="F333" s="97" t="s">
        <v>173</v>
      </c>
      <c r="G333" s="161" t="n">
        <v>1750</v>
      </c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7" hidden="false" customHeight="true" outlineLevel="0" collapsed="false">
      <c r="A334" s="47" t="s">
        <v>187</v>
      </c>
      <c r="B334" s="92" t="s">
        <v>266</v>
      </c>
      <c r="C334" s="97" t="s">
        <v>53</v>
      </c>
      <c r="D334" s="97" t="s">
        <v>18</v>
      </c>
      <c r="E334" s="97" t="s">
        <v>269</v>
      </c>
      <c r="F334" s="97" t="s">
        <v>69</v>
      </c>
      <c r="G334" s="161" t="n">
        <v>26087.1</v>
      </c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6.25" hidden="false" customHeight="true" outlineLevel="0" collapsed="false">
      <c r="A335" s="47" t="s">
        <v>271</v>
      </c>
      <c r="B335" s="92" t="s">
        <v>266</v>
      </c>
      <c r="C335" s="97" t="s">
        <v>53</v>
      </c>
      <c r="D335" s="97" t="s">
        <v>18</v>
      </c>
      <c r="E335" s="97" t="s">
        <v>269</v>
      </c>
      <c r="F335" s="97" t="s">
        <v>69</v>
      </c>
      <c r="G335" s="161" t="n">
        <v>31956.2</v>
      </c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33" hidden="false" customHeight="true" outlineLevel="0" collapsed="false">
      <c r="A336" s="47" t="s">
        <v>272</v>
      </c>
      <c r="B336" s="92" t="s">
        <v>266</v>
      </c>
      <c r="C336" s="97" t="s">
        <v>53</v>
      </c>
      <c r="D336" s="97" t="s">
        <v>18</v>
      </c>
      <c r="E336" s="97" t="s">
        <v>273</v>
      </c>
      <c r="F336" s="97"/>
      <c r="G336" s="162" t="n">
        <f aca="false">G337</f>
        <v>102939.9</v>
      </c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6.25" hidden="false" customHeight="true" outlineLevel="0" collapsed="false">
      <c r="A337" s="47" t="s">
        <v>185</v>
      </c>
      <c r="B337" s="92" t="s">
        <v>266</v>
      </c>
      <c r="C337" s="97" t="s">
        <v>53</v>
      </c>
      <c r="D337" s="97" t="s">
        <v>18</v>
      </c>
      <c r="E337" s="97" t="s">
        <v>273</v>
      </c>
      <c r="F337" s="97" t="s">
        <v>67</v>
      </c>
      <c r="G337" s="162" t="n">
        <f aca="false">G338</f>
        <v>102939.9</v>
      </c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s="81" customFormat="true" ht="30" hidden="false" customHeight="true" outlineLevel="0" collapsed="false">
      <c r="A338" s="47" t="s">
        <v>187</v>
      </c>
      <c r="B338" s="92" t="s">
        <v>266</v>
      </c>
      <c r="C338" s="97" t="s">
        <v>53</v>
      </c>
      <c r="D338" s="97" t="s">
        <v>18</v>
      </c>
      <c r="E338" s="97" t="s">
        <v>273</v>
      </c>
      <c r="F338" s="97" t="s">
        <v>69</v>
      </c>
      <c r="G338" s="162" t="n">
        <v>102939.9</v>
      </c>
      <c r="H338" s="80"/>
      <c r="I338" s="80"/>
      <c r="J338" s="80"/>
      <c r="K338" s="80"/>
      <c r="L338" s="80"/>
      <c r="M338" s="80"/>
      <c r="N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</row>
    <row r="339" s="81" customFormat="true" ht="25.5" hidden="false" customHeight="true" outlineLevel="0" collapsed="false">
      <c r="A339" s="47" t="s">
        <v>274</v>
      </c>
      <c r="B339" s="92" t="s">
        <v>266</v>
      </c>
      <c r="C339" s="97" t="s">
        <v>53</v>
      </c>
      <c r="D339" s="97" t="s">
        <v>18</v>
      </c>
      <c r="E339" s="48" t="s">
        <v>275</v>
      </c>
      <c r="F339" s="97" t="s">
        <v>69</v>
      </c>
      <c r="G339" s="162" t="n">
        <v>792</v>
      </c>
      <c r="H339" s="80"/>
      <c r="I339" s="80"/>
      <c r="J339" s="80"/>
      <c r="K339" s="80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</row>
    <row r="340" s="81" customFormat="true" ht="27" hidden="false" customHeight="true" outlineLevel="0" collapsed="false">
      <c r="A340" s="47" t="s">
        <v>276</v>
      </c>
      <c r="B340" s="92" t="s">
        <v>266</v>
      </c>
      <c r="C340" s="97" t="s">
        <v>53</v>
      </c>
      <c r="D340" s="97" t="s">
        <v>18</v>
      </c>
      <c r="E340" s="97" t="s">
        <v>277</v>
      </c>
      <c r="F340" s="97" t="s">
        <v>67</v>
      </c>
      <c r="G340" s="162" t="n">
        <f aca="false">G341</f>
        <v>852.4</v>
      </c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</row>
    <row r="341" s="81" customFormat="true" ht="29.25" hidden="false" customHeight="true" outlineLevel="0" collapsed="false">
      <c r="A341" s="47" t="s">
        <v>270</v>
      </c>
      <c r="B341" s="92" t="s">
        <v>266</v>
      </c>
      <c r="C341" s="97" t="s">
        <v>53</v>
      </c>
      <c r="D341" s="97" t="s">
        <v>18</v>
      </c>
      <c r="E341" s="97" t="s">
        <v>277</v>
      </c>
      <c r="F341" s="97" t="s">
        <v>69</v>
      </c>
      <c r="G341" s="162" t="n">
        <v>852.4</v>
      </c>
      <c r="H341" s="80"/>
      <c r="I341" s="80"/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</row>
    <row r="342" s="81" customFormat="true" ht="25.5" hidden="true" customHeight="true" outlineLevel="0" collapsed="false">
      <c r="A342" s="29" t="s">
        <v>278</v>
      </c>
      <c r="B342" s="92" t="s">
        <v>266</v>
      </c>
      <c r="C342" s="155" t="s">
        <v>53</v>
      </c>
      <c r="D342" s="155" t="s">
        <v>18</v>
      </c>
      <c r="E342" s="155" t="s">
        <v>279</v>
      </c>
      <c r="F342" s="155" t="s">
        <v>280</v>
      </c>
      <c r="G342" s="163"/>
      <c r="H342" s="80"/>
      <c r="I342" s="80"/>
      <c r="J342" s="80"/>
      <c r="K342" s="80"/>
      <c r="L342" s="80"/>
      <c r="M342" s="80"/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</row>
    <row r="343" s="81" customFormat="true" ht="24.95" hidden="true" customHeight="true" outlineLevel="0" collapsed="false">
      <c r="A343" s="47" t="s">
        <v>276</v>
      </c>
      <c r="B343" s="92" t="s">
        <v>266</v>
      </c>
      <c r="C343" s="97" t="s">
        <v>53</v>
      </c>
      <c r="D343" s="97" t="s">
        <v>18</v>
      </c>
      <c r="E343" s="97" t="s">
        <v>277</v>
      </c>
      <c r="F343" s="97" t="s">
        <v>67</v>
      </c>
      <c r="G343" s="162" t="n">
        <f aca="false">G344</f>
        <v>0</v>
      </c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</row>
    <row r="344" s="81" customFormat="true" ht="24.95" hidden="true" customHeight="true" outlineLevel="0" collapsed="false">
      <c r="A344" s="47" t="s">
        <v>270</v>
      </c>
      <c r="B344" s="92" t="s">
        <v>266</v>
      </c>
      <c r="C344" s="97" t="s">
        <v>53</v>
      </c>
      <c r="D344" s="97" t="s">
        <v>18</v>
      </c>
      <c r="E344" s="97" t="s">
        <v>277</v>
      </c>
      <c r="F344" s="97" t="s">
        <v>173</v>
      </c>
      <c r="G344" s="162"/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</row>
    <row r="345" s="81" customFormat="true" ht="17.25" hidden="false" customHeight="true" outlineLevel="0" collapsed="false">
      <c r="A345" s="41" t="s">
        <v>281</v>
      </c>
      <c r="B345" s="164" t="s">
        <v>266</v>
      </c>
      <c r="C345" s="164" t="s">
        <v>53</v>
      </c>
      <c r="D345" s="164" t="s">
        <v>20</v>
      </c>
      <c r="E345" s="164"/>
      <c r="F345" s="164"/>
      <c r="G345" s="159" t="n">
        <f aca="false">G346+G349+G355+G359+G362+G364+G366+G368+G358+G370+G373+G371+G375+G377+G353+G354</f>
        <v>405329.4</v>
      </c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</row>
    <row r="346" s="81" customFormat="true" ht="28.5" hidden="false" customHeight="true" outlineLevel="0" collapsed="false">
      <c r="A346" s="38" t="s">
        <v>272</v>
      </c>
      <c r="B346" s="91" t="s">
        <v>266</v>
      </c>
      <c r="C346" s="91" t="s">
        <v>53</v>
      </c>
      <c r="D346" s="92" t="s">
        <v>20</v>
      </c>
      <c r="E346" s="92" t="s">
        <v>282</v>
      </c>
      <c r="F346" s="92"/>
      <c r="G346" s="93" t="n">
        <f aca="false">+G347</f>
        <v>253639.2</v>
      </c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</row>
    <row r="347" s="81" customFormat="true" ht="24.95" hidden="false" customHeight="true" outlineLevel="0" collapsed="false">
      <c r="A347" s="38" t="s">
        <v>185</v>
      </c>
      <c r="B347" s="91" t="s">
        <v>266</v>
      </c>
      <c r="C347" s="91" t="s">
        <v>53</v>
      </c>
      <c r="D347" s="92" t="s">
        <v>20</v>
      </c>
      <c r="E347" s="92" t="s">
        <v>282</v>
      </c>
      <c r="F347" s="92" t="s">
        <v>67</v>
      </c>
      <c r="G347" s="93" t="n">
        <f aca="false">+G348</f>
        <v>253639.2</v>
      </c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</row>
    <row r="348" s="81" customFormat="true" ht="24.95" hidden="false" customHeight="true" outlineLevel="0" collapsed="false">
      <c r="A348" s="47" t="s">
        <v>187</v>
      </c>
      <c r="B348" s="91" t="s">
        <v>266</v>
      </c>
      <c r="C348" s="91" t="s">
        <v>53</v>
      </c>
      <c r="D348" s="92" t="s">
        <v>20</v>
      </c>
      <c r="E348" s="92" t="s">
        <v>282</v>
      </c>
      <c r="F348" s="92" t="s">
        <v>69</v>
      </c>
      <c r="G348" s="165" t="n">
        <v>253639.2</v>
      </c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</row>
    <row r="349" s="81" customFormat="true" ht="21.75" hidden="false" customHeight="true" outlineLevel="0" collapsed="false">
      <c r="A349" s="38" t="s">
        <v>283</v>
      </c>
      <c r="B349" s="91" t="s">
        <v>266</v>
      </c>
      <c r="C349" s="91" t="s">
        <v>53</v>
      </c>
      <c r="D349" s="92" t="s">
        <v>20</v>
      </c>
      <c r="E349" s="92" t="s">
        <v>284</v>
      </c>
      <c r="F349" s="92"/>
      <c r="G349" s="93" t="n">
        <f aca="false">+G350</f>
        <v>32214.1</v>
      </c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</row>
    <row r="350" s="81" customFormat="true" ht="29.25" hidden="false" customHeight="true" outlineLevel="0" collapsed="false">
      <c r="A350" s="38" t="s">
        <v>185</v>
      </c>
      <c r="B350" s="91" t="s">
        <v>266</v>
      </c>
      <c r="C350" s="91" t="s">
        <v>53</v>
      </c>
      <c r="D350" s="92" t="s">
        <v>20</v>
      </c>
      <c r="E350" s="92" t="s">
        <v>284</v>
      </c>
      <c r="F350" s="92" t="s">
        <v>67</v>
      </c>
      <c r="G350" s="93" t="n">
        <f aca="false">+G351+G352</f>
        <v>32214.1</v>
      </c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</row>
    <row r="351" s="81" customFormat="true" ht="17.25" hidden="false" customHeight="true" outlineLevel="0" collapsed="false">
      <c r="A351" s="38" t="s">
        <v>270</v>
      </c>
      <c r="B351" s="91" t="s">
        <v>266</v>
      </c>
      <c r="C351" s="91" t="s">
        <v>53</v>
      </c>
      <c r="D351" s="92" t="s">
        <v>20</v>
      </c>
      <c r="E351" s="92" t="s">
        <v>284</v>
      </c>
      <c r="F351" s="92" t="s">
        <v>173</v>
      </c>
      <c r="G351" s="99" t="n">
        <v>6647.7</v>
      </c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</row>
    <row r="352" s="81" customFormat="true" ht="17.25" hidden="false" customHeight="true" outlineLevel="0" collapsed="false">
      <c r="A352" s="47" t="s">
        <v>187</v>
      </c>
      <c r="B352" s="91" t="s">
        <v>266</v>
      </c>
      <c r="C352" s="96" t="s">
        <v>53</v>
      </c>
      <c r="D352" s="97" t="s">
        <v>20</v>
      </c>
      <c r="E352" s="97" t="s">
        <v>284</v>
      </c>
      <c r="F352" s="97" t="s">
        <v>69</v>
      </c>
      <c r="G352" s="99" t="n">
        <v>25566.4</v>
      </c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</row>
    <row r="353" s="81" customFormat="true" ht="24" hidden="false" customHeight="true" outlineLevel="0" collapsed="false">
      <c r="A353" s="47" t="s">
        <v>271</v>
      </c>
      <c r="B353" s="91" t="s">
        <v>266</v>
      </c>
      <c r="C353" s="96" t="s">
        <v>53</v>
      </c>
      <c r="D353" s="97" t="s">
        <v>20</v>
      </c>
      <c r="E353" s="97" t="s">
        <v>284</v>
      </c>
      <c r="F353" s="97" t="s">
        <v>173</v>
      </c>
      <c r="G353" s="99" t="n">
        <f aca="false">1434.5</f>
        <v>1434.5</v>
      </c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</row>
    <row r="354" s="81" customFormat="true" ht="30.75" hidden="false" customHeight="true" outlineLevel="0" collapsed="false">
      <c r="A354" s="47" t="s">
        <v>271</v>
      </c>
      <c r="B354" s="91" t="s">
        <v>266</v>
      </c>
      <c r="C354" s="96" t="s">
        <v>53</v>
      </c>
      <c r="D354" s="97" t="s">
        <v>20</v>
      </c>
      <c r="E354" s="97" t="s">
        <v>284</v>
      </c>
      <c r="F354" s="97" t="s">
        <v>69</v>
      </c>
      <c r="G354" s="99" t="n">
        <v>79284.4</v>
      </c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</row>
    <row r="355" s="81" customFormat="true" ht="18.75" hidden="false" customHeight="true" outlineLevel="0" collapsed="false">
      <c r="A355" s="38" t="s">
        <v>285</v>
      </c>
      <c r="B355" s="91" t="s">
        <v>266</v>
      </c>
      <c r="C355" s="91" t="s">
        <v>53</v>
      </c>
      <c r="D355" s="92" t="s">
        <v>20</v>
      </c>
      <c r="E355" s="92" t="s">
        <v>286</v>
      </c>
      <c r="F355" s="92"/>
      <c r="G355" s="93" t="n">
        <f aca="false">+G356</f>
        <v>3214</v>
      </c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</row>
    <row r="356" s="81" customFormat="true" ht="24.95" hidden="false" customHeight="true" outlineLevel="0" collapsed="false">
      <c r="A356" s="38" t="s">
        <v>185</v>
      </c>
      <c r="B356" s="91" t="s">
        <v>266</v>
      </c>
      <c r="C356" s="91" t="s">
        <v>53</v>
      </c>
      <c r="D356" s="92" t="s">
        <v>20</v>
      </c>
      <c r="E356" s="92" t="s">
        <v>286</v>
      </c>
      <c r="F356" s="92" t="s">
        <v>67</v>
      </c>
      <c r="G356" s="93" t="n">
        <f aca="false">+G357</f>
        <v>3214</v>
      </c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</row>
    <row r="357" s="81" customFormat="true" ht="28.5" hidden="false" customHeight="true" outlineLevel="0" collapsed="false">
      <c r="A357" s="47" t="s">
        <v>187</v>
      </c>
      <c r="B357" s="91" t="s">
        <v>266</v>
      </c>
      <c r="C357" s="91" t="s">
        <v>53</v>
      </c>
      <c r="D357" s="92" t="s">
        <v>20</v>
      </c>
      <c r="E357" s="92" t="s">
        <v>286</v>
      </c>
      <c r="F357" s="92" t="s">
        <v>69</v>
      </c>
      <c r="G357" s="93" t="n">
        <v>3214</v>
      </c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</row>
    <row r="358" s="81" customFormat="true" ht="63.75" hidden="true" customHeight="true" outlineLevel="0" collapsed="false">
      <c r="A358" s="29" t="s">
        <v>28</v>
      </c>
      <c r="B358" s="91" t="s">
        <v>266</v>
      </c>
      <c r="C358" s="155" t="s">
        <v>53</v>
      </c>
      <c r="D358" s="155" t="s">
        <v>20</v>
      </c>
      <c r="E358" s="30" t="s">
        <v>29</v>
      </c>
      <c r="F358" s="155" t="s">
        <v>173</v>
      </c>
      <c r="G358" s="165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</row>
    <row r="359" s="81" customFormat="true" ht="29.25" hidden="false" customHeight="true" outlineLevel="0" collapsed="false">
      <c r="A359" s="29" t="s">
        <v>287</v>
      </c>
      <c r="B359" s="91" t="s">
        <v>266</v>
      </c>
      <c r="C359" s="91" t="s">
        <v>53</v>
      </c>
      <c r="D359" s="92" t="s">
        <v>20</v>
      </c>
      <c r="E359" s="92" t="s">
        <v>288</v>
      </c>
      <c r="F359" s="92"/>
      <c r="G359" s="93" t="n">
        <f aca="false">+G360</f>
        <v>8391.6</v>
      </c>
      <c r="H359" s="80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</row>
    <row r="360" s="81" customFormat="true" ht="27" hidden="false" customHeight="true" outlineLevel="0" collapsed="false">
      <c r="A360" s="29" t="s">
        <v>185</v>
      </c>
      <c r="B360" s="91" t="s">
        <v>266</v>
      </c>
      <c r="C360" s="91" t="s">
        <v>53</v>
      </c>
      <c r="D360" s="92" t="s">
        <v>20</v>
      </c>
      <c r="E360" s="92" t="s">
        <v>288</v>
      </c>
      <c r="F360" s="92" t="s">
        <v>67</v>
      </c>
      <c r="G360" s="93" t="n">
        <f aca="false">+G361</f>
        <v>8391.6</v>
      </c>
      <c r="H360" s="80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</row>
    <row r="361" s="81" customFormat="true" ht="18.75" hidden="false" customHeight="true" outlineLevel="0" collapsed="false">
      <c r="A361" s="47" t="s">
        <v>187</v>
      </c>
      <c r="B361" s="91" t="s">
        <v>266</v>
      </c>
      <c r="C361" s="91" t="s">
        <v>53</v>
      </c>
      <c r="D361" s="92" t="s">
        <v>20</v>
      </c>
      <c r="E361" s="92" t="s">
        <v>288</v>
      </c>
      <c r="F361" s="92" t="s">
        <v>69</v>
      </c>
      <c r="G361" s="165" t="n">
        <v>8391.6</v>
      </c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</row>
    <row r="362" customFormat="false" ht="27.75" hidden="true" customHeight="true" outlineLevel="0" collapsed="false">
      <c r="A362" s="38" t="s">
        <v>289</v>
      </c>
      <c r="B362" s="91" t="s">
        <v>266</v>
      </c>
      <c r="C362" s="91" t="s">
        <v>53</v>
      </c>
      <c r="D362" s="92" t="s">
        <v>20</v>
      </c>
      <c r="E362" s="92" t="s">
        <v>290</v>
      </c>
      <c r="F362" s="92"/>
      <c r="G362" s="93" t="n">
        <f aca="false">G363</f>
        <v>0</v>
      </c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24.95" hidden="true" customHeight="true" outlineLevel="0" collapsed="false">
      <c r="A363" s="38" t="s">
        <v>270</v>
      </c>
      <c r="B363" s="91" t="s">
        <v>266</v>
      </c>
      <c r="C363" s="91" t="s">
        <v>53</v>
      </c>
      <c r="D363" s="92" t="s">
        <v>20</v>
      </c>
      <c r="E363" s="92" t="s">
        <v>290</v>
      </c>
      <c r="F363" s="92" t="s">
        <v>173</v>
      </c>
      <c r="G363" s="93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24.95" hidden="false" customHeight="true" outlineLevel="0" collapsed="false">
      <c r="A364" s="38" t="s">
        <v>291</v>
      </c>
      <c r="B364" s="91" t="s">
        <v>266</v>
      </c>
      <c r="C364" s="156" t="s">
        <v>53</v>
      </c>
      <c r="D364" s="155" t="s">
        <v>20</v>
      </c>
      <c r="E364" s="155" t="s">
        <v>292</v>
      </c>
      <c r="F364" s="155"/>
      <c r="G364" s="165" t="n">
        <f aca="false">G365</f>
        <v>19920.6</v>
      </c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24.95" hidden="false" customHeight="true" outlineLevel="0" collapsed="false">
      <c r="A365" s="47" t="s">
        <v>187</v>
      </c>
      <c r="B365" s="91" t="s">
        <v>266</v>
      </c>
      <c r="C365" s="156" t="s">
        <v>53</v>
      </c>
      <c r="D365" s="155" t="s">
        <v>20</v>
      </c>
      <c r="E365" s="155" t="s">
        <v>292</v>
      </c>
      <c r="F365" s="155" t="s">
        <v>69</v>
      </c>
      <c r="G365" s="165" t="n">
        <v>19920.6</v>
      </c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38.25" hidden="false" customHeight="true" outlineLevel="0" collapsed="false">
      <c r="A366" s="47" t="s">
        <v>293</v>
      </c>
      <c r="B366" s="91" t="s">
        <v>266</v>
      </c>
      <c r="C366" s="156" t="s">
        <v>53</v>
      </c>
      <c r="D366" s="155" t="s">
        <v>20</v>
      </c>
      <c r="E366" s="155" t="s">
        <v>294</v>
      </c>
      <c r="F366" s="155"/>
      <c r="G366" s="165" t="n">
        <f aca="false">G367</f>
        <v>2657.4</v>
      </c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4.95" hidden="false" customHeight="true" outlineLevel="0" collapsed="false">
      <c r="A367" s="47" t="s">
        <v>187</v>
      </c>
      <c r="B367" s="91" t="s">
        <v>266</v>
      </c>
      <c r="C367" s="156" t="s">
        <v>53</v>
      </c>
      <c r="D367" s="155" t="s">
        <v>20</v>
      </c>
      <c r="E367" s="155" t="s">
        <v>294</v>
      </c>
      <c r="F367" s="155" t="s">
        <v>69</v>
      </c>
      <c r="G367" s="165" t="n">
        <v>2657.4</v>
      </c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24.95" hidden="true" customHeight="true" outlineLevel="0" collapsed="false">
      <c r="A368" s="29" t="s">
        <v>295</v>
      </c>
      <c r="B368" s="91" t="s">
        <v>266</v>
      </c>
      <c r="C368" s="156" t="s">
        <v>53</v>
      </c>
      <c r="D368" s="155" t="s">
        <v>20</v>
      </c>
      <c r="E368" s="155" t="s">
        <v>296</v>
      </c>
      <c r="F368" s="155"/>
      <c r="G368" s="165" t="n">
        <f aca="false">G369</f>
        <v>0</v>
      </c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4.95" hidden="true" customHeight="true" outlineLevel="0" collapsed="false">
      <c r="A369" s="29" t="s">
        <v>270</v>
      </c>
      <c r="B369" s="91" t="s">
        <v>266</v>
      </c>
      <c r="C369" s="156" t="s">
        <v>53</v>
      </c>
      <c r="D369" s="155" t="s">
        <v>20</v>
      </c>
      <c r="E369" s="155" t="s">
        <v>296</v>
      </c>
      <c r="F369" s="155" t="s">
        <v>173</v>
      </c>
      <c r="G369" s="165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37.5" hidden="true" customHeight="true" outlineLevel="0" collapsed="false">
      <c r="A370" s="29" t="s">
        <v>297</v>
      </c>
      <c r="B370" s="91" t="s">
        <v>266</v>
      </c>
      <c r="C370" s="156" t="s">
        <v>53</v>
      </c>
      <c r="D370" s="155" t="s">
        <v>20</v>
      </c>
      <c r="E370" s="155" t="s">
        <v>298</v>
      </c>
      <c r="F370" s="155" t="s">
        <v>173</v>
      </c>
      <c r="G370" s="165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37.5" hidden="false" customHeight="true" outlineLevel="0" collapsed="false">
      <c r="A371" s="47" t="s">
        <v>299</v>
      </c>
      <c r="B371" s="91" t="s">
        <v>266</v>
      </c>
      <c r="C371" s="96" t="s">
        <v>53</v>
      </c>
      <c r="D371" s="97" t="s">
        <v>20</v>
      </c>
      <c r="E371" s="97" t="s">
        <v>300</v>
      </c>
      <c r="F371" s="97"/>
      <c r="G371" s="98" t="n">
        <f aca="false">G372</f>
        <v>2516.4</v>
      </c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20.25" hidden="false" customHeight="true" outlineLevel="0" collapsed="false">
      <c r="A372" s="47" t="s">
        <v>187</v>
      </c>
      <c r="B372" s="91" t="s">
        <v>266</v>
      </c>
      <c r="C372" s="96" t="s">
        <v>53</v>
      </c>
      <c r="D372" s="97" t="s">
        <v>20</v>
      </c>
      <c r="E372" s="97" t="s">
        <v>300</v>
      </c>
      <c r="F372" s="97" t="s">
        <v>69</v>
      </c>
      <c r="G372" s="98" t="n">
        <v>2516.4</v>
      </c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27" hidden="true" customHeight="true" outlineLevel="0" collapsed="false">
      <c r="A373" s="47" t="s">
        <v>301</v>
      </c>
      <c r="B373" s="91" t="s">
        <v>266</v>
      </c>
      <c r="C373" s="96" t="s">
        <v>53</v>
      </c>
      <c r="D373" s="97" t="s">
        <v>20</v>
      </c>
      <c r="E373" s="97" t="s">
        <v>302</v>
      </c>
      <c r="F373" s="97"/>
      <c r="G373" s="165" t="n">
        <f aca="false">G374</f>
        <v>0</v>
      </c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21" hidden="true" customHeight="true" outlineLevel="0" collapsed="false">
      <c r="A374" s="47" t="s">
        <v>270</v>
      </c>
      <c r="B374" s="91" t="s">
        <v>266</v>
      </c>
      <c r="C374" s="96" t="s">
        <v>53</v>
      </c>
      <c r="D374" s="97" t="s">
        <v>20</v>
      </c>
      <c r="E374" s="97" t="s">
        <v>302</v>
      </c>
      <c r="F374" s="97" t="s">
        <v>173</v>
      </c>
      <c r="G374" s="165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28.5" hidden="false" customHeight="true" outlineLevel="0" collapsed="false">
      <c r="A375" s="47" t="s">
        <v>274</v>
      </c>
      <c r="B375" s="91" t="s">
        <v>266</v>
      </c>
      <c r="C375" s="96" t="s">
        <v>53</v>
      </c>
      <c r="D375" s="97" t="s">
        <v>20</v>
      </c>
      <c r="E375" s="97" t="s">
        <v>275</v>
      </c>
      <c r="F375" s="97"/>
      <c r="G375" s="98" t="n">
        <f aca="false">G376</f>
        <v>1440</v>
      </c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21" hidden="false" customHeight="true" outlineLevel="0" collapsed="false">
      <c r="A376" s="47" t="s">
        <v>187</v>
      </c>
      <c r="B376" s="91" t="s">
        <v>266</v>
      </c>
      <c r="C376" s="96" t="s">
        <v>53</v>
      </c>
      <c r="D376" s="97" t="s">
        <v>20</v>
      </c>
      <c r="E376" s="97" t="s">
        <v>275</v>
      </c>
      <c r="F376" s="97" t="s">
        <v>69</v>
      </c>
      <c r="G376" s="98" t="n">
        <v>1440</v>
      </c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customFormat="false" ht="40.5" hidden="false" customHeight="true" outlineLevel="0" collapsed="false">
      <c r="A377" s="47" t="s">
        <v>303</v>
      </c>
      <c r="B377" s="91" t="s">
        <v>266</v>
      </c>
      <c r="C377" s="96" t="s">
        <v>53</v>
      </c>
      <c r="D377" s="97" t="s">
        <v>20</v>
      </c>
      <c r="E377" s="97" t="s">
        <v>304</v>
      </c>
      <c r="F377" s="97"/>
      <c r="G377" s="98" t="n">
        <f aca="false">G378</f>
        <v>617.2</v>
      </c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</row>
    <row r="378" customFormat="false" ht="21" hidden="false" customHeight="true" outlineLevel="0" collapsed="false">
      <c r="A378" s="47" t="s">
        <v>187</v>
      </c>
      <c r="B378" s="91" t="s">
        <v>266</v>
      </c>
      <c r="C378" s="96" t="s">
        <v>53</v>
      </c>
      <c r="D378" s="97" t="s">
        <v>20</v>
      </c>
      <c r="E378" s="97" t="s">
        <v>304</v>
      </c>
      <c r="F378" s="97" t="s">
        <v>69</v>
      </c>
      <c r="G378" s="98" t="n">
        <v>617.2</v>
      </c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</row>
    <row r="379" customFormat="false" ht="24.95" hidden="false" customHeight="true" outlineLevel="0" collapsed="false">
      <c r="A379" s="166" t="s">
        <v>305</v>
      </c>
      <c r="B379" s="164" t="s">
        <v>266</v>
      </c>
      <c r="C379" s="164" t="s">
        <v>53</v>
      </c>
      <c r="D379" s="164" t="s">
        <v>83</v>
      </c>
      <c r="E379" s="164"/>
      <c r="F379" s="164"/>
      <c r="G379" s="159" t="n">
        <f aca="false">+G380+G384+G383</f>
        <v>41350.4</v>
      </c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</row>
    <row r="380" customFormat="false" ht="30" hidden="false" customHeight="true" outlineLevel="0" collapsed="false">
      <c r="A380" s="38" t="s">
        <v>185</v>
      </c>
      <c r="B380" s="92" t="s">
        <v>266</v>
      </c>
      <c r="C380" s="92" t="s">
        <v>53</v>
      </c>
      <c r="D380" s="92" t="s">
        <v>83</v>
      </c>
      <c r="E380" s="92" t="s">
        <v>306</v>
      </c>
      <c r="F380" s="92" t="s">
        <v>67</v>
      </c>
      <c r="G380" s="167" t="n">
        <f aca="false">+G381+G382</f>
        <v>33885.2</v>
      </c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</row>
    <row r="381" customFormat="false" ht="22.5" hidden="false" customHeight="true" outlineLevel="0" collapsed="false">
      <c r="A381" s="38" t="s">
        <v>270</v>
      </c>
      <c r="B381" s="92" t="s">
        <v>266</v>
      </c>
      <c r="C381" s="92" t="s">
        <v>53</v>
      </c>
      <c r="D381" s="92" t="s">
        <v>83</v>
      </c>
      <c r="E381" s="97" t="s">
        <v>306</v>
      </c>
      <c r="F381" s="97" t="s">
        <v>173</v>
      </c>
      <c r="G381" s="162" t="n">
        <v>6141</v>
      </c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</row>
    <row r="382" customFormat="false" ht="22.5" hidden="false" customHeight="true" outlineLevel="0" collapsed="false">
      <c r="A382" s="47" t="s">
        <v>187</v>
      </c>
      <c r="B382" s="92" t="s">
        <v>266</v>
      </c>
      <c r="C382" s="92" t="s">
        <v>53</v>
      </c>
      <c r="D382" s="92" t="s">
        <v>83</v>
      </c>
      <c r="E382" s="48" t="s">
        <v>306</v>
      </c>
      <c r="F382" s="97" t="s">
        <v>69</v>
      </c>
      <c r="G382" s="162" t="n">
        <f aca="false">14213.2+9485.4+4045.6</f>
        <v>27744.2</v>
      </c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</row>
    <row r="383" customFormat="false" ht="28.5" hidden="false" customHeight="true" outlineLevel="0" collapsed="false">
      <c r="A383" s="47" t="s">
        <v>271</v>
      </c>
      <c r="B383" s="92" t="s">
        <v>266</v>
      </c>
      <c r="C383" s="92" t="s">
        <v>53</v>
      </c>
      <c r="D383" s="92" t="s">
        <v>83</v>
      </c>
      <c r="E383" s="48" t="s">
        <v>306</v>
      </c>
      <c r="F383" s="97" t="s">
        <v>69</v>
      </c>
      <c r="G383" s="162" t="n">
        <f aca="false">60+317.3</f>
        <v>377.3</v>
      </c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</row>
    <row r="384" customFormat="false" ht="28.5" hidden="false" customHeight="true" outlineLevel="0" collapsed="false">
      <c r="A384" s="47" t="s">
        <v>271</v>
      </c>
      <c r="B384" s="92" t="s">
        <v>266</v>
      </c>
      <c r="C384" s="155" t="s">
        <v>53</v>
      </c>
      <c r="D384" s="155" t="s">
        <v>83</v>
      </c>
      <c r="E384" s="30" t="s">
        <v>29</v>
      </c>
      <c r="F384" s="155" t="s">
        <v>173</v>
      </c>
      <c r="G384" s="162" t="n">
        <f aca="false">35+4416.1+190+363.8+72.6+30.7+1979.7</f>
        <v>7087.9</v>
      </c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</row>
    <row r="385" customFormat="false" ht="19.5" hidden="true" customHeight="true" outlineLevel="0" collapsed="false">
      <c r="A385" s="41" t="s">
        <v>307</v>
      </c>
      <c r="B385" s="112" t="s">
        <v>266</v>
      </c>
      <c r="C385" s="112" t="s">
        <v>53</v>
      </c>
      <c r="D385" s="164" t="s">
        <v>53</v>
      </c>
      <c r="E385" s="164"/>
      <c r="F385" s="164"/>
      <c r="G385" s="113" t="n">
        <f aca="false">+G392+G389+G386</f>
        <v>0</v>
      </c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</row>
    <row r="386" customFormat="false" ht="19.5" hidden="true" customHeight="true" outlineLevel="0" collapsed="false">
      <c r="A386" s="168" t="s">
        <v>308</v>
      </c>
      <c r="B386" s="135" t="s">
        <v>266</v>
      </c>
      <c r="C386" s="156" t="s">
        <v>53</v>
      </c>
      <c r="D386" s="155" t="s">
        <v>53</v>
      </c>
      <c r="E386" s="155" t="s">
        <v>309</v>
      </c>
      <c r="F386" s="155"/>
      <c r="G386" s="165" t="n">
        <f aca="false">G387</f>
        <v>0</v>
      </c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</row>
    <row r="387" customFormat="false" ht="33" hidden="true" customHeight="true" outlineLevel="0" collapsed="false">
      <c r="A387" s="38" t="s">
        <v>185</v>
      </c>
      <c r="B387" s="135" t="s">
        <v>266</v>
      </c>
      <c r="C387" s="156" t="s">
        <v>53</v>
      </c>
      <c r="D387" s="155" t="s">
        <v>53</v>
      </c>
      <c r="E387" s="155" t="s">
        <v>309</v>
      </c>
      <c r="F387" s="155" t="s">
        <v>67</v>
      </c>
      <c r="G387" s="165" t="n">
        <f aca="false">G388</f>
        <v>0</v>
      </c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</row>
    <row r="388" customFormat="false" ht="23.25" hidden="true" customHeight="true" outlineLevel="0" collapsed="false">
      <c r="A388" s="38" t="s">
        <v>270</v>
      </c>
      <c r="B388" s="135" t="s">
        <v>266</v>
      </c>
      <c r="C388" s="156" t="s">
        <v>53</v>
      </c>
      <c r="D388" s="155" t="s">
        <v>53</v>
      </c>
      <c r="E388" s="155" t="s">
        <v>309</v>
      </c>
      <c r="F388" s="155" t="s">
        <v>173</v>
      </c>
      <c r="G388" s="165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</row>
    <row r="389" customFormat="false" ht="28.5" hidden="true" customHeight="true" outlineLevel="0" collapsed="false">
      <c r="A389" s="29" t="s">
        <v>310</v>
      </c>
      <c r="B389" s="30" t="s">
        <v>266</v>
      </c>
      <c r="C389" s="30" t="s">
        <v>53</v>
      </c>
      <c r="D389" s="30" t="s">
        <v>53</v>
      </c>
      <c r="E389" s="30" t="s">
        <v>311</v>
      </c>
      <c r="F389" s="30"/>
      <c r="G389" s="52" t="n">
        <f aca="false">+G390</f>
        <v>0</v>
      </c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</row>
    <row r="390" customFormat="false" ht="29.25" hidden="true" customHeight="true" outlineLevel="0" collapsed="false">
      <c r="A390" s="29" t="s">
        <v>185</v>
      </c>
      <c r="B390" s="30" t="s">
        <v>266</v>
      </c>
      <c r="C390" s="30" t="s">
        <v>53</v>
      </c>
      <c r="D390" s="30" t="s">
        <v>53</v>
      </c>
      <c r="E390" s="30" t="s">
        <v>311</v>
      </c>
      <c r="F390" s="30" t="s">
        <v>67</v>
      </c>
      <c r="G390" s="31" t="n">
        <f aca="false">+G391</f>
        <v>0</v>
      </c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</row>
    <row r="391" customFormat="false" ht="17.25" hidden="true" customHeight="true" outlineLevel="0" collapsed="false">
      <c r="A391" s="29" t="s">
        <v>270</v>
      </c>
      <c r="B391" s="30" t="s">
        <v>266</v>
      </c>
      <c r="C391" s="30" t="s">
        <v>53</v>
      </c>
      <c r="D391" s="30" t="s">
        <v>53</v>
      </c>
      <c r="E391" s="30" t="s">
        <v>311</v>
      </c>
      <c r="F391" s="30" t="s">
        <v>173</v>
      </c>
      <c r="G391" s="3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</row>
    <row r="392" customFormat="false" ht="17.25" hidden="true" customHeight="true" outlineLevel="0" collapsed="false">
      <c r="A392" s="38" t="s">
        <v>258</v>
      </c>
      <c r="B392" s="30" t="s">
        <v>266</v>
      </c>
      <c r="C392" s="30" t="s">
        <v>53</v>
      </c>
      <c r="D392" s="30" t="s">
        <v>53</v>
      </c>
      <c r="E392" s="30" t="s">
        <v>97</v>
      </c>
      <c r="F392" s="30"/>
      <c r="G392" s="31" t="n">
        <f aca="false">+G393+G396</f>
        <v>0</v>
      </c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</row>
    <row r="393" s="66" customFormat="true" ht="26.25" hidden="true" customHeight="true" outlineLevel="0" collapsed="false">
      <c r="A393" s="38" t="s">
        <v>312</v>
      </c>
      <c r="B393" s="30" t="s">
        <v>266</v>
      </c>
      <c r="C393" s="30" t="s">
        <v>53</v>
      </c>
      <c r="D393" s="30" t="s">
        <v>53</v>
      </c>
      <c r="E393" s="30" t="s">
        <v>313</v>
      </c>
      <c r="F393" s="30"/>
      <c r="G393" s="52" t="n">
        <f aca="false">+G394</f>
        <v>0</v>
      </c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</row>
    <row r="394" customFormat="false" ht="28.5" hidden="true" customHeight="true" outlineLevel="0" collapsed="false">
      <c r="A394" s="38" t="s">
        <v>185</v>
      </c>
      <c r="B394" s="30" t="s">
        <v>266</v>
      </c>
      <c r="C394" s="30" t="s">
        <v>53</v>
      </c>
      <c r="D394" s="30" t="s">
        <v>53</v>
      </c>
      <c r="E394" s="30" t="s">
        <v>313</v>
      </c>
      <c r="F394" s="30" t="s">
        <v>67</v>
      </c>
      <c r="G394" s="31" t="n">
        <f aca="false">+G395</f>
        <v>0</v>
      </c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</row>
    <row r="395" customFormat="false" ht="22.5" hidden="true" customHeight="true" outlineLevel="0" collapsed="false">
      <c r="A395" s="38" t="s">
        <v>270</v>
      </c>
      <c r="B395" s="30" t="s">
        <v>266</v>
      </c>
      <c r="C395" s="30" t="s">
        <v>53</v>
      </c>
      <c r="D395" s="30" t="s">
        <v>53</v>
      </c>
      <c r="E395" s="30" t="s">
        <v>313</v>
      </c>
      <c r="F395" s="30" t="s">
        <v>173</v>
      </c>
      <c r="G395" s="3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</row>
    <row r="396" customFormat="false" ht="22.5" hidden="true" customHeight="true" outlineLevel="0" collapsed="false">
      <c r="A396" s="29" t="s">
        <v>310</v>
      </c>
      <c r="B396" s="30" t="s">
        <v>266</v>
      </c>
      <c r="C396" s="30" t="s">
        <v>53</v>
      </c>
      <c r="D396" s="30" t="s">
        <v>53</v>
      </c>
      <c r="E396" s="30" t="s">
        <v>314</v>
      </c>
      <c r="F396" s="30"/>
      <c r="G396" s="39" t="n">
        <f aca="false">+G397</f>
        <v>0</v>
      </c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</row>
    <row r="397" customFormat="false" ht="22.5" hidden="true" customHeight="true" outlineLevel="0" collapsed="false">
      <c r="A397" s="29" t="s">
        <v>185</v>
      </c>
      <c r="B397" s="30" t="s">
        <v>266</v>
      </c>
      <c r="C397" s="30" t="s">
        <v>53</v>
      </c>
      <c r="D397" s="30" t="s">
        <v>53</v>
      </c>
      <c r="E397" s="30" t="s">
        <v>314</v>
      </c>
      <c r="F397" s="30" t="s">
        <v>67</v>
      </c>
      <c r="G397" s="39" t="n">
        <f aca="false">+G398</f>
        <v>0</v>
      </c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</row>
    <row r="398" customFormat="false" ht="22.5" hidden="true" customHeight="true" outlineLevel="0" collapsed="false">
      <c r="A398" s="29" t="s">
        <v>270</v>
      </c>
      <c r="B398" s="30" t="s">
        <v>266</v>
      </c>
      <c r="C398" s="30" t="s">
        <v>53</v>
      </c>
      <c r="D398" s="30" t="s">
        <v>53</v>
      </c>
      <c r="E398" s="30" t="s">
        <v>314</v>
      </c>
      <c r="F398" s="30" t="s">
        <v>173</v>
      </c>
      <c r="G398" s="39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</row>
    <row r="399" customFormat="false" ht="22.5" hidden="false" customHeight="true" outlineLevel="0" collapsed="false">
      <c r="A399" s="33" t="s">
        <v>315</v>
      </c>
      <c r="B399" s="88" t="s">
        <v>266</v>
      </c>
      <c r="C399" s="88" t="s">
        <v>53</v>
      </c>
      <c r="D399" s="89" t="s">
        <v>85</v>
      </c>
      <c r="E399" s="89"/>
      <c r="F399" s="89"/>
      <c r="G399" s="113" t="n">
        <f aca="false">G400+G405+G412+G420+G424+G419+G427</f>
        <v>15397.2</v>
      </c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</row>
    <row r="400" customFormat="false" ht="22.5" hidden="false" customHeight="true" outlineLevel="0" collapsed="false">
      <c r="A400" s="32" t="s">
        <v>316</v>
      </c>
      <c r="B400" s="91" t="s">
        <v>266</v>
      </c>
      <c r="C400" s="91" t="s">
        <v>53</v>
      </c>
      <c r="D400" s="92" t="s">
        <v>85</v>
      </c>
      <c r="E400" s="92" t="s">
        <v>33</v>
      </c>
      <c r="F400" s="92"/>
      <c r="G400" s="93" t="n">
        <f aca="false">G402+G404</f>
        <v>3784.1</v>
      </c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</row>
    <row r="401" customFormat="false" ht="42.75" hidden="false" customHeight="true" outlineLevel="0" collapsed="false">
      <c r="A401" s="29" t="s">
        <v>23</v>
      </c>
      <c r="B401" s="91" t="s">
        <v>266</v>
      </c>
      <c r="C401" s="91" t="s">
        <v>53</v>
      </c>
      <c r="D401" s="92" t="s">
        <v>85</v>
      </c>
      <c r="E401" s="92" t="s">
        <v>33</v>
      </c>
      <c r="F401" s="92" t="s">
        <v>25</v>
      </c>
      <c r="G401" s="93" t="n">
        <f aca="false">G402</f>
        <v>3634.1</v>
      </c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</row>
    <row r="402" customFormat="false" ht="18" hidden="false" customHeight="true" outlineLevel="0" collapsed="false">
      <c r="A402" s="32" t="s">
        <v>26</v>
      </c>
      <c r="B402" s="91" t="s">
        <v>266</v>
      </c>
      <c r="C402" s="91" t="s">
        <v>53</v>
      </c>
      <c r="D402" s="92" t="s">
        <v>85</v>
      </c>
      <c r="E402" s="92" t="s">
        <v>33</v>
      </c>
      <c r="F402" s="92" t="s">
        <v>27</v>
      </c>
      <c r="G402" s="93" t="n">
        <v>3634.1</v>
      </c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</row>
    <row r="403" customFormat="false" ht="27.75" hidden="false" customHeight="true" outlineLevel="0" collapsed="false">
      <c r="A403" s="38" t="s">
        <v>114</v>
      </c>
      <c r="B403" s="91" t="s">
        <v>266</v>
      </c>
      <c r="C403" s="91" t="s">
        <v>53</v>
      </c>
      <c r="D403" s="92" t="s">
        <v>85</v>
      </c>
      <c r="E403" s="92" t="s">
        <v>33</v>
      </c>
      <c r="F403" s="92" t="s">
        <v>35</v>
      </c>
      <c r="G403" s="93" t="n">
        <f aca="false">G404</f>
        <v>150</v>
      </c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</row>
    <row r="404" customFormat="false" ht="17.25" hidden="false" customHeight="true" outlineLevel="0" collapsed="false">
      <c r="A404" s="29" t="s">
        <v>36</v>
      </c>
      <c r="B404" s="91" t="s">
        <v>266</v>
      </c>
      <c r="C404" s="91" t="s">
        <v>53</v>
      </c>
      <c r="D404" s="92" t="s">
        <v>85</v>
      </c>
      <c r="E404" s="92" t="s">
        <v>33</v>
      </c>
      <c r="F404" s="92" t="s">
        <v>37</v>
      </c>
      <c r="G404" s="93" t="n">
        <v>150</v>
      </c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</row>
    <row r="405" customFormat="false" ht="18.75" hidden="false" customHeight="true" outlineLevel="0" collapsed="false">
      <c r="A405" s="32" t="s">
        <v>317</v>
      </c>
      <c r="B405" s="91" t="s">
        <v>266</v>
      </c>
      <c r="C405" s="91" t="s">
        <v>53</v>
      </c>
      <c r="D405" s="92" t="s">
        <v>85</v>
      </c>
      <c r="E405" s="92" t="s">
        <v>318</v>
      </c>
      <c r="F405" s="92"/>
      <c r="G405" s="93" t="n">
        <f aca="false">G406+G409+G410</f>
        <v>2538</v>
      </c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</row>
    <row r="406" customFormat="false" ht="40.5" hidden="false" customHeight="true" outlineLevel="0" collapsed="false">
      <c r="A406" s="29" t="s">
        <v>23</v>
      </c>
      <c r="B406" s="91" t="s">
        <v>266</v>
      </c>
      <c r="C406" s="91" t="s">
        <v>53</v>
      </c>
      <c r="D406" s="92" t="s">
        <v>85</v>
      </c>
      <c r="E406" s="92" t="s">
        <v>318</v>
      </c>
      <c r="F406" s="92" t="s">
        <v>25</v>
      </c>
      <c r="G406" s="93" t="n">
        <f aca="false">G407</f>
        <v>2538</v>
      </c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</row>
    <row r="407" customFormat="false" ht="17.25" hidden="false" customHeight="true" outlineLevel="0" collapsed="false">
      <c r="A407" s="53" t="s">
        <v>68</v>
      </c>
      <c r="B407" s="91" t="s">
        <v>266</v>
      </c>
      <c r="C407" s="91" t="s">
        <v>53</v>
      </c>
      <c r="D407" s="92" t="s">
        <v>85</v>
      </c>
      <c r="E407" s="92" t="s">
        <v>318</v>
      </c>
      <c r="F407" s="92" t="s">
        <v>91</v>
      </c>
      <c r="G407" s="93" t="n">
        <v>2538</v>
      </c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</row>
    <row r="408" customFormat="false" ht="26.25" hidden="true" customHeight="true" outlineLevel="0" collapsed="false">
      <c r="A408" s="38" t="s">
        <v>114</v>
      </c>
      <c r="B408" s="91" t="s">
        <v>266</v>
      </c>
      <c r="C408" s="91" t="s">
        <v>53</v>
      </c>
      <c r="D408" s="92" t="s">
        <v>85</v>
      </c>
      <c r="E408" s="92" t="s">
        <v>318</v>
      </c>
      <c r="F408" s="92" t="s">
        <v>35</v>
      </c>
      <c r="G408" s="93" t="n">
        <f aca="false">G409</f>
        <v>0</v>
      </c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</row>
    <row r="409" customFormat="false" ht="18" hidden="true" customHeight="true" outlineLevel="0" collapsed="false">
      <c r="A409" s="29" t="s">
        <v>36</v>
      </c>
      <c r="B409" s="91" t="s">
        <v>266</v>
      </c>
      <c r="C409" s="91" t="s">
        <v>53</v>
      </c>
      <c r="D409" s="92" t="s">
        <v>85</v>
      </c>
      <c r="E409" s="92" t="s">
        <v>318</v>
      </c>
      <c r="F409" s="92" t="s">
        <v>37</v>
      </c>
      <c r="G409" s="93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</row>
    <row r="410" customFormat="false" ht="18" hidden="true" customHeight="true" outlineLevel="0" collapsed="false">
      <c r="A410" s="38" t="s">
        <v>38</v>
      </c>
      <c r="B410" s="91" t="s">
        <v>266</v>
      </c>
      <c r="C410" s="156" t="s">
        <v>53</v>
      </c>
      <c r="D410" s="155" t="s">
        <v>85</v>
      </c>
      <c r="E410" s="155" t="s">
        <v>318</v>
      </c>
      <c r="F410" s="155" t="s">
        <v>39</v>
      </c>
      <c r="G410" s="165" t="n">
        <f aca="false">G411</f>
        <v>0</v>
      </c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</row>
    <row r="411" customFormat="false" ht="18" hidden="true" customHeight="true" outlineLevel="0" collapsed="false">
      <c r="A411" s="29" t="s">
        <v>40</v>
      </c>
      <c r="B411" s="91" t="s">
        <v>266</v>
      </c>
      <c r="C411" s="156" t="s">
        <v>53</v>
      </c>
      <c r="D411" s="155" t="s">
        <v>85</v>
      </c>
      <c r="E411" s="155" t="s">
        <v>318</v>
      </c>
      <c r="F411" s="155" t="s">
        <v>41</v>
      </c>
      <c r="G411" s="165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</row>
    <row r="412" customFormat="false" ht="17.25" hidden="false" customHeight="true" outlineLevel="0" collapsed="false">
      <c r="A412" s="32" t="s">
        <v>319</v>
      </c>
      <c r="B412" s="91" t="s">
        <v>266</v>
      </c>
      <c r="C412" s="91" t="s">
        <v>53</v>
      </c>
      <c r="D412" s="92" t="s">
        <v>85</v>
      </c>
      <c r="E412" s="92" t="s">
        <v>320</v>
      </c>
      <c r="F412" s="92"/>
      <c r="G412" s="93" t="n">
        <f aca="false">G413+G416+G417</f>
        <v>1618</v>
      </c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</row>
    <row r="413" customFormat="false" ht="41.25" hidden="false" customHeight="true" outlineLevel="0" collapsed="false">
      <c r="A413" s="29" t="s">
        <v>23</v>
      </c>
      <c r="B413" s="91" t="s">
        <v>266</v>
      </c>
      <c r="C413" s="91" t="s">
        <v>53</v>
      </c>
      <c r="D413" s="92" t="s">
        <v>85</v>
      </c>
      <c r="E413" s="92" t="s">
        <v>320</v>
      </c>
      <c r="F413" s="92" t="s">
        <v>25</v>
      </c>
      <c r="G413" s="93" t="n">
        <f aca="false">G414</f>
        <v>1618</v>
      </c>
      <c r="H413" s="169"/>
      <c r="I413" s="170"/>
      <c r="J413" s="171"/>
      <c r="K413" s="171"/>
      <c r="L413" s="171"/>
      <c r="M413" s="171"/>
      <c r="N413" s="172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</row>
    <row r="414" customFormat="false" ht="19.5" hidden="false" customHeight="true" outlineLevel="0" collapsed="false">
      <c r="A414" s="53" t="s">
        <v>68</v>
      </c>
      <c r="B414" s="91" t="s">
        <v>266</v>
      </c>
      <c r="C414" s="91" t="s">
        <v>53</v>
      </c>
      <c r="D414" s="92" t="s">
        <v>85</v>
      </c>
      <c r="E414" s="92" t="s">
        <v>320</v>
      </c>
      <c r="F414" s="92" t="s">
        <v>91</v>
      </c>
      <c r="G414" s="93" t="n">
        <v>1618</v>
      </c>
      <c r="H414" s="169"/>
      <c r="I414" s="170"/>
      <c r="J414" s="171"/>
      <c r="K414" s="171"/>
      <c r="L414" s="171"/>
      <c r="M414" s="171"/>
      <c r="N414" s="172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</row>
    <row r="415" customFormat="false" ht="28.5" hidden="true" customHeight="true" outlineLevel="0" collapsed="false">
      <c r="A415" s="38" t="s">
        <v>114</v>
      </c>
      <c r="B415" s="91" t="s">
        <v>266</v>
      </c>
      <c r="C415" s="91" t="s">
        <v>53</v>
      </c>
      <c r="D415" s="92" t="s">
        <v>85</v>
      </c>
      <c r="E415" s="92" t="s">
        <v>320</v>
      </c>
      <c r="F415" s="92" t="s">
        <v>35</v>
      </c>
      <c r="G415" s="93" t="n">
        <f aca="false">G416</f>
        <v>0</v>
      </c>
      <c r="H415" s="173"/>
      <c r="I415" s="170"/>
      <c r="J415" s="171"/>
      <c r="K415" s="171"/>
      <c r="L415" s="171"/>
      <c r="M415" s="171"/>
      <c r="N415" s="172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</row>
    <row r="416" customFormat="false" ht="19.5" hidden="true" customHeight="true" outlineLevel="0" collapsed="false">
      <c r="A416" s="29" t="s">
        <v>36</v>
      </c>
      <c r="B416" s="91" t="s">
        <v>266</v>
      </c>
      <c r="C416" s="91" t="s">
        <v>53</v>
      </c>
      <c r="D416" s="92" t="s">
        <v>85</v>
      </c>
      <c r="E416" s="92" t="s">
        <v>320</v>
      </c>
      <c r="F416" s="92" t="s">
        <v>37</v>
      </c>
      <c r="G416" s="93"/>
      <c r="H416" s="173"/>
      <c r="I416" s="170"/>
      <c r="J416" s="171"/>
      <c r="K416" s="171"/>
      <c r="L416" s="171"/>
      <c r="M416" s="171"/>
      <c r="N416" s="172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</row>
    <row r="417" customFormat="false" ht="19.5" hidden="true" customHeight="true" outlineLevel="0" collapsed="false">
      <c r="A417" s="38" t="s">
        <v>38</v>
      </c>
      <c r="B417" s="91" t="s">
        <v>266</v>
      </c>
      <c r="C417" s="156" t="s">
        <v>53</v>
      </c>
      <c r="D417" s="155" t="s">
        <v>85</v>
      </c>
      <c r="E417" s="155" t="s">
        <v>320</v>
      </c>
      <c r="F417" s="155" t="s">
        <v>39</v>
      </c>
      <c r="G417" s="165" t="n">
        <f aca="false">G418</f>
        <v>0</v>
      </c>
      <c r="H417" s="173"/>
      <c r="I417" s="170"/>
      <c r="J417" s="171"/>
      <c r="K417" s="171"/>
      <c r="L417" s="171"/>
      <c r="M417" s="171"/>
      <c r="N417" s="172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</row>
    <row r="418" customFormat="false" ht="19.5" hidden="true" customHeight="true" outlineLevel="0" collapsed="false">
      <c r="A418" s="29" t="s">
        <v>40</v>
      </c>
      <c r="B418" s="91" t="s">
        <v>266</v>
      </c>
      <c r="C418" s="156" t="s">
        <v>53</v>
      </c>
      <c r="D418" s="155" t="s">
        <v>85</v>
      </c>
      <c r="E418" s="155" t="s">
        <v>320</v>
      </c>
      <c r="F418" s="155" t="s">
        <v>41</v>
      </c>
      <c r="G418" s="165"/>
      <c r="H418" s="173"/>
      <c r="I418" s="170"/>
      <c r="J418" s="171"/>
      <c r="K418" s="171"/>
      <c r="L418" s="171"/>
      <c r="M418" s="171"/>
      <c r="N418" s="172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</row>
    <row r="419" customFormat="false" ht="42.75" hidden="true" customHeight="true" outlineLevel="0" collapsed="false">
      <c r="A419" s="29" t="s">
        <v>28</v>
      </c>
      <c r="B419" s="91" t="s">
        <v>266</v>
      </c>
      <c r="C419" s="155" t="s">
        <v>53</v>
      </c>
      <c r="D419" s="155" t="s">
        <v>85</v>
      </c>
      <c r="E419" s="30" t="s">
        <v>29</v>
      </c>
      <c r="F419" s="155" t="s">
        <v>173</v>
      </c>
      <c r="G419" s="165"/>
      <c r="H419" s="173"/>
      <c r="I419" s="170"/>
      <c r="J419" s="171"/>
      <c r="K419" s="171"/>
      <c r="L419" s="171"/>
      <c r="M419" s="171"/>
      <c r="N419" s="172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</row>
    <row r="420" customFormat="false" ht="27.75" hidden="false" customHeight="true" outlineLevel="0" collapsed="false">
      <c r="A420" s="29" t="s">
        <v>321</v>
      </c>
      <c r="B420" s="91" t="s">
        <v>266</v>
      </c>
      <c r="C420" s="91" t="s">
        <v>53</v>
      </c>
      <c r="D420" s="92" t="s">
        <v>85</v>
      </c>
      <c r="E420" s="92" t="s">
        <v>322</v>
      </c>
      <c r="F420" s="92"/>
      <c r="G420" s="93" t="n">
        <f aca="false">+G421</f>
        <v>2659.5</v>
      </c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</row>
    <row r="421" customFormat="false" ht="42" hidden="false" customHeight="true" outlineLevel="0" collapsed="false">
      <c r="A421" s="29" t="s">
        <v>23</v>
      </c>
      <c r="B421" s="91" t="s">
        <v>266</v>
      </c>
      <c r="C421" s="91" t="s">
        <v>53</v>
      </c>
      <c r="D421" s="92" t="s">
        <v>85</v>
      </c>
      <c r="E421" s="92" t="s">
        <v>322</v>
      </c>
      <c r="F421" s="92" t="s">
        <v>25</v>
      </c>
      <c r="G421" s="93" t="n">
        <f aca="false">+G422</f>
        <v>2659.5</v>
      </c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</row>
    <row r="422" customFormat="false" ht="18.75" hidden="false" customHeight="true" outlineLevel="0" collapsed="false">
      <c r="A422" s="29" t="s">
        <v>26</v>
      </c>
      <c r="B422" s="91" t="s">
        <v>266</v>
      </c>
      <c r="C422" s="91" t="s">
        <v>53</v>
      </c>
      <c r="D422" s="92" t="s">
        <v>85</v>
      </c>
      <c r="E422" s="92" t="s">
        <v>322</v>
      </c>
      <c r="F422" s="92" t="s">
        <v>27</v>
      </c>
      <c r="G422" s="165" t="n">
        <v>2659.5</v>
      </c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</row>
    <row r="423" customFormat="false" ht="41.25" hidden="true" customHeight="true" outlineLevel="0" collapsed="false">
      <c r="A423" s="32" t="s">
        <v>323</v>
      </c>
      <c r="B423" s="91" t="s">
        <v>266</v>
      </c>
      <c r="C423" s="91" t="s">
        <v>53</v>
      </c>
      <c r="D423" s="92" t="s">
        <v>85</v>
      </c>
      <c r="E423" s="92" t="s">
        <v>324</v>
      </c>
      <c r="F423" s="92"/>
      <c r="G423" s="93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</row>
    <row r="424" customFormat="false" ht="18" hidden="false" customHeight="true" outlineLevel="0" collapsed="false">
      <c r="A424" s="47" t="s">
        <v>159</v>
      </c>
      <c r="B424" s="91" t="s">
        <v>266</v>
      </c>
      <c r="C424" s="96" t="s">
        <v>53</v>
      </c>
      <c r="D424" s="97" t="s">
        <v>85</v>
      </c>
      <c r="E424" s="97" t="s">
        <v>47</v>
      </c>
      <c r="F424" s="97"/>
      <c r="G424" s="94" t="n">
        <f aca="false">+G425</f>
        <v>123</v>
      </c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</row>
    <row r="425" customFormat="false" ht="39.75" hidden="false" customHeight="true" outlineLevel="0" collapsed="false">
      <c r="A425" s="47" t="s">
        <v>23</v>
      </c>
      <c r="B425" s="91" t="s">
        <v>266</v>
      </c>
      <c r="C425" s="96" t="s">
        <v>53</v>
      </c>
      <c r="D425" s="97" t="s">
        <v>85</v>
      </c>
      <c r="E425" s="97" t="s">
        <v>47</v>
      </c>
      <c r="F425" s="97" t="s">
        <v>25</v>
      </c>
      <c r="G425" s="94" t="n">
        <f aca="false">+G426</f>
        <v>123</v>
      </c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</row>
    <row r="426" customFormat="false" ht="21" hidden="false" customHeight="true" outlineLevel="0" collapsed="false">
      <c r="A426" s="47" t="s">
        <v>26</v>
      </c>
      <c r="B426" s="91" t="s">
        <v>266</v>
      </c>
      <c r="C426" s="96" t="s">
        <v>53</v>
      </c>
      <c r="D426" s="97" t="s">
        <v>85</v>
      </c>
      <c r="E426" s="97" t="s">
        <v>47</v>
      </c>
      <c r="F426" s="97" t="s">
        <v>27</v>
      </c>
      <c r="G426" s="165" t="n">
        <v>123</v>
      </c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</row>
    <row r="427" customFormat="false" ht="27" hidden="false" customHeight="true" outlineLevel="0" collapsed="false">
      <c r="A427" s="47" t="s">
        <v>325</v>
      </c>
      <c r="B427" s="91" t="s">
        <v>266</v>
      </c>
      <c r="C427" s="96" t="s">
        <v>53</v>
      </c>
      <c r="D427" s="97" t="s">
        <v>85</v>
      </c>
      <c r="E427" s="97" t="s">
        <v>311</v>
      </c>
      <c r="F427" s="97"/>
      <c r="G427" s="99" t="n">
        <f aca="false">G428</f>
        <v>4674.6</v>
      </c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</row>
    <row r="428" customFormat="false" ht="21" hidden="false" customHeight="true" outlineLevel="0" collapsed="false">
      <c r="A428" s="47" t="s">
        <v>187</v>
      </c>
      <c r="B428" s="91" t="s">
        <v>266</v>
      </c>
      <c r="C428" s="96" t="s">
        <v>53</v>
      </c>
      <c r="D428" s="97" t="s">
        <v>85</v>
      </c>
      <c r="E428" s="97" t="s">
        <v>311</v>
      </c>
      <c r="F428" s="97" t="s">
        <v>69</v>
      </c>
      <c r="G428" s="99" t="n">
        <v>4674.6</v>
      </c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</row>
    <row r="429" customFormat="false" ht="18.75" hidden="false" customHeight="true" outlineLevel="0" collapsed="false">
      <c r="A429" s="60" t="s">
        <v>326</v>
      </c>
      <c r="B429" s="26" t="n">
        <v>926</v>
      </c>
      <c r="C429" s="27" t="s">
        <v>327</v>
      </c>
      <c r="D429" s="27"/>
      <c r="E429" s="27"/>
      <c r="F429" s="27"/>
      <c r="G429" s="28" t="n">
        <f aca="false">G430</f>
        <v>27914.2</v>
      </c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</row>
    <row r="430" customFormat="false" ht="21.75" hidden="false" customHeight="true" outlineLevel="0" collapsed="false">
      <c r="A430" s="60" t="s">
        <v>328</v>
      </c>
      <c r="B430" s="26" t="n">
        <v>926</v>
      </c>
      <c r="C430" s="89" t="s">
        <v>327</v>
      </c>
      <c r="D430" s="89" t="s">
        <v>18</v>
      </c>
      <c r="E430" s="89"/>
      <c r="F430" s="89"/>
      <c r="G430" s="67" t="n">
        <f aca="false">G431+G434+G437+G441+G445+G440</f>
        <v>27914.2</v>
      </c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</row>
    <row r="431" customFormat="false" ht="22.5" hidden="false" customHeight="true" outlineLevel="0" collapsed="false">
      <c r="A431" s="38" t="s">
        <v>329</v>
      </c>
      <c r="B431" s="86" t="n">
        <v>926</v>
      </c>
      <c r="C431" s="92" t="s">
        <v>327</v>
      </c>
      <c r="D431" s="92" t="s">
        <v>18</v>
      </c>
      <c r="E431" s="92" t="s">
        <v>330</v>
      </c>
      <c r="F431" s="92"/>
      <c r="G431" s="31" t="n">
        <f aca="false">+G432</f>
        <v>14521.4</v>
      </c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</row>
    <row r="432" customFormat="false" ht="24.95" hidden="false" customHeight="true" outlineLevel="0" collapsed="false">
      <c r="A432" s="38" t="s">
        <v>185</v>
      </c>
      <c r="B432" s="86" t="n">
        <v>926</v>
      </c>
      <c r="C432" s="92" t="s">
        <v>327</v>
      </c>
      <c r="D432" s="92" t="s">
        <v>18</v>
      </c>
      <c r="E432" s="92" t="s">
        <v>330</v>
      </c>
      <c r="F432" s="92" t="s">
        <v>67</v>
      </c>
      <c r="G432" s="31" t="n">
        <f aca="false">+G433</f>
        <v>14521.4</v>
      </c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</row>
    <row r="433" customFormat="false" ht="21" hidden="false" customHeight="true" outlineLevel="0" collapsed="false">
      <c r="A433" s="38" t="s">
        <v>270</v>
      </c>
      <c r="B433" s="86" t="n">
        <v>926</v>
      </c>
      <c r="C433" s="92" t="s">
        <v>327</v>
      </c>
      <c r="D433" s="92" t="s">
        <v>18</v>
      </c>
      <c r="E433" s="92" t="s">
        <v>330</v>
      </c>
      <c r="F433" s="92" t="s">
        <v>173</v>
      </c>
      <c r="G433" s="49" t="n">
        <v>14521.4</v>
      </c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</row>
    <row r="434" customFormat="false" ht="20.25" hidden="false" customHeight="true" outlineLevel="0" collapsed="false">
      <c r="A434" s="38" t="s">
        <v>331</v>
      </c>
      <c r="B434" s="86" t="n">
        <v>926</v>
      </c>
      <c r="C434" s="92" t="s">
        <v>327</v>
      </c>
      <c r="D434" s="92" t="s">
        <v>18</v>
      </c>
      <c r="E434" s="92" t="s">
        <v>332</v>
      </c>
      <c r="F434" s="92"/>
      <c r="G434" s="31" t="n">
        <f aca="false">+G435</f>
        <v>708.4</v>
      </c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</row>
    <row r="435" customFormat="false" ht="24.95" hidden="false" customHeight="true" outlineLevel="0" collapsed="false">
      <c r="A435" s="38" t="s">
        <v>185</v>
      </c>
      <c r="B435" s="86" t="n">
        <v>926</v>
      </c>
      <c r="C435" s="92" t="s">
        <v>327</v>
      </c>
      <c r="D435" s="92" t="s">
        <v>18</v>
      </c>
      <c r="E435" s="92" t="s">
        <v>332</v>
      </c>
      <c r="F435" s="92" t="s">
        <v>67</v>
      </c>
      <c r="G435" s="31" t="n">
        <f aca="false">+G436</f>
        <v>708.4</v>
      </c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</row>
    <row r="436" customFormat="false" ht="18.75" hidden="false" customHeight="true" outlineLevel="0" collapsed="false">
      <c r="A436" s="38" t="s">
        <v>270</v>
      </c>
      <c r="B436" s="86" t="n">
        <v>926</v>
      </c>
      <c r="C436" s="92" t="s">
        <v>327</v>
      </c>
      <c r="D436" s="92" t="s">
        <v>18</v>
      </c>
      <c r="E436" s="92" t="s">
        <v>332</v>
      </c>
      <c r="F436" s="92" t="s">
        <v>173</v>
      </c>
      <c r="G436" s="49" t="n">
        <v>708.4</v>
      </c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</row>
    <row r="437" customFormat="false" ht="24.95" hidden="false" customHeight="true" outlineLevel="0" collapsed="false">
      <c r="A437" s="38" t="s">
        <v>333</v>
      </c>
      <c r="B437" s="86" t="n">
        <v>926</v>
      </c>
      <c r="C437" s="91" t="s">
        <v>327</v>
      </c>
      <c r="D437" s="92" t="s">
        <v>18</v>
      </c>
      <c r="E437" s="92" t="s">
        <v>334</v>
      </c>
      <c r="F437" s="92"/>
      <c r="G437" s="31" t="n">
        <f aca="false">+G438</f>
        <v>7437.8</v>
      </c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</row>
    <row r="438" customFormat="false" ht="24.95" hidden="false" customHeight="true" outlineLevel="0" collapsed="false">
      <c r="A438" s="38" t="s">
        <v>185</v>
      </c>
      <c r="B438" s="86" t="n">
        <v>926</v>
      </c>
      <c r="C438" s="91" t="s">
        <v>327</v>
      </c>
      <c r="D438" s="92" t="s">
        <v>18</v>
      </c>
      <c r="E438" s="92" t="s">
        <v>334</v>
      </c>
      <c r="F438" s="92" t="s">
        <v>67</v>
      </c>
      <c r="G438" s="31" t="n">
        <f aca="false">+G439</f>
        <v>7437.8</v>
      </c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</row>
    <row r="439" customFormat="false" ht="24.75" hidden="false" customHeight="true" outlineLevel="0" collapsed="false">
      <c r="A439" s="38" t="s">
        <v>270</v>
      </c>
      <c r="B439" s="86" t="n">
        <v>926</v>
      </c>
      <c r="C439" s="91" t="s">
        <v>327</v>
      </c>
      <c r="D439" s="92" t="s">
        <v>18</v>
      </c>
      <c r="E439" s="92" t="s">
        <v>334</v>
      </c>
      <c r="F439" s="92" t="s">
        <v>173</v>
      </c>
      <c r="G439" s="49" t="n">
        <v>7437.8</v>
      </c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</row>
    <row r="440" customFormat="false" ht="27.75" hidden="true" customHeight="true" outlineLevel="0" collapsed="false">
      <c r="A440" s="29" t="s">
        <v>28</v>
      </c>
      <c r="B440" s="86" t="n">
        <v>926</v>
      </c>
      <c r="C440" s="156" t="s">
        <v>327</v>
      </c>
      <c r="D440" s="155" t="s">
        <v>18</v>
      </c>
      <c r="E440" s="30" t="s">
        <v>29</v>
      </c>
      <c r="F440" s="155" t="s">
        <v>173</v>
      </c>
      <c r="G440" s="39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</row>
    <row r="441" customFormat="false" ht="18" hidden="true" customHeight="true" outlineLevel="0" collapsed="false">
      <c r="A441" s="38" t="s">
        <v>96</v>
      </c>
      <c r="B441" s="86" t="n">
        <v>926</v>
      </c>
      <c r="C441" s="92" t="s">
        <v>327</v>
      </c>
      <c r="D441" s="92" t="s">
        <v>18</v>
      </c>
      <c r="E441" s="92" t="s">
        <v>97</v>
      </c>
      <c r="F441" s="92"/>
      <c r="G441" s="31" t="n">
        <f aca="false">+G442+G447</f>
        <v>0</v>
      </c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</row>
    <row r="442" customFormat="false" ht="30" hidden="true" customHeight="true" outlineLevel="0" collapsed="false">
      <c r="A442" s="38" t="s">
        <v>335</v>
      </c>
      <c r="B442" s="86" t="n">
        <v>926</v>
      </c>
      <c r="C442" s="92" t="s">
        <v>327</v>
      </c>
      <c r="D442" s="92" t="s">
        <v>18</v>
      </c>
      <c r="E442" s="92" t="s">
        <v>336</v>
      </c>
      <c r="F442" s="92"/>
      <c r="G442" s="31" t="n">
        <f aca="false">+G443</f>
        <v>0</v>
      </c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</row>
    <row r="443" customFormat="false" ht="16.5" hidden="true" customHeight="true" outlineLevel="0" collapsed="false">
      <c r="A443" s="38" t="s">
        <v>185</v>
      </c>
      <c r="B443" s="86" t="n">
        <v>926</v>
      </c>
      <c r="C443" s="92" t="s">
        <v>327</v>
      </c>
      <c r="D443" s="92" t="s">
        <v>18</v>
      </c>
      <c r="E443" s="92" t="s">
        <v>336</v>
      </c>
      <c r="F443" s="92" t="s">
        <v>67</v>
      </c>
      <c r="G443" s="31" t="n">
        <f aca="false">G444</f>
        <v>0</v>
      </c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</row>
    <row r="444" customFormat="false" ht="24" hidden="true" customHeight="true" outlineLevel="0" collapsed="false">
      <c r="A444" s="38" t="s">
        <v>270</v>
      </c>
      <c r="B444" s="86" t="n">
        <v>926</v>
      </c>
      <c r="C444" s="92" t="s">
        <v>327</v>
      </c>
      <c r="D444" s="92" t="s">
        <v>18</v>
      </c>
      <c r="E444" s="92" t="s">
        <v>336</v>
      </c>
      <c r="F444" s="92" t="s">
        <v>173</v>
      </c>
      <c r="G444" s="3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</row>
    <row r="445" customFormat="false" ht="24.75" hidden="false" customHeight="true" outlineLevel="0" collapsed="false">
      <c r="A445" s="47" t="s">
        <v>185</v>
      </c>
      <c r="B445" s="86" t="n">
        <v>926</v>
      </c>
      <c r="C445" s="97" t="s">
        <v>327</v>
      </c>
      <c r="D445" s="97" t="s">
        <v>18</v>
      </c>
      <c r="E445" s="97" t="s">
        <v>337</v>
      </c>
      <c r="F445" s="97" t="s">
        <v>67</v>
      </c>
      <c r="G445" s="108" t="n">
        <f aca="false">G446</f>
        <v>5246.6</v>
      </c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</row>
    <row r="446" customFormat="false" ht="27.75" hidden="false" customHeight="true" outlineLevel="0" collapsed="false">
      <c r="A446" s="47" t="s">
        <v>338</v>
      </c>
      <c r="B446" s="86" t="n">
        <v>926</v>
      </c>
      <c r="C446" s="97" t="s">
        <v>327</v>
      </c>
      <c r="D446" s="97" t="s">
        <v>18</v>
      </c>
      <c r="E446" s="97" t="s">
        <v>337</v>
      </c>
      <c r="F446" s="97" t="s">
        <v>173</v>
      </c>
      <c r="G446" s="108" t="n">
        <v>5246.6</v>
      </c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</row>
    <row r="447" customFormat="false" ht="25.5" hidden="true" customHeight="true" outlineLevel="0" collapsed="false">
      <c r="A447" s="29" t="s">
        <v>339</v>
      </c>
      <c r="B447" s="86" t="n">
        <v>926</v>
      </c>
      <c r="C447" s="155" t="s">
        <v>327</v>
      </c>
      <c r="D447" s="155" t="s">
        <v>18</v>
      </c>
      <c r="E447" s="155" t="s">
        <v>340</v>
      </c>
      <c r="F447" s="155"/>
      <c r="G447" s="39" t="n">
        <f aca="false">G448</f>
        <v>0</v>
      </c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</row>
    <row r="448" customFormat="false" ht="33" hidden="true" customHeight="true" outlineLevel="0" collapsed="false">
      <c r="A448" s="29" t="s">
        <v>185</v>
      </c>
      <c r="B448" s="86" t="n">
        <v>926</v>
      </c>
      <c r="C448" s="155" t="s">
        <v>327</v>
      </c>
      <c r="D448" s="155" t="s">
        <v>18</v>
      </c>
      <c r="E448" s="155" t="s">
        <v>340</v>
      </c>
      <c r="F448" s="155" t="s">
        <v>67</v>
      </c>
      <c r="G448" s="39" t="n">
        <f aca="false">G449</f>
        <v>0</v>
      </c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</row>
    <row r="449" customFormat="false" ht="25.5" hidden="true" customHeight="true" outlineLevel="0" collapsed="false">
      <c r="A449" s="29" t="s">
        <v>270</v>
      </c>
      <c r="B449" s="86" t="n">
        <v>926</v>
      </c>
      <c r="C449" s="155" t="s">
        <v>327</v>
      </c>
      <c r="D449" s="155" t="s">
        <v>18</v>
      </c>
      <c r="E449" s="155" t="s">
        <v>340</v>
      </c>
      <c r="F449" s="155" t="s">
        <v>173</v>
      </c>
      <c r="G449" s="39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</row>
    <row r="450" s="66" customFormat="true" ht="21.75" hidden="true" customHeight="true" outlineLevel="0" collapsed="false">
      <c r="A450" s="60" t="s">
        <v>183</v>
      </c>
      <c r="B450" s="26" t="n">
        <v>11</v>
      </c>
      <c r="C450" s="92"/>
      <c r="D450" s="92"/>
      <c r="E450" s="92"/>
      <c r="F450" s="92"/>
      <c r="G450" s="28" t="n">
        <f aca="false">G451</f>
        <v>0</v>
      </c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</row>
    <row r="451" s="66" customFormat="true" ht="24.75" hidden="true" customHeight="true" outlineLevel="0" collapsed="false">
      <c r="A451" s="60" t="s">
        <v>184</v>
      </c>
      <c r="B451" s="26" t="n">
        <v>11</v>
      </c>
      <c r="C451" s="89" t="s">
        <v>20</v>
      </c>
      <c r="D451" s="92"/>
      <c r="E451" s="92"/>
      <c r="F451" s="92"/>
      <c r="G451" s="31" t="n">
        <f aca="false">G452</f>
        <v>0</v>
      </c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</row>
    <row r="452" s="66" customFormat="true" ht="23.25" hidden="true" customHeight="true" outlineLevel="0" collapsed="false">
      <c r="A452" s="38" t="s">
        <v>258</v>
      </c>
      <c r="B452" s="30" t="s">
        <v>266</v>
      </c>
      <c r="C452" s="30" t="s">
        <v>58</v>
      </c>
      <c r="D452" s="30" t="s">
        <v>20</v>
      </c>
      <c r="E452" s="30" t="s">
        <v>341</v>
      </c>
      <c r="F452" s="30"/>
      <c r="G452" s="31" t="n">
        <f aca="false">G453</f>
        <v>0</v>
      </c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</row>
    <row r="453" customFormat="false" ht="24" hidden="true" customHeight="true" outlineLevel="0" collapsed="false">
      <c r="A453" s="38" t="s">
        <v>342</v>
      </c>
      <c r="B453" s="30" t="s">
        <v>266</v>
      </c>
      <c r="C453" s="30" t="s">
        <v>58</v>
      </c>
      <c r="D453" s="30" t="s">
        <v>20</v>
      </c>
      <c r="E453" s="30" t="s">
        <v>343</v>
      </c>
      <c r="F453" s="30"/>
      <c r="G453" s="31" t="n">
        <f aca="false">G455</f>
        <v>0</v>
      </c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</row>
    <row r="454" customFormat="false" ht="31.5" hidden="true" customHeight="true" outlineLevel="0" collapsed="false">
      <c r="A454" s="38" t="s">
        <v>185</v>
      </c>
      <c r="B454" s="30" t="s">
        <v>266</v>
      </c>
      <c r="C454" s="30" t="s">
        <v>58</v>
      </c>
      <c r="D454" s="30" t="s">
        <v>20</v>
      </c>
      <c r="E454" s="30" t="s">
        <v>343</v>
      </c>
      <c r="F454" s="30" t="s">
        <v>67</v>
      </c>
      <c r="G454" s="31" t="n">
        <f aca="false">G455</f>
        <v>0</v>
      </c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</row>
    <row r="455" customFormat="false" ht="21.75" hidden="true" customHeight="true" outlineLevel="0" collapsed="false">
      <c r="A455" s="38" t="s">
        <v>270</v>
      </c>
      <c r="B455" s="30" t="s">
        <v>266</v>
      </c>
      <c r="C455" s="30" t="s">
        <v>58</v>
      </c>
      <c r="D455" s="30" t="s">
        <v>20</v>
      </c>
      <c r="E455" s="30" t="s">
        <v>343</v>
      </c>
      <c r="F455" s="30" t="s">
        <v>173</v>
      </c>
      <c r="G455" s="3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</row>
    <row r="456" customFormat="false" ht="18.75" hidden="false" customHeight="true" outlineLevel="0" collapsed="false">
      <c r="A456" s="60" t="s">
        <v>143</v>
      </c>
      <c r="B456" s="88" t="s">
        <v>266</v>
      </c>
      <c r="C456" s="88" t="s">
        <v>107</v>
      </c>
      <c r="D456" s="92"/>
      <c r="E456" s="92"/>
      <c r="F456" s="92"/>
      <c r="G456" s="28" t="n">
        <f aca="false">G457</f>
        <v>300</v>
      </c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</row>
    <row r="457" customFormat="false" ht="18.75" hidden="false" customHeight="true" outlineLevel="0" collapsed="false">
      <c r="A457" s="104" t="s">
        <v>344</v>
      </c>
      <c r="B457" s="88" t="s">
        <v>266</v>
      </c>
      <c r="C457" s="109" t="s">
        <v>107</v>
      </c>
      <c r="D457" s="110" t="s">
        <v>158</v>
      </c>
      <c r="E457" s="110"/>
      <c r="F457" s="110"/>
      <c r="G457" s="113" t="n">
        <f aca="false">G458+G461+G464+G467+G470</f>
        <v>300</v>
      </c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</row>
    <row r="458" customFormat="false" ht="43.5" hidden="false" customHeight="true" outlineLevel="0" collapsed="false">
      <c r="A458" s="72" t="s">
        <v>345</v>
      </c>
      <c r="B458" s="91" t="s">
        <v>266</v>
      </c>
      <c r="C458" s="96" t="s">
        <v>107</v>
      </c>
      <c r="D458" s="97" t="s">
        <v>158</v>
      </c>
      <c r="E458" s="97" t="s">
        <v>346</v>
      </c>
      <c r="F458" s="97"/>
      <c r="G458" s="93" t="n">
        <f aca="false">G460</f>
        <v>300</v>
      </c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</row>
    <row r="459" customFormat="false" ht="22.5" hidden="false" customHeight="true" outlineLevel="0" collapsed="false">
      <c r="A459" s="72" t="s">
        <v>147</v>
      </c>
      <c r="B459" s="91" t="s">
        <v>266</v>
      </c>
      <c r="C459" s="96" t="s">
        <v>107</v>
      </c>
      <c r="D459" s="97" t="s">
        <v>158</v>
      </c>
      <c r="E459" s="97" t="s">
        <v>346</v>
      </c>
      <c r="F459" s="97" t="s">
        <v>148</v>
      </c>
      <c r="G459" s="93" t="n">
        <f aca="false">G460</f>
        <v>300</v>
      </c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</row>
    <row r="460" customFormat="false" ht="18" hidden="false" customHeight="true" outlineLevel="0" collapsed="false">
      <c r="A460" s="47" t="s">
        <v>149</v>
      </c>
      <c r="B460" s="91" t="s">
        <v>266</v>
      </c>
      <c r="C460" s="96" t="s">
        <v>107</v>
      </c>
      <c r="D460" s="97" t="s">
        <v>158</v>
      </c>
      <c r="E460" s="97" t="s">
        <v>346</v>
      </c>
      <c r="F460" s="97" t="s">
        <v>150</v>
      </c>
      <c r="G460" s="165" t="n">
        <v>300</v>
      </c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</row>
    <row r="461" customFormat="false" ht="39.75" hidden="true" customHeight="true" outlineLevel="0" collapsed="false">
      <c r="A461" s="174"/>
      <c r="B461" s="91"/>
      <c r="C461" s="91"/>
      <c r="D461" s="92"/>
      <c r="E461" s="92"/>
      <c r="F461" s="92"/>
      <c r="G461" s="93"/>
      <c r="H461" s="175"/>
      <c r="I461" s="175"/>
      <c r="J461" s="21"/>
      <c r="K461" s="21"/>
      <c r="L461" s="21"/>
      <c r="M461" s="21"/>
      <c r="N461" s="21"/>
      <c r="O461" s="21"/>
      <c r="P461" s="21"/>
    </row>
    <row r="462" customFormat="false" ht="20.25" hidden="true" customHeight="true" outlineLevel="0" collapsed="false">
      <c r="A462" s="32"/>
      <c r="B462" s="91"/>
      <c r="C462" s="91"/>
      <c r="D462" s="92"/>
      <c r="E462" s="92"/>
      <c r="F462" s="92"/>
      <c r="G462" s="93"/>
      <c r="H462" s="175"/>
      <c r="I462" s="175"/>
      <c r="J462" s="21"/>
      <c r="K462" s="21"/>
      <c r="L462" s="21"/>
      <c r="M462" s="21"/>
      <c r="N462" s="21"/>
      <c r="O462" s="21"/>
      <c r="P462" s="21"/>
    </row>
    <row r="463" customFormat="false" ht="20.25" hidden="true" customHeight="true" outlineLevel="0" collapsed="false">
      <c r="A463" s="38"/>
      <c r="B463" s="91"/>
      <c r="C463" s="91"/>
      <c r="D463" s="92"/>
      <c r="E463" s="92"/>
      <c r="F463" s="92"/>
      <c r="G463" s="165"/>
      <c r="H463" s="175"/>
      <c r="I463" s="175"/>
      <c r="J463" s="21"/>
      <c r="K463" s="21"/>
      <c r="L463" s="21"/>
      <c r="M463" s="21"/>
      <c r="N463" s="21"/>
      <c r="O463" s="21"/>
      <c r="P463" s="21"/>
    </row>
    <row r="464" customFormat="false" ht="27" hidden="true" customHeight="true" outlineLevel="0" collapsed="false">
      <c r="A464" s="29" t="s">
        <v>347</v>
      </c>
      <c r="B464" s="91" t="s">
        <v>266</v>
      </c>
      <c r="C464" s="91" t="s">
        <v>107</v>
      </c>
      <c r="D464" s="92" t="s">
        <v>31</v>
      </c>
      <c r="E464" s="92" t="s">
        <v>348</v>
      </c>
      <c r="F464" s="92"/>
      <c r="G464" s="94" t="n">
        <f aca="false">+G465</f>
        <v>0</v>
      </c>
      <c r="H464" s="175"/>
      <c r="I464" s="175"/>
      <c r="J464" s="21"/>
      <c r="K464" s="21"/>
      <c r="L464" s="21"/>
      <c r="M464" s="21"/>
      <c r="N464" s="21"/>
      <c r="O464" s="21"/>
      <c r="P464" s="21"/>
    </row>
    <row r="465" customFormat="false" ht="42" hidden="true" customHeight="true" outlineLevel="0" collapsed="false">
      <c r="A465" s="29" t="s">
        <v>23</v>
      </c>
      <c r="B465" s="91" t="s">
        <v>266</v>
      </c>
      <c r="C465" s="91" t="s">
        <v>107</v>
      </c>
      <c r="D465" s="92" t="s">
        <v>31</v>
      </c>
      <c r="E465" s="92" t="s">
        <v>348</v>
      </c>
      <c r="F465" s="92" t="s">
        <v>25</v>
      </c>
      <c r="G465" s="94" t="n">
        <f aca="false">+G466</f>
        <v>0</v>
      </c>
      <c r="H465" s="175"/>
      <c r="I465" s="175"/>
      <c r="J465" s="21"/>
      <c r="K465" s="21"/>
      <c r="L465" s="21"/>
      <c r="M465" s="21"/>
      <c r="N465" s="21"/>
      <c r="O465" s="21"/>
      <c r="P465" s="21"/>
    </row>
    <row r="466" customFormat="false" ht="22.5" hidden="true" customHeight="true" outlineLevel="0" collapsed="false">
      <c r="A466" s="29" t="s">
        <v>26</v>
      </c>
      <c r="B466" s="91" t="s">
        <v>266</v>
      </c>
      <c r="C466" s="91" t="s">
        <v>107</v>
      </c>
      <c r="D466" s="92" t="s">
        <v>31</v>
      </c>
      <c r="E466" s="92" t="s">
        <v>348</v>
      </c>
      <c r="F466" s="92" t="s">
        <v>27</v>
      </c>
      <c r="G466" s="94"/>
      <c r="H466" s="175"/>
      <c r="I466" s="175"/>
      <c r="J466" s="21"/>
      <c r="K466" s="21"/>
      <c r="L466" s="21"/>
      <c r="M466" s="21"/>
      <c r="N466" s="21"/>
      <c r="O466" s="21"/>
      <c r="P466" s="21"/>
    </row>
    <row r="467" customFormat="false" ht="54.75" hidden="true" customHeight="true" outlineLevel="0" collapsed="false">
      <c r="A467" s="122" t="s">
        <v>349</v>
      </c>
      <c r="B467" s="176" t="s">
        <v>266</v>
      </c>
      <c r="C467" s="176" t="s">
        <v>107</v>
      </c>
      <c r="D467" s="177" t="s">
        <v>31</v>
      </c>
      <c r="E467" s="177" t="s">
        <v>350</v>
      </c>
      <c r="F467" s="92"/>
      <c r="G467" s="94" t="n">
        <f aca="false">G468</f>
        <v>0</v>
      </c>
      <c r="H467" s="175"/>
      <c r="I467" s="175"/>
      <c r="J467" s="21"/>
      <c r="K467" s="21"/>
      <c r="L467" s="21"/>
      <c r="M467" s="21"/>
      <c r="N467" s="21"/>
      <c r="O467" s="21"/>
      <c r="P467" s="21"/>
    </row>
    <row r="468" customFormat="false" ht="29.25" hidden="true" customHeight="true" outlineLevel="0" collapsed="false">
      <c r="A468" s="116" t="s">
        <v>131</v>
      </c>
      <c r="B468" s="91" t="s">
        <v>266</v>
      </c>
      <c r="C468" s="91" t="s">
        <v>107</v>
      </c>
      <c r="D468" s="92" t="s">
        <v>31</v>
      </c>
      <c r="E468" s="92" t="s">
        <v>350</v>
      </c>
      <c r="F468" s="92" t="s">
        <v>35</v>
      </c>
      <c r="G468" s="94" t="n">
        <f aca="false">G469</f>
        <v>0</v>
      </c>
      <c r="H468" s="175"/>
      <c r="I468" s="175"/>
      <c r="J468" s="21"/>
      <c r="K468" s="21"/>
      <c r="L468" s="21"/>
      <c r="M468" s="21"/>
      <c r="N468" s="21"/>
      <c r="O468" s="21"/>
      <c r="P468" s="21"/>
    </row>
    <row r="469" customFormat="false" ht="29.25" hidden="true" customHeight="true" outlineLevel="0" collapsed="false">
      <c r="A469" s="116" t="s">
        <v>132</v>
      </c>
      <c r="B469" s="91" t="s">
        <v>266</v>
      </c>
      <c r="C469" s="91" t="s">
        <v>107</v>
      </c>
      <c r="D469" s="92" t="s">
        <v>31</v>
      </c>
      <c r="E469" s="92" t="s">
        <v>350</v>
      </c>
      <c r="F469" s="92" t="s">
        <v>37</v>
      </c>
      <c r="G469" s="165"/>
      <c r="H469" s="175"/>
      <c r="I469" s="175"/>
      <c r="J469" s="21"/>
      <c r="K469" s="21"/>
      <c r="L469" s="21"/>
      <c r="M469" s="21"/>
      <c r="N469" s="21"/>
      <c r="O469" s="21"/>
      <c r="P469" s="21"/>
    </row>
    <row r="470" customFormat="false" ht="29.25" hidden="true" customHeight="true" outlineLevel="0" collapsed="false">
      <c r="A470" s="32"/>
      <c r="B470" s="91"/>
      <c r="C470" s="156"/>
      <c r="D470" s="155"/>
      <c r="E470" s="155"/>
      <c r="F470" s="155"/>
      <c r="G470" s="165"/>
      <c r="H470" s="175"/>
      <c r="I470" s="175"/>
      <c r="J470" s="21"/>
      <c r="K470" s="21"/>
      <c r="L470" s="21"/>
      <c r="M470" s="21"/>
      <c r="N470" s="21"/>
      <c r="O470" s="21"/>
      <c r="P470" s="21"/>
    </row>
    <row r="471" customFormat="false" ht="19.5" hidden="true" customHeight="true" outlineLevel="0" collapsed="false">
      <c r="A471" s="32"/>
      <c r="B471" s="91"/>
      <c r="C471" s="156"/>
      <c r="D471" s="155"/>
      <c r="E471" s="155"/>
      <c r="F471" s="155"/>
      <c r="G471" s="165" t="s">
        <v>351</v>
      </c>
      <c r="H471" s="175"/>
      <c r="I471" s="175"/>
      <c r="J471" s="21"/>
      <c r="K471" s="21"/>
      <c r="L471" s="21"/>
      <c r="M471" s="21"/>
      <c r="N471" s="21"/>
      <c r="O471" s="21"/>
      <c r="P471" s="21"/>
    </row>
    <row r="472" customFormat="false" ht="18" hidden="true" customHeight="true" outlineLevel="0" collapsed="false">
      <c r="A472" s="29"/>
      <c r="B472" s="91"/>
      <c r="C472" s="156"/>
      <c r="D472" s="155"/>
      <c r="E472" s="155"/>
      <c r="F472" s="155"/>
      <c r="G472" s="165"/>
      <c r="H472" s="175"/>
      <c r="I472" s="175"/>
      <c r="J472" s="21"/>
      <c r="K472" s="21"/>
      <c r="L472" s="21"/>
      <c r="M472" s="21"/>
      <c r="N472" s="21"/>
      <c r="O472" s="21"/>
      <c r="P472" s="21"/>
    </row>
    <row r="473" customFormat="false" ht="24.75" hidden="false" customHeight="true" outlineLevel="0" collapsed="false">
      <c r="A473" s="22" t="s">
        <v>352</v>
      </c>
      <c r="B473" s="23"/>
      <c r="C473" s="178"/>
      <c r="D473" s="178"/>
      <c r="E473" s="178"/>
      <c r="F473" s="178"/>
      <c r="G473" s="179" t="n">
        <f aca="false">+G14+G167+G260+G268+G281+G306+G324+G157</f>
        <v>819147.4</v>
      </c>
      <c r="H473" s="21"/>
      <c r="I473" s="21"/>
      <c r="J473" s="21"/>
      <c r="K473" s="21"/>
      <c r="L473" s="21"/>
      <c r="M473" s="21"/>
      <c r="N473" s="21"/>
      <c r="O473" s="21"/>
      <c r="P473" s="21"/>
    </row>
    <row r="474" customFormat="false" ht="14.25" hidden="false" customHeight="true" outlineLevel="0" collapsed="false">
      <c r="A474" s="180"/>
      <c r="B474" s="181"/>
      <c r="C474" s="182"/>
      <c r="D474" s="182"/>
      <c r="E474" s="182"/>
      <c r="F474" s="182"/>
      <c r="G474" s="183"/>
      <c r="H474" s="21"/>
      <c r="I474" s="21"/>
      <c r="J474" s="21"/>
      <c r="K474" s="21"/>
      <c r="L474" s="21"/>
      <c r="M474" s="21"/>
      <c r="N474" s="21"/>
      <c r="O474" s="21"/>
      <c r="P474" s="21"/>
    </row>
    <row r="475" customFormat="false" ht="74.25" hidden="false" customHeight="true" outlineLevel="0" collapsed="false">
      <c r="A475" s="180"/>
      <c r="B475" s="181"/>
      <c r="C475" s="182"/>
      <c r="D475" s="182"/>
      <c r="E475" s="182"/>
      <c r="F475" s="182"/>
      <c r="G475" s="184"/>
      <c r="H475" s="21"/>
      <c r="I475" s="21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180"/>
      <c r="B476" s="181"/>
      <c r="C476" s="182"/>
      <c r="D476" s="182"/>
      <c r="E476" s="182"/>
      <c r="F476" s="182"/>
      <c r="G476" s="185"/>
      <c r="H476" s="21"/>
      <c r="I476" s="21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180"/>
      <c r="B477" s="181"/>
      <c r="C477" s="182"/>
      <c r="D477" s="182"/>
      <c r="E477" s="182"/>
      <c r="F477" s="182"/>
      <c r="G477" s="183"/>
      <c r="H477" s="21"/>
      <c r="I477" s="21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180"/>
      <c r="B478" s="181"/>
      <c r="C478" s="182"/>
      <c r="D478" s="182"/>
      <c r="E478" s="182"/>
      <c r="F478" s="182"/>
      <c r="G478" s="183"/>
      <c r="H478" s="21"/>
      <c r="I478" s="21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180"/>
      <c r="B479" s="181"/>
      <c r="C479" s="182"/>
      <c r="D479" s="182"/>
      <c r="E479" s="182"/>
      <c r="F479" s="182"/>
      <c r="G479" s="183"/>
      <c r="H479" s="21"/>
      <c r="I479" s="21"/>
      <c r="J479" s="21"/>
      <c r="K479" s="21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A480" s="180"/>
      <c r="B480" s="181"/>
      <c r="C480" s="182"/>
      <c r="D480" s="182"/>
      <c r="E480" s="182"/>
      <c r="F480" s="182"/>
      <c r="G480" s="183"/>
      <c r="H480" s="21"/>
      <c r="I480" s="21"/>
      <c r="J480" s="21"/>
      <c r="K480" s="21"/>
      <c r="L480" s="21"/>
      <c r="M480" s="21"/>
      <c r="N480" s="21"/>
      <c r="O480" s="21"/>
      <c r="P480" s="21"/>
    </row>
    <row r="481" customFormat="false" ht="15" hidden="false" customHeight="false" outlineLevel="0" collapsed="false">
      <c r="A481" s="180"/>
      <c r="B481" s="181"/>
      <c r="C481" s="182"/>
      <c r="D481" s="182"/>
      <c r="E481" s="182"/>
      <c r="F481" s="182"/>
      <c r="G481" s="186"/>
      <c r="H481" s="3"/>
      <c r="I481" s="21"/>
      <c r="J481" s="21"/>
      <c r="K481" s="21"/>
      <c r="L481" s="21"/>
      <c r="M481" s="21"/>
      <c r="N481" s="21"/>
      <c r="O481" s="21"/>
      <c r="P481" s="21"/>
    </row>
    <row r="482" customFormat="false" ht="15" hidden="false" customHeight="false" outlineLevel="0" collapsed="false">
      <c r="A482" s="180"/>
      <c r="B482" s="181"/>
      <c r="C482" s="182"/>
      <c r="D482" s="182"/>
      <c r="E482" s="182"/>
      <c r="F482" s="182"/>
      <c r="G482" s="187"/>
      <c r="H482" s="3"/>
      <c r="I482" s="21"/>
      <c r="J482" s="21"/>
      <c r="K482" s="21"/>
      <c r="L482" s="21"/>
      <c r="M482" s="21"/>
      <c r="N482" s="21"/>
      <c r="O482" s="21"/>
      <c r="P482" s="21"/>
    </row>
    <row r="483" customFormat="false" ht="15" hidden="false" customHeight="false" outlineLevel="0" collapsed="false">
      <c r="A483" s="180"/>
      <c r="B483" s="181"/>
      <c r="C483" s="182"/>
      <c r="D483" s="182"/>
      <c r="E483" s="182"/>
      <c r="F483" s="182"/>
      <c r="G483" s="182"/>
      <c r="H483" s="3"/>
      <c r="I483" s="21"/>
      <c r="J483" s="21"/>
      <c r="K483" s="21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A484" s="180"/>
      <c r="B484" s="181"/>
      <c r="C484" s="182"/>
      <c r="D484" s="182"/>
      <c r="E484" s="182"/>
      <c r="F484" s="182"/>
      <c r="G484" s="183"/>
      <c r="H484" s="21"/>
      <c r="I484" s="21"/>
      <c r="J484" s="21"/>
      <c r="K484" s="21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A485" s="180"/>
      <c r="B485" s="181"/>
      <c r="C485" s="182"/>
      <c r="D485" s="182"/>
      <c r="E485" s="182"/>
      <c r="F485" s="182"/>
      <c r="G485" s="183"/>
      <c r="H485" s="21"/>
      <c r="I485" s="21"/>
      <c r="J485" s="21"/>
      <c r="K485" s="21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A486" s="180"/>
      <c r="B486" s="181"/>
      <c r="C486" s="182"/>
      <c r="D486" s="182"/>
      <c r="E486" s="182"/>
      <c r="F486" s="182"/>
      <c r="G486" s="183"/>
      <c r="H486" s="21"/>
      <c r="I486" s="21"/>
      <c r="J486" s="21"/>
      <c r="K486" s="21"/>
      <c r="L486" s="21"/>
      <c r="M486" s="21"/>
      <c r="N486" s="21"/>
      <c r="O486" s="21"/>
      <c r="P486" s="21"/>
    </row>
    <row r="487" customFormat="false" ht="12.75" hidden="false" customHeight="false" outlineLevel="0" collapsed="false">
      <c r="A487" s="180"/>
      <c r="B487" s="181"/>
      <c r="C487" s="182"/>
      <c r="D487" s="182"/>
      <c r="E487" s="182"/>
      <c r="F487" s="182"/>
      <c r="G487" s="183"/>
      <c r="H487" s="21"/>
      <c r="I487" s="21"/>
      <c r="J487" s="21"/>
      <c r="K487" s="21"/>
      <c r="L487" s="21"/>
      <c r="M487" s="21"/>
      <c r="N487" s="21"/>
      <c r="O487" s="21"/>
      <c r="P487" s="21"/>
    </row>
    <row r="488" customFormat="false" ht="12.75" hidden="false" customHeight="false" outlineLevel="0" collapsed="false">
      <c r="A488" s="180"/>
      <c r="B488" s="181"/>
      <c r="C488" s="182"/>
      <c r="D488" s="182"/>
      <c r="E488" s="182"/>
      <c r="F488" s="182"/>
      <c r="G488" s="183"/>
      <c r="H488" s="21"/>
      <c r="I488" s="21"/>
      <c r="J488" s="21"/>
      <c r="K488" s="21"/>
      <c r="L488" s="21"/>
      <c r="M488" s="21"/>
      <c r="N488" s="21"/>
      <c r="O488" s="21"/>
      <c r="P488" s="21"/>
    </row>
    <row r="489" customFormat="false" ht="12.75" hidden="false" customHeight="false" outlineLevel="0" collapsed="false">
      <c r="A489" s="180"/>
      <c r="B489" s="181"/>
      <c r="C489" s="182"/>
      <c r="D489" s="182"/>
      <c r="E489" s="182"/>
      <c r="F489" s="182"/>
      <c r="G489" s="183"/>
      <c r="H489" s="21"/>
      <c r="I489" s="21"/>
      <c r="J489" s="21"/>
      <c r="K489" s="21"/>
      <c r="L489" s="21"/>
      <c r="M489" s="21"/>
      <c r="N489" s="21"/>
      <c r="O489" s="21"/>
      <c r="P489" s="21"/>
    </row>
    <row r="490" customFormat="false" ht="12.75" hidden="false" customHeight="false" outlineLevel="0" collapsed="false">
      <c r="A490" s="180"/>
      <c r="B490" s="181"/>
      <c r="C490" s="182"/>
      <c r="D490" s="182"/>
      <c r="E490" s="182"/>
      <c r="F490" s="182"/>
      <c r="G490" s="183"/>
      <c r="H490" s="21"/>
      <c r="I490" s="21"/>
      <c r="J490" s="21"/>
      <c r="K490" s="21"/>
      <c r="L490" s="21"/>
      <c r="M490" s="21"/>
      <c r="N490" s="21"/>
      <c r="O490" s="21"/>
      <c r="P490" s="21"/>
    </row>
    <row r="491" customFormat="false" ht="12.75" hidden="false" customHeight="false" outlineLevel="0" collapsed="false">
      <c r="A491" s="180"/>
      <c r="B491" s="181"/>
      <c r="C491" s="182"/>
      <c r="D491" s="182"/>
      <c r="E491" s="182"/>
      <c r="F491" s="182"/>
      <c r="G491" s="183"/>
      <c r="H491" s="21"/>
      <c r="I491" s="21"/>
      <c r="J491" s="21"/>
      <c r="K491" s="21"/>
      <c r="L491" s="21"/>
      <c r="M491" s="21"/>
      <c r="N491" s="21"/>
      <c r="O491" s="21"/>
      <c r="P491" s="21"/>
    </row>
    <row r="492" customFormat="false" ht="12.75" hidden="false" customHeight="false" outlineLevel="0" collapsed="false">
      <c r="A492" s="180"/>
      <c r="B492" s="181"/>
      <c r="C492" s="182"/>
      <c r="D492" s="182"/>
      <c r="E492" s="182"/>
      <c r="F492" s="182"/>
      <c r="G492" s="183"/>
      <c r="H492" s="21"/>
      <c r="I492" s="21"/>
      <c r="J492" s="21"/>
      <c r="K492" s="21"/>
      <c r="L492" s="21"/>
      <c r="M492" s="21"/>
      <c r="N492" s="21"/>
      <c r="O492" s="21"/>
      <c r="P492" s="21"/>
    </row>
    <row r="493" customFormat="false" ht="12.75" hidden="false" customHeight="false" outlineLevel="0" collapsed="false">
      <c r="A493" s="180"/>
      <c r="B493" s="181"/>
      <c r="C493" s="182"/>
      <c r="D493" s="182"/>
      <c r="E493" s="182"/>
      <c r="F493" s="182"/>
      <c r="G493" s="183"/>
      <c r="H493" s="21"/>
      <c r="I493" s="21"/>
      <c r="J493" s="21"/>
      <c r="K493" s="21"/>
      <c r="L493" s="21"/>
      <c r="M493" s="21"/>
      <c r="N493" s="21"/>
      <c r="O493" s="21"/>
      <c r="P493" s="21"/>
    </row>
    <row r="494" customFormat="false" ht="12.75" hidden="false" customHeight="false" outlineLevel="0" collapsed="false">
      <c r="A494" s="180"/>
      <c r="B494" s="181"/>
      <c r="C494" s="182"/>
      <c r="D494" s="182"/>
      <c r="E494" s="182"/>
      <c r="F494" s="182"/>
      <c r="G494" s="183"/>
      <c r="H494" s="21"/>
      <c r="I494" s="21"/>
      <c r="J494" s="21"/>
      <c r="K494" s="21"/>
      <c r="L494" s="21"/>
      <c r="M494" s="21"/>
      <c r="N494" s="21"/>
      <c r="O494" s="21"/>
      <c r="P494" s="21"/>
    </row>
    <row r="495" customFormat="false" ht="12.75" hidden="false" customHeight="false" outlineLevel="0" collapsed="false">
      <c r="A495" s="180"/>
      <c r="B495" s="181"/>
      <c r="C495" s="182"/>
      <c r="D495" s="182"/>
      <c r="E495" s="182"/>
      <c r="F495" s="182"/>
      <c r="G495" s="183"/>
      <c r="H495" s="21"/>
      <c r="I495" s="21"/>
      <c r="J495" s="21"/>
      <c r="K495" s="21"/>
      <c r="L495" s="21"/>
      <c r="M495" s="21"/>
      <c r="N495" s="21"/>
      <c r="O495" s="21"/>
      <c r="P495" s="21"/>
    </row>
    <row r="496" customFormat="false" ht="12.75" hidden="false" customHeight="false" outlineLevel="0" collapsed="false">
      <c r="A496" s="180"/>
      <c r="B496" s="181"/>
      <c r="C496" s="182"/>
      <c r="D496" s="182"/>
      <c r="E496" s="182"/>
      <c r="F496" s="182"/>
      <c r="G496" s="183"/>
      <c r="H496" s="21"/>
      <c r="I496" s="21"/>
      <c r="J496" s="21"/>
      <c r="K496" s="21"/>
      <c r="L496" s="21"/>
      <c r="M496" s="21"/>
      <c r="N496" s="21"/>
      <c r="O496" s="21"/>
      <c r="P496" s="21"/>
    </row>
    <row r="497" customFormat="false" ht="12.75" hidden="false" customHeight="false" outlineLevel="0" collapsed="false">
      <c r="A497" s="180"/>
      <c r="B497" s="181"/>
      <c r="C497" s="182"/>
      <c r="D497" s="182"/>
      <c r="E497" s="182"/>
      <c r="F497" s="182"/>
      <c r="G497" s="183"/>
      <c r="H497" s="21"/>
      <c r="I497" s="21"/>
      <c r="J497" s="21"/>
      <c r="K497" s="21"/>
      <c r="L497" s="21"/>
      <c r="M497" s="21"/>
      <c r="N497" s="21"/>
      <c r="O497" s="21"/>
      <c r="P497" s="21"/>
    </row>
    <row r="498" customFormat="false" ht="12.75" hidden="false" customHeight="false" outlineLevel="0" collapsed="false">
      <c r="A498" s="180"/>
      <c r="B498" s="181"/>
      <c r="C498" s="182"/>
      <c r="D498" s="182"/>
      <c r="E498" s="182"/>
      <c r="F498" s="182"/>
      <c r="G498" s="183"/>
      <c r="H498" s="21"/>
      <c r="I498" s="21"/>
      <c r="J498" s="21"/>
      <c r="K498" s="21"/>
      <c r="L498" s="21"/>
      <c r="M498" s="21"/>
      <c r="N498" s="21"/>
      <c r="O498" s="21"/>
      <c r="P498" s="21"/>
    </row>
    <row r="499" customFormat="false" ht="12.75" hidden="false" customHeight="false" outlineLevel="0" collapsed="false">
      <c r="A499" s="180"/>
      <c r="B499" s="181"/>
      <c r="C499" s="182"/>
      <c r="D499" s="182"/>
      <c r="E499" s="182"/>
      <c r="F499" s="182"/>
      <c r="G499" s="183"/>
      <c r="H499" s="21"/>
      <c r="I499" s="21"/>
      <c r="J499" s="21"/>
      <c r="K499" s="21"/>
      <c r="L499" s="21"/>
      <c r="M499" s="21"/>
      <c r="N499" s="21"/>
      <c r="O499" s="21"/>
      <c r="P499" s="21"/>
    </row>
    <row r="500" customFormat="false" ht="12.75" hidden="false" customHeight="false" outlineLevel="0" collapsed="false">
      <c r="A500" s="180"/>
      <c r="B500" s="181"/>
      <c r="C500" s="182"/>
      <c r="D500" s="182"/>
      <c r="E500" s="182"/>
      <c r="F500" s="182"/>
      <c r="G500" s="183"/>
      <c r="H500" s="21"/>
      <c r="I500" s="21"/>
      <c r="J500" s="21"/>
      <c r="K500" s="21"/>
      <c r="L500" s="21"/>
      <c r="M500" s="21"/>
      <c r="N500" s="21"/>
      <c r="O500" s="21"/>
      <c r="P500" s="21"/>
    </row>
    <row r="501" customFormat="false" ht="12.75" hidden="false" customHeight="false" outlineLevel="0" collapsed="false">
      <c r="A501" s="180"/>
      <c r="B501" s="181"/>
      <c r="C501" s="182"/>
      <c r="D501" s="182"/>
      <c r="E501" s="182"/>
      <c r="F501" s="182"/>
      <c r="G501" s="183"/>
      <c r="H501" s="21"/>
      <c r="I501" s="21"/>
      <c r="J501" s="21"/>
      <c r="K501" s="21"/>
      <c r="L501" s="21"/>
      <c r="M501" s="21"/>
      <c r="N501" s="21"/>
      <c r="O501" s="21"/>
      <c r="P501" s="21"/>
    </row>
    <row r="502" customFormat="false" ht="12.75" hidden="false" customHeight="false" outlineLevel="0" collapsed="false">
      <c r="A502" s="180"/>
      <c r="B502" s="181"/>
      <c r="C502" s="182"/>
      <c r="D502" s="182"/>
      <c r="E502" s="182"/>
      <c r="F502" s="182"/>
      <c r="G502" s="183"/>
      <c r="H502" s="21"/>
      <c r="I502" s="21"/>
      <c r="J502" s="21"/>
      <c r="K502" s="21"/>
      <c r="L502" s="21"/>
      <c r="M502" s="21"/>
      <c r="N502" s="21"/>
      <c r="O502" s="21"/>
      <c r="P502" s="21"/>
    </row>
    <row r="503" customFormat="false" ht="12.75" hidden="false" customHeight="false" outlineLevel="0" collapsed="false">
      <c r="A503" s="180"/>
      <c r="B503" s="181"/>
      <c r="C503" s="182"/>
      <c r="D503" s="182"/>
      <c r="E503" s="182"/>
      <c r="F503" s="182"/>
      <c r="G503" s="183"/>
      <c r="H503" s="21"/>
      <c r="I503" s="21"/>
      <c r="J503" s="21"/>
      <c r="K503" s="21"/>
      <c r="L503" s="21"/>
      <c r="M503" s="21"/>
      <c r="N503" s="21"/>
      <c r="O503" s="21"/>
      <c r="P503" s="21"/>
    </row>
    <row r="504" customFormat="false" ht="12.75" hidden="false" customHeight="false" outlineLevel="0" collapsed="false">
      <c r="A504" s="180"/>
      <c r="B504" s="181"/>
      <c r="C504" s="182"/>
      <c r="D504" s="182"/>
      <c r="E504" s="182"/>
      <c r="F504" s="182"/>
      <c r="G504" s="183"/>
      <c r="H504" s="21"/>
      <c r="I504" s="21"/>
      <c r="J504" s="21"/>
      <c r="K504" s="21"/>
      <c r="L504" s="21"/>
      <c r="M504" s="21"/>
      <c r="N504" s="21"/>
      <c r="O504" s="21"/>
      <c r="P504" s="21"/>
    </row>
    <row r="505" customFormat="false" ht="12.75" hidden="false" customHeight="false" outlineLevel="0" collapsed="false">
      <c r="A505" s="180"/>
      <c r="B505" s="181"/>
      <c r="C505" s="182"/>
      <c r="D505" s="182"/>
      <c r="E505" s="182"/>
      <c r="F505" s="182"/>
      <c r="G505" s="183"/>
      <c r="H505" s="21"/>
      <c r="I505" s="21"/>
      <c r="J505" s="21"/>
      <c r="K505" s="21"/>
      <c r="L505" s="21"/>
      <c r="M505" s="21"/>
      <c r="N505" s="21"/>
      <c r="O505" s="21"/>
      <c r="P505" s="21"/>
    </row>
    <row r="506" customFormat="false" ht="12.75" hidden="false" customHeight="false" outlineLevel="0" collapsed="false">
      <c r="A506" s="180"/>
      <c r="B506" s="181"/>
      <c r="C506" s="182"/>
      <c r="D506" s="182"/>
      <c r="E506" s="182"/>
      <c r="F506" s="182"/>
      <c r="G506" s="183"/>
      <c r="H506" s="21"/>
      <c r="I506" s="21"/>
      <c r="J506" s="21"/>
      <c r="K506" s="21"/>
      <c r="L506" s="21"/>
      <c r="M506" s="21"/>
      <c r="N506" s="21"/>
      <c r="O506" s="21"/>
      <c r="P506" s="21"/>
    </row>
    <row r="507" customFormat="false" ht="12.75" hidden="false" customHeight="false" outlineLevel="0" collapsed="false">
      <c r="A507" s="180"/>
      <c r="B507" s="181"/>
      <c r="C507" s="182"/>
      <c r="D507" s="182"/>
      <c r="E507" s="182"/>
      <c r="F507" s="182"/>
      <c r="G507" s="183"/>
      <c r="H507" s="21"/>
      <c r="I507" s="21"/>
      <c r="J507" s="21"/>
      <c r="K507" s="21"/>
      <c r="L507" s="21"/>
      <c r="M507" s="21"/>
      <c r="N507" s="21"/>
      <c r="O507" s="21"/>
      <c r="P507" s="21"/>
    </row>
    <row r="508" customFormat="false" ht="12.75" hidden="false" customHeight="false" outlineLevel="0" collapsed="false">
      <c r="A508" s="180"/>
      <c r="B508" s="181"/>
      <c r="C508" s="182"/>
      <c r="D508" s="182"/>
      <c r="E508" s="182"/>
      <c r="F508" s="182"/>
      <c r="G508" s="183"/>
      <c r="H508" s="21"/>
      <c r="I508" s="21"/>
      <c r="J508" s="21"/>
      <c r="K508" s="21"/>
      <c r="L508" s="21"/>
      <c r="M508" s="21"/>
      <c r="N508" s="21"/>
      <c r="O508" s="21"/>
      <c r="P508" s="21"/>
    </row>
    <row r="509" customFormat="false" ht="12.75" hidden="false" customHeight="false" outlineLevel="0" collapsed="false">
      <c r="A509" s="180"/>
      <c r="B509" s="181"/>
      <c r="C509" s="182"/>
      <c r="D509" s="182"/>
      <c r="E509" s="182"/>
      <c r="F509" s="182"/>
      <c r="G509" s="183"/>
      <c r="H509" s="21"/>
      <c r="I509" s="21"/>
      <c r="J509" s="21"/>
      <c r="K509" s="21"/>
      <c r="L509" s="21"/>
      <c r="M509" s="21"/>
      <c r="N509" s="21"/>
      <c r="O509" s="21"/>
      <c r="P509" s="21"/>
    </row>
    <row r="510" customFormat="false" ht="12.75" hidden="false" customHeight="false" outlineLevel="0" collapsed="false">
      <c r="A510" s="180"/>
      <c r="B510" s="181"/>
      <c r="C510" s="182"/>
      <c r="D510" s="182"/>
      <c r="E510" s="182"/>
      <c r="F510" s="182"/>
      <c r="G510" s="183"/>
      <c r="H510" s="21"/>
      <c r="I510" s="21"/>
      <c r="J510" s="21"/>
      <c r="K510" s="21"/>
      <c r="L510" s="21"/>
      <c r="M510" s="21"/>
      <c r="N510" s="21"/>
      <c r="O510" s="21"/>
      <c r="P510" s="21"/>
    </row>
    <row r="511" customFormat="false" ht="12.75" hidden="false" customHeight="false" outlineLevel="0" collapsed="false">
      <c r="A511" s="180"/>
      <c r="B511" s="181"/>
      <c r="C511" s="182"/>
      <c r="D511" s="182"/>
      <c r="E511" s="182"/>
      <c r="F511" s="182"/>
      <c r="G511" s="183"/>
      <c r="H511" s="21"/>
      <c r="I511" s="21"/>
      <c r="J511" s="21"/>
      <c r="K511" s="21"/>
      <c r="L511" s="21"/>
      <c r="M511" s="21"/>
      <c r="N511" s="21"/>
      <c r="O511" s="21"/>
      <c r="P511" s="21"/>
    </row>
    <row r="512" customFormat="false" ht="12.75" hidden="false" customHeight="false" outlineLevel="0" collapsed="false">
      <c r="A512" s="180"/>
      <c r="B512" s="181"/>
      <c r="C512" s="182"/>
      <c r="D512" s="182"/>
      <c r="E512" s="182"/>
      <c r="F512" s="182"/>
      <c r="G512" s="183"/>
      <c r="H512" s="21"/>
      <c r="I512" s="21"/>
      <c r="J512" s="21"/>
      <c r="K512" s="21"/>
      <c r="L512" s="21"/>
      <c r="M512" s="21"/>
      <c r="N512" s="21"/>
      <c r="O512" s="21"/>
      <c r="P512" s="21"/>
    </row>
    <row r="513" customFormat="false" ht="12.75" hidden="false" customHeight="false" outlineLevel="0" collapsed="false">
      <c r="A513" s="180"/>
      <c r="B513" s="181"/>
      <c r="C513" s="182"/>
      <c r="D513" s="182"/>
      <c r="E513" s="182"/>
      <c r="F513" s="182"/>
      <c r="G513" s="183"/>
      <c r="H513" s="21"/>
      <c r="I513" s="21"/>
      <c r="J513" s="21"/>
      <c r="K513" s="21"/>
      <c r="L513" s="21"/>
      <c r="M513" s="21"/>
      <c r="N513" s="21"/>
      <c r="O513" s="21"/>
      <c r="P513" s="21"/>
    </row>
    <row r="514" customFormat="false" ht="12.75" hidden="false" customHeight="false" outlineLevel="0" collapsed="false">
      <c r="A514" s="180"/>
      <c r="B514" s="181"/>
      <c r="C514" s="182"/>
      <c r="D514" s="182"/>
      <c r="E514" s="182"/>
      <c r="F514" s="182"/>
      <c r="G514" s="183"/>
      <c r="H514" s="21"/>
      <c r="I514" s="21"/>
      <c r="J514" s="21"/>
      <c r="K514" s="21"/>
      <c r="L514" s="21"/>
      <c r="M514" s="21"/>
      <c r="N514" s="21"/>
      <c r="O514" s="21"/>
      <c r="P514" s="21"/>
    </row>
    <row r="515" customFormat="false" ht="12.75" hidden="false" customHeight="false" outlineLevel="0" collapsed="false">
      <c r="A515" s="180"/>
      <c r="B515" s="181"/>
      <c r="C515" s="182"/>
      <c r="D515" s="182"/>
      <c r="E515" s="182"/>
      <c r="F515" s="182"/>
      <c r="G515" s="183"/>
      <c r="H515" s="21"/>
      <c r="I515" s="21"/>
      <c r="J515" s="21"/>
      <c r="K515" s="21"/>
      <c r="L515" s="21"/>
      <c r="M515" s="21"/>
      <c r="N515" s="21"/>
      <c r="O515" s="21"/>
      <c r="P515" s="21"/>
    </row>
    <row r="516" customFormat="false" ht="12.75" hidden="false" customHeight="false" outlineLevel="0" collapsed="false">
      <c r="A516" s="180"/>
      <c r="B516" s="181"/>
      <c r="C516" s="182"/>
      <c r="D516" s="182"/>
      <c r="E516" s="182"/>
      <c r="F516" s="182"/>
      <c r="G516" s="183"/>
      <c r="H516" s="21"/>
      <c r="I516" s="21"/>
      <c r="J516" s="21"/>
      <c r="K516" s="21"/>
      <c r="L516" s="21"/>
      <c r="M516" s="21"/>
      <c r="N516" s="21"/>
      <c r="O516" s="21"/>
      <c r="P516" s="21"/>
    </row>
    <row r="517" customFormat="false" ht="12.75" hidden="false" customHeight="false" outlineLevel="0" collapsed="false">
      <c r="A517" s="180"/>
      <c r="B517" s="181"/>
      <c r="C517" s="182"/>
      <c r="D517" s="182"/>
      <c r="E517" s="182"/>
      <c r="F517" s="182"/>
      <c r="G517" s="183"/>
      <c r="H517" s="21"/>
      <c r="I517" s="21"/>
      <c r="J517" s="21"/>
      <c r="K517" s="21"/>
      <c r="L517" s="21"/>
      <c r="M517" s="21"/>
      <c r="N517" s="21"/>
      <c r="O517" s="21"/>
      <c r="P517" s="21"/>
    </row>
    <row r="518" customFormat="false" ht="12.75" hidden="false" customHeight="false" outlineLevel="0" collapsed="false">
      <c r="A518" s="180"/>
      <c r="B518" s="181"/>
      <c r="C518" s="182"/>
      <c r="D518" s="182"/>
      <c r="E518" s="182"/>
      <c r="F518" s="182"/>
      <c r="G518" s="183"/>
      <c r="H518" s="21"/>
      <c r="I518" s="21"/>
      <c r="J518" s="21"/>
      <c r="K518" s="21"/>
      <c r="L518" s="21"/>
      <c r="M518" s="21"/>
      <c r="N518" s="21"/>
      <c r="O518" s="21"/>
      <c r="P518" s="21"/>
    </row>
    <row r="519" customFormat="false" ht="12.75" hidden="false" customHeight="false" outlineLevel="0" collapsed="false">
      <c r="A519" s="180"/>
      <c r="B519" s="181"/>
      <c r="C519" s="182"/>
      <c r="D519" s="182"/>
      <c r="E519" s="182"/>
      <c r="F519" s="182"/>
      <c r="G519" s="183"/>
      <c r="H519" s="21"/>
      <c r="I519" s="21"/>
      <c r="J519" s="21"/>
      <c r="K519" s="21"/>
      <c r="L519" s="21"/>
      <c r="M519" s="21"/>
      <c r="N519" s="21"/>
      <c r="O519" s="21"/>
      <c r="P519" s="21"/>
    </row>
    <row r="520" customFormat="false" ht="12.75" hidden="false" customHeight="false" outlineLevel="0" collapsed="false">
      <c r="A520" s="180"/>
      <c r="B520" s="181"/>
      <c r="C520" s="182"/>
      <c r="D520" s="182"/>
      <c r="E520" s="182"/>
      <c r="F520" s="182"/>
      <c r="G520" s="183"/>
      <c r="H520" s="21"/>
      <c r="I520" s="21"/>
      <c r="J520" s="21"/>
      <c r="K520" s="21"/>
      <c r="L520" s="21"/>
      <c r="M520" s="21"/>
      <c r="N520" s="21"/>
      <c r="O520" s="21"/>
      <c r="P520" s="21"/>
    </row>
    <row r="521" customFormat="false" ht="12.75" hidden="false" customHeight="false" outlineLevel="0" collapsed="false">
      <c r="A521" s="180"/>
      <c r="B521" s="181"/>
      <c r="C521" s="182"/>
      <c r="D521" s="182"/>
      <c r="E521" s="182"/>
      <c r="F521" s="182"/>
      <c r="G521" s="183"/>
      <c r="H521" s="21"/>
      <c r="I521" s="21"/>
      <c r="J521" s="21"/>
      <c r="K521" s="21"/>
      <c r="L521" s="21"/>
      <c r="M521" s="21"/>
      <c r="N521" s="21"/>
      <c r="O521" s="21"/>
      <c r="P521" s="21"/>
    </row>
    <row r="522" customFormat="false" ht="12.75" hidden="false" customHeight="false" outlineLevel="0" collapsed="false">
      <c r="A522" s="180"/>
      <c r="B522" s="181"/>
      <c r="C522" s="182"/>
      <c r="D522" s="182"/>
      <c r="E522" s="182"/>
      <c r="F522" s="182"/>
      <c r="G522" s="183"/>
      <c r="H522" s="21"/>
      <c r="I522" s="21"/>
      <c r="J522" s="21"/>
      <c r="K522" s="21"/>
      <c r="L522" s="21"/>
      <c r="M522" s="21"/>
      <c r="N522" s="21"/>
      <c r="O522" s="21"/>
      <c r="P522" s="21"/>
    </row>
    <row r="523" customFormat="false" ht="12.75" hidden="false" customHeight="false" outlineLevel="0" collapsed="false">
      <c r="A523" s="180"/>
      <c r="B523" s="181"/>
      <c r="C523" s="182"/>
      <c r="D523" s="182"/>
      <c r="E523" s="182"/>
      <c r="F523" s="182"/>
      <c r="G523" s="183"/>
      <c r="H523" s="21"/>
      <c r="I523" s="21"/>
      <c r="J523" s="21"/>
      <c r="K523" s="21"/>
      <c r="L523" s="21"/>
      <c r="M523" s="21"/>
      <c r="N523" s="21"/>
      <c r="O523" s="21"/>
      <c r="P523" s="21"/>
    </row>
    <row r="524" customFormat="false" ht="12.75" hidden="false" customHeight="false" outlineLevel="0" collapsed="false">
      <c r="A524" s="180"/>
      <c r="B524" s="181"/>
      <c r="C524" s="182"/>
      <c r="D524" s="182"/>
      <c r="E524" s="182"/>
      <c r="F524" s="182"/>
      <c r="G524" s="183"/>
      <c r="H524" s="21"/>
      <c r="I524" s="21"/>
      <c r="J524" s="21"/>
      <c r="K524" s="21"/>
      <c r="L524" s="21"/>
      <c r="M524" s="21"/>
      <c r="N524" s="21"/>
      <c r="O524" s="21"/>
      <c r="P524" s="21"/>
    </row>
    <row r="525" customFormat="false" ht="12.75" hidden="false" customHeight="false" outlineLevel="0" collapsed="false">
      <c r="A525" s="180"/>
      <c r="B525" s="181"/>
      <c r="C525" s="182"/>
      <c r="D525" s="182"/>
      <c r="E525" s="182"/>
      <c r="F525" s="182"/>
      <c r="G525" s="183"/>
      <c r="H525" s="21"/>
      <c r="I525" s="21"/>
      <c r="J525" s="21"/>
      <c r="K525" s="21"/>
      <c r="L525" s="21"/>
      <c r="M525" s="21"/>
      <c r="N525" s="21"/>
      <c r="O525" s="21"/>
      <c r="P525" s="21"/>
    </row>
    <row r="526" customFormat="false" ht="12.75" hidden="false" customHeight="false" outlineLevel="0" collapsed="false">
      <c r="A526" s="180"/>
      <c r="B526" s="181"/>
      <c r="C526" s="182"/>
      <c r="D526" s="182"/>
      <c r="E526" s="182"/>
      <c r="F526" s="182"/>
      <c r="G526" s="183"/>
      <c r="H526" s="21"/>
      <c r="I526" s="21"/>
      <c r="J526" s="21"/>
      <c r="K526" s="21"/>
      <c r="L526" s="21"/>
      <c r="M526" s="21"/>
      <c r="N526" s="21"/>
      <c r="O526" s="21"/>
      <c r="P526" s="21"/>
    </row>
    <row r="527" customFormat="false" ht="12.75" hidden="false" customHeight="false" outlineLevel="0" collapsed="false">
      <c r="A527" s="180"/>
      <c r="B527" s="181"/>
      <c r="C527" s="182"/>
      <c r="D527" s="182"/>
      <c r="E527" s="182"/>
      <c r="F527" s="182"/>
      <c r="G527" s="183"/>
      <c r="H527" s="21"/>
      <c r="I527" s="21"/>
      <c r="J527" s="21"/>
      <c r="K527" s="21"/>
      <c r="L527" s="21"/>
      <c r="M527" s="21"/>
      <c r="N527" s="21"/>
      <c r="O527" s="21"/>
      <c r="P527" s="21"/>
    </row>
    <row r="528" customFormat="false" ht="12.75" hidden="false" customHeight="false" outlineLevel="0" collapsed="false">
      <c r="A528" s="180"/>
      <c r="B528" s="181"/>
      <c r="C528" s="182"/>
      <c r="D528" s="182"/>
      <c r="E528" s="182"/>
      <c r="F528" s="182"/>
      <c r="G528" s="183"/>
      <c r="H528" s="21"/>
      <c r="I528" s="21"/>
      <c r="J528" s="21"/>
      <c r="K528" s="21"/>
      <c r="L528" s="21"/>
      <c r="M528" s="21"/>
      <c r="N528" s="21"/>
      <c r="O528" s="21"/>
      <c r="P528" s="21"/>
    </row>
    <row r="529" customFormat="false" ht="12.75" hidden="false" customHeight="false" outlineLevel="0" collapsed="false">
      <c r="A529" s="180"/>
      <c r="B529" s="181"/>
      <c r="C529" s="182"/>
      <c r="D529" s="182"/>
      <c r="E529" s="182"/>
      <c r="F529" s="182"/>
      <c r="G529" s="183"/>
      <c r="H529" s="21"/>
      <c r="I529" s="21"/>
      <c r="J529" s="21"/>
      <c r="K529" s="21"/>
      <c r="L529" s="21"/>
      <c r="M529" s="21"/>
      <c r="N529" s="21"/>
      <c r="O529" s="21"/>
      <c r="P529" s="21"/>
    </row>
    <row r="530" customFormat="false" ht="12.75" hidden="false" customHeight="false" outlineLevel="0" collapsed="false">
      <c r="A530" s="180"/>
      <c r="B530" s="181"/>
      <c r="C530" s="182"/>
      <c r="D530" s="182"/>
      <c r="E530" s="182"/>
      <c r="F530" s="182"/>
      <c r="G530" s="183"/>
      <c r="H530" s="21"/>
      <c r="I530" s="21"/>
      <c r="J530" s="21"/>
      <c r="K530" s="21"/>
      <c r="L530" s="21"/>
      <c r="M530" s="21"/>
      <c r="N530" s="21"/>
      <c r="O530" s="21"/>
      <c r="P530" s="21"/>
    </row>
    <row r="531" customFormat="false" ht="12.75" hidden="false" customHeight="false" outlineLevel="0" collapsed="false">
      <c r="A531" s="180"/>
      <c r="B531" s="181"/>
      <c r="C531" s="182"/>
      <c r="D531" s="182"/>
      <c r="E531" s="182"/>
      <c r="F531" s="182"/>
      <c r="G531" s="183"/>
      <c r="H531" s="21"/>
      <c r="I531" s="21"/>
      <c r="J531" s="21"/>
      <c r="K531" s="21"/>
      <c r="L531" s="21"/>
      <c r="M531" s="21"/>
      <c r="N531" s="21"/>
      <c r="O531" s="21"/>
      <c r="P531" s="21"/>
    </row>
    <row r="532" customFormat="false" ht="12.75" hidden="false" customHeight="false" outlineLevel="0" collapsed="false">
      <c r="A532" s="180"/>
      <c r="B532" s="181"/>
      <c r="C532" s="182"/>
      <c r="D532" s="182"/>
      <c r="E532" s="182"/>
      <c r="F532" s="182"/>
      <c r="G532" s="183"/>
      <c r="H532" s="21"/>
      <c r="I532" s="21"/>
      <c r="J532" s="21"/>
      <c r="K532" s="21"/>
      <c r="L532" s="21"/>
      <c r="M532" s="21"/>
      <c r="N532" s="21"/>
      <c r="O532" s="21"/>
      <c r="P532" s="21"/>
    </row>
    <row r="533" customFormat="false" ht="12.75" hidden="false" customHeight="false" outlineLevel="0" collapsed="false">
      <c r="A533" s="180"/>
      <c r="B533" s="181"/>
      <c r="C533" s="182"/>
      <c r="D533" s="182"/>
      <c r="E533" s="182"/>
      <c r="F533" s="182"/>
      <c r="G533" s="183"/>
      <c r="H533" s="21"/>
      <c r="I533" s="21"/>
      <c r="J533" s="21"/>
      <c r="K533" s="21"/>
      <c r="L533" s="21"/>
      <c r="M533" s="21"/>
      <c r="N533" s="21"/>
      <c r="O533" s="21"/>
      <c r="P533" s="21"/>
    </row>
    <row r="534" customFormat="false" ht="12.75" hidden="false" customHeight="false" outlineLevel="0" collapsed="false">
      <c r="A534" s="180"/>
      <c r="B534" s="181"/>
      <c r="C534" s="182"/>
      <c r="D534" s="182"/>
      <c r="E534" s="182"/>
      <c r="F534" s="182"/>
      <c r="G534" s="183"/>
      <c r="H534" s="21"/>
      <c r="I534" s="21"/>
      <c r="J534" s="21"/>
      <c r="K534" s="21"/>
      <c r="L534" s="21"/>
      <c r="M534" s="21"/>
      <c r="N534" s="21"/>
      <c r="O534" s="21"/>
      <c r="P534" s="21"/>
    </row>
    <row r="535" customFormat="false" ht="12.75" hidden="false" customHeight="false" outlineLevel="0" collapsed="false">
      <c r="A535" s="180"/>
      <c r="B535" s="181"/>
      <c r="C535" s="182"/>
      <c r="D535" s="182"/>
      <c r="E535" s="182"/>
      <c r="F535" s="182"/>
      <c r="G535" s="183"/>
      <c r="H535" s="21"/>
      <c r="I535" s="21"/>
      <c r="J535" s="21"/>
      <c r="K535" s="21"/>
      <c r="L535" s="21"/>
      <c r="M535" s="21"/>
      <c r="N535" s="21"/>
      <c r="O535" s="21"/>
      <c r="P535" s="21"/>
    </row>
    <row r="536" customFormat="false" ht="12.75" hidden="false" customHeight="false" outlineLevel="0" collapsed="false">
      <c r="A536" s="180"/>
      <c r="B536" s="181"/>
      <c r="C536" s="182"/>
      <c r="D536" s="182"/>
      <c r="E536" s="182"/>
      <c r="F536" s="182"/>
      <c r="G536" s="183"/>
      <c r="H536" s="21"/>
      <c r="I536" s="21"/>
      <c r="J536" s="21"/>
      <c r="K536" s="21"/>
      <c r="L536" s="21"/>
      <c r="M536" s="21"/>
      <c r="N536" s="21"/>
      <c r="O536" s="21"/>
      <c r="P536" s="21"/>
    </row>
    <row r="537" customFormat="false" ht="12.75" hidden="false" customHeight="false" outlineLevel="0" collapsed="false">
      <c r="A537" s="180"/>
      <c r="B537" s="181"/>
      <c r="C537" s="182"/>
      <c r="D537" s="182"/>
      <c r="E537" s="182"/>
      <c r="F537" s="182"/>
      <c r="G537" s="183"/>
      <c r="H537" s="21"/>
      <c r="I537" s="21"/>
      <c r="J537" s="21"/>
      <c r="K537" s="21"/>
      <c r="L537" s="21"/>
      <c r="M537" s="21"/>
      <c r="N537" s="21"/>
      <c r="O537" s="21"/>
      <c r="P537" s="21"/>
    </row>
    <row r="538" customFormat="false" ht="12.75" hidden="false" customHeight="false" outlineLevel="0" collapsed="false">
      <c r="A538" s="188"/>
      <c r="B538" s="189"/>
      <c r="C538" s="190"/>
      <c r="D538" s="190"/>
      <c r="E538" s="190"/>
      <c r="F538" s="190"/>
      <c r="G538" s="191"/>
      <c r="H538" s="21"/>
      <c r="I538" s="21"/>
      <c r="J538" s="21"/>
      <c r="K538" s="21"/>
      <c r="L538" s="21"/>
      <c r="M538" s="21"/>
      <c r="N538" s="21"/>
      <c r="O538" s="21"/>
      <c r="P538" s="21"/>
    </row>
    <row r="539" customFormat="false" ht="12.75" hidden="false" customHeight="false" outlineLevel="0" collapsed="false">
      <c r="A539" s="188"/>
      <c r="B539" s="189"/>
      <c r="C539" s="190"/>
      <c r="D539" s="190"/>
      <c r="E539" s="190"/>
      <c r="F539" s="190"/>
      <c r="G539" s="191"/>
      <c r="H539" s="21"/>
      <c r="I539" s="21"/>
      <c r="J539" s="21"/>
      <c r="K539" s="21"/>
      <c r="L539" s="21"/>
      <c r="M539" s="21"/>
      <c r="N539" s="21"/>
      <c r="O539" s="21"/>
      <c r="P539" s="21"/>
    </row>
    <row r="540" customFormat="false" ht="12.75" hidden="false" customHeight="false" outlineLevel="0" collapsed="false">
      <c r="A540" s="188"/>
      <c r="B540" s="189"/>
      <c r="C540" s="190"/>
      <c r="D540" s="190"/>
      <c r="E540" s="190"/>
      <c r="F540" s="190"/>
      <c r="G540" s="191"/>
      <c r="H540" s="21"/>
      <c r="I540" s="21"/>
      <c r="J540" s="21"/>
      <c r="K540" s="21"/>
      <c r="L540" s="21"/>
      <c r="M540" s="21"/>
      <c r="N540" s="21"/>
      <c r="O540" s="21"/>
      <c r="P540" s="21"/>
    </row>
    <row r="541" customFormat="false" ht="12.75" hidden="false" customHeight="false" outlineLevel="0" collapsed="false">
      <c r="A541" s="188"/>
      <c r="B541" s="189"/>
      <c r="C541" s="190"/>
      <c r="D541" s="190"/>
      <c r="E541" s="190"/>
      <c r="F541" s="190"/>
      <c r="G541" s="191"/>
      <c r="H541" s="21"/>
      <c r="I541" s="21"/>
      <c r="J541" s="21"/>
      <c r="K541" s="21"/>
      <c r="L541" s="21"/>
      <c r="M541" s="21"/>
      <c r="N541" s="21"/>
      <c r="O541" s="21"/>
      <c r="P541" s="21"/>
    </row>
    <row r="542" customFormat="false" ht="12.75" hidden="false" customHeight="false" outlineLevel="0" collapsed="false">
      <c r="A542" s="188"/>
      <c r="B542" s="189"/>
      <c r="C542" s="190"/>
      <c r="D542" s="190"/>
      <c r="E542" s="190"/>
      <c r="F542" s="190"/>
      <c r="G542" s="191"/>
      <c r="H542" s="21"/>
      <c r="I542" s="21"/>
      <c r="J542" s="21"/>
      <c r="K542" s="21"/>
      <c r="L542" s="21"/>
      <c r="M542" s="21"/>
      <c r="N542" s="21"/>
      <c r="O542" s="21"/>
      <c r="P542" s="21"/>
    </row>
    <row r="543" customFormat="false" ht="12.75" hidden="false" customHeight="false" outlineLevel="0" collapsed="false">
      <c r="A543" s="188"/>
      <c r="B543" s="189"/>
      <c r="C543" s="190"/>
      <c r="D543" s="190"/>
      <c r="E543" s="190"/>
      <c r="F543" s="190"/>
      <c r="G543" s="191"/>
      <c r="H543" s="21"/>
      <c r="I543" s="21"/>
      <c r="J543" s="21"/>
      <c r="K543" s="21"/>
      <c r="L543" s="21"/>
      <c r="M543" s="21"/>
      <c r="N543" s="21"/>
      <c r="O543" s="21"/>
      <c r="P543" s="21"/>
    </row>
    <row r="544" customFormat="false" ht="12.75" hidden="false" customHeight="false" outlineLevel="0" collapsed="false">
      <c r="A544" s="188"/>
      <c r="B544" s="189"/>
      <c r="C544" s="190"/>
      <c r="D544" s="190"/>
      <c r="E544" s="190"/>
      <c r="F544" s="190"/>
      <c r="G544" s="191"/>
      <c r="H544" s="21"/>
      <c r="I544" s="21"/>
      <c r="J544" s="21"/>
      <c r="K544" s="21"/>
      <c r="L544" s="21"/>
      <c r="M544" s="21"/>
      <c r="N544" s="21"/>
      <c r="O544" s="21"/>
      <c r="P544" s="21"/>
    </row>
    <row r="545" customFormat="false" ht="12.75" hidden="false" customHeight="false" outlineLevel="0" collapsed="false">
      <c r="A545" s="188"/>
      <c r="B545" s="189"/>
      <c r="C545" s="190"/>
      <c r="D545" s="190"/>
      <c r="E545" s="190"/>
      <c r="F545" s="190"/>
      <c r="G545" s="191"/>
      <c r="H545" s="21"/>
      <c r="I545" s="21"/>
      <c r="J545" s="21"/>
      <c r="K545" s="21"/>
      <c r="L545" s="21"/>
      <c r="M545" s="21"/>
      <c r="N545" s="21"/>
      <c r="O545" s="21"/>
      <c r="P545" s="21"/>
    </row>
    <row r="546" customFormat="false" ht="12.75" hidden="false" customHeight="false" outlineLevel="0" collapsed="false">
      <c r="A546" s="188"/>
      <c r="B546" s="189"/>
      <c r="C546" s="190"/>
      <c r="D546" s="190"/>
      <c r="E546" s="190"/>
      <c r="F546" s="190"/>
      <c r="G546" s="191"/>
    </row>
    <row r="547" customFormat="false" ht="12.75" hidden="false" customHeight="false" outlineLevel="0" collapsed="false">
      <c r="A547" s="188"/>
      <c r="B547" s="189"/>
      <c r="C547" s="190"/>
      <c r="D547" s="190"/>
      <c r="E547" s="190"/>
      <c r="F547" s="190"/>
      <c r="G547" s="191"/>
    </row>
    <row r="548" customFormat="false" ht="12.75" hidden="false" customHeight="false" outlineLevel="0" collapsed="false">
      <c r="A548" s="188"/>
      <c r="B548" s="189"/>
      <c r="C548" s="190"/>
      <c r="D548" s="190"/>
      <c r="E548" s="190"/>
      <c r="F548" s="190"/>
      <c r="G548" s="191"/>
    </row>
    <row r="549" customFormat="false" ht="12.75" hidden="false" customHeight="false" outlineLevel="0" collapsed="false">
      <c r="A549" s="188"/>
      <c r="B549" s="189"/>
      <c r="C549" s="190"/>
      <c r="D549" s="190"/>
      <c r="E549" s="190"/>
      <c r="F549" s="190"/>
      <c r="G549" s="191"/>
    </row>
    <row r="550" customFormat="false" ht="12.75" hidden="false" customHeight="false" outlineLevel="0" collapsed="false">
      <c r="A550" s="188"/>
      <c r="B550" s="189"/>
      <c r="C550" s="190"/>
      <c r="D550" s="190"/>
      <c r="E550" s="190"/>
      <c r="F550" s="190"/>
      <c r="G550" s="191"/>
    </row>
    <row r="551" customFormat="false" ht="12.75" hidden="false" customHeight="false" outlineLevel="0" collapsed="false">
      <c r="A551" s="188"/>
      <c r="B551" s="189"/>
      <c r="C551" s="190"/>
      <c r="D551" s="190"/>
      <c r="E551" s="190"/>
      <c r="F551" s="190"/>
      <c r="G551" s="191"/>
    </row>
    <row r="552" customFormat="false" ht="12.75" hidden="false" customHeight="false" outlineLevel="0" collapsed="false">
      <c r="A552" s="188"/>
      <c r="B552" s="189"/>
      <c r="C552" s="190"/>
      <c r="D552" s="190"/>
      <c r="E552" s="190"/>
      <c r="F552" s="190"/>
      <c r="G552" s="191"/>
    </row>
    <row r="553" customFormat="false" ht="12.75" hidden="false" customHeight="false" outlineLevel="0" collapsed="false">
      <c r="A553" s="188"/>
      <c r="B553" s="189"/>
      <c r="C553" s="190"/>
      <c r="D553" s="190"/>
      <c r="E553" s="190"/>
      <c r="F553" s="190"/>
      <c r="G553" s="191"/>
    </row>
    <row r="554" customFormat="false" ht="12.75" hidden="false" customHeight="false" outlineLevel="0" collapsed="false">
      <c r="A554" s="188"/>
      <c r="B554" s="189"/>
      <c r="C554" s="190"/>
      <c r="D554" s="190"/>
      <c r="E554" s="190"/>
      <c r="F554" s="190"/>
      <c r="G554" s="191"/>
    </row>
    <row r="555" customFormat="false" ht="12.75" hidden="false" customHeight="false" outlineLevel="0" collapsed="false">
      <c r="A555" s="188"/>
      <c r="B555" s="189"/>
      <c r="C555" s="190"/>
      <c r="D555" s="190"/>
      <c r="E555" s="190"/>
      <c r="F555" s="190"/>
      <c r="G555" s="191"/>
    </row>
    <row r="556" customFormat="false" ht="12.75" hidden="false" customHeight="false" outlineLevel="0" collapsed="false">
      <c r="A556" s="188"/>
      <c r="B556" s="189"/>
      <c r="C556" s="190"/>
      <c r="D556" s="190"/>
      <c r="E556" s="190"/>
      <c r="F556" s="190"/>
      <c r="G556" s="191"/>
    </row>
    <row r="557" customFormat="false" ht="12.75" hidden="false" customHeight="false" outlineLevel="0" collapsed="false">
      <c r="A557" s="188"/>
      <c r="B557" s="189"/>
      <c r="C557" s="190"/>
      <c r="D557" s="190"/>
      <c r="E557" s="190"/>
      <c r="F557" s="190"/>
      <c r="G557" s="191"/>
    </row>
    <row r="558" customFormat="false" ht="12.75" hidden="false" customHeight="false" outlineLevel="0" collapsed="false">
      <c r="A558" s="188"/>
      <c r="B558" s="189"/>
      <c r="C558" s="190"/>
      <c r="D558" s="190"/>
      <c r="E558" s="190"/>
      <c r="F558" s="190"/>
      <c r="G558" s="191"/>
    </row>
    <row r="559" customFormat="false" ht="12.75" hidden="false" customHeight="false" outlineLevel="0" collapsed="false">
      <c r="A559" s="188"/>
      <c r="B559" s="189"/>
      <c r="C559" s="190"/>
      <c r="D559" s="190"/>
      <c r="E559" s="190"/>
      <c r="F559" s="190"/>
      <c r="G559" s="191"/>
    </row>
    <row r="560" customFormat="false" ht="12.75" hidden="false" customHeight="false" outlineLevel="0" collapsed="false">
      <c r="A560" s="188"/>
      <c r="B560" s="189"/>
      <c r="C560" s="190"/>
      <c r="D560" s="190"/>
      <c r="E560" s="190"/>
      <c r="F560" s="190"/>
      <c r="G560" s="191"/>
    </row>
    <row r="561" customFormat="false" ht="12.75" hidden="false" customHeight="false" outlineLevel="0" collapsed="false">
      <c r="A561" s="188"/>
      <c r="B561" s="189"/>
      <c r="C561" s="190"/>
      <c r="D561" s="190"/>
      <c r="E561" s="190"/>
      <c r="F561" s="190"/>
      <c r="G561" s="191"/>
    </row>
    <row r="562" customFormat="false" ht="12.75" hidden="false" customHeight="false" outlineLevel="0" collapsed="false">
      <c r="A562" s="188"/>
      <c r="B562" s="189"/>
      <c r="C562" s="190"/>
      <c r="D562" s="190"/>
      <c r="E562" s="190"/>
      <c r="F562" s="190"/>
      <c r="G562" s="191"/>
    </row>
    <row r="563" customFormat="false" ht="12.75" hidden="false" customHeight="false" outlineLevel="0" collapsed="false">
      <c r="A563" s="188"/>
      <c r="B563" s="189"/>
      <c r="C563" s="190"/>
      <c r="D563" s="190"/>
      <c r="E563" s="190"/>
      <c r="F563" s="190"/>
      <c r="G563" s="191"/>
    </row>
    <row r="564" customFormat="false" ht="12.75" hidden="false" customHeight="false" outlineLevel="0" collapsed="false">
      <c r="A564" s="188"/>
      <c r="B564" s="189"/>
      <c r="C564" s="190"/>
      <c r="D564" s="190"/>
      <c r="E564" s="190"/>
      <c r="F564" s="190"/>
      <c r="G564" s="191"/>
    </row>
    <row r="565" customFormat="false" ht="12.75" hidden="false" customHeight="false" outlineLevel="0" collapsed="false">
      <c r="A565" s="188"/>
      <c r="B565" s="189"/>
      <c r="C565" s="190"/>
      <c r="D565" s="190"/>
      <c r="E565" s="190"/>
      <c r="F565" s="190"/>
      <c r="G565" s="191"/>
    </row>
    <row r="566" customFormat="false" ht="12.75" hidden="false" customHeight="false" outlineLevel="0" collapsed="false">
      <c r="A566" s="188"/>
      <c r="B566" s="189"/>
      <c r="C566" s="190"/>
      <c r="D566" s="190"/>
      <c r="E566" s="190"/>
      <c r="F566" s="190"/>
      <c r="G566" s="191"/>
    </row>
    <row r="567" customFormat="false" ht="12.75" hidden="false" customHeight="false" outlineLevel="0" collapsed="false">
      <c r="A567" s="188"/>
      <c r="B567" s="189"/>
      <c r="C567" s="190"/>
      <c r="D567" s="190"/>
      <c r="E567" s="190"/>
      <c r="F567" s="190"/>
      <c r="G567" s="191"/>
    </row>
    <row r="568" customFormat="false" ht="12.75" hidden="false" customHeight="false" outlineLevel="0" collapsed="false">
      <c r="A568" s="192"/>
      <c r="B568" s="189"/>
      <c r="C568" s="190"/>
      <c r="D568" s="190"/>
      <c r="E568" s="190"/>
      <c r="F568" s="190"/>
      <c r="G568" s="191"/>
    </row>
    <row r="569" customFormat="false" ht="12.75" hidden="false" customHeight="false" outlineLevel="0" collapsed="false">
      <c r="A569" s="192"/>
      <c r="B569" s="189"/>
      <c r="C569" s="190"/>
      <c r="D569" s="190"/>
      <c r="E569" s="190"/>
      <c r="F569" s="190"/>
      <c r="G569" s="191"/>
    </row>
    <row r="570" customFormat="false" ht="12.75" hidden="false" customHeight="false" outlineLevel="0" collapsed="false">
      <c r="A570" s="192"/>
      <c r="B570" s="189"/>
      <c r="C570" s="190"/>
      <c r="D570" s="190"/>
      <c r="E570" s="190"/>
      <c r="F570" s="190"/>
      <c r="G570" s="191"/>
    </row>
    <row r="571" customFormat="false" ht="12.75" hidden="false" customHeight="false" outlineLevel="0" collapsed="false">
      <c r="A571" s="192"/>
      <c r="B571" s="189"/>
      <c r="C571" s="190"/>
      <c r="D571" s="190"/>
      <c r="E571" s="190"/>
      <c r="F571" s="190"/>
      <c r="G571" s="191"/>
    </row>
    <row r="572" customFormat="false" ht="12.75" hidden="false" customHeight="false" outlineLevel="0" collapsed="false">
      <c r="A572" s="192"/>
      <c r="B572" s="189"/>
      <c r="C572" s="190"/>
      <c r="D572" s="190"/>
      <c r="E572" s="190"/>
      <c r="F572" s="190"/>
      <c r="G572" s="191"/>
    </row>
    <row r="573" customFormat="false" ht="12.75" hidden="false" customHeight="false" outlineLevel="0" collapsed="false">
      <c r="A573" s="192"/>
      <c r="B573" s="189"/>
      <c r="C573" s="190"/>
      <c r="D573" s="190"/>
      <c r="E573" s="190"/>
      <c r="F573" s="190"/>
      <c r="G573" s="191"/>
    </row>
    <row r="574" customFormat="false" ht="12.75" hidden="false" customHeight="false" outlineLevel="0" collapsed="false">
      <c r="A574" s="192"/>
      <c r="B574" s="189"/>
      <c r="C574" s="190"/>
      <c r="D574" s="190"/>
      <c r="E574" s="190"/>
      <c r="F574" s="190"/>
      <c r="G574" s="191"/>
    </row>
    <row r="575" customFormat="false" ht="12.75" hidden="false" customHeight="false" outlineLevel="0" collapsed="false">
      <c r="A575" s="192"/>
      <c r="B575" s="189"/>
      <c r="C575" s="190"/>
      <c r="D575" s="190"/>
      <c r="E575" s="190"/>
      <c r="F575" s="190"/>
      <c r="G575" s="191"/>
    </row>
    <row r="576" customFormat="false" ht="12.75" hidden="false" customHeight="false" outlineLevel="0" collapsed="false">
      <c r="A576" s="192"/>
      <c r="B576" s="189"/>
      <c r="C576" s="190"/>
      <c r="D576" s="190"/>
      <c r="E576" s="190"/>
      <c r="F576" s="190"/>
      <c r="G576" s="191"/>
    </row>
    <row r="577" customFormat="false" ht="12.75" hidden="false" customHeight="false" outlineLevel="0" collapsed="false">
      <c r="A577" s="192"/>
      <c r="B577" s="189"/>
      <c r="C577" s="190"/>
      <c r="D577" s="190"/>
      <c r="E577" s="190"/>
      <c r="F577" s="190"/>
      <c r="G577" s="191"/>
    </row>
    <row r="578" customFormat="false" ht="12.75" hidden="false" customHeight="false" outlineLevel="0" collapsed="false">
      <c r="A578" s="192"/>
      <c r="B578" s="189"/>
      <c r="C578" s="190"/>
      <c r="D578" s="190"/>
      <c r="E578" s="190"/>
      <c r="F578" s="190"/>
      <c r="G578" s="191"/>
    </row>
    <row r="579" customFormat="false" ht="12.75" hidden="false" customHeight="false" outlineLevel="0" collapsed="false">
      <c r="A579" s="192"/>
      <c r="B579" s="189"/>
      <c r="C579" s="190"/>
      <c r="D579" s="190"/>
      <c r="E579" s="190"/>
      <c r="F579" s="190"/>
      <c r="G579" s="191"/>
    </row>
    <row r="580" customFormat="false" ht="12.75" hidden="false" customHeight="false" outlineLevel="0" collapsed="false">
      <c r="A580" s="192"/>
      <c r="B580" s="189"/>
      <c r="C580" s="190"/>
      <c r="D580" s="190"/>
      <c r="E580" s="190"/>
      <c r="F580" s="190"/>
      <c r="G580" s="191"/>
    </row>
    <row r="581" customFormat="false" ht="12.75" hidden="false" customHeight="false" outlineLevel="0" collapsed="false">
      <c r="A581" s="192"/>
      <c r="B581" s="189"/>
      <c r="C581" s="190"/>
      <c r="D581" s="190"/>
      <c r="E581" s="190"/>
      <c r="F581" s="190"/>
      <c r="G581" s="191"/>
    </row>
    <row r="582" customFormat="false" ht="12.75" hidden="false" customHeight="false" outlineLevel="0" collapsed="false">
      <c r="A582" s="192"/>
      <c r="B582" s="189"/>
      <c r="C582" s="190"/>
      <c r="D582" s="190"/>
      <c r="E582" s="190"/>
      <c r="F582" s="190"/>
      <c r="G582" s="191"/>
    </row>
    <row r="583" customFormat="false" ht="12.75" hidden="false" customHeight="false" outlineLevel="0" collapsed="false">
      <c r="A583" s="192"/>
      <c r="B583" s="189"/>
      <c r="C583" s="190"/>
      <c r="D583" s="190"/>
      <c r="E583" s="190"/>
      <c r="F583" s="190"/>
      <c r="G583" s="191"/>
    </row>
    <row r="584" customFormat="false" ht="12.75" hidden="false" customHeight="false" outlineLevel="0" collapsed="false">
      <c r="A584" s="192"/>
      <c r="B584" s="189"/>
      <c r="C584" s="190"/>
      <c r="D584" s="190"/>
      <c r="E584" s="190"/>
      <c r="F584" s="190"/>
      <c r="G584" s="191"/>
    </row>
    <row r="585" customFormat="false" ht="12.75" hidden="false" customHeight="false" outlineLevel="0" collapsed="false">
      <c r="A585" s="192"/>
      <c r="B585" s="189"/>
      <c r="C585" s="190"/>
      <c r="D585" s="190"/>
      <c r="E585" s="190"/>
      <c r="F585" s="190"/>
      <c r="G585" s="191"/>
    </row>
    <row r="586" customFormat="false" ht="12.75" hidden="false" customHeight="false" outlineLevel="0" collapsed="false">
      <c r="A586" s="192"/>
      <c r="B586" s="189"/>
      <c r="C586" s="190"/>
      <c r="D586" s="190"/>
      <c r="E586" s="190"/>
      <c r="F586" s="190"/>
      <c r="G586" s="191"/>
    </row>
    <row r="587" customFormat="false" ht="12.75" hidden="false" customHeight="false" outlineLevel="0" collapsed="false">
      <c r="A587" s="192"/>
      <c r="B587" s="189"/>
      <c r="C587" s="190"/>
      <c r="D587" s="190"/>
      <c r="E587" s="190"/>
      <c r="F587" s="190"/>
      <c r="G587" s="191"/>
    </row>
    <row r="588" customFormat="false" ht="12.75" hidden="false" customHeight="false" outlineLevel="0" collapsed="false">
      <c r="A588" s="192"/>
      <c r="B588" s="189"/>
      <c r="C588" s="190"/>
      <c r="D588" s="190"/>
      <c r="E588" s="190"/>
      <c r="F588" s="190"/>
      <c r="G588" s="191"/>
    </row>
    <row r="589" customFormat="false" ht="12.75" hidden="false" customHeight="false" outlineLevel="0" collapsed="false">
      <c r="A589" s="192"/>
      <c r="B589" s="189"/>
      <c r="C589" s="190"/>
      <c r="D589" s="190"/>
      <c r="E589" s="190"/>
      <c r="F589" s="190"/>
      <c r="G589" s="191"/>
    </row>
    <row r="590" customFormat="false" ht="12.75" hidden="false" customHeight="false" outlineLevel="0" collapsed="false">
      <c r="A590" s="192"/>
      <c r="B590" s="189"/>
      <c r="C590" s="190"/>
      <c r="D590" s="190"/>
      <c r="E590" s="190"/>
      <c r="F590" s="190"/>
      <c r="G590" s="191"/>
    </row>
    <row r="591" customFormat="false" ht="12.75" hidden="false" customHeight="false" outlineLevel="0" collapsed="false">
      <c r="A591" s="192"/>
      <c r="B591" s="189"/>
      <c r="C591" s="190"/>
      <c r="D591" s="190"/>
      <c r="E591" s="190"/>
      <c r="F591" s="190"/>
      <c r="G591" s="191"/>
    </row>
    <row r="592" customFormat="false" ht="12.75" hidden="false" customHeight="false" outlineLevel="0" collapsed="false">
      <c r="A592" s="192"/>
      <c r="B592" s="189"/>
      <c r="C592" s="190"/>
      <c r="D592" s="190"/>
      <c r="E592" s="190"/>
      <c r="F592" s="190"/>
      <c r="G592" s="191"/>
    </row>
    <row r="593" customFormat="false" ht="12.75" hidden="false" customHeight="false" outlineLevel="0" collapsed="false">
      <c r="A593" s="192"/>
      <c r="B593" s="189"/>
      <c r="C593" s="190"/>
      <c r="D593" s="190"/>
      <c r="E593" s="190"/>
      <c r="F593" s="190"/>
      <c r="G593" s="191"/>
    </row>
    <row r="594" customFormat="false" ht="12.75" hidden="false" customHeight="false" outlineLevel="0" collapsed="false">
      <c r="A594" s="192"/>
      <c r="B594" s="189"/>
      <c r="C594" s="190"/>
      <c r="D594" s="190"/>
      <c r="E594" s="190"/>
      <c r="F594" s="190"/>
      <c r="G594" s="191"/>
    </row>
    <row r="595" customFormat="false" ht="12.75" hidden="false" customHeight="false" outlineLevel="0" collapsed="false">
      <c r="A595" s="192"/>
      <c r="B595" s="189"/>
      <c r="C595" s="190"/>
      <c r="D595" s="190"/>
      <c r="E595" s="190"/>
      <c r="F595" s="190"/>
      <c r="G595" s="191"/>
    </row>
    <row r="596" customFormat="false" ht="12.75" hidden="false" customHeight="false" outlineLevel="0" collapsed="false">
      <c r="A596" s="192"/>
      <c r="B596" s="189"/>
      <c r="C596" s="190"/>
      <c r="D596" s="190"/>
      <c r="E596" s="190"/>
      <c r="F596" s="190"/>
      <c r="G596" s="191"/>
    </row>
    <row r="597" customFormat="false" ht="12.75" hidden="false" customHeight="false" outlineLevel="0" collapsed="false">
      <c r="A597" s="192"/>
      <c r="B597" s="189"/>
      <c r="C597" s="190"/>
      <c r="D597" s="190"/>
      <c r="E597" s="190"/>
      <c r="F597" s="190"/>
      <c r="G597" s="191"/>
    </row>
    <row r="598" customFormat="false" ht="12.75" hidden="false" customHeight="false" outlineLevel="0" collapsed="false">
      <c r="A598" s="192"/>
      <c r="B598" s="189"/>
      <c r="C598" s="190"/>
      <c r="D598" s="190"/>
      <c r="E598" s="190"/>
      <c r="F598" s="190"/>
      <c r="G598" s="191"/>
    </row>
    <row r="599" customFormat="false" ht="12.75" hidden="false" customHeight="false" outlineLevel="0" collapsed="false">
      <c r="A599" s="192"/>
      <c r="B599" s="189"/>
      <c r="C599" s="190"/>
      <c r="D599" s="190"/>
      <c r="E599" s="190"/>
      <c r="F599" s="190"/>
      <c r="G599" s="191"/>
    </row>
    <row r="600" customFormat="false" ht="12.75" hidden="false" customHeight="false" outlineLevel="0" collapsed="false">
      <c r="A600" s="192"/>
      <c r="B600" s="189"/>
      <c r="C600" s="190"/>
      <c r="D600" s="190"/>
      <c r="E600" s="190"/>
      <c r="F600" s="190"/>
      <c r="G600" s="191"/>
    </row>
    <row r="601" customFormat="false" ht="12.75" hidden="false" customHeight="false" outlineLevel="0" collapsed="false">
      <c r="A601" s="192"/>
      <c r="B601" s="189"/>
      <c r="C601" s="190"/>
      <c r="D601" s="190"/>
      <c r="E601" s="190"/>
      <c r="F601" s="190"/>
      <c r="G601" s="191"/>
    </row>
    <row r="602" customFormat="false" ht="12.75" hidden="false" customHeight="false" outlineLevel="0" collapsed="false">
      <c r="A602" s="192"/>
      <c r="B602" s="189"/>
      <c r="C602" s="190"/>
      <c r="D602" s="190"/>
      <c r="E602" s="190"/>
      <c r="F602" s="190"/>
      <c r="G602" s="191"/>
    </row>
    <row r="603" customFormat="false" ht="12.75" hidden="false" customHeight="false" outlineLevel="0" collapsed="false">
      <c r="A603" s="192"/>
      <c r="B603" s="189"/>
      <c r="C603" s="190"/>
      <c r="D603" s="190"/>
      <c r="E603" s="190"/>
      <c r="F603" s="190"/>
      <c r="G603" s="191"/>
    </row>
    <row r="604" customFormat="false" ht="12.75" hidden="false" customHeight="false" outlineLevel="0" collapsed="false">
      <c r="A604" s="192"/>
      <c r="B604" s="189"/>
      <c r="C604" s="190"/>
      <c r="D604" s="190"/>
      <c r="E604" s="190"/>
      <c r="F604" s="190"/>
      <c r="G604" s="191"/>
    </row>
    <row r="605" customFormat="false" ht="12.75" hidden="false" customHeight="false" outlineLevel="0" collapsed="false">
      <c r="A605" s="192"/>
      <c r="B605" s="189"/>
      <c r="C605" s="190"/>
      <c r="D605" s="190"/>
      <c r="E605" s="190"/>
      <c r="F605" s="190"/>
      <c r="G605" s="191"/>
    </row>
    <row r="606" customFormat="false" ht="12.75" hidden="false" customHeight="false" outlineLevel="0" collapsed="false">
      <c r="A606" s="192"/>
      <c r="B606" s="189"/>
      <c r="C606" s="190"/>
      <c r="D606" s="190"/>
      <c r="E606" s="190"/>
      <c r="F606" s="190"/>
      <c r="G606" s="191"/>
    </row>
    <row r="607" customFormat="false" ht="12.75" hidden="false" customHeight="false" outlineLevel="0" collapsed="false">
      <c r="A607" s="192"/>
      <c r="B607" s="189"/>
      <c r="C607" s="190"/>
      <c r="D607" s="190"/>
      <c r="E607" s="190"/>
      <c r="F607" s="190"/>
      <c r="G607" s="191"/>
    </row>
    <row r="608" customFormat="false" ht="12.75" hidden="false" customHeight="false" outlineLevel="0" collapsed="false">
      <c r="A608" s="192"/>
      <c r="B608" s="189"/>
      <c r="C608" s="190"/>
      <c r="D608" s="190"/>
      <c r="E608" s="190"/>
      <c r="F608" s="190"/>
      <c r="G608" s="191"/>
    </row>
    <row r="609" customFormat="false" ht="12.75" hidden="false" customHeight="false" outlineLevel="0" collapsed="false">
      <c r="A609" s="192"/>
      <c r="B609" s="189"/>
      <c r="C609" s="190"/>
      <c r="D609" s="190"/>
      <c r="E609" s="190"/>
      <c r="F609" s="190"/>
      <c r="G609" s="191"/>
    </row>
    <row r="610" customFormat="false" ht="12.75" hidden="false" customHeight="false" outlineLevel="0" collapsed="false">
      <c r="A610" s="192"/>
      <c r="B610" s="189"/>
      <c r="C610" s="190"/>
      <c r="D610" s="190"/>
      <c r="E610" s="190"/>
      <c r="F610" s="190"/>
      <c r="G610" s="191"/>
    </row>
    <row r="611" customFormat="false" ht="12.75" hidden="false" customHeight="false" outlineLevel="0" collapsed="false">
      <c r="A611" s="192"/>
      <c r="B611" s="189"/>
      <c r="C611" s="190"/>
      <c r="D611" s="190"/>
      <c r="E611" s="190"/>
      <c r="F611" s="190"/>
      <c r="G611" s="191"/>
    </row>
    <row r="612" customFormat="false" ht="12.75" hidden="false" customHeight="false" outlineLevel="0" collapsed="false">
      <c r="A612" s="192"/>
      <c r="B612" s="189"/>
      <c r="C612" s="190"/>
      <c r="D612" s="190"/>
      <c r="E612" s="190"/>
      <c r="F612" s="190"/>
      <c r="G612" s="191"/>
    </row>
    <row r="613" customFormat="false" ht="12.75" hidden="false" customHeight="false" outlineLevel="0" collapsed="false">
      <c r="A613" s="192"/>
      <c r="B613" s="189"/>
      <c r="C613" s="190"/>
      <c r="D613" s="190"/>
      <c r="E613" s="190"/>
      <c r="F613" s="190"/>
      <c r="G613" s="191"/>
    </row>
    <row r="614" customFormat="false" ht="12.75" hidden="false" customHeight="false" outlineLevel="0" collapsed="false">
      <c r="A614" s="192"/>
      <c r="B614" s="189"/>
      <c r="C614" s="190"/>
      <c r="D614" s="190"/>
      <c r="E614" s="190"/>
      <c r="F614" s="190"/>
      <c r="G614" s="191"/>
    </row>
    <row r="615" customFormat="false" ht="12.75" hidden="false" customHeight="false" outlineLevel="0" collapsed="false">
      <c r="A615" s="192"/>
      <c r="B615" s="189"/>
      <c r="C615" s="190"/>
      <c r="D615" s="190"/>
      <c r="E615" s="190"/>
      <c r="F615" s="190"/>
      <c r="G615" s="191"/>
    </row>
    <row r="616" customFormat="false" ht="12.75" hidden="false" customHeight="false" outlineLevel="0" collapsed="false">
      <c r="A616" s="192"/>
      <c r="B616" s="189"/>
      <c r="C616" s="190"/>
      <c r="D616" s="190"/>
      <c r="E616" s="190"/>
      <c r="F616" s="190"/>
      <c r="G616" s="191"/>
    </row>
    <row r="617" customFormat="false" ht="12.75" hidden="false" customHeight="false" outlineLevel="0" collapsed="false">
      <c r="A617" s="192"/>
      <c r="B617" s="189"/>
      <c r="C617" s="190"/>
      <c r="D617" s="190"/>
      <c r="E617" s="190"/>
      <c r="F617" s="190"/>
      <c r="G617" s="191"/>
    </row>
    <row r="618" customFormat="false" ht="12.75" hidden="false" customHeight="false" outlineLevel="0" collapsed="false">
      <c r="A618" s="192"/>
      <c r="B618" s="192"/>
      <c r="C618" s="190"/>
      <c r="D618" s="190"/>
      <c r="E618" s="190"/>
      <c r="F618" s="190"/>
      <c r="G618" s="191"/>
    </row>
    <row r="619" customFormat="false" ht="12.75" hidden="false" customHeight="false" outlineLevel="0" collapsed="false">
      <c r="A619" s="192"/>
      <c r="B619" s="192"/>
      <c r="C619" s="190"/>
      <c r="D619" s="190"/>
      <c r="E619" s="190"/>
      <c r="F619" s="190"/>
      <c r="G619" s="191"/>
    </row>
    <row r="620" customFormat="false" ht="12.75" hidden="false" customHeight="false" outlineLevel="0" collapsed="false">
      <c r="A620" s="192"/>
      <c r="B620" s="192"/>
      <c r="C620" s="190"/>
      <c r="D620" s="190"/>
      <c r="E620" s="190"/>
      <c r="F620" s="190"/>
      <c r="G620" s="191"/>
    </row>
    <row r="621" customFormat="false" ht="12.75" hidden="false" customHeight="false" outlineLevel="0" collapsed="false">
      <c r="A621" s="192"/>
      <c r="B621" s="192"/>
      <c r="C621" s="190"/>
      <c r="D621" s="190"/>
      <c r="E621" s="190"/>
      <c r="F621" s="190"/>
      <c r="G621" s="191"/>
    </row>
    <row r="622" customFormat="false" ht="12.75" hidden="false" customHeight="false" outlineLevel="0" collapsed="false">
      <c r="A622" s="192"/>
      <c r="B622" s="192"/>
      <c r="C622" s="190"/>
      <c r="D622" s="190"/>
      <c r="E622" s="190"/>
      <c r="F622" s="190"/>
      <c r="G622" s="191"/>
    </row>
    <row r="623" customFormat="false" ht="12.75" hidden="false" customHeight="false" outlineLevel="0" collapsed="false">
      <c r="A623" s="192"/>
      <c r="B623" s="192"/>
      <c r="C623" s="190"/>
      <c r="D623" s="190"/>
      <c r="E623" s="190"/>
      <c r="F623" s="190"/>
      <c r="G623" s="191"/>
    </row>
    <row r="624" customFormat="false" ht="12.75" hidden="false" customHeight="false" outlineLevel="0" collapsed="false">
      <c r="A624" s="192"/>
      <c r="B624" s="192"/>
      <c r="C624" s="190"/>
      <c r="D624" s="190"/>
      <c r="E624" s="190"/>
      <c r="F624" s="190"/>
      <c r="G624" s="191"/>
    </row>
    <row r="625" customFormat="false" ht="12.75" hidden="false" customHeight="false" outlineLevel="0" collapsed="false">
      <c r="A625" s="192"/>
      <c r="B625" s="192"/>
      <c r="C625" s="190"/>
      <c r="D625" s="190"/>
      <c r="E625" s="190"/>
      <c r="F625" s="190"/>
      <c r="G625" s="191"/>
    </row>
    <row r="626" customFormat="false" ht="12.75" hidden="false" customHeight="false" outlineLevel="0" collapsed="false">
      <c r="A626" s="192"/>
      <c r="B626" s="192"/>
      <c r="C626" s="190"/>
      <c r="D626" s="190"/>
      <c r="E626" s="190"/>
      <c r="F626" s="190"/>
      <c r="G626" s="191"/>
    </row>
    <row r="627" customFormat="false" ht="12.75" hidden="false" customHeight="false" outlineLevel="0" collapsed="false">
      <c r="A627" s="192"/>
      <c r="B627" s="192"/>
      <c r="C627" s="190"/>
      <c r="D627" s="190"/>
      <c r="E627" s="190"/>
      <c r="F627" s="190"/>
      <c r="G627" s="191"/>
    </row>
    <row r="628" customFormat="false" ht="12.75" hidden="false" customHeight="false" outlineLevel="0" collapsed="false">
      <c r="A628" s="192"/>
      <c r="B628" s="192"/>
      <c r="C628" s="190"/>
      <c r="D628" s="190"/>
      <c r="E628" s="190"/>
      <c r="F628" s="190"/>
      <c r="G628" s="191"/>
    </row>
    <row r="629" customFormat="false" ht="12.75" hidden="false" customHeight="false" outlineLevel="0" collapsed="false">
      <c r="A629" s="192"/>
      <c r="B629" s="192"/>
      <c r="C629" s="190"/>
      <c r="D629" s="190"/>
      <c r="E629" s="190"/>
      <c r="F629" s="190"/>
      <c r="G629" s="191"/>
    </row>
    <row r="630" customFormat="false" ht="12.75" hidden="false" customHeight="false" outlineLevel="0" collapsed="false">
      <c r="A630" s="192"/>
      <c r="B630" s="192"/>
      <c r="C630" s="190"/>
      <c r="D630" s="190"/>
      <c r="E630" s="190"/>
      <c r="F630" s="190"/>
      <c r="G630" s="191"/>
    </row>
    <row r="631" customFormat="false" ht="12.75" hidden="false" customHeight="false" outlineLevel="0" collapsed="false">
      <c r="A631" s="192"/>
      <c r="B631" s="192"/>
      <c r="C631" s="190"/>
      <c r="D631" s="190"/>
      <c r="E631" s="190"/>
      <c r="F631" s="190"/>
      <c r="G631" s="191"/>
    </row>
    <row r="632" customFormat="false" ht="12.75" hidden="false" customHeight="false" outlineLevel="0" collapsed="false">
      <c r="A632" s="192"/>
      <c r="B632" s="192"/>
      <c r="C632" s="190"/>
      <c r="D632" s="190"/>
      <c r="E632" s="190"/>
      <c r="F632" s="190"/>
      <c r="G632" s="191"/>
    </row>
    <row r="633" customFormat="false" ht="12.75" hidden="false" customHeight="false" outlineLevel="0" collapsed="false">
      <c r="A633" s="192"/>
      <c r="B633" s="192"/>
      <c r="C633" s="190"/>
      <c r="D633" s="190"/>
      <c r="E633" s="190"/>
      <c r="F633" s="190"/>
      <c r="G633" s="191"/>
    </row>
    <row r="634" customFormat="false" ht="12.75" hidden="false" customHeight="false" outlineLevel="0" collapsed="false">
      <c r="A634" s="192"/>
      <c r="B634" s="192"/>
      <c r="C634" s="190"/>
      <c r="D634" s="190"/>
      <c r="E634" s="190"/>
      <c r="F634" s="190"/>
      <c r="G634" s="191"/>
    </row>
    <row r="635" customFormat="false" ht="12.75" hidden="false" customHeight="false" outlineLevel="0" collapsed="false">
      <c r="A635" s="192"/>
      <c r="B635" s="192"/>
      <c r="C635" s="190"/>
      <c r="D635" s="190"/>
      <c r="E635" s="190"/>
      <c r="F635" s="190"/>
      <c r="G635" s="191"/>
    </row>
    <row r="636" customFormat="false" ht="12.75" hidden="false" customHeight="false" outlineLevel="0" collapsed="false">
      <c r="A636" s="192"/>
      <c r="B636" s="192"/>
      <c r="C636" s="190"/>
      <c r="D636" s="190"/>
      <c r="E636" s="190"/>
      <c r="F636" s="190"/>
      <c r="G636" s="191"/>
    </row>
    <row r="637" customFormat="false" ht="12.75" hidden="false" customHeight="false" outlineLevel="0" collapsed="false">
      <c r="A637" s="192"/>
      <c r="B637" s="192"/>
      <c r="C637" s="190"/>
      <c r="D637" s="190"/>
      <c r="E637" s="190"/>
      <c r="F637" s="190"/>
      <c r="G637" s="191"/>
    </row>
    <row r="638" customFormat="false" ht="12.75" hidden="false" customHeight="false" outlineLevel="0" collapsed="false">
      <c r="A638" s="192"/>
      <c r="B638" s="192"/>
      <c r="C638" s="190"/>
      <c r="D638" s="190"/>
      <c r="E638" s="190"/>
      <c r="F638" s="190"/>
      <c r="G638" s="191"/>
    </row>
    <row r="639" customFormat="false" ht="12.75" hidden="false" customHeight="false" outlineLevel="0" collapsed="false">
      <c r="A639" s="192"/>
      <c r="B639" s="192"/>
      <c r="C639" s="190"/>
      <c r="D639" s="190"/>
      <c r="E639" s="190"/>
      <c r="F639" s="190"/>
      <c r="G639" s="191"/>
    </row>
    <row r="640" customFormat="false" ht="12.75" hidden="false" customHeight="false" outlineLevel="0" collapsed="false">
      <c r="A640" s="192"/>
      <c r="B640" s="192"/>
      <c r="C640" s="190"/>
      <c r="D640" s="190"/>
      <c r="E640" s="190"/>
      <c r="F640" s="190"/>
      <c r="G640" s="191"/>
    </row>
    <row r="641" customFormat="false" ht="12.75" hidden="false" customHeight="false" outlineLevel="0" collapsed="false">
      <c r="A641" s="192"/>
      <c r="B641" s="192"/>
      <c r="C641" s="190"/>
      <c r="D641" s="190"/>
      <c r="E641" s="190"/>
      <c r="F641" s="190"/>
      <c r="G641" s="191"/>
    </row>
    <row r="642" customFormat="false" ht="12.75" hidden="false" customHeight="false" outlineLevel="0" collapsed="false">
      <c r="A642" s="192"/>
      <c r="B642" s="192"/>
      <c r="C642" s="190"/>
      <c r="D642" s="190"/>
      <c r="E642" s="190"/>
      <c r="F642" s="190"/>
      <c r="G642" s="191"/>
    </row>
    <row r="643" customFormat="false" ht="12.75" hidden="false" customHeight="false" outlineLevel="0" collapsed="false">
      <c r="A643" s="192"/>
      <c r="B643" s="192"/>
      <c r="C643" s="190"/>
      <c r="D643" s="190"/>
      <c r="E643" s="190"/>
      <c r="F643" s="190"/>
      <c r="G643" s="191"/>
    </row>
    <row r="644" customFormat="false" ht="12.75" hidden="false" customHeight="false" outlineLevel="0" collapsed="false">
      <c r="A644" s="192"/>
      <c r="B644" s="192"/>
      <c r="C644" s="190"/>
      <c r="D644" s="190"/>
      <c r="E644" s="190"/>
      <c r="F644" s="190"/>
      <c r="G644" s="191"/>
    </row>
    <row r="645" customFormat="false" ht="12.75" hidden="false" customHeight="false" outlineLevel="0" collapsed="false">
      <c r="A645" s="192"/>
      <c r="B645" s="192"/>
      <c r="C645" s="190"/>
      <c r="D645" s="190"/>
      <c r="E645" s="190"/>
      <c r="F645" s="190"/>
      <c r="G645" s="191"/>
    </row>
    <row r="646" customFormat="false" ht="12.75" hidden="false" customHeight="false" outlineLevel="0" collapsed="false">
      <c r="A646" s="192"/>
      <c r="B646" s="192"/>
      <c r="C646" s="190"/>
      <c r="D646" s="190"/>
      <c r="E646" s="190"/>
      <c r="F646" s="190"/>
      <c r="G646" s="191"/>
    </row>
    <row r="647" customFormat="false" ht="12.75" hidden="false" customHeight="false" outlineLevel="0" collapsed="false">
      <c r="A647" s="192"/>
      <c r="B647" s="192"/>
      <c r="C647" s="190"/>
      <c r="D647" s="190"/>
      <c r="E647" s="190"/>
      <c r="F647" s="190"/>
      <c r="G647" s="191"/>
    </row>
    <row r="648" customFormat="false" ht="12.75" hidden="false" customHeight="false" outlineLevel="0" collapsed="false">
      <c r="A648" s="192"/>
      <c r="B648" s="192"/>
      <c r="C648" s="190"/>
      <c r="D648" s="190"/>
      <c r="E648" s="190"/>
      <c r="F648" s="190"/>
      <c r="G648" s="191"/>
    </row>
    <row r="649" customFormat="false" ht="12.75" hidden="false" customHeight="false" outlineLevel="0" collapsed="false">
      <c r="A649" s="192"/>
      <c r="B649" s="192"/>
      <c r="C649" s="190"/>
      <c r="D649" s="190"/>
      <c r="E649" s="190"/>
      <c r="F649" s="190"/>
      <c r="G649" s="191"/>
    </row>
    <row r="650" customFormat="false" ht="12.75" hidden="false" customHeight="false" outlineLevel="0" collapsed="false">
      <c r="A650" s="192"/>
      <c r="B650" s="192"/>
      <c r="C650" s="190"/>
      <c r="D650" s="190"/>
      <c r="E650" s="190"/>
      <c r="F650" s="190"/>
      <c r="G650" s="191"/>
    </row>
    <row r="651" customFormat="false" ht="12.75" hidden="false" customHeight="false" outlineLevel="0" collapsed="false">
      <c r="A651" s="192"/>
      <c r="B651" s="192"/>
      <c r="C651" s="190"/>
      <c r="D651" s="190"/>
      <c r="E651" s="190"/>
      <c r="F651" s="190"/>
      <c r="G651" s="191"/>
    </row>
    <row r="652" customFormat="false" ht="12.75" hidden="false" customHeight="false" outlineLevel="0" collapsed="false">
      <c r="A652" s="192"/>
      <c r="B652" s="192"/>
      <c r="C652" s="190"/>
      <c r="D652" s="190"/>
      <c r="E652" s="190"/>
      <c r="F652" s="190"/>
      <c r="G652" s="191"/>
    </row>
  </sheetData>
  <autoFilter ref="A13:Z473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592"/>
  <sheetViews>
    <sheetView showFormulas="false" showGridLines="true" showRowColHeaders="true" showZeros="true" rightToLeft="false" tabSelected="true" showOutlineSymbols="true" defaultGridColor="true" view="normal" topLeftCell="A189" colorId="64" zoomScale="106" zoomScaleNormal="106" zoomScalePageLayoutView="64" workbookViewId="0">
      <selection pane="topLeft" activeCell="A90" activeCellId="0" sqref="A9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3.56"/>
    <col collapsed="false" customWidth="true" hidden="false" outlineLevel="0" max="6" min="6" style="2" width="4.99"/>
    <col collapsed="false" customWidth="true" hidden="false" outlineLevel="0" max="7" min="7" style="193" width="11.7"/>
    <col collapsed="false" customWidth="true" hidden="false" outlineLevel="0" max="8" min="8" style="194" width="11.99"/>
    <col collapsed="false" customWidth="true" hidden="false" outlineLevel="0" max="9" min="9" style="0" width="9.56"/>
  </cols>
  <sheetData>
    <row r="1" customFormat="false" ht="15" hidden="false" customHeight="false" outlineLevel="0" collapsed="false">
      <c r="A1" s="4"/>
      <c r="B1" s="4"/>
      <c r="C1" s="7"/>
      <c r="D1" s="7"/>
      <c r="E1" s="195" t="s">
        <v>353</v>
      </c>
      <c r="F1" s="195"/>
      <c r="G1" s="195"/>
      <c r="H1" s="195"/>
      <c r="I1" s="19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7"/>
      <c r="D2" s="7"/>
      <c r="E2" s="196" t="s">
        <v>354</v>
      </c>
      <c r="F2" s="196"/>
      <c r="G2" s="196"/>
      <c r="H2" s="196"/>
      <c r="I2" s="19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7.25" hidden="false" customHeight="true" outlineLevel="0" collapsed="false">
      <c r="A3" s="4"/>
      <c r="B3" s="4"/>
      <c r="C3" s="7"/>
      <c r="D3" s="7"/>
      <c r="E3" s="197" t="s">
        <v>355</v>
      </c>
      <c r="F3" s="197"/>
      <c r="G3" s="197"/>
      <c r="H3" s="197"/>
      <c r="I3" s="19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6.5" hidden="false" customHeight="true" outlineLevel="0" collapsed="false">
      <c r="A4" s="4"/>
      <c r="B4" s="4"/>
      <c r="C4" s="7"/>
      <c r="D4" s="9"/>
      <c r="E4" s="198" t="s">
        <v>356</v>
      </c>
      <c r="F4" s="198"/>
      <c r="G4" s="198"/>
      <c r="H4" s="198"/>
      <c r="I4" s="19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4.25" hidden="false" customHeight="true" outlineLevel="0" collapsed="false">
      <c r="A5" s="4"/>
      <c r="B5" s="4"/>
      <c r="C5" s="7"/>
      <c r="D5" s="7"/>
      <c r="E5" s="198" t="s">
        <v>355</v>
      </c>
      <c r="F5" s="198"/>
      <c r="G5" s="198"/>
      <c r="H5" s="198"/>
      <c r="I5" s="19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true" outlineLevel="0" collapsed="false">
      <c r="A6" s="4"/>
      <c r="B6" s="4"/>
      <c r="C6" s="7"/>
      <c r="D6" s="199"/>
      <c r="E6" s="200"/>
      <c r="F6" s="200" t="s">
        <v>357</v>
      </c>
      <c r="G6" s="201"/>
      <c r="H6" s="201"/>
      <c r="I6" s="200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202"/>
      <c r="F7" s="202" t="s">
        <v>358</v>
      </c>
      <c r="G7" s="201"/>
      <c r="H7" s="201"/>
      <c r="I7" s="202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203" t="s">
        <v>359</v>
      </c>
      <c r="B8" s="203"/>
      <c r="C8" s="203"/>
      <c r="D8" s="203"/>
      <c r="E8" s="203"/>
      <c r="F8" s="203"/>
      <c r="G8" s="203"/>
      <c r="H8" s="203"/>
      <c r="I8" s="203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204" t="s">
        <v>360</v>
      </c>
      <c r="B9" s="204"/>
      <c r="C9" s="204"/>
      <c r="D9" s="204"/>
      <c r="E9" s="204"/>
      <c r="F9" s="204"/>
      <c r="G9" s="204"/>
      <c r="H9" s="204"/>
      <c r="I9" s="204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.75" hidden="false" customHeight="true" outlineLevel="0" collapsed="false">
      <c r="A10" s="204" t="s">
        <v>361</v>
      </c>
      <c r="B10" s="204"/>
      <c r="C10" s="204"/>
      <c r="D10" s="204"/>
      <c r="E10" s="204"/>
      <c r="F10" s="204"/>
      <c r="G10" s="204"/>
      <c r="H10" s="204"/>
      <c r="I10" s="204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5" hidden="false" customHeight="false" outlineLevel="0" collapsed="false">
      <c r="A11" s="14"/>
      <c r="B11" s="14"/>
      <c r="C11" s="15"/>
      <c r="D11" s="15"/>
      <c r="E11" s="15"/>
      <c r="F11" s="15"/>
      <c r="G11" s="205"/>
      <c r="I11" s="206" t="s">
        <v>362</v>
      </c>
    </row>
    <row r="12" customFormat="false" ht="15.75" hidden="false" customHeight="true" outlineLevel="0" collapsed="false">
      <c r="A12" s="17" t="s">
        <v>8</v>
      </c>
      <c r="B12" s="207" t="s">
        <v>9</v>
      </c>
      <c r="C12" s="19" t="s">
        <v>10</v>
      </c>
      <c r="D12" s="19"/>
      <c r="E12" s="19"/>
      <c r="F12" s="19"/>
      <c r="G12" s="52" t="s">
        <v>363</v>
      </c>
      <c r="H12" s="208" t="s">
        <v>364</v>
      </c>
      <c r="I12" s="209" t="s">
        <v>365</v>
      </c>
    </row>
    <row r="13" customFormat="false" ht="47.25" hidden="false" customHeight="true" outlineLevel="0" collapsed="false">
      <c r="A13" s="17"/>
      <c r="B13" s="207"/>
      <c r="C13" s="19" t="s">
        <v>12</v>
      </c>
      <c r="D13" s="19" t="s">
        <v>13</v>
      </c>
      <c r="E13" s="19" t="s">
        <v>14</v>
      </c>
      <c r="F13" s="19" t="s">
        <v>15</v>
      </c>
      <c r="G13" s="52"/>
      <c r="H13" s="208"/>
      <c r="I13" s="20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52" t="n">
        <v>7</v>
      </c>
      <c r="H14" s="208" t="n">
        <v>8</v>
      </c>
      <c r="I14" s="210" t="n">
        <v>9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16" customFormat="true" ht="20.25" hidden="false" customHeight="true" outlineLevel="0" collapsed="false">
      <c r="A15" s="211" t="s">
        <v>16</v>
      </c>
      <c r="B15" s="212" t="n">
        <v>902</v>
      </c>
      <c r="C15" s="212"/>
      <c r="D15" s="212"/>
      <c r="E15" s="212"/>
      <c r="F15" s="212"/>
      <c r="G15" s="213" t="n">
        <f aca="false">G16+G65+G69+G92+G108+G126+G149+G132</f>
        <v>165699.424</v>
      </c>
      <c r="H15" s="213" t="n">
        <f aca="false">H16+H65+H69+H92+H108+H126+H149+H132</f>
        <v>23948.439</v>
      </c>
      <c r="I15" s="214" t="n">
        <f aca="false">H15/G15</f>
        <v>0.144529404037035</v>
      </c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</row>
    <row r="16" s="216" customFormat="true" ht="17.25" hidden="false" customHeight="true" outlineLevel="0" collapsed="false">
      <c r="A16" s="44" t="s">
        <v>17</v>
      </c>
      <c r="B16" s="217" t="n">
        <v>902</v>
      </c>
      <c r="C16" s="45" t="s">
        <v>18</v>
      </c>
      <c r="D16" s="45"/>
      <c r="E16" s="45"/>
      <c r="F16" s="45"/>
      <c r="G16" s="218" t="n">
        <f aca="false">G21+G17+G45+G49+G42+G39</f>
        <v>19336.8</v>
      </c>
      <c r="H16" s="218" t="n">
        <f aca="false">H21+H17+H45+H49+H42+H39</f>
        <v>9161.9</v>
      </c>
      <c r="I16" s="219" t="n">
        <f aca="false">H16/G16</f>
        <v>0.473806420917629</v>
      </c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</row>
    <row r="17" s="216" customFormat="true" ht="18" hidden="false" customHeight="true" outlineLevel="0" collapsed="false">
      <c r="A17" s="44" t="s">
        <v>19</v>
      </c>
      <c r="B17" s="45" t="n">
        <v>902</v>
      </c>
      <c r="C17" s="45" t="s">
        <v>18</v>
      </c>
      <c r="D17" s="45" t="s">
        <v>20</v>
      </c>
      <c r="E17" s="45"/>
      <c r="F17" s="45"/>
      <c r="G17" s="218" t="n">
        <f aca="false">G18</f>
        <v>1277.4</v>
      </c>
      <c r="H17" s="218" t="n">
        <f aca="false">H18</f>
        <v>812</v>
      </c>
      <c r="I17" s="219" t="n">
        <f aca="false">H17/G17</f>
        <v>0.63566619696258</v>
      </c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</row>
    <row r="18" s="216" customFormat="true" ht="17.25" hidden="false" customHeight="true" outlineLevel="0" collapsed="false">
      <c r="A18" s="47" t="s">
        <v>21</v>
      </c>
      <c r="B18" s="48" t="n">
        <v>902</v>
      </c>
      <c r="C18" s="48" t="s">
        <v>18</v>
      </c>
      <c r="D18" s="48" t="s">
        <v>20</v>
      </c>
      <c r="E18" s="48" t="s">
        <v>22</v>
      </c>
      <c r="F18" s="48"/>
      <c r="G18" s="84" t="n">
        <f aca="false">+G19</f>
        <v>1277.4</v>
      </c>
      <c r="H18" s="84" t="n">
        <f aca="false">+H19</f>
        <v>812</v>
      </c>
      <c r="I18" s="220" t="n">
        <f aca="false">H18/G18</f>
        <v>0.63566619696258</v>
      </c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</row>
    <row r="19" s="216" customFormat="true" ht="37.5" hidden="false" customHeight="true" outlineLevel="0" collapsed="false">
      <c r="A19" s="47" t="s">
        <v>23</v>
      </c>
      <c r="B19" s="48" t="s">
        <v>24</v>
      </c>
      <c r="C19" s="48" t="s">
        <v>18</v>
      </c>
      <c r="D19" s="48" t="s">
        <v>20</v>
      </c>
      <c r="E19" s="48" t="s">
        <v>22</v>
      </c>
      <c r="F19" s="48" t="s">
        <v>25</v>
      </c>
      <c r="G19" s="84" t="n">
        <f aca="false">+G20</f>
        <v>1277.4</v>
      </c>
      <c r="H19" s="84" t="n">
        <f aca="false">+H20</f>
        <v>812</v>
      </c>
      <c r="I19" s="220" t="n">
        <f aca="false">H19/G19</f>
        <v>0.63566619696258</v>
      </c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</row>
    <row r="20" s="216" customFormat="true" ht="16.5" hidden="false" customHeight="true" outlineLevel="0" collapsed="false">
      <c r="A20" s="72" t="s">
        <v>26</v>
      </c>
      <c r="B20" s="48" t="n">
        <v>902</v>
      </c>
      <c r="C20" s="48" t="s">
        <v>18</v>
      </c>
      <c r="D20" s="48" t="s">
        <v>20</v>
      </c>
      <c r="E20" s="48" t="s">
        <v>22</v>
      </c>
      <c r="F20" s="48" t="s">
        <v>27</v>
      </c>
      <c r="G20" s="84" t="n">
        <v>1277.4</v>
      </c>
      <c r="H20" s="84" t="n">
        <v>812</v>
      </c>
      <c r="I20" s="220" t="n">
        <f aca="false">H20/G20</f>
        <v>0.63566619696258</v>
      </c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</row>
    <row r="21" s="223" customFormat="true" ht="15" hidden="false" customHeight="true" outlineLevel="0" collapsed="false">
      <c r="A21" s="104" t="s">
        <v>30</v>
      </c>
      <c r="B21" s="45" t="n">
        <v>902</v>
      </c>
      <c r="C21" s="45" t="s">
        <v>18</v>
      </c>
      <c r="D21" s="45" t="s">
        <v>31</v>
      </c>
      <c r="E21" s="45"/>
      <c r="F21" s="45"/>
      <c r="G21" s="218" t="n">
        <f aca="false">G22+G26+G29+G32+G37</f>
        <v>16620.9</v>
      </c>
      <c r="H21" s="218" t="n">
        <f aca="false">H22+H26+H29+H32+H37</f>
        <v>8214.6</v>
      </c>
      <c r="I21" s="221" t="n">
        <f aca="false">H21/G21</f>
        <v>0.494233164269083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</row>
    <row r="22" s="225" customFormat="true" ht="18" hidden="false" customHeight="true" outlineLevel="0" collapsed="false">
      <c r="A22" s="72" t="s">
        <v>32</v>
      </c>
      <c r="B22" s="48" t="n">
        <v>902</v>
      </c>
      <c r="C22" s="48" t="s">
        <v>18</v>
      </c>
      <c r="D22" s="48" t="s">
        <v>31</v>
      </c>
      <c r="E22" s="48" t="s">
        <v>33</v>
      </c>
      <c r="F22" s="48"/>
      <c r="G22" s="84" t="n">
        <f aca="false">G23+G24</f>
        <v>13136.1</v>
      </c>
      <c r="H22" s="84" t="n">
        <f aca="false">H23+H24</f>
        <v>5160.9</v>
      </c>
      <c r="I22" s="220" t="n">
        <f aca="false">H22/G22</f>
        <v>0.392879165048987</v>
      </c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</row>
    <row r="23" s="225" customFormat="true" ht="18.75" hidden="false" customHeight="true" outlineLevel="0" collapsed="false">
      <c r="A23" s="72" t="s">
        <v>26</v>
      </c>
      <c r="B23" s="48" t="n">
        <v>902</v>
      </c>
      <c r="C23" s="48" t="s">
        <v>18</v>
      </c>
      <c r="D23" s="48" t="s">
        <v>31</v>
      </c>
      <c r="E23" s="48" t="s">
        <v>33</v>
      </c>
      <c r="F23" s="48" t="s">
        <v>27</v>
      </c>
      <c r="G23" s="84" t="n">
        <v>12891.1</v>
      </c>
      <c r="H23" s="84" t="n">
        <v>5160.9</v>
      </c>
      <c r="I23" s="220" t="n">
        <f aca="false">H23/G23</f>
        <v>0.400345975130129</v>
      </c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</row>
    <row r="24" s="225" customFormat="true" ht="18" hidden="false" customHeight="true" outlineLevel="0" collapsed="false">
      <c r="A24" s="226" t="s">
        <v>38</v>
      </c>
      <c r="B24" s="48" t="n">
        <v>902</v>
      </c>
      <c r="C24" s="48" t="s">
        <v>18</v>
      </c>
      <c r="D24" s="48" t="s">
        <v>31</v>
      </c>
      <c r="E24" s="48" t="s">
        <v>33</v>
      </c>
      <c r="F24" s="48" t="s">
        <v>39</v>
      </c>
      <c r="G24" s="83" t="n">
        <f aca="false">G25</f>
        <v>245</v>
      </c>
      <c r="H24" s="83" t="n">
        <f aca="false">H25</f>
        <v>0</v>
      </c>
      <c r="I24" s="227" t="n">
        <f aca="false">H24/G24</f>
        <v>0</v>
      </c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</row>
    <row r="25" s="225" customFormat="true" ht="16.5" hidden="false" customHeight="true" outlineLevel="0" collapsed="false">
      <c r="A25" s="226" t="s">
        <v>40</v>
      </c>
      <c r="B25" s="48" t="n">
        <v>902</v>
      </c>
      <c r="C25" s="48" t="s">
        <v>18</v>
      </c>
      <c r="D25" s="48" t="s">
        <v>31</v>
      </c>
      <c r="E25" s="48" t="s">
        <v>33</v>
      </c>
      <c r="F25" s="48" t="s">
        <v>41</v>
      </c>
      <c r="G25" s="83" t="n">
        <v>245</v>
      </c>
      <c r="H25" s="83" t="n">
        <v>0</v>
      </c>
      <c r="I25" s="227" t="n">
        <f aca="false">H25/G25</f>
        <v>0</v>
      </c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</row>
    <row r="26" s="225" customFormat="true" ht="26.25" hidden="false" customHeight="true" outlineLevel="0" collapsed="false">
      <c r="A26" s="226" t="s">
        <v>42</v>
      </c>
      <c r="B26" s="48" t="s">
        <v>24</v>
      </c>
      <c r="C26" s="48" t="s">
        <v>18</v>
      </c>
      <c r="D26" s="48" t="s">
        <v>31</v>
      </c>
      <c r="E26" s="48" t="s">
        <v>43</v>
      </c>
      <c r="F26" s="48"/>
      <c r="G26" s="84" t="n">
        <f aca="false">+G27</f>
        <v>341.4</v>
      </c>
      <c r="H26" s="83" t="n">
        <f aca="false">+H27</f>
        <v>170.7</v>
      </c>
      <c r="I26" s="220" t="n">
        <f aca="false">H26/G26</f>
        <v>0.5</v>
      </c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</row>
    <row r="27" s="225" customFormat="true" ht="39.75" hidden="false" customHeight="true" outlineLevel="0" collapsed="false">
      <c r="A27" s="226" t="s">
        <v>23</v>
      </c>
      <c r="B27" s="48" t="s">
        <v>24</v>
      </c>
      <c r="C27" s="48" t="s">
        <v>18</v>
      </c>
      <c r="D27" s="48" t="s">
        <v>31</v>
      </c>
      <c r="E27" s="48" t="s">
        <v>43</v>
      </c>
      <c r="F27" s="48" t="s">
        <v>25</v>
      </c>
      <c r="G27" s="84" t="n">
        <f aca="false">G28</f>
        <v>341.4</v>
      </c>
      <c r="H27" s="83" t="n">
        <f aca="false">H28</f>
        <v>170.7</v>
      </c>
      <c r="I27" s="220" t="n">
        <f aca="false">H27/G27</f>
        <v>0.5</v>
      </c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</row>
    <row r="28" s="225" customFormat="true" ht="18" hidden="false" customHeight="true" outlineLevel="0" collapsed="false">
      <c r="A28" s="226" t="s">
        <v>26</v>
      </c>
      <c r="B28" s="48" t="s">
        <v>24</v>
      </c>
      <c r="C28" s="48" t="s">
        <v>18</v>
      </c>
      <c r="D28" s="48" t="s">
        <v>31</v>
      </c>
      <c r="E28" s="48" t="s">
        <v>43</v>
      </c>
      <c r="F28" s="48" t="s">
        <v>27</v>
      </c>
      <c r="G28" s="84" t="n">
        <v>341.4</v>
      </c>
      <c r="H28" s="84" t="n">
        <v>170.7</v>
      </c>
      <c r="I28" s="220" t="n">
        <f aca="false">H28/G28</f>
        <v>0.5</v>
      </c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</row>
    <row r="29" s="225" customFormat="true" ht="25.5" hidden="false" customHeight="true" outlineLevel="0" collapsed="false">
      <c r="A29" s="72" t="s">
        <v>44</v>
      </c>
      <c r="B29" s="48" t="s">
        <v>24</v>
      </c>
      <c r="C29" s="48" t="s">
        <v>18</v>
      </c>
      <c r="D29" s="48" t="s">
        <v>31</v>
      </c>
      <c r="E29" s="48" t="s">
        <v>45</v>
      </c>
      <c r="F29" s="48"/>
      <c r="G29" s="84" t="n">
        <f aca="false">+G30</f>
        <v>4</v>
      </c>
      <c r="H29" s="84" t="n">
        <f aca="false">+H30</f>
        <v>0</v>
      </c>
      <c r="I29" s="220" t="n">
        <f aca="false">H29/G29</f>
        <v>0</v>
      </c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4"/>
      <c r="Z29" s="224"/>
    </row>
    <row r="30" s="225" customFormat="true" ht="18" hidden="false" customHeight="true" outlineLevel="0" collapsed="false">
      <c r="A30" s="72" t="s">
        <v>34</v>
      </c>
      <c r="B30" s="48" t="n">
        <v>902</v>
      </c>
      <c r="C30" s="48" t="s">
        <v>18</v>
      </c>
      <c r="D30" s="48" t="s">
        <v>31</v>
      </c>
      <c r="E30" s="48" t="s">
        <v>45</v>
      </c>
      <c r="F30" s="48" t="s">
        <v>35</v>
      </c>
      <c r="G30" s="84" t="n">
        <f aca="false">+G31</f>
        <v>4</v>
      </c>
      <c r="H30" s="84" t="n">
        <f aca="false">+H31</f>
        <v>0</v>
      </c>
      <c r="I30" s="220" t="n">
        <f aca="false">H30/G30</f>
        <v>0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4"/>
      <c r="Z30" s="224"/>
    </row>
    <row r="31" s="225" customFormat="true" ht="18.75" hidden="false" customHeight="true" outlineLevel="0" collapsed="false">
      <c r="A31" s="226" t="s">
        <v>36</v>
      </c>
      <c r="B31" s="48" t="n">
        <v>902</v>
      </c>
      <c r="C31" s="48" t="s">
        <v>18</v>
      </c>
      <c r="D31" s="48" t="s">
        <v>31</v>
      </c>
      <c r="E31" s="48" t="s">
        <v>45</v>
      </c>
      <c r="F31" s="48" t="s">
        <v>37</v>
      </c>
      <c r="G31" s="84" t="n">
        <v>4</v>
      </c>
      <c r="H31" s="84" t="n">
        <v>0</v>
      </c>
      <c r="I31" s="220" t="n">
        <f aca="false">H31/G31</f>
        <v>0</v>
      </c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4"/>
      <c r="Z31" s="224"/>
    </row>
    <row r="32" s="225" customFormat="true" ht="27" hidden="false" customHeight="true" outlineLevel="0" collapsed="false">
      <c r="A32" s="72" t="s">
        <v>46</v>
      </c>
      <c r="B32" s="48" t="s">
        <v>24</v>
      </c>
      <c r="C32" s="48" t="s">
        <v>18</v>
      </c>
      <c r="D32" s="48" t="s">
        <v>31</v>
      </c>
      <c r="E32" s="48" t="s">
        <v>47</v>
      </c>
      <c r="F32" s="48"/>
      <c r="G32" s="84" t="n">
        <f aca="false">+G33+G35</f>
        <v>634</v>
      </c>
      <c r="H32" s="84" t="n">
        <f aca="false">+H33+H35</f>
        <v>377.6</v>
      </c>
      <c r="I32" s="220" t="n">
        <f aca="false">H32/G32</f>
        <v>0.595583596214511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4"/>
      <c r="Z32" s="224"/>
    </row>
    <row r="33" s="225" customFormat="true" ht="38.25" hidden="false" customHeight="true" outlineLevel="0" collapsed="false">
      <c r="A33" s="226" t="s">
        <v>23</v>
      </c>
      <c r="B33" s="48" t="s">
        <v>24</v>
      </c>
      <c r="C33" s="48" t="s">
        <v>18</v>
      </c>
      <c r="D33" s="48" t="s">
        <v>31</v>
      </c>
      <c r="E33" s="48" t="s">
        <v>47</v>
      </c>
      <c r="F33" s="48" t="s">
        <v>25</v>
      </c>
      <c r="G33" s="84" t="n">
        <f aca="false">+G34</f>
        <v>632.5</v>
      </c>
      <c r="H33" s="84" t="n">
        <f aca="false">+H34</f>
        <v>376.1</v>
      </c>
      <c r="I33" s="220" t="n">
        <f aca="false">H33/G33</f>
        <v>0.594624505928854</v>
      </c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4"/>
      <c r="Z33" s="224"/>
    </row>
    <row r="34" s="225" customFormat="true" ht="18" hidden="false" customHeight="true" outlineLevel="0" collapsed="false">
      <c r="A34" s="226" t="s">
        <v>26</v>
      </c>
      <c r="B34" s="48" t="s">
        <v>24</v>
      </c>
      <c r="C34" s="48" t="s">
        <v>18</v>
      </c>
      <c r="D34" s="48" t="s">
        <v>31</v>
      </c>
      <c r="E34" s="48" t="s">
        <v>47</v>
      </c>
      <c r="F34" s="48" t="s">
        <v>27</v>
      </c>
      <c r="G34" s="84" t="n">
        <v>632.5</v>
      </c>
      <c r="H34" s="84" t="n">
        <v>376.1</v>
      </c>
      <c r="I34" s="220" t="n">
        <f aca="false">H34/G34</f>
        <v>0.594624505928854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4"/>
      <c r="Z34" s="224"/>
    </row>
    <row r="35" s="225" customFormat="true" ht="18" hidden="false" customHeight="true" outlineLevel="0" collapsed="false">
      <c r="A35" s="72" t="s">
        <v>34</v>
      </c>
      <c r="B35" s="48" t="s">
        <v>24</v>
      </c>
      <c r="C35" s="48" t="s">
        <v>18</v>
      </c>
      <c r="D35" s="48" t="s">
        <v>31</v>
      </c>
      <c r="E35" s="48" t="s">
        <v>47</v>
      </c>
      <c r="F35" s="48" t="s">
        <v>35</v>
      </c>
      <c r="G35" s="84" t="n">
        <f aca="false">G36</f>
        <v>1.5</v>
      </c>
      <c r="H35" s="84" t="n">
        <f aca="false">H36</f>
        <v>1.5</v>
      </c>
      <c r="I35" s="220" t="n">
        <f aca="false">H35/G35</f>
        <v>1</v>
      </c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4"/>
      <c r="Z35" s="224"/>
    </row>
    <row r="36" s="225" customFormat="true" ht="15.75" hidden="false" customHeight="true" outlineLevel="0" collapsed="false">
      <c r="A36" s="47" t="s">
        <v>36</v>
      </c>
      <c r="B36" s="48" t="s">
        <v>24</v>
      </c>
      <c r="C36" s="48" t="s">
        <v>18</v>
      </c>
      <c r="D36" s="48" t="s">
        <v>31</v>
      </c>
      <c r="E36" s="48" t="s">
        <v>47</v>
      </c>
      <c r="F36" s="48" t="s">
        <v>37</v>
      </c>
      <c r="G36" s="84" t="n">
        <v>1.5</v>
      </c>
      <c r="H36" s="84" t="n">
        <v>1.5</v>
      </c>
      <c r="I36" s="220" t="n">
        <f aca="false">H36/G36</f>
        <v>1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4"/>
      <c r="Z36" s="224"/>
    </row>
    <row r="37" s="225" customFormat="true" ht="26.25" hidden="false" customHeight="true" outlineLevel="0" collapsed="false">
      <c r="A37" s="47" t="s">
        <v>366</v>
      </c>
      <c r="B37" s="48" t="s">
        <v>24</v>
      </c>
      <c r="C37" s="48" t="s">
        <v>18</v>
      </c>
      <c r="D37" s="48" t="s">
        <v>31</v>
      </c>
      <c r="E37" s="48" t="s">
        <v>367</v>
      </c>
      <c r="F37" s="48"/>
      <c r="G37" s="83" t="n">
        <f aca="false">G38</f>
        <v>2505.4</v>
      </c>
      <c r="H37" s="83" t="n">
        <f aca="false">H38</f>
        <v>2505.4</v>
      </c>
      <c r="I37" s="227" t="n">
        <f aca="false">H37/G37</f>
        <v>1</v>
      </c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4"/>
      <c r="Z37" s="224"/>
    </row>
    <row r="38" s="225" customFormat="true" ht="15.75" hidden="false" customHeight="true" outlineLevel="0" collapsed="false">
      <c r="A38" s="47" t="s">
        <v>368</v>
      </c>
      <c r="B38" s="48" t="s">
        <v>24</v>
      </c>
      <c r="C38" s="48" t="s">
        <v>18</v>
      </c>
      <c r="D38" s="48" t="s">
        <v>31</v>
      </c>
      <c r="E38" s="48" t="s">
        <v>367</v>
      </c>
      <c r="F38" s="48" t="s">
        <v>369</v>
      </c>
      <c r="G38" s="83" t="n">
        <v>2505.4</v>
      </c>
      <c r="H38" s="83" t="n">
        <v>2505.4</v>
      </c>
      <c r="I38" s="227" t="n">
        <f aca="false">H38/G38</f>
        <v>1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4"/>
      <c r="Z38" s="224"/>
    </row>
    <row r="39" s="216" customFormat="true" ht="16.5" hidden="false" customHeight="true" outlineLevel="0" collapsed="false">
      <c r="A39" s="229" t="s">
        <v>49</v>
      </c>
      <c r="B39" s="45" t="n">
        <v>902</v>
      </c>
      <c r="C39" s="45" t="s">
        <v>18</v>
      </c>
      <c r="D39" s="45" t="s">
        <v>50</v>
      </c>
      <c r="E39" s="45"/>
      <c r="F39" s="105"/>
      <c r="G39" s="218" t="n">
        <v>7.3</v>
      </c>
      <c r="H39" s="218" t="n">
        <f aca="false">H40</f>
        <v>0</v>
      </c>
      <c r="I39" s="221" t="n">
        <f aca="false">H39/G39</f>
        <v>0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15"/>
      <c r="Z39" s="215"/>
    </row>
    <row r="40" s="216" customFormat="true" ht="15.75" hidden="false" customHeight="true" outlineLevel="0" collapsed="false">
      <c r="A40" s="72" t="s">
        <v>34</v>
      </c>
      <c r="B40" s="48" t="n">
        <v>902</v>
      </c>
      <c r="C40" s="48" t="s">
        <v>18</v>
      </c>
      <c r="D40" s="48" t="s">
        <v>50</v>
      </c>
      <c r="E40" s="48" t="s">
        <v>51</v>
      </c>
      <c r="F40" s="48" t="s">
        <v>35</v>
      </c>
      <c r="G40" s="84" t="n">
        <f aca="false">G41</f>
        <v>7.3</v>
      </c>
      <c r="H40" s="84" t="n">
        <f aca="false">H41</f>
        <v>0</v>
      </c>
      <c r="I40" s="220" t="n">
        <f aca="false">H40/G40</f>
        <v>0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15"/>
      <c r="Z40" s="215"/>
    </row>
    <row r="41" s="216" customFormat="true" ht="16.5" hidden="false" customHeight="true" outlineLevel="0" collapsed="false">
      <c r="A41" s="226" t="s">
        <v>36</v>
      </c>
      <c r="B41" s="48" t="n">
        <v>902</v>
      </c>
      <c r="C41" s="48" t="s">
        <v>18</v>
      </c>
      <c r="D41" s="48" t="s">
        <v>50</v>
      </c>
      <c r="E41" s="48" t="s">
        <v>51</v>
      </c>
      <c r="F41" s="48" t="s">
        <v>37</v>
      </c>
      <c r="G41" s="84" t="n">
        <v>7.3</v>
      </c>
      <c r="H41" s="84" t="n">
        <v>0</v>
      </c>
      <c r="I41" s="220" t="n">
        <f aca="false">H41/G41</f>
        <v>0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15"/>
      <c r="Z41" s="215"/>
    </row>
    <row r="42" s="216" customFormat="true" ht="16.5" hidden="false" customHeight="true" outlineLevel="0" collapsed="false">
      <c r="A42" s="44" t="s">
        <v>52</v>
      </c>
      <c r="B42" s="45" t="s">
        <v>24</v>
      </c>
      <c r="C42" s="45" t="s">
        <v>18</v>
      </c>
      <c r="D42" s="45" t="s">
        <v>53</v>
      </c>
      <c r="E42" s="45"/>
      <c r="F42" s="45"/>
      <c r="G42" s="82" t="n">
        <f aca="false">G44</f>
        <v>561.2</v>
      </c>
      <c r="H42" s="82" t="n">
        <f aca="false">H44</f>
        <v>0</v>
      </c>
      <c r="I42" s="221" t="n">
        <f aca="false">H42/G42</f>
        <v>0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15"/>
      <c r="Z42" s="215"/>
    </row>
    <row r="43" s="216" customFormat="true" ht="18.75" hidden="false" customHeight="true" outlineLevel="0" collapsed="false">
      <c r="A43" s="47" t="s">
        <v>131</v>
      </c>
      <c r="B43" s="48" t="n">
        <v>902</v>
      </c>
      <c r="C43" s="48" t="s">
        <v>18</v>
      </c>
      <c r="D43" s="48" t="s">
        <v>53</v>
      </c>
      <c r="E43" s="48" t="s">
        <v>55</v>
      </c>
      <c r="F43" s="48" t="s">
        <v>35</v>
      </c>
      <c r="G43" s="84" t="n">
        <f aca="false">G44</f>
        <v>561.2</v>
      </c>
      <c r="H43" s="84" t="n">
        <v>0</v>
      </c>
      <c r="I43" s="220" t="n">
        <f aca="false">H43/G43</f>
        <v>0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15"/>
      <c r="Z43" s="215"/>
    </row>
    <row r="44" s="216" customFormat="true" ht="16.5" hidden="false" customHeight="true" outlineLevel="0" collapsed="false">
      <c r="A44" s="47" t="s">
        <v>370</v>
      </c>
      <c r="B44" s="48" t="n">
        <v>902</v>
      </c>
      <c r="C44" s="48" t="s">
        <v>18</v>
      </c>
      <c r="D44" s="48" t="s">
        <v>53</v>
      </c>
      <c r="E44" s="48" t="s">
        <v>55</v>
      </c>
      <c r="F44" s="48" t="s">
        <v>37</v>
      </c>
      <c r="G44" s="84" t="n">
        <v>561.2</v>
      </c>
      <c r="H44" s="84" t="n">
        <v>0</v>
      </c>
      <c r="I44" s="220" t="n">
        <f aca="false">H44/G44</f>
        <v>0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15"/>
      <c r="Z44" s="215"/>
    </row>
    <row r="45" s="216" customFormat="true" ht="17.25" hidden="false" customHeight="true" outlineLevel="0" collapsed="false">
      <c r="A45" s="231" t="s">
        <v>57</v>
      </c>
      <c r="B45" s="105" t="n">
        <v>902</v>
      </c>
      <c r="C45" s="105" t="s">
        <v>18</v>
      </c>
      <c r="D45" s="105" t="s">
        <v>58</v>
      </c>
      <c r="E45" s="105"/>
      <c r="F45" s="105"/>
      <c r="G45" s="218" t="n">
        <f aca="false">+G46</f>
        <v>96</v>
      </c>
      <c r="H45" s="218" t="n">
        <v>0</v>
      </c>
      <c r="I45" s="221" t="n">
        <f aca="false">H45/G45</f>
        <v>0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15"/>
      <c r="Z45" s="215"/>
    </row>
    <row r="46" s="216" customFormat="true" ht="17.25" hidden="false" customHeight="true" outlineLevel="0" collapsed="false">
      <c r="A46" s="72" t="s">
        <v>59</v>
      </c>
      <c r="B46" s="48" t="n">
        <v>902</v>
      </c>
      <c r="C46" s="48" t="s">
        <v>18</v>
      </c>
      <c r="D46" s="48" t="s">
        <v>58</v>
      </c>
      <c r="E46" s="48" t="s">
        <v>60</v>
      </c>
      <c r="F46" s="48"/>
      <c r="G46" s="84" t="n">
        <f aca="false">+G47</f>
        <v>96</v>
      </c>
      <c r="H46" s="84" t="n">
        <f aca="false">+H47</f>
        <v>0</v>
      </c>
      <c r="I46" s="220" t="n">
        <f aca="false">H46/G46</f>
        <v>0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15"/>
      <c r="Z46" s="215"/>
    </row>
    <row r="47" s="216" customFormat="true" ht="18" hidden="false" customHeight="true" outlineLevel="0" collapsed="false">
      <c r="A47" s="72" t="s">
        <v>38</v>
      </c>
      <c r="B47" s="48" t="n">
        <v>902</v>
      </c>
      <c r="C47" s="48" t="s">
        <v>18</v>
      </c>
      <c r="D47" s="48" t="s">
        <v>58</v>
      </c>
      <c r="E47" s="48" t="s">
        <v>60</v>
      </c>
      <c r="F47" s="48" t="s">
        <v>39</v>
      </c>
      <c r="G47" s="84" t="n">
        <f aca="false">+G48</f>
        <v>96</v>
      </c>
      <c r="H47" s="84" t="n">
        <f aca="false">+H48</f>
        <v>0</v>
      </c>
      <c r="I47" s="220" t="n">
        <f aca="false">H47/G47</f>
        <v>0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15"/>
      <c r="Z47" s="215"/>
    </row>
    <row r="48" s="216" customFormat="true" ht="18" hidden="false" customHeight="true" outlineLevel="0" collapsed="false">
      <c r="A48" s="232" t="s">
        <v>61</v>
      </c>
      <c r="B48" s="48" t="n">
        <v>902</v>
      </c>
      <c r="C48" s="48" t="s">
        <v>18</v>
      </c>
      <c r="D48" s="48" t="s">
        <v>58</v>
      </c>
      <c r="E48" s="48" t="s">
        <v>60</v>
      </c>
      <c r="F48" s="48" t="s">
        <v>62</v>
      </c>
      <c r="G48" s="84" t="n">
        <v>96</v>
      </c>
      <c r="H48" s="84" t="n">
        <v>0</v>
      </c>
      <c r="I48" s="220" t="n">
        <f aca="false">H48/G48</f>
        <v>0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15"/>
      <c r="Z48" s="215"/>
    </row>
    <row r="49" s="216" customFormat="true" ht="17.25" hidden="false" customHeight="true" outlineLevel="0" collapsed="false">
      <c r="A49" s="231" t="s">
        <v>63</v>
      </c>
      <c r="B49" s="105" t="s">
        <v>24</v>
      </c>
      <c r="C49" s="105" t="s">
        <v>18</v>
      </c>
      <c r="D49" s="105" t="s">
        <v>64</v>
      </c>
      <c r="E49" s="105"/>
      <c r="F49" s="105"/>
      <c r="G49" s="218" t="n">
        <f aca="false">G50+G55+G58+G60+G62</f>
        <v>774</v>
      </c>
      <c r="H49" s="218" t="n">
        <f aca="false">H50+H55+H58+H60+H62</f>
        <v>135.3</v>
      </c>
      <c r="I49" s="221" t="n">
        <f aca="false">H49/G49</f>
        <v>0.174806201550388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15"/>
      <c r="Z49" s="215"/>
    </row>
    <row r="50" s="216" customFormat="true" ht="19.5" hidden="false" customHeight="true" outlineLevel="0" collapsed="false">
      <c r="A50" s="72" t="s">
        <v>65</v>
      </c>
      <c r="B50" s="48" t="n">
        <v>902</v>
      </c>
      <c r="C50" s="48" t="s">
        <v>18</v>
      </c>
      <c r="D50" s="48" t="s">
        <v>64</v>
      </c>
      <c r="E50" s="48" t="s">
        <v>66</v>
      </c>
      <c r="F50" s="48"/>
      <c r="G50" s="83" t="n">
        <f aca="false">G51+G53</f>
        <v>296.2</v>
      </c>
      <c r="H50" s="83" t="n">
        <f aca="false">H51+H53</f>
        <v>122.5</v>
      </c>
      <c r="I50" s="220" t="n">
        <f aca="false">H50/G50</f>
        <v>0.413571910871033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15"/>
      <c r="Z50" s="215"/>
    </row>
    <row r="51" s="216" customFormat="true" ht="18" hidden="false" customHeight="true" outlineLevel="0" collapsed="false">
      <c r="A51" s="47" t="s">
        <v>38</v>
      </c>
      <c r="B51" s="48" t="n">
        <v>902</v>
      </c>
      <c r="C51" s="48" t="s">
        <v>18</v>
      </c>
      <c r="D51" s="48" t="s">
        <v>64</v>
      </c>
      <c r="E51" s="48" t="s">
        <v>66</v>
      </c>
      <c r="F51" s="48" t="s">
        <v>39</v>
      </c>
      <c r="G51" s="83" t="n">
        <f aca="false">G52</f>
        <v>132.3</v>
      </c>
      <c r="H51" s="83" t="n">
        <f aca="false">H52</f>
        <v>117.3</v>
      </c>
      <c r="I51" s="220" t="n">
        <f aca="false">H51/G51</f>
        <v>0.886621315192744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15"/>
      <c r="Z51" s="215"/>
    </row>
    <row r="52" s="216" customFormat="true" ht="18.75" hidden="false" customHeight="true" outlineLevel="0" collapsed="false">
      <c r="A52" s="47" t="s">
        <v>40</v>
      </c>
      <c r="B52" s="48" t="n">
        <v>902</v>
      </c>
      <c r="C52" s="48" t="s">
        <v>18</v>
      </c>
      <c r="D52" s="48" t="s">
        <v>64</v>
      </c>
      <c r="E52" s="48" t="s">
        <v>66</v>
      </c>
      <c r="F52" s="48" t="s">
        <v>41</v>
      </c>
      <c r="G52" s="83" t="n">
        <v>132.3</v>
      </c>
      <c r="H52" s="83" t="n">
        <v>117.3</v>
      </c>
      <c r="I52" s="220" t="n">
        <f aca="false">H52/G52</f>
        <v>0.886621315192744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15"/>
      <c r="Z52" s="215"/>
    </row>
    <row r="53" s="216" customFormat="true" ht="20.25" hidden="false" customHeight="true" outlineLevel="0" collapsed="false">
      <c r="A53" s="233" t="s">
        <v>34</v>
      </c>
      <c r="B53" s="73" t="s">
        <v>24</v>
      </c>
      <c r="C53" s="73" t="s">
        <v>18</v>
      </c>
      <c r="D53" s="73" t="s">
        <v>64</v>
      </c>
      <c r="E53" s="73" t="s">
        <v>66</v>
      </c>
      <c r="F53" s="73" t="s">
        <v>35</v>
      </c>
      <c r="G53" s="83" t="n">
        <f aca="false">+G54</f>
        <v>163.9</v>
      </c>
      <c r="H53" s="83" t="n">
        <f aca="false">+H54</f>
        <v>5.2</v>
      </c>
      <c r="I53" s="220" t="n">
        <f aca="false">H53/G53</f>
        <v>0.0317266625991458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15"/>
      <c r="Z53" s="215"/>
    </row>
    <row r="54" s="216" customFormat="true" ht="18" hidden="false" customHeight="true" outlineLevel="0" collapsed="false">
      <c r="A54" s="234" t="s">
        <v>36</v>
      </c>
      <c r="B54" s="73" t="s">
        <v>24</v>
      </c>
      <c r="C54" s="73" t="s">
        <v>18</v>
      </c>
      <c r="D54" s="73" t="s">
        <v>64</v>
      </c>
      <c r="E54" s="73" t="s">
        <v>66</v>
      </c>
      <c r="F54" s="73" t="s">
        <v>37</v>
      </c>
      <c r="G54" s="83" t="n">
        <v>163.9</v>
      </c>
      <c r="H54" s="83" t="n">
        <v>5.2</v>
      </c>
      <c r="I54" s="220" t="n">
        <f aca="false">H54/G54</f>
        <v>0.0317266625991458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15"/>
      <c r="Z54" s="215"/>
    </row>
    <row r="55" s="216" customFormat="true" ht="26.25" hidden="false" customHeight="true" outlineLevel="0" collapsed="false">
      <c r="A55" s="47" t="s">
        <v>371</v>
      </c>
      <c r="B55" s="48" t="s">
        <v>24</v>
      </c>
      <c r="C55" s="73" t="s">
        <v>18</v>
      </c>
      <c r="D55" s="73" t="s">
        <v>64</v>
      </c>
      <c r="E55" s="73" t="s">
        <v>79</v>
      </c>
      <c r="F55" s="73"/>
      <c r="G55" s="83" t="n">
        <f aca="false">G56</f>
        <v>300</v>
      </c>
      <c r="H55" s="235" t="n">
        <f aca="false">H56</f>
        <v>0</v>
      </c>
      <c r="I55" s="220" t="n">
        <f aca="false">H55/G55</f>
        <v>0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15"/>
      <c r="Z55" s="215"/>
    </row>
    <row r="56" s="216" customFormat="true" ht="18" hidden="false" customHeight="true" outlineLevel="0" collapsed="false">
      <c r="A56" s="233" t="s">
        <v>34</v>
      </c>
      <c r="B56" s="48" t="s">
        <v>24</v>
      </c>
      <c r="C56" s="73" t="s">
        <v>18</v>
      </c>
      <c r="D56" s="73" t="s">
        <v>64</v>
      </c>
      <c r="E56" s="73" t="s">
        <v>79</v>
      </c>
      <c r="F56" s="73" t="s">
        <v>35</v>
      </c>
      <c r="G56" s="83" t="n">
        <v>300</v>
      </c>
      <c r="H56" s="235" t="n">
        <f aca="false">H57</f>
        <v>0</v>
      </c>
      <c r="I56" s="220" t="n">
        <f aca="false">H56/G56</f>
        <v>0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15"/>
      <c r="Z56" s="215"/>
    </row>
    <row r="57" s="216" customFormat="true" ht="15" hidden="false" customHeight="true" outlineLevel="0" collapsed="false">
      <c r="A57" s="236" t="s">
        <v>36</v>
      </c>
      <c r="B57" s="48" t="s">
        <v>24</v>
      </c>
      <c r="C57" s="73" t="s">
        <v>18</v>
      </c>
      <c r="D57" s="73" t="s">
        <v>64</v>
      </c>
      <c r="E57" s="73" t="s">
        <v>79</v>
      </c>
      <c r="F57" s="73" t="s">
        <v>37</v>
      </c>
      <c r="G57" s="83" t="n">
        <v>300</v>
      </c>
      <c r="H57" s="235" t="n">
        <v>0</v>
      </c>
      <c r="I57" s="220" t="n">
        <f aca="false">H57/G57</f>
        <v>0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15"/>
      <c r="Z57" s="215"/>
    </row>
    <row r="58" s="216" customFormat="true" ht="51.75" hidden="false" customHeight="true" outlineLevel="0" collapsed="false">
      <c r="A58" s="233" t="s">
        <v>372</v>
      </c>
      <c r="B58" s="73" t="s">
        <v>24</v>
      </c>
      <c r="C58" s="73" t="s">
        <v>18</v>
      </c>
      <c r="D58" s="73" t="s">
        <v>64</v>
      </c>
      <c r="E58" s="73" t="s">
        <v>373</v>
      </c>
      <c r="F58" s="105"/>
      <c r="G58" s="83" t="n">
        <f aca="false">G59</f>
        <v>157.8</v>
      </c>
      <c r="H58" s="83" t="n">
        <v>0</v>
      </c>
      <c r="I58" s="220" t="n">
        <f aca="false">H58/G58</f>
        <v>0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15"/>
      <c r="Z58" s="215"/>
    </row>
    <row r="59" s="216" customFormat="true" ht="15.75" hidden="false" customHeight="true" outlineLevel="0" collapsed="false">
      <c r="A59" s="47" t="s">
        <v>36</v>
      </c>
      <c r="B59" s="73" t="s">
        <v>24</v>
      </c>
      <c r="C59" s="73" t="s">
        <v>18</v>
      </c>
      <c r="D59" s="73" t="s">
        <v>64</v>
      </c>
      <c r="E59" s="73" t="s">
        <v>373</v>
      </c>
      <c r="F59" s="73" t="s">
        <v>37</v>
      </c>
      <c r="G59" s="83" t="n">
        <v>157.8</v>
      </c>
      <c r="H59" s="83" t="n">
        <v>0</v>
      </c>
      <c r="I59" s="227" t="n">
        <f aca="false">H59/G59</f>
        <v>0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15"/>
      <c r="Z59" s="215"/>
    </row>
    <row r="60" s="216" customFormat="true" ht="26.25" hidden="false" customHeight="true" outlineLevel="0" collapsed="false">
      <c r="A60" s="236" t="s">
        <v>374</v>
      </c>
      <c r="B60" s="73" t="s">
        <v>24</v>
      </c>
      <c r="C60" s="73" t="s">
        <v>18</v>
      </c>
      <c r="D60" s="73" t="s">
        <v>64</v>
      </c>
      <c r="E60" s="73" t="s">
        <v>75</v>
      </c>
      <c r="F60" s="73"/>
      <c r="G60" s="83" t="n">
        <f aca="false">G61</f>
        <v>15</v>
      </c>
      <c r="H60" s="84" t="n">
        <f aca="false">H61</f>
        <v>12.8</v>
      </c>
      <c r="I60" s="227" t="n">
        <f aca="false">H60/G60</f>
        <v>0.853333333333333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15"/>
      <c r="Z60" s="215"/>
    </row>
    <row r="61" s="216" customFormat="true" ht="13.5" hidden="false" customHeight="true" outlineLevel="0" collapsed="false">
      <c r="A61" s="236" t="s">
        <v>36</v>
      </c>
      <c r="B61" s="73" t="s">
        <v>24</v>
      </c>
      <c r="C61" s="73" t="s">
        <v>18</v>
      </c>
      <c r="D61" s="73" t="s">
        <v>64</v>
      </c>
      <c r="E61" s="73" t="s">
        <v>75</v>
      </c>
      <c r="F61" s="73" t="s">
        <v>37</v>
      </c>
      <c r="G61" s="83" t="n">
        <v>15</v>
      </c>
      <c r="H61" s="84" t="n">
        <v>12.8</v>
      </c>
      <c r="I61" s="227" t="n">
        <f aca="false">H61/G61</f>
        <v>0.853333333333333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15"/>
      <c r="Z61" s="215"/>
    </row>
    <row r="62" s="216" customFormat="true" ht="25.5" hidden="false" customHeight="true" outlineLevel="0" collapsed="false">
      <c r="A62" s="236" t="s">
        <v>375</v>
      </c>
      <c r="B62" s="73" t="s">
        <v>24</v>
      </c>
      <c r="C62" s="73" t="s">
        <v>18</v>
      </c>
      <c r="D62" s="73" t="s">
        <v>64</v>
      </c>
      <c r="E62" s="73" t="s">
        <v>77</v>
      </c>
      <c r="F62" s="73"/>
      <c r="G62" s="83" t="n">
        <v>5</v>
      </c>
      <c r="H62" s="84" t="n">
        <v>0</v>
      </c>
      <c r="I62" s="227" t="n">
        <f aca="false">H62/G62</f>
        <v>0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15"/>
      <c r="Z62" s="215"/>
    </row>
    <row r="63" s="216" customFormat="true" ht="15.75" hidden="false" customHeight="true" outlineLevel="0" collapsed="false">
      <c r="A63" s="233" t="s">
        <v>34</v>
      </c>
      <c r="B63" s="73" t="s">
        <v>24</v>
      </c>
      <c r="C63" s="73" t="s">
        <v>18</v>
      </c>
      <c r="D63" s="73" t="s">
        <v>64</v>
      </c>
      <c r="E63" s="73" t="s">
        <v>77</v>
      </c>
      <c r="F63" s="73" t="s">
        <v>35</v>
      </c>
      <c r="G63" s="83" t="n">
        <v>5</v>
      </c>
      <c r="H63" s="84" t="n">
        <v>0</v>
      </c>
      <c r="I63" s="227" t="n">
        <f aca="false">H63/G63</f>
        <v>0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15"/>
      <c r="Z63" s="215"/>
    </row>
    <row r="64" s="216" customFormat="true" ht="17.25" hidden="false" customHeight="true" outlineLevel="0" collapsed="false">
      <c r="A64" s="234" t="s">
        <v>36</v>
      </c>
      <c r="B64" s="73" t="s">
        <v>24</v>
      </c>
      <c r="C64" s="73" t="s">
        <v>18</v>
      </c>
      <c r="D64" s="73" t="s">
        <v>64</v>
      </c>
      <c r="E64" s="73" t="s">
        <v>77</v>
      </c>
      <c r="F64" s="73" t="s">
        <v>37</v>
      </c>
      <c r="G64" s="83" t="n">
        <v>5</v>
      </c>
      <c r="H64" s="84" t="n">
        <v>0</v>
      </c>
      <c r="I64" s="227" t="n">
        <f aca="false">H64/G64</f>
        <v>0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15"/>
      <c r="Z64" s="215"/>
    </row>
    <row r="65" s="216" customFormat="true" ht="15" hidden="false" customHeight="true" outlineLevel="0" collapsed="false">
      <c r="A65" s="100" t="s">
        <v>376</v>
      </c>
      <c r="B65" s="105" t="s">
        <v>24</v>
      </c>
      <c r="C65" s="237" t="s">
        <v>20</v>
      </c>
      <c r="D65" s="238"/>
      <c r="E65" s="238"/>
      <c r="F65" s="238"/>
      <c r="G65" s="239" t="n">
        <f aca="false">G67</f>
        <v>760</v>
      </c>
      <c r="H65" s="240" t="n">
        <v>0</v>
      </c>
      <c r="I65" s="241" t="n">
        <f aca="false">H65/G65</f>
        <v>0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15"/>
      <c r="Z65" s="215"/>
    </row>
    <row r="66" s="216" customFormat="true" ht="17.25" hidden="false" customHeight="true" outlineLevel="0" collapsed="false">
      <c r="A66" s="100" t="s">
        <v>377</v>
      </c>
      <c r="B66" s="105" t="s">
        <v>24</v>
      </c>
      <c r="C66" s="237" t="s">
        <v>20</v>
      </c>
      <c r="D66" s="238" t="s">
        <v>83</v>
      </c>
      <c r="E66" s="238"/>
      <c r="F66" s="238"/>
      <c r="G66" s="239" t="n">
        <f aca="false">G67</f>
        <v>760</v>
      </c>
      <c r="H66" s="240" t="n">
        <f aca="false">H67</f>
        <v>0</v>
      </c>
      <c r="I66" s="241" t="n">
        <f aca="false">H66/G66</f>
        <v>0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15"/>
      <c r="Z66" s="215"/>
    </row>
    <row r="67" s="216" customFormat="true" ht="25.5" hidden="false" customHeight="true" outlineLevel="0" collapsed="false">
      <c r="A67" s="47" t="s">
        <v>378</v>
      </c>
      <c r="B67" s="73" t="s">
        <v>24</v>
      </c>
      <c r="C67" s="242" t="s">
        <v>20</v>
      </c>
      <c r="D67" s="243" t="s">
        <v>83</v>
      </c>
      <c r="E67" s="48" t="s">
        <v>379</v>
      </c>
      <c r="F67" s="243"/>
      <c r="G67" s="244" t="n">
        <f aca="false">G68</f>
        <v>760</v>
      </c>
      <c r="H67" s="245" t="n">
        <v>0</v>
      </c>
      <c r="I67" s="227" t="n">
        <f aca="false">H67/G67</f>
        <v>0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15"/>
      <c r="Z67" s="215"/>
    </row>
    <row r="68" s="216" customFormat="true" ht="15.75" hidden="false" customHeight="true" outlineLevel="0" collapsed="false">
      <c r="A68" s="47" t="s">
        <v>61</v>
      </c>
      <c r="B68" s="73" t="s">
        <v>24</v>
      </c>
      <c r="C68" s="242" t="s">
        <v>20</v>
      </c>
      <c r="D68" s="243" t="s">
        <v>83</v>
      </c>
      <c r="E68" s="48" t="s">
        <v>379</v>
      </c>
      <c r="F68" s="243" t="s">
        <v>39</v>
      </c>
      <c r="G68" s="244" t="n">
        <v>760</v>
      </c>
      <c r="H68" s="245" t="n">
        <v>0</v>
      </c>
      <c r="I68" s="227" t="n">
        <f aca="false">H68/G68</f>
        <v>0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15"/>
      <c r="Z68" s="215"/>
    </row>
    <row r="69" s="216" customFormat="true" ht="16.5" hidden="false" customHeight="true" outlineLevel="0" collapsed="false">
      <c r="A69" s="229" t="s">
        <v>82</v>
      </c>
      <c r="B69" s="105" t="n">
        <v>902</v>
      </c>
      <c r="C69" s="105" t="s">
        <v>83</v>
      </c>
      <c r="D69" s="105"/>
      <c r="E69" s="105"/>
      <c r="F69" s="105"/>
      <c r="G69" s="218" t="n">
        <f aca="false">G70+G77+G81</f>
        <v>5606.3</v>
      </c>
      <c r="H69" s="218" t="n">
        <f aca="false">H70+H77+H81</f>
        <v>3714.6</v>
      </c>
      <c r="I69" s="221" t="n">
        <f aca="false">H69/G69</f>
        <v>0.662576030537074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15"/>
      <c r="Z69" s="215"/>
    </row>
    <row r="70" s="216" customFormat="true" ht="30" hidden="false" customHeight="true" outlineLevel="0" collapsed="false">
      <c r="A70" s="246" t="s">
        <v>84</v>
      </c>
      <c r="B70" s="45" t="n">
        <v>902</v>
      </c>
      <c r="C70" s="45" t="s">
        <v>83</v>
      </c>
      <c r="D70" s="45" t="s">
        <v>85</v>
      </c>
      <c r="E70" s="45"/>
      <c r="F70" s="45"/>
      <c r="G70" s="218" t="n">
        <f aca="false">G71+G74</f>
        <v>605</v>
      </c>
      <c r="H70" s="218" t="n">
        <f aca="false">H71+H74</f>
        <v>100</v>
      </c>
      <c r="I70" s="221" t="n">
        <f aca="false">H70/G70</f>
        <v>0.16528925619834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15"/>
      <c r="Z70" s="215"/>
    </row>
    <row r="71" s="216" customFormat="true" ht="27.75" hidden="false" customHeight="true" outlineLevel="0" collapsed="false">
      <c r="A71" s="226" t="s">
        <v>86</v>
      </c>
      <c r="B71" s="48" t="n">
        <v>902</v>
      </c>
      <c r="C71" s="48" t="s">
        <v>83</v>
      </c>
      <c r="D71" s="48" t="s">
        <v>85</v>
      </c>
      <c r="E71" s="48" t="s">
        <v>87</v>
      </c>
      <c r="F71" s="48"/>
      <c r="G71" s="84" t="n">
        <f aca="false">G72</f>
        <v>595</v>
      </c>
      <c r="H71" s="84" t="n">
        <f aca="false">H72</f>
        <v>100</v>
      </c>
      <c r="I71" s="220" t="n">
        <f aca="false">H71/G71</f>
        <v>0.168067226890756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15"/>
      <c r="Z71" s="215"/>
    </row>
    <row r="72" s="216" customFormat="true" ht="18" hidden="false" customHeight="true" outlineLevel="0" collapsed="false">
      <c r="A72" s="72" t="s">
        <v>34</v>
      </c>
      <c r="B72" s="48" t="n">
        <v>902</v>
      </c>
      <c r="C72" s="48" t="s">
        <v>83</v>
      </c>
      <c r="D72" s="48" t="s">
        <v>85</v>
      </c>
      <c r="E72" s="48" t="s">
        <v>87</v>
      </c>
      <c r="F72" s="48" t="s">
        <v>35</v>
      </c>
      <c r="G72" s="84" t="n">
        <f aca="false">G73</f>
        <v>595</v>
      </c>
      <c r="H72" s="84" t="n">
        <f aca="false">H73</f>
        <v>100</v>
      </c>
      <c r="I72" s="220" t="n">
        <f aca="false">H72/G72</f>
        <v>0.168067226890756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15"/>
      <c r="Z72" s="215"/>
    </row>
    <row r="73" s="216" customFormat="true" ht="18.75" hidden="false" customHeight="true" outlineLevel="0" collapsed="false">
      <c r="A73" s="236" t="s">
        <v>36</v>
      </c>
      <c r="B73" s="48" t="n">
        <v>902</v>
      </c>
      <c r="C73" s="48" t="s">
        <v>83</v>
      </c>
      <c r="D73" s="48" t="s">
        <v>85</v>
      </c>
      <c r="E73" s="48" t="s">
        <v>87</v>
      </c>
      <c r="F73" s="48" t="s">
        <v>37</v>
      </c>
      <c r="G73" s="84" t="n">
        <v>595</v>
      </c>
      <c r="H73" s="84" t="n">
        <v>100</v>
      </c>
      <c r="I73" s="220" t="n">
        <f aca="false">H73/G73</f>
        <v>0.168067226890756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15"/>
      <c r="Z73" s="215"/>
    </row>
    <row r="74" s="216" customFormat="true" ht="29.25" hidden="false" customHeight="true" outlineLevel="0" collapsed="false">
      <c r="A74" s="247" t="s">
        <v>380</v>
      </c>
      <c r="B74" s="48" t="n">
        <v>902</v>
      </c>
      <c r="C74" s="48" t="s">
        <v>83</v>
      </c>
      <c r="D74" s="48" t="s">
        <v>85</v>
      </c>
      <c r="E74" s="48" t="s">
        <v>93</v>
      </c>
      <c r="F74" s="48"/>
      <c r="G74" s="84" t="n">
        <f aca="false">G75</f>
        <v>10</v>
      </c>
      <c r="H74" s="84" t="n">
        <f aca="false">H75</f>
        <v>0</v>
      </c>
      <c r="I74" s="227" t="n">
        <f aca="false">H74/G74</f>
        <v>0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15"/>
      <c r="Z74" s="215"/>
    </row>
    <row r="75" s="216" customFormat="true" ht="18.75" hidden="false" customHeight="true" outlineLevel="0" collapsed="false">
      <c r="A75" s="72" t="s">
        <v>34</v>
      </c>
      <c r="B75" s="48" t="n">
        <v>902</v>
      </c>
      <c r="C75" s="48" t="s">
        <v>83</v>
      </c>
      <c r="D75" s="48" t="s">
        <v>85</v>
      </c>
      <c r="E75" s="48" t="s">
        <v>93</v>
      </c>
      <c r="F75" s="48" t="s">
        <v>35</v>
      </c>
      <c r="G75" s="84" t="n">
        <f aca="false">G76</f>
        <v>10</v>
      </c>
      <c r="H75" s="84" t="n">
        <f aca="false">H76</f>
        <v>0</v>
      </c>
      <c r="I75" s="227" t="n">
        <f aca="false">H75/G75</f>
        <v>0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15"/>
      <c r="Z75" s="215"/>
    </row>
    <row r="76" s="216" customFormat="true" ht="19.5" hidden="false" customHeight="true" outlineLevel="0" collapsed="false">
      <c r="A76" s="47" t="s">
        <v>36</v>
      </c>
      <c r="B76" s="48" t="n">
        <v>902</v>
      </c>
      <c r="C76" s="48" t="s">
        <v>83</v>
      </c>
      <c r="D76" s="48" t="s">
        <v>85</v>
      </c>
      <c r="E76" s="48" t="s">
        <v>93</v>
      </c>
      <c r="F76" s="48" t="s">
        <v>37</v>
      </c>
      <c r="G76" s="84" t="n">
        <v>10</v>
      </c>
      <c r="H76" s="84" t="n">
        <v>0</v>
      </c>
      <c r="I76" s="227" t="n">
        <f aca="false">H76/G76</f>
        <v>0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15"/>
      <c r="Z76" s="215"/>
    </row>
    <row r="77" s="216" customFormat="true" ht="29.25" hidden="false" customHeight="true" outlineLevel="0" collapsed="false">
      <c r="A77" s="248" t="s">
        <v>106</v>
      </c>
      <c r="B77" s="45" t="s">
        <v>24</v>
      </c>
      <c r="C77" s="45" t="s">
        <v>83</v>
      </c>
      <c r="D77" s="45" t="s">
        <v>107</v>
      </c>
      <c r="E77" s="45"/>
      <c r="F77" s="45"/>
      <c r="G77" s="82" t="n">
        <f aca="false">G78</f>
        <v>4981.3</v>
      </c>
      <c r="H77" s="82" t="n">
        <f aca="false">H78</f>
        <v>3614.6</v>
      </c>
      <c r="I77" s="221" t="n">
        <f aca="false">H77/G77</f>
        <v>0.72563387067633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15"/>
      <c r="Z77" s="215"/>
    </row>
    <row r="78" s="216" customFormat="true" ht="15.75" hidden="false" customHeight="true" outlineLevel="0" collapsed="false">
      <c r="A78" s="249" t="s">
        <v>89</v>
      </c>
      <c r="B78" s="48" t="s">
        <v>24</v>
      </c>
      <c r="C78" s="48" t="s">
        <v>83</v>
      </c>
      <c r="D78" s="48" t="s">
        <v>107</v>
      </c>
      <c r="E78" s="48" t="s">
        <v>90</v>
      </c>
      <c r="F78" s="48"/>
      <c r="G78" s="83" t="n">
        <f aca="false">G79</f>
        <v>4981.3</v>
      </c>
      <c r="H78" s="83" t="n">
        <f aca="false">H79</f>
        <v>3614.6</v>
      </c>
      <c r="I78" s="220" t="n">
        <f aca="false">H78/G78</f>
        <v>0.72563387067633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15"/>
      <c r="Z78" s="215"/>
    </row>
    <row r="79" s="216" customFormat="true" ht="24" hidden="false" customHeight="true" outlineLevel="0" collapsed="false">
      <c r="A79" s="47" t="s">
        <v>23</v>
      </c>
      <c r="B79" s="48" t="s">
        <v>24</v>
      </c>
      <c r="C79" s="48" t="s">
        <v>83</v>
      </c>
      <c r="D79" s="48" t="s">
        <v>107</v>
      </c>
      <c r="E79" s="48" t="s">
        <v>90</v>
      </c>
      <c r="F79" s="48" t="s">
        <v>25</v>
      </c>
      <c r="G79" s="83" t="n">
        <f aca="false">G80</f>
        <v>4981.3</v>
      </c>
      <c r="H79" s="83" t="n">
        <f aca="false">H80</f>
        <v>3614.6</v>
      </c>
      <c r="I79" s="220" t="n">
        <f aca="false">H79/G79</f>
        <v>0.72563387067633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15"/>
      <c r="Z79" s="215"/>
    </row>
    <row r="80" s="216" customFormat="true" ht="18" hidden="false" customHeight="true" outlineLevel="0" collapsed="false">
      <c r="A80" s="250" t="s">
        <v>68</v>
      </c>
      <c r="B80" s="48" t="s">
        <v>24</v>
      </c>
      <c r="C80" s="48" t="s">
        <v>83</v>
      </c>
      <c r="D80" s="48" t="s">
        <v>107</v>
      </c>
      <c r="E80" s="48" t="s">
        <v>90</v>
      </c>
      <c r="F80" s="48" t="s">
        <v>91</v>
      </c>
      <c r="G80" s="83" t="n">
        <v>4981.3</v>
      </c>
      <c r="H80" s="83" t="n">
        <v>3614.6</v>
      </c>
      <c r="I80" s="220" t="n">
        <f aca="false">H80/G80</f>
        <v>0.72563387067633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15"/>
      <c r="Z80" s="215"/>
    </row>
    <row r="81" s="253" customFormat="true" ht="27" hidden="false" customHeight="true" outlineLevel="0" collapsed="false">
      <c r="A81" s="246" t="s">
        <v>94</v>
      </c>
      <c r="B81" s="45" t="n">
        <v>902</v>
      </c>
      <c r="C81" s="45" t="s">
        <v>83</v>
      </c>
      <c r="D81" s="45" t="s">
        <v>95</v>
      </c>
      <c r="E81" s="45"/>
      <c r="F81" s="45"/>
      <c r="G81" s="218" t="n">
        <f aca="false">G82</f>
        <v>20</v>
      </c>
      <c r="H81" s="218" t="n">
        <f aca="false">H82</f>
        <v>0</v>
      </c>
      <c r="I81" s="220" t="n">
        <f aca="false">H81/G81</f>
        <v>0</v>
      </c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2"/>
      <c r="Z81" s="252"/>
    </row>
    <row r="82" s="253" customFormat="true" ht="18.75" hidden="false" customHeight="true" outlineLevel="0" collapsed="false">
      <c r="A82" s="226" t="s">
        <v>96</v>
      </c>
      <c r="B82" s="48" t="n">
        <v>902</v>
      </c>
      <c r="C82" s="48" t="s">
        <v>83</v>
      </c>
      <c r="D82" s="48" t="s">
        <v>95</v>
      </c>
      <c r="E82" s="48" t="s">
        <v>97</v>
      </c>
      <c r="F82" s="48"/>
      <c r="G82" s="84" t="n">
        <f aca="false">G83+G89+G86</f>
        <v>20</v>
      </c>
      <c r="H82" s="84" t="n">
        <f aca="false">H83+H89+H86</f>
        <v>0</v>
      </c>
      <c r="I82" s="220" t="n">
        <f aca="false">H82/G82</f>
        <v>0</v>
      </c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2"/>
      <c r="Z82" s="252"/>
    </row>
    <row r="83" s="253" customFormat="true" ht="19.5" hidden="false" customHeight="true" outlineLevel="0" collapsed="false">
      <c r="A83" s="226" t="s">
        <v>381</v>
      </c>
      <c r="B83" s="48" t="s">
        <v>24</v>
      </c>
      <c r="C83" s="48" t="s">
        <v>83</v>
      </c>
      <c r="D83" s="48" t="s">
        <v>95</v>
      </c>
      <c r="E83" s="48" t="s">
        <v>101</v>
      </c>
      <c r="F83" s="48"/>
      <c r="G83" s="84" t="n">
        <f aca="false">G85</f>
        <v>5</v>
      </c>
      <c r="H83" s="235" t="n">
        <v>0</v>
      </c>
      <c r="I83" s="220" t="n">
        <f aca="false">H83/G83</f>
        <v>0</v>
      </c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2"/>
      <c r="Z83" s="252"/>
    </row>
    <row r="84" s="253" customFormat="true" ht="16.5" hidden="false" customHeight="true" outlineLevel="0" collapsed="false">
      <c r="A84" s="72" t="s">
        <v>34</v>
      </c>
      <c r="B84" s="48" t="s">
        <v>24</v>
      </c>
      <c r="C84" s="48" t="s">
        <v>83</v>
      </c>
      <c r="D84" s="48" t="s">
        <v>95</v>
      </c>
      <c r="E84" s="48" t="s">
        <v>101</v>
      </c>
      <c r="F84" s="48" t="s">
        <v>35</v>
      </c>
      <c r="G84" s="84" t="n">
        <f aca="false">G85</f>
        <v>5</v>
      </c>
      <c r="H84" s="235" t="n">
        <v>0</v>
      </c>
      <c r="I84" s="220" t="n">
        <f aca="false">H84/G84</f>
        <v>0</v>
      </c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2"/>
      <c r="Z84" s="252"/>
    </row>
    <row r="85" s="253" customFormat="true" ht="16.5" hidden="false" customHeight="true" outlineLevel="0" collapsed="false">
      <c r="A85" s="226" t="s">
        <v>36</v>
      </c>
      <c r="B85" s="48" t="s">
        <v>24</v>
      </c>
      <c r="C85" s="48" t="s">
        <v>83</v>
      </c>
      <c r="D85" s="48" t="s">
        <v>95</v>
      </c>
      <c r="E85" s="48" t="s">
        <v>101</v>
      </c>
      <c r="F85" s="48" t="s">
        <v>37</v>
      </c>
      <c r="G85" s="84" t="n">
        <v>5</v>
      </c>
      <c r="H85" s="235" t="n">
        <v>0</v>
      </c>
      <c r="I85" s="220" t="n">
        <f aca="false">H85/G85</f>
        <v>0</v>
      </c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2"/>
      <c r="Z85" s="252"/>
    </row>
    <row r="86" s="253" customFormat="true" ht="29.25" hidden="false" customHeight="true" outlineLevel="0" collapsed="false">
      <c r="A86" s="226" t="s">
        <v>382</v>
      </c>
      <c r="B86" s="48" t="n">
        <v>902</v>
      </c>
      <c r="C86" s="48" t="s">
        <v>83</v>
      </c>
      <c r="D86" s="48" t="s">
        <v>95</v>
      </c>
      <c r="E86" s="48" t="s">
        <v>122</v>
      </c>
      <c r="F86" s="48"/>
      <c r="G86" s="84" t="n">
        <f aca="false">G87</f>
        <v>10</v>
      </c>
      <c r="H86" s="235" t="n">
        <f aca="false">H87</f>
        <v>0</v>
      </c>
      <c r="I86" s="220" t="n">
        <f aca="false">H86/G86</f>
        <v>0</v>
      </c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2"/>
      <c r="Z86" s="252"/>
    </row>
    <row r="87" s="253" customFormat="true" ht="18.75" hidden="false" customHeight="true" outlineLevel="0" collapsed="false">
      <c r="A87" s="72" t="s">
        <v>34</v>
      </c>
      <c r="B87" s="48" t="n">
        <v>902</v>
      </c>
      <c r="C87" s="48" t="s">
        <v>83</v>
      </c>
      <c r="D87" s="48" t="s">
        <v>95</v>
      </c>
      <c r="E87" s="48" t="s">
        <v>122</v>
      </c>
      <c r="F87" s="48" t="s">
        <v>35</v>
      </c>
      <c r="G87" s="84" t="n">
        <f aca="false">G88</f>
        <v>10</v>
      </c>
      <c r="H87" s="235" t="n">
        <f aca="false">0</f>
        <v>0</v>
      </c>
      <c r="I87" s="220" t="n">
        <f aca="false">H87/G87</f>
        <v>0</v>
      </c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2"/>
      <c r="Z87" s="252"/>
    </row>
    <row r="88" s="253" customFormat="true" ht="18.75" hidden="false" customHeight="true" outlineLevel="0" collapsed="false">
      <c r="A88" s="226" t="s">
        <v>36</v>
      </c>
      <c r="B88" s="48" t="n">
        <v>902</v>
      </c>
      <c r="C88" s="48" t="s">
        <v>83</v>
      </c>
      <c r="D88" s="48" t="s">
        <v>95</v>
      </c>
      <c r="E88" s="48" t="s">
        <v>122</v>
      </c>
      <c r="F88" s="48" t="s">
        <v>37</v>
      </c>
      <c r="G88" s="84" t="n">
        <v>10</v>
      </c>
      <c r="H88" s="235" t="n">
        <v>0</v>
      </c>
      <c r="I88" s="220" t="n">
        <f aca="false">H88/G88</f>
        <v>0</v>
      </c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2"/>
      <c r="Z88" s="252"/>
    </row>
    <row r="89" s="216" customFormat="true" ht="30" hidden="false" customHeight="true" outlineLevel="0" collapsed="false">
      <c r="A89" s="234" t="s">
        <v>383</v>
      </c>
      <c r="B89" s="48" t="n">
        <v>902</v>
      </c>
      <c r="C89" s="48" t="s">
        <v>83</v>
      </c>
      <c r="D89" s="48" t="s">
        <v>95</v>
      </c>
      <c r="E89" s="48" t="s">
        <v>103</v>
      </c>
      <c r="F89" s="48"/>
      <c r="G89" s="84" t="n">
        <f aca="false">G90</f>
        <v>5</v>
      </c>
      <c r="H89" s="84" t="n">
        <f aca="false">H90</f>
        <v>0</v>
      </c>
      <c r="I89" s="220" t="n">
        <f aca="false">H89/G89</f>
        <v>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15"/>
      <c r="Z89" s="215"/>
    </row>
    <row r="90" s="216" customFormat="true" ht="16.5" hidden="false" customHeight="true" outlineLevel="0" collapsed="false">
      <c r="A90" s="72" t="s">
        <v>34</v>
      </c>
      <c r="B90" s="48" t="n">
        <v>902</v>
      </c>
      <c r="C90" s="48" t="s">
        <v>83</v>
      </c>
      <c r="D90" s="48" t="s">
        <v>95</v>
      </c>
      <c r="E90" s="48" t="s">
        <v>103</v>
      </c>
      <c r="F90" s="48" t="s">
        <v>35</v>
      </c>
      <c r="G90" s="84" t="n">
        <f aca="false">G91</f>
        <v>5</v>
      </c>
      <c r="H90" s="84" t="n">
        <f aca="false">H91</f>
        <v>0</v>
      </c>
      <c r="I90" s="220" t="n">
        <f aca="false">H90/G90</f>
        <v>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15"/>
      <c r="Z90" s="215"/>
    </row>
    <row r="91" s="216" customFormat="true" ht="16.5" hidden="false" customHeight="true" outlineLevel="0" collapsed="false">
      <c r="A91" s="226" t="s">
        <v>36</v>
      </c>
      <c r="B91" s="48" t="n">
        <v>902</v>
      </c>
      <c r="C91" s="48" t="s">
        <v>83</v>
      </c>
      <c r="D91" s="48" t="s">
        <v>95</v>
      </c>
      <c r="E91" s="48" t="s">
        <v>103</v>
      </c>
      <c r="F91" s="48" t="s">
        <v>37</v>
      </c>
      <c r="G91" s="84" t="n">
        <v>5</v>
      </c>
      <c r="H91" s="235" t="n">
        <v>0</v>
      </c>
      <c r="I91" s="220" t="n">
        <f aca="false">H91/G91</f>
        <v>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15"/>
      <c r="Z91" s="215"/>
    </row>
    <row r="92" s="216" customFormat="true" ht="15" hidden="false" customHeight="true" outlineLevel="0" collapsed="false">
      <c r="A92" s="100" t="s">
        <v>161</v>
      </c>
      <c r="B92" s="45" t="s">
        <v>24</v>
      </c>
      <c r="C92" s="45" t="s">
        <v>31</v>
      </c>
      <c r="D92" s="45"/>
      <c r="E92" s="45"/>
      <c r="F92" s="45"/>
      <c r="G92" s="82" t="n">
        <f aca="false">G93+G101</f>
        <v>87150.972</v>
      </c>
      <c r="H92" s="82" t="n">
        <f aca="false">H93+H101</f>
        <v>1310.99</v>
      </c>
      <c r="I92" s="221" t="n">
        <f aca="false">H92/G92</f>
        <v>0.0150427467406789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15"/>
      <c r="Z92" s="215"/>
    </row>
    <row r="93" s="216" customFormat="true" ht="18" hidden="false" customHeight="true" outlineLevel="0" collapsed="false">
      <c r="A93" s="246" t="s">
        <v>111</v>
      </c>
      <c r="B93" s="45" t="s">
        <v>24</v>
      </c>
      <c r="C93" s="45" t="s">
        <v>31</v>
      </c>
      <c r="D93" s="45" t="s">
        <v>85</v>
      </c>
      <c r="E93" s="48"/>
      <c r="F93" s="48"/>
      <c r="G93" s="82" t="n">
        <f aca="false">G94+G97+G99</f>
        <v>84953.582</v>
      </c>
      <c r="H93" s="82" t="n">
        <f aca="false">H94+H97+H99</f>
        <v>0</v>
      </c>
      <c r="I93" s="221" t="n">
        <f aca="false">H93/G93</f>
        <v>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15"/>
      <c r="Z93" s="215"/>
    </row>
    <row r="94" s="216" customFormat="true" ht="24.75" hidden="false" customHeight="true" outlineLevel="0" collapsed="false">
      <c r="A94" s="254" t="s">
        <v>112</v>
      </c>
      <c r="B94" s="48" t="s">
        <v>24</v>
      </c>
      <c r="C94" s="48" t="s">
        <v>31</v>
      </c>
      <c r="D94" s="48" t="s">
        <v>85</v>
      </c>
      <c r="E94" s="48" t="s">
        <v>113</v>
      </c>
      <c r="F94" s="48"/>
      <c r="G94" s="84" t="n">
        <f aca="false">+G95</f>
        <v>19845.983</v>
      </c>
      <c r="H94" s="84" t="n">
        <f aca="false">+H95</f>
        <v>0</v>
      </c>
      <c r="I94" s="220" t="n">
        <f aca="false">H94/G94</f>
        <v>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15"/>
      <c r="Z94" s="215"/>
    </row>
    <row r="95" s="216" customFormat="true" ht="19.5" hidden="false" customHeight="true" outlineLevel="0" collapsed="false">
      <c r="A95" s="72" t="s">
        <v>114</v>
      </c>
      <c r="B95" s="48" t="s">
        <v>24</v>
      </c>
      <c r="C95" s="48" t="s">
        <v>31</v>
      </c>
      <c r="D95" s="48" t="s">
        <v>85</v>
      </c>
      <c r="E95" s="48" t="s">
        <v>113</v>
      </c>
      <c r="F95" s="48" t="s">
        <v>35</v>
      </c>
      <c r="G95" s="84" t="n">
        <f aca="false">+G96</f>
        <v>19845.983</v>
      </c>
      <c r="H95" s="84" t="n">
        <f aca="false">+H96</f>
        <v>0</v>
      </c>
      <c r="I95" s="220" t="n">
        <f aca="false">H95/G95</f>
        <v>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15"/>
      <c r="Z95" s="215"/>
    </row>
    <row r="96" s="216" customFormat="true" ht="19.5" hidden="false" customHeight="true" outlineLevel="0" collapsed="false">
      <c r="A96" s="72" t="s">
        <v>36</v>
      </c>
      <c r="B96" s="48" t="s">
        <v>24</v>
      </c>
      <c r="C96" s="48" t="s">
        <v>31</v>
      </c>
      <c r="D96" s="48" t="s">
        <v>85</v>
      </c>
      <c r="E96" s="48" t="s">
        <v>113</v>
      </c>
      <c r="F96" s="48" t="s">
        <v>37</v>
      </c>
      <c r="G96" s="84" t="n">
        <v>19845.983</v>
      </c>
      <c r="H96" s="84" t="n">
        <v>0</v>
      </c>
      <c r="I96" s="220" t="n">
        <f aca="false">H96/G96</f>
        <v>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15"/>
      <c r="Z96" s="215"/>
    </row>
    <row r="97" s="216" customFormat="true" ht="40.5" hidden="false" customHeight="true" outlineLevel="0" collapsed="false">
      <c r="A97" s="72" t="s">
        <v>115</v>
      </c>
      <c r="B97" s="48" t="s">
        <v>24</v>
      </c>
      <c r="C97" s="48" t="s">
        <v>31</v>
      </c>
      <c r="D97" s="48" t="s">
        <v>85</v>
      </c>
      <c r="E97" s="48" t="s">
        <v>116</v>
      </c>
      <c r="F97" s="48"/>
      <c r="G97" s="84" t="n">
        <f aca="false">G98</f>
        <v>27388.599</v>
      </c>
      <c r="H97" s="235" t="n">
        <v>0</v>
      </c>
      <c r="I97" s="220" t="n">
        <f aca="false">H97/G97</f>
        <v>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15"/>
      <c r="Z97" s="215"/>
    </row>
    <row r="98" s="216" customFormat="true" ht="19.5" hidden="false" customHeight="true" outlineLevel="0" collapsed="false">
      <c r="A98" s="72" t="s">
        <v>36</v>
      </c>
      <c r="B98" s="48" t="s">
        <v>24</v>
      </c>
      <c r="C98" s="48" t="s">
        <v>31</v>
      </c>
      <c r="D98" s="48" t="s">
        <v>85</v>
      </c>
      <c r="E98" s="48" t="s">
        <v>116</v>
      </c>
      <c r="F98" s="48" t="s">
        <v>37</v>
      </c>
      <c r="G98" s="84" t="n">
        <v>27388.599</v>
      </c>
      <c r="H98" s="235" t="n">
        <v>0</v>
      </c>
      <c r="I98" s="220" t="n">
        <f aca="false">H98/G98</f>
        <v>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15"/>
      <c r="Z98" s="215"/>
    </row>
    <row r="99" s="216" customFormat="true" ht="50.25" hidden="false" customHeight="true" outlineLevel="0" collapsed="false">
      <c r="A99" s="72" t="s">
        <v>384</v>
      </c>
      <c r="B99" s="48" t="s">
        <v>24</v>
      </c>
      <c r="C99" s="48" t="s">
        <v>31</v>
      </c>
      <c r="D99" s="48" t="s">
        <v>85</v>
      </c>
      <c r="E99" s="48" t="s">
        <v>385</v>
      </c>
      <c r="F99" s="48"/>
      <c r="G99" s="84" t="n">
        <f aca="false">G100</f>
        <v>37719</v>
      </c>
      <c r="H99" s="235" t="n">
        <v>0</v>
      </c>
      <c r="I99" s="220" t="n">
        <f aca="false">H99/G99</f>
        <v>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15"/>
      <c r="Z99" s="215"/>
    </row>
    <row r="100" s="216" customFormat="true" ht="16.5" hidden="false" customHeight="true" outlineLevel="0" collapsed="false">
      <c r="A100" s="72" t="s">
        <v>36</v>
      </c>
      <c r="B100" s="48" t="s">
        <v>24</v>
      </c>
      <c r="C100" s="48" t="s">
        <v>31</v>
      </c>
      <c r="D100" s="48" t="s">
        <v>85</v>
      </c>
      <c r="E100" s="48" t="s">
        <v>385</v>
      </c>
      <c r="F100" s="48" t="s">
        <v>37</v>
      </c>
      <c r="G100" s="84" t="n">
        <v>37719</v>
      </c>
      <c r="H100" s="235" t="n">
        <v>0</v>
      </c>
      <c r="I100" s="220" t="n">
        <f aca="false">H100/G100</f>
        <v>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15"/>
      <c r="Z100" s="215"/>
    </row>
    <row r="101" s="216" customFormat="true" ht="18" hidden="false" customHeight="true" outlineLevel="0" collapsed="false">
      <c r="A101" s="44" t="s">
        <v>119</v>
      </c>
      <c r="B101" s="48" t="s">
        <v>24</v>
      </c>
      <c r="C101" s="45" t="s">
        <v>31</v>
      </c>
      <c r="D101" s="45" t="s">
        <v>120</v>
      </c>
      <c r="E101" s="45"/>
      <c r="F101" s="45"/>
      <c r="G101" s="82" t="n">
        <f aca="false">G102+G105</f>
        <v>2197.39</v>
      </c>
      <c r="H101" s="82" t="n">
        <f aca="false">H102+H105</f>
        <v>1310.99</v>
      </c>
      <c r="I101" s="241" t="n">
        <f aca="false">H101/G101</f>
        <v>0.596612344645238</v>
      </c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15"/>
      <c r="Z101" s="215"/>
    </row>
    <row r="102" s="216" customFormat="true" ht="18" hidden="false" customHeight="true" outlineLevel="0" collapsed="false">
      <c r="A102" s="236" t="s">
        <v>162</v>
      </c>
      <c r="B102" s="48" t="s">
        <v>24</v>
      </c>
      <c r="C102" s="48" t="s">
        <v>31</v>
      </c>
      <c r="D102" s="48" t="s">
        <v>120</v>
      </c>
      <c r="E102" s="48" t="s">
        <v>163</v>
      </c>
      <c r="F102" s="48"/>
      <c r="G102" s="84" t="n">
        <f aca="false">+G103</f>
        <v>886.4</v>
      </c>
      <c r="H102" s="84" t="n">
        <f aca="false">+H103</f>
        <v>0</v>
      </c>
      <c r="I102" s="227" t="n">
        <f aca="false">H102/G102</f>
        <v>0</v>
      </c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15"/>
      <c r="Z102" s="215"/>
    </row>
    <row r="103" s="216" customFormat="true" ht="18" hidden="false" customHeight="true" outlineLevel="0" collapsed="false">
      <c r="A103" s="72" t="s">
        <v>114</v>
      </c>
      <c r="B103" s="48" t="s">
        <v>24</v>
      </c>
      <c r="C103" s="48" t="s">
        <v>31</v>
      </c>
      <c r="D103" s="48" t="s">
        <v>120</v>
      </c>
      <c r="E103" s="48" t="s">
        <v>163</v>
      </c>
      <c r="F103" s="48" t="s">
        <v>35</v>
      </c>
      <c r="G103" s="84" t="n">
        <f aca="false">G104</f>
        <v>886.4</v>
      </c>
      <c r="H103" s="84" t="n">
        <f aca="false">H104</f>
        <v>0</v>
      </c>
      <c r="I103" s="227" t="n">
        <f aca="false">H103/G103</f>
        <v>0</v>
      </c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15"/>
      <c r="Z103" s="215"/>
    </row>
    <row r="104" s="216" customFormat="true" ht="18" hidden="false" customHeight="true" outlineLevel="0" collapsed="false">
      <c r="A104" s="72" t="s">
        <v>36</v>
      </c>
      <c r="B104" s="48" t="s">
        <v>24</v>
      </c>
      <c r="C104" s="48" t="s">
        <v>31</v>
      </c>
      <c r="D104" s="48" t="s">
        <v>120</v>
      </c>
      <c r="E104" s="48" t="s">
        <v>163</v>
      </c>
      <c r="F104" s="48" t="s">
        <v>37</v>
      </c>
      <c r="G104" s="84" t="n">
        <v>886.4</v>
      </c>
      <c r="H104" s="84" t="n">
        <v>0</v>
      </c>
      <c r="I104" s="227" t="n">
        <f aca="false">H104/G104</f>
        <v>0</v>
      </c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15"/>
      <c r="Z104" s="215"/>
    </row>
    <row r="105" s="216" customFormat="true" ht="51" hidden="false" customHeight="true" outlineLevel="0" collapsed="false">
      <c r="A105" s="72" t="s">
        <v>372</v>
      </c>
      <c r="B105" s="48" t="s">
        <v>24</v>
      </c>
      <c r="C105" s="48" t="s">
        <v>31</v>
      </c>
      <c r="D105" s="48" t="s">
        <v>120</v>
      </c>
      <c r="E105" s="48" t="s">
        <v>373</v>
      </c>
      <c r="F105" s="48"/>
      <c r="G105" s="84" t="n">
        <f aca="false">G106</f>
        <v>1310.99</v>
      </c>
      <c r="H105" s="84" t="n">
        <f aca="false">H106</f>
        <v>1310.99</v>
      </c>
      <c r="I105" s="227" t="n">
        <f aca="false">H105/G105</f>
        <v>1</v>
      </c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15"/>
      <c r="Z105" s="215"/>
    </row>
    <row r="106" s="216" customFormat="true" ht="18" hidden="false" customHeight="true" outlineLevel="0" collapsed="false">
      <c r="A106" s="72" t="s">
        <v>114</v>
      </c>
      <c r="B106" s="48" t="s">
        <v>24</v>
      </c>
      <c r="C106" s="48" t="s">
        <v>31</v>
      </c>
      <c r="D106" s="48" t="s">
        <v>120</v>
      </c>
      <c r="E106" s="48" t="s">
        <v>373</v>
      </c>
      <c r="F106" s="48" t="s">
        <v>35</v>
      </c>
      <c r="G106" s="84" t="n">
        <f aca="false">G107</f>
        <v>1310.99</v>
      </c>
      <c r="H106" s="84" t="n">
        <f aca="false">H107</f>
        <v>1310.99</v>
      </c>
      <c r="I106" s="227" t="n">
        <f aca="false">H106/G106</f>
        <v>1</v>
      </c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15"/>
      <c r="Z106" s="215"/>
    </row>
    <row r="107" s="216" customFormat="true" ht="18" hidden="false" customHeight="true" outlineLevel="0" collapsed="false">
      <c r="A107" s="72" t="s">
        <v>36</v>
      </c>
      <c r="B107" s="48" t="s">
        <v>24</v>
      </c>
      <c r="C107" s="48" t="s">
        <v>31</v>
      </c>
      <c r="D107" s="48" t="s">
        <v>120</v>
      </c>
      <c r="E107" s="48" t="s">
        <v>373</v>
      </c>
      <c r="F107" s="48" t="s">
        <v>37</v>
      </c>
      <c r="G107" s="84" t="n">
        <v>1310.99</v>
      </c>
      <c r="H107" s="84" t="n">
        <v>1310.99</v>
      </c>
      <c r="I107" s="227" t="n">
        <f aca="false">H107/G107</f>
        <v>1</v>
      </c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15"/>
      <c r="Z107" s="215"/>
    </row>
    <row r="108" s="216" customFormat="true" ht="15.75" hidden="false" customHeight="true" outlineLevel="0" collapsed="false">
      <c r="A108" s="246" t="s">
        <v>123</v>
      </c>
      <c r="B108" s="45" t="n">
        <v>902</v>
      </c>
      <c r="C108" s="45" t="s">
        <v>50</v>
      </c>
      <c r="D108" s="45"/>
      <c r="E108" s="45"/>
      <c r="F108" s="45"/>
      <c r="G108" s="218" t="n">
        <f aca="false">G115+G109+G112</f>
        <v>10061.282</v>
      </c>
      <c r="H108" s="218" t="n">
        <f aca="false">H115+H109+H112</f>
        <v>1104.049</v>
      </c>
      <c r="I108" s="221" t="n">
        <f aca="false">H108/G108</f>
        <v>0.109732437675437</v>
      </c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15"/>
      <c r="Z108" s="215"/>
    </row>
    <row r="109" s="216" customFormat="true" ht="18" hidden="false" customHeight="true" outlineLevel="0" collapsed="false">
      <c r="A109" s="229" t="s">
        <v>124</v>
      </c>
      <c r="B109" s="45" t="s">
        <v>24</v>
      </c>
      <c r="C109" s="105" t="s">
        <v>50</v>
      </c>
      <c r="D109" s="105" t="s">
        <v>20</v>
      </c>
      <c r="E109" s="105"/>
      <c r="F109" s="105"/>
      <c r="G109" s="218" t="n">
        <f aca="false">G110</f>
        <v>3315.964</v>
      </c>
      <c r="H109" s="255" t="n">
        <f aca="false">H110</f>
        <v>0</v>
      </c>
      <c r="I109" s="221" t="n">
        <f aca="false">H109/G109</f>
        <v>0</v>
      </c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15"/>
      <c r="Z109" s="215"/>
    </row>
    <row r="110" s="216" customFormat="true" ht="26.25" hidden="false" customHeight="true" outlineLevel="0" collapsed="false">
      <c r="A110" s="234" t="s">
        <v>125</v>
      </c>
      <c r="B110" s="48" t="s">
        <v>24</v>
      </c>
      <c r="C110" s="73" t="s">
        <v>50</v>
      </c>
      <c r="D110" s="73" t="s">
        <v>20</v>
      </c>
      <c r="E110" s="48" t="s">
        <v>126</v>
      </c>
      <c r="F110" s="73"/>
      <c r="G110" s="83" t="n">
        <f aca="false">G111</f>
        <v>3315.964</v>
      </c>
      <c r="H110" s="235" t="n">
        <f aca="false">H111</f>
        <v>0</v>
      </c>
      <c r="I110" s="220" t="n">
        <f aca="false">H110/G110</f>
        <v>0</v>
      </c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15"/>
      <c r="Z110" s="215"/>
    </row>
    <row r="111" s="216" customFormat="true" ht="18.75" hidden="false" customHeight="true" outlineLevel="0" collapsed="false">
      <c r="A111" s="72" t="s">
        <v>36</v>
      </c>
      <c r="B111" s="48" t="s">
        <v>24</v>
      </c>
      <c r="C111" s="73" t="s">
        <v>50</v>
      </c>
      <c r="D111" s="73" t="s">
        <v>20</v>
      </c>
      <c r="E111" s="48" t="s">
        <v>126</v>
      </c>
      <c r="F111" s="73" t="s">
        <v>37</v>
      </c>
      <c r="G111" s="83" t="n">
        <v>3315.964</v>
      </c>
      <c r="H111" s="235" t="n">
        <v>0</v>
      </c>
      <c r="I111" s="220" t="n">
        <f aca="false">H111/G111</f>
        <v>0</v>
      </c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15"/>
      <c r="Z111" s="215"/>
    </row>
    <row r="112" s="216" customFormat="true" ht="15" hidden="false" customHeight="true" outlineLevel="0" collapsed="false">
      <c r="A112" s="104" t="s">
        <v>127</v>
      </c>
      <c r="B112" s="48" t="s">
        <v>24</v>
      </c>
      <c r="C112" s="105" t="s">
        <v>50</v>
      </c>
      <c r="D112" s="105" t="s">
        <v>83</v>
      </c>
      <c r="E112" s="45"/>
      <c r="F112" s="105"/>
      <c r="G112" s="218" t="n">
        <f aca="false">G113</f>
        <v>437</v>
      </c>
      <c r="H112" s="218" t="n">
        <f aca="false">H113</f>
        <v>0</v>
      </c>
      <c r="I112" s="221" t="n">
        <f aca="false">H112/G112</f>
        <v>0</v>
      </c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15"/>
      <c r="Z112" s="215"/>
    </row>
    <row r="113" s="216" customFormat="true" ht="17.25" hidden="false" customHeight="true" outlineLevel="0" collapsed="false">
      <c r="A113" s="72" t="s">
        <v>65</v>
      </c>
      <c r="B113" s="48" t="s">
        <v>24</v>
      </c>
      <c r="C113" s="73" t="s">
        <v>50</v>
      </c>
      <c r="D113" s="73" t="s">
        <v>83</v>
      </c>
      <c r="E113" s="48" t="s">
        <v>66</v>
      </c>
      <c r="F113" s="73" t="s">
        <v>35</v>
      </c>
      <c r="G113" s="83" t="n">
        <f aca="false">G114</f>
        <v>437</v>
      </c>
      <c r="H113" s="83" t="n">
        <f aca="false">H114</f>
        <v>0</v>
      </c>
      <c r="I113" s="220" t="n">
        <f aca="false">H113/G113</f>
        <v>0</v>
      </c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15"/>
      <c r="Z113" s="215"/>
    </row>
    <row r="114" s="216" customFormat="true" ht="15" hidden="false" customHeight="true" outlineLevel="0" collapsed="false">
      <c r="A114" s="72" t="s">
        <v>36</v>
      </c>
      <c r="B114" s="48" t="s">
        <v>24</v>
      </c>
      <c r="C114" s="73" t="s">
        <v>50</v>
      </c>
      <c r="D114" s="73" t="s">
        <v>83</v>
      </c>
      <c r="E114" s="48" t="s">
        <v>66</v>
      </c>
      <c r="F114" s="73" t="s">
        <v>37</v>
      </c>
      <c r="G114" s="83" t="n">
        <v>437</v>
      </c>
      <c r="H114" s="83" t="n">
        <v>0</v>
      </c>
      <c r="I114" s="220" t="n">
        <f aca="false">H114/G114</f>
        <v>0</v>
      </c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15"/>
      <c r="Z114" s="215"/>
    </row>
    <row r="115" s="216" customFormat="true" ht="14.25" hidden="false" customHeight="true" outlineLevel="0" collapsed="false">
      <c r="A115" s="246" t="s">
        <v>130</v>
      </c>
      <c r="B115" s="45" t="n">
        <v>902</v>
      </c>
      <c r="C115" s="45" t="s">
        <v>50</v>
      </c>
      <c r="D115" s="45" t="s">
        <v>50</v>
      </c>
      <c r="E115" s="45"/>
      <c r="F115" s="45"/>
      <c r="G115" s="82" t="n">
        <f aca="false">G116+G120+G123</f>
        <v>6308.318</v>
      </c>
      <c r="H115" s="82" t="n">
        <f aca="false">H116+H120+H123</f>
        <v>1104.049</v>
      </c>
      <c r="I115" s="221" t="n">
        <f aca="false">H115/G115</f>
        <v>0.175014797922362</v>
      </c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15"/>
      <c r="Z115" s="215"/>
    </row>
    <row r="116" s="216" customFormat="true" ht="18" hidden="false" customHeight="true" outlineLevel="0" collapsed="false">
      <c r="A116" s="47" t="s">
        <v>65</v>
      </c>
      <c r="B116" s="48" t="n">
        <v>902</v>
      </c>
      <c r="C116" s="48" t="s">
        <v>50</v>
      </c>
      <c r="D116" s="48" t="s">
        <v>50</v>
      </c>
      <c r="E116" s="48" t="s">
        <v>66</v>
      </c>
      <c r="F116" s="48"/>
      <c r="G116" s="84" t="n">
        <f aca="false">G117+G119</f>
        <v>3278.318</v>
      </c>
      <c r="H116" s="84" t="n">
        <f aca="false">H117+H119</f>
        <v>893.2</v>
      </c>
      <c r="I116" s="220" t="n">
        <f aca="false">H116/G116</f>
        <v>0.272456790341877</v>
      </c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15"/>
      <c r="Z116" s="215"/>
    </row>
    <row r="117" s="253" customFormat="true" ht="18" hidden="false" customHeight="true" outlineLevel="0" collapsed="false">
      <c r="A117" s="47" t="s">
        <v>131</v>
      </c>
      <c r="B117" s="48" t="n">
        <v>902</v>
      </c>
      <c r="C117" s="48" t="s">
        <v>50</v>
      </c>
      <c r="D117" s="48" t="s">
        <v>50</v>
      </c>
      <c r="E117" s="48" t="s">
        <v>66</v>
      </c>
      <c r="F117" s="48" t="s">
        <v>35</v>
      </c>
      <c r="G117" s="84" t="n">
        <f aca="false">G118</f>
        <v>3275.4</v>
      </c>
      <c r="H117" s="84" t="n">
        <f aca="false">H118</f>
        <v>893.2</v>
      </c>
      <c r="I117" s="220" t="n">
        <f aca="false">H117/G117</f>
        <v>0.272699517616169</v>
      </c>
      <c r="J117" s="256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2"/>
      <c r="Z117" s="252"/>
    </row>
    <row r="118" s="216" customFormat="true" ht="25.5" hidden="false" customHeight="true" outlineLevel="0" collapsed="false">
      <c r="A118" s="47" t="s">
        <v>132</v>
      </c>
      <c r="B118" s="48" t="n">
        <v>902</v>
      </c>
      <c r="C118" s="48" t="s">
        <v>50</v>
      </c>
      <c r="D118" s="48" t="s">
        <v>50</v>
      </c>
      <c r="E118" s="48" t="s">
        <v>66</v>
      </c>
      <c r="F118" s="48" t="s">
        <v>37</v>
      </c>
      <c r="G118" s="84" t="n">
        <v>3275.4</v>
      </c>
      <c r="H118" s="84" t="n">
        <v>893.2</v>
      </c>
      <c r="I118" s="220" t="n">
        <f aca="false">H118/G118</f>
        <v>0.272699517616169</v>
      </c>
      <c r="J118" s="257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15"/>
      <c r="Z118" s="215"/>
    </row>
    <row r="119" s="216" customFormat="true" ht="17.25" hidden="false" customHeight="true" outlineLevel="0" collapsed="false">
      <c r="A119" s="47" t="s">
        <v>386</v>
      </c>
      <c r="B119" s="48" t="n">
        <v>902</v>
      </c>
      <c r="C119" s="48" t="s">
        <v>50</v>
      </c>
      <c r="D119" s="48" t="s">
        <v>50</v>
      </c>
      <c r="E119" s="48" t="s">
        <v>66</v>
      </c>
      <c r="F119" s="48" t="s">
        <v>41</v>
      </c>
      <c r="G119" s="84" t="n">
        <v>2.918</v>
      </c>
      <c r="H119" s="84" t="n">
        <v>0</v>
      </c>
      <c r="I119" s="220" t="n">
        <f aca="false">H119/G119</f>
        <v>0</v>
      </c>
      <c r="J119" s="257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15"/>
      <c r="Z119" s="215"/>
    </row>
    <row r="120" s="216" customFormat="true" ht="23.25" hidden="false" customHeight="true" outlineLevel="0" collapsed="false">
      <c r="A120" s="226" t="s">
        <v>387</v>
      </c>
      <c r="B120" s="48" t="s">
        <v>24</v>
      </c>
      <c r="C120" s="48" t="s">
        <v>50</v>
      </c>
      <c r="D120" s="48" t="s">
        <v>50</v>
      </c>
      <c r="E120" s="48" t="s">
        <v>136</v>
      </c>
      <c r="F120" s="48"/>
      <c r="G120" s="84" t="n">
        <f aca="false">G122</f>
        <v>50</v>
      </c>
      <c r="H120" s="235" t="n">
        <f aca="false">H121</f>
        <v>0</v>
      </c>
      <c r="I120" s="220" t="n">
        <f aca="false">H120/G120</f>
        <v>0</v>
      </c>
      <c r="J120" s="257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15"/>
      <c r="Z120" s="215"/>
    </row>
    <row r="121" s="216" customFormat="true" ht="18" hidden="false" customHeight="true" outlineLevel="0" collapsed="false">
      <c r="A121" s="226" t="s">
        <v>114</v>
      </c>
      <c r="B121" s="48" t="s">
        <v>24</v>
      </c>
      <c r="C121" s="48" t="s">
        <v>50</v>
      </c>
      <c r="D121" s="48" t="s">
        <v>50</v>
      </c>
      <c r="E121" s="48" t="s">
        <v>136</v>
      </c>
      <c r="F121" s="48" t="s">
        <v>35</v>
      </c>
      <c r="G121" s="84" t="n">
        <f aca="false">G122</f>
        <v>50</v>
      </c>
      <c r="H121" s="235" t="n">
        <f aca="false">H122</f>
        <v>0</v>
      </c>
      <c r="I121" s="220" t="n">
        <f aca="false">H121/G121</f>
        <v>0</v>
      </c>
      <c r="J121" s="257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15"/>
      <c r="Z121" s="215"/>
    </row>
    <row r="122" s="216" customFormat="true" ht="16.5" hidden="false" customHeight="true" outlineLevel="0" collapsed="false">
      <c r="A122" s="226" t="s">
        <v>36</v>
      </c>
      <c r="B122" s="48" t="s">
        <v>24</v>
      </c>
      <c r="C122" s="48" t="s">
        <v>50</v>
      </c>
      <c r="D122" s="48" t="s">
        <v>50</v>
      </c>
      <c r="E122" s="48" t="s">
        <v>136</v>
      </c>
      <c r="F122" s="48" t="s">
        <v>37</v>
      </c>
      <c r="G122" s="84" t="n">
        <v>50</v>
      </c>
      <c r="H122" s="235" t="n">
        <v>0</v>
      </c>
      <c r="I122" s="220" t="n">
        <f aca="false">H122/G122</f>
        <v>0</v>
      </c>
      <c r="J122" s="257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15"/>
      <c r="Z122" s="215"/>
    </row>
    <row r="123" s="216" customFormat="true" ht="48" hidden="false" customHeight="true" outlineLevel="0" collapsed="false">
      <c r="A123" s="72" t="s">
        <v>372</v>
      </c>
      <c r="B123" s="48" t="s">
        <v>24</v>
      </c>
      <c r="C123" s="48" t="s">
        <v>50</v>
      </c>
      <c r="D123" s="48" t="s">
        <v>50</v>
      </c>
      <c r="E123" s="48" t="s">
        <v>373</v>
      </c>
      <c r="F123" s="48"/>
      <c r="G123" s="84" t="n">
        <f aca="false">G124</f>
        <v>2980</v>
      </c>
      <c r="H123" s="235" t="n">
        <f aca="false">H124</f>
        <v>210.849</v>
      </c>
      <c r="I123" s="220" t="n">
        <f aca="false">H123/G123</f>
        <v>0.0707546979865772</v>
      </c>
      <c r="J123" s="257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15"/>
      <c r="Z123" s="215"/>
    </row>
    <row r="124" s="216" customFormat="true" ht="18.75" hidden="false" customHeight="true" outlineLevel="0" collapsed="false">
      <c r="A124" s="72" t="s">
        <v>114</v>
      </c>
      <c r="B124" s="48" t="s">
        <v>24</v>
      </c>
      <c r="C124" s="48" t="s">
        <v>50</v>
      </c>
      <c r="D124" s="48" t="s">
        <v>50</v>
      </c>
      <c r="E124" s="48" t="s">
        <v>373</v>
      </c>
      <c r="F124" s="48" t="s">
        <v>35</v>
      </c>
      <c r="G124" s="84" t="n">
        <f aca="false">G125</f>
        <v>2980</v>
      </c>
      <c r="H124" s="235" t="n">
        <f aca="false">H125</f>
        <v>210.849</v>
      </c>
      <c r="I124" s="220" t="n">
        <f aca="false">H124/G124</f>
        <v>0.0707546979865772</v>
      </c>
      <c r="J124" s="257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15"/>
      <c r="Z124" s="215"/>
    </row>
    <row r="125" s="216" customFormat="true" ht="18" hidden="false" customHeight="true" outlineLevel="0" collapsed="false">
      <c r="A125" s="72" t="s">
        <v>36</v>
      </c>
      <c r="B125" s="48" t="s">
        <v>24</v>
      </c>
      <c r="C125" s="48" t="s">
        <v>50</v>
      </c>
      <c r="D125" s="48" t="s">
        <v>50</v>
      </c>
      <c r="E125" s="48" t="s">
        <v>373</v>
      </c>
      <c r="F125" s="48" t="s">
        <v>37</v>
      </c>
      <c r="G125" s="84" t="n">
        <v>2980</v>
      </c>
      <c r="H125" s="235" t="n">
        <v>210.849</v>
      </c>
      <c r="I125" s="220" t="n">
        <f aca="false">H125/G125</f>
        <v>0.0707546979865772</v>
      </c>
      <c r="J125" s="257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15"/>
      <c r="Z125" s="215"/>
    </row>
    <row r="126" s="216" customFormat="true" ht="17.25" hidden="false" customHeight="true" outlineLevel="0" collapsed="false">
      <c r="A126" s="226" t="s">
        <v>388</v>
      </c>
      <c r="B126" s="45" t="n">
        <v>902</v>
      </c>
      <c r="C126" s="105" t="s">
        <v>158</v>
      </c>
      <c r="D126" s="48"/>
      <c r="E126" s="48"/>
      <c r="F126" s="48"/>
      <c r="G126" s="82" t="n">
        <f aca="false">G127</f>
        <v>734.07</v>
      </c>
      <c r="H126" s="82" t="n">
        <f aca="false">H127</f>
        <v>0</v>
      </c>
      <c r="I126" s="221" t="n">
        <f aca="false">H126/G126</f>
        <v>0</v>
      </c>
      <c r="J126" s="257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15"/>
      <c r="Z126" s="215"/>
    </row>
    <row r="127" s="216" customFormat="true" ht="17.25" hidden="false" customHeight="true" outlineLevel="0" collapsed="false">
      <c r="A127" s="100" t="s">
        <v>389</v>
      </c>
      <c r="B127" s="45" t="n">
        <v>902</v>
      </c>
      <c r="C127" s="105" t="s">
        <v>158</v>
      </c>
      <c r="D127" s="105" t="s">
        <v>50</v>
      </c>
      <c r="E127" s="105"/>
      <c r="F127" s="105"/>
      <c r="G127" s="218" t="n">
        <f aca="false">G128+G130</f>
        <v>734.07</v>
      </c>
      <c r="H127" s="218" t="n">
        <f aca="false">H128+H130</f>
        <v>0</v>
      </c>
      <c r="I127" s="241" t="n">
        <f aca="false">H127/G127</f>
        <v>0</v>
      </c>
      <c r="J127" s="257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15"/>
      <c r="Z127" s="215"/>
    </row>
    <row r="128" s="216" customFormat="true" ht="14.25" hidden="false" customHeight="true" outlineLevel="0" collapsed="false">
      <c r="A128" s="72" t="s">
        <v>65</v>
      </c>
      <c r="B128" s="48" t="s">
        <v>24</v>
      </c>
      <c r="C128" s="73" t="s">
        <v>158</v>
      </c>
      <c r="D128" s="73" t="s">
        <v>50</v>
      </c>
      <c r="E128" s="48" t="s">
        <v>66</v>
      </c>
      <c r="F128" s="73" t="s">
        <v>35</v>
      </c>
      <c r="G128" s="84" t="n">
        <f aca="false">G129</f>
        <v>654.07</v>
      </c>
      <c r="H128" s="84" t="n">
        <f aca="false">H129</f>
        <v>0</v>
      </c>
      <c r="I128" s="258" t="n">
        <f aca="false">H128/G128</f>
        <v>0</v>
      </c>
      <c r="J128" s="257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15"/>
      <c r="Z128" s="215"/>
    </row>
    <row r="129" s="216" customFormat="true" ht="17.25" hidden="false" customHeight="true" outlineLevel="0" collapsed="false">
      <c r="A129" s="72" t="s">
        <v>36</v>
      </c>
      <c r="B129" s="48" t="s">
        <v>24</v>
      </c>
      <c r="C129" s="73" t="s">
        <v>158</v>
      </c>
      <c r="D129" s="73" t="s">
        <v>50</v>
      </c>
      <c r="E129" s="48" t="s">
        <v>66</v>
      </c>
      <c r="F129" s="73" t="s">
        <v>37</v>
      </c>
      <c r="G129" s="84" t="n">
        <v>654.07</v>
      </c>
      <c r="H129" s="84" t="n">
        <f aca="false">H130</f>
        <v>0</v>
      </c>
      <c r="I129" s="258" t="n">
        <f aca="false">H129/G129</f>
        <v>0</v>
      </c>
      <c r="J129" s="257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15"/>
      <c r="Z129" s="215"/>
    </row>
    <row r="130" s="216" customFormat="true" ht="42" hidden="false" customHeight="true" outlineLevel="0" collapsed="false">
      <c r="A130" s="47" t="s">
        <v>390</v>
      </c>
      <c r="B130" s="48" t="s">
        <v>24</v>
      </c>
      <c r="C130" s="73" t="s">
        <v>158</v>
      </c>
      <c r="D130" s="73" t="s">
        <v>50</v>
      </c>
      <c r="E130" s="48" t="s">
        <v>129</v>
      </c>
      <c r="F130" s="48" t="s">
        <v>35</v>
      </c>
      <c r="G130" s="84" t="n">
        <v>80</v>
      </c>
      <c r="H130" s="84" t="n">
        <v>0</v>
      </c>
      <c r="I130" s="258" t="n">
        <f aca="false">H130/G130</f>
        <v>0</v>
      </c>
      <c r="J130" s="257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15"/>
      <c r="Z130" s="215"/>
    </row>
    <row r="131" s="216" customFormat="true" ht="18" hidden="false" customHeight="true" outlineLevel="0" collapsed="false">
      <c r="A131" s="72" t="s">
        <v>36</v>
      </c>
      <c r="B131" s="48" t="s">
        <v>24</v>
      </c>
      <c r="C131" s="73" t="s">
        <v>158</v>
      </c>
      <c r="D131" s="73" t="s">
        <v>50</v>
      </c>
      <c r="E131" s="48" t="s">
        <v>129</v>
      </c>
      <c r="F131" s="48" t="s">
        <v>37</v>
      </c>
      <c r="G131" s="84" t="n">
        <v>80</v>
      </c>
      <c r="H131" s="84" t="n">
        <v>0</v>
      </c>
      <c r="I131" s="258" t="n">
        <f aca="false">H131/G131</f>
        <v>0</v>
      </c>
      <c r="J131" s="257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15"/>
      <c r="Z131" s="215"/>
    </row>
    <row r="132" s="216" customFormat="true" ht="15.75" hidden="false" customHeight="true" outlineLevel="0" collapsed="false">
      <c r="A132" s="246" t="s">
        <v>143</v>
      </c>
      <c r="B132" s="45" t="s">
        <v>24</v>
      </c>
      <c r="C132" s="45" t="s">
        <v>107</v>
      </c>
      <c r="D132" s="48"/>
      <c r="E132" s="48"/>
      <c r="F132" s="48"/>
      <c r="G132" s="218" t="n">
        <f aca="false">+G133+G137+G145</f>
        <v>12050</v>
      </c>
      <c r="H132" s="218" t="n">
        <f aca="false">+H133+H137+H145</f>
        <v>1839.2</v>
      </c>
      <c r="I132" s="221" t="n">
        <f aca="false">H132/G132</f>
        <v>0.152630705394191</v>
      </c>
      <c r="J132" s="257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15"/>
      <c r="Z132" s="215"/>
    </row>
    <row r="133" s="216" customFormat="true" ht="18.75" hidden="false" customHeight="true" outlineLevel="0" collapsed="false">
      <c r="A133" s="104" t="s">
        <v>144</v>
      </c>
      <c r="B133" s="45" t="n">
        <v>902</v>
      </c>
      <c r="C133" s="45" t="s">
        <v>107</v>
      </c>
      <c r="D133" s="45" t="s">
        <v>18</v>
      </c>
      <c r="E133" s="45"/>
      <c r="F133" s="45"/>
      <c r="G133" s="82" t="n">
        <f aca="false">G134</f>
        <v>1571.1</v>
      </c>
      <c r="H133" s="82" t="n">
        <f aca="false">H134</f>
        <v>716.3</v>
      </c>
      <c r="I133" s="221" t="n">
        <f aca="false">H133/G133</f>
        <v>0.4559226019986</v>
      </c>
      <c r="J133" s="257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15"/>
      <c r="Z133" s="215"/>
    </row>
    <row r="134" s="216" customFormat="true" ht="17.25" hidden="false" customHeight="true" outlineLevel="0" collapsed="false">
      <c r="A134" s="226" t="s">
        <v>145</v>
      </c>
      <c r="B134" s="48" t="n">
        <v>902</v>
      </c>
      <c r="C134" s="48" t="s">
        <v>107</v>
      </c>
      <c r="D134" s="48" t="s">
        <v>18</v>
      </c>
      <c r="E134" s="48" t="s">
        <v>146</v>
      </c>
      <c r="F134" s="48"/>
      <c r="G134" s="84" t="n">
        <f aca="false">G135</f>
        <v>1571.1</v>
      </c>
      <c r="H134" s="84" t="n">
        <f aca="false">H135</f>
        <v>716.3</v>
      </c>
      <c r="I134" s="220" t="n">
        <f aca="false">H134/G134</f>
        <v>0.4559226019986</v>
      </c>
      <c r="J134" s="257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15"/>
      <c r="Z134" s="215"/>
    </row>
    <row r="135" s="216" customFormat="true" ht="21.75" hidden="false" customHeight="true" outlineLevel="0" collapsed="false">
      <c r="A135" s="226" t="s">
        <v>147</v>
      </c>
      <c r="B135" s="48" t="n">
        <v>902</v>
      </c>
      <c r="C135" s="48" t="s">
        <v>107</v>
      </c>
      <c r="D135" s="48" t="s">
        <v>18</v>
      </c>
      <c r="E135" s="48" t="s">
        <v>146</v>
      </c>
      <c r="F135" s="48" t="s">
        <v>148</v>
      </c>
      <c r="G135" s="84" t="n">
        <f aca="false">G136</f>
        <v>1571.1</v>
      </c>
      <c r="H135" s="84" t="n">
        <f aca="false">H136</f>
        <v>716.3</v>
      </c>
      <c r="I135" s="220" t="n">
        <f aca="false">H135/G135</f>
        <v>0.4559226019986</v>
      </c>
      <c r="J135" s="257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30"/>
      <c r="Y135" s="215"/>
      <c r="Z135" s="215"/>
    </row>
    <row r="136" s="216" customFormat="true" ht="21" hidden="false" customHeight="true" outlineLevel="0" collapsed="false">
      <c r="A136" s="47" t="s">
        <v>149</v>
      </c>
      <c r="B136" s="48" t="n">
        <v>902</v>
      </c>
      <c r="C136" s="48" t="s">
        <v>107</v>
      </c>
      <c r="D136" s="48" t="s">
        <v>18</v>
      </c>
      <c r="E136" s="48" t="s">
        <v>146</v>
      </c>
      <c r="F136" s="48" t="s">
        <v>150</v>
      </c>
      <c r="G136" s="84" t="n">
        <v>1571.1</v>
      </c>
      <c r="H136" s="84" t="n">
        <v>716.3</v>
      </c>
      <c r="I136" s="220" t="n">
        <f aca="false">H136/G136</f>
        <v>0.4559226019986</v>
      </c>
      <c r="J136" s="257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30"/>
      <c r="Y136" s="215"/>
      <c r="Z136" s="215"/>
    </row>
    <row r="137" s="216" customFormat="true" ht="15.75" hidden="false" customHeight="true" outlineLevel="0" collapsed="false">
      <c r="A137" s="44" t="s">
        <v>151</v>
      </c>
      <c r="B137" s="48" t="n">
        <v>902</v>
      </c>
      <c r="C137" s="45" t="s">
        <v>107</v>
      </c>
      <c r="D137" s="45" t="s">
        <v>83</v>
      </c>
      <c r="E137" s="48"/>
      <c r="F137" s="48"/>
      <c r="G137" s="82" t="n">
        <f aca="false">G138+G141+G143</f>
        <v>10178.9</v>
      </c>
      <c r="H137" s="82" t="n">
        <f aca="false">H138+H141</f>
        <v>1122.9</v>
      </c>
      <c r="I137" s="221" t="n">
        <f aca="false">H137/G137</f>
        <v>0.110316438907937</v>
      </c>
      <c r="J137" s="257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15"/>
      <c r="Z137" s="215"/>
    </row>
    <row r="138" s="216" customFormat="true" ht="18" hidden="false" customHeight="true" outlineLevel="0" collapsed="false">
      <c r="A138" s="47" t="s">
        <v>391</v>
      </c>
      <c r="B138" s="48" t="n">
        <v>902</v>
      </c>
      <c r="C138" s="48" t="s">
        <v>107</v>
      </c>
      <c r="D138" s="48" t="s">
        <v>83</v>
      </c>
      <c r="E138" s="48" t="s">
        <v>153</v>
      </c>
      <c r="F138" s="48"/>
      <c r="G138" s="83" t="n">
        <f aca="false">G139</f>
        <v>6717.4</v>
      </c>
      <c r="H138" s="83" t="n">
        <f aca="false">H139</f>
        <v>718.9</v>
      </c>
      <c r="I138" s="220" t="n">
        <f aca="false">H138/G138</f>
        <v>0.107020573436151</v>
      </c>
      <c r="J138" s="257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30"/>
      <c r="Y138" s="215"/>
      <c r="Z138" s="215"/>
    </row>
    <row r="139" s="216" customFormat="true" ht="18" hidden="false" customHeight="true" outlineLevel="0" collapsed="false">
      <c r="A139" s="47" t="s">
        <v>38</v>
      </c>
      <c r="B139" s="48" t="n">
        <v>902</v>
      </c>
      <c r="C139" s="48" t="s">
        <v>107</v>
      </c>
      <c r="D139" s="48" t="s">
        <v>83</v>
      </c>
      <c r="E139" s="48" t="s">
        <v>153</v>
      </c>
      <c r="F139" s="48" t="s">
        <v>39</v>
      </c>
      <c r="G139" s="84" t="n">
        <f aca="false">G140</f>
        <v>6717.4</v>
      </c>
      <c r="H139" s="84" t="n">
        <f aca="false">H140</f>
        <v>718.9</v>
      </c>
      <c r="I139" s="220" t="n">
        <f aca="false">H139/G139</f>
        <v>0.107020573436151</v>
      </c>
      <c r="J139" s="257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30"/>
      <c r="Y139" s="215"/>
      <c r="Z139" s="215"/>
    </row>
    <row r="140" s="216" customFormat="true" ht="13.5" hidden="false" customHeight="true" outlineLevel="0" collapsed="false">
      <c r="A140" s="47" t="s">
        <v>40</v>
      </c>
      <c r="B140" s="48" t="n">
        <v>902</v>
      </c>
      <c r="C140" s="48" t="s">
        <v>107</v>
      </c>
      <c r="D140" s="48" t="s">
        <v>83</v>
      </c>
      <c r="E140" s="48" t="s">
        <v>153</v>
      </c>
      <c r="F140" s="48" t="s">
        <v>41</v>
      </c>
      <c r="G140" s="84" t="n">
        <v>6717.4</v>
      </c>
      <c r="H140" s="84" t="n">
        <v>718.9</v>
      </c>
      <c r="I140" s="220" t="n">
        <f aca="false">H140/G140</f>
        <v>0.107020573436151</v>
      </c>
      <c r="J140" s="257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30"/>
      <c r="Y140" s="215"/>
      <c r="Z140" s="215"/>
    </row>
    <row r="141" s="216" customFormat="true" ht="13.5" hidden="false" customHeight="true" outlineLevel="0" collapsed="false">
      <c r="A141" s="47" t="s">
        <v>61</v>
      </c>
      <c r="B141" s="48" t="n">
        <v>902</v>
      </c>
      <c r="C141" s="48" t="s">
        <v>107</v>
      </c>
      <c r="D141" s="48" t="s">
        <v>83</v>
      </c>
      <c r="E141" s="48" t="s">
        <v>60</v>
      </c>
      <c r="F141" s="48"/>
      <c r="G141" s="83" t="n">
        <f aca="false">G142</f>
        <v>404</v>
      </c>
      <c r="H141" s="83" t="n">
        <f aca="false">H142</f>
        <v>404</v>
      </c>
      <c r="I141" s="227" t="n">
        <f aca="false">H141/G141</f>
        <v>1</v>
      </c>
      <c r="J141" s="257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15"/>
      <c r="Z141" s="215"/>
    </row>
    <row r="142" s="216" customFormat="true" ht="14.25" hidden="false" customHeight="true" outlineLevel="0" collapsed="false">
      <c r="A142" s="47" t="s">
        <v>149</v>
      </c>
      <c r="B142" s="48" t="n">
        <v>902</v>
      </c>
      <c r="C142" s="48" t="s">
        <v>107</v>
      </c>
      <c r="D142" s="48" t="s">
        <v>83</v>
      </c>
      <c r="E142" s="48" t="s">
        <v>60</v>
      </c>
      <c r="F142" s="48" t="s">
        <v>150</v>
      </c>
      <c r="G142" s="84" t="n">
        <v>404</v>
      </c>
      <c r="H142" s="84" t="n">
        <v>404</v>
      </c>
      <c r="I142" s="227" t="n">
        <f aca="false">H142/G142</f>
        <v>1</v>
      </c>
      <c r="J142" s="257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30"/>
      <c r="Y142" s="215"/>
      <c r="Z142" s="215"/>
    </row>
    <row r="143" s="216" customFormat="true" ht="49.5" hidden="false" customHeight="true" outlineLevel="0" collapsed="false">
      <c r="A143" s="72" t="s">
        <v>372</v>
      </c>
      <c r="B143" s="48" t="s">
        <v>24</v>
      </c>
      <c r="C143" s="48" t="s">
        <v>107</v>
      </c>
      <c r="D143" s="48" t="s">
        <v>83</v>
      </c>
      <c r="E143" s="48" t="s">
        <v>373</v>
      </c>
      <c r="F143" s="48"/>
      <c r="G143" s="84" t="n">
        <f aca="false">G144</f>
        <v>3057.5</v>
      </c>
      <c r="H143" s="84" t="n">
        <f aca="false">H144</f>
        <v>0</v>
      </c>
      <c r="I143" s="227" t="n">
        <f aca="false">H143/G143</f>
        <v>0</v>
      </c>
      <c r="J143" s="257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30"/>
      <c r="Y143" s="215"/>
      <c r="Z143" s="215"/>
    </row>
    <row r="144" s="216" customFormat="true" ht="12" hidden="false" customHeight="false" outlineLevel="0" collapsed="false">
      <c r="A144" s="47" t="s">
        <v>386</v>
      </c>
      <c r="B144" s="48" t="s">
        <v>24</v>
      </c>
      <c r="C144" s="48" t="s">
        <v>107</v>
      </c>
      <c r="D144" s="48" t="s">
        <v>83</v>
      </c>
      <c r="E144" s="48" t="s">
        <v>373</v>
      </c>
      <c r="F144" s="48" t="s">
        <v>41</v>
      </c>
      <c r="G144" s="84" t="n">
        <v>3057.5</v>
      </c>
      <c r="H144" s="84" t="n">
        <v>0</v>
      </c>
      <c r="I144" s="227" t="n">
        <f aca="false">H144/G144</f>
        <v>0</v>
      </c>
      <c r="J144" s="257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30"/>
      <c r="Y144" s="215"/>
      <c r="Z144" s="215"/>
    </row>
    <row r="145" s="216" customFormat="true" ht="17.25" hidden="false" customHeight="true" outlineLevel="0" collapsed="false">
      <c r="A145" s="104" t="s">
        <v>344</v>
      </c>
      <c r="B145" s="259" t="s">
        <v>266</v>
      </c>
      <c r="C145" s="109" t="s">
        <v>107</v>
      </c>
      <c r="D145" s="110" t="s">
        <v>158</v>
      </c>
      <c r="E145" s="110"/>
      <c r="F145" s="110"/>
      <c r="G145" s="260" t="n">
        <f aca="false">G146</f>
        <v>300</v>
      </c>
      <c r="H145" s="260" t="n">
        <f aca="false">H146</f>
        <v>0</v>
      </c>
      <c r="I145" s="221" t="n">
        <f aca="false">H145/G145</f>
        <v>0</v>
      </c>
      <c r="J145" s="257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15"/>
      <c r="Z145" s="215"/>
    </row>
    <row r="146" s="216" customFormat="true" ht="40.5" hidden="false" customHeight="true" outlineLevel="0" collapsed="false">
      <c r="A146" s="72" t="s">
        <v>345</v>
      </c>
      <c r="B146" s="127" t="s">
        <v>266</v>
      </c>
      <c r="C146" s="96" t="s">
        <v>107</v>
      </c>
      <c r="D146" s="97" t="s">
        <v>158</v>
      </c>
      <c r="E146" s="97" t="s">
        <v>346</v>
      </c>
      <c r="F146" s="97"/>
      <c r="G146" s="245" t="n">
        <f aca="false">G148</f>
        <v>300</v>
      </c>
      <c r="H146" s="245" t="n">
        <f aca="false">H148</f>
        <v>0</v>
      </c>
      <c r="I146" s="220" t="n">
        <f aca="false">H146/G146</f>
        <v>0</v>
      </c>
      <c r="J146" s="257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30"/>
      <c r="Y146" s="215"/>
      <c r="Z146" s="215"/>
    </row>
    <row r="147" s="216" customFormat="true" ht="18" hidden="false" customHeight="true" outlineLevel="0" collapsed="false">
      <c r="A147" s="72" t="s">
        <v>147</v>
      </c>
      <c r="B147" s="127" t="s">
        <v>266</v>
      </c>
      <c r="C147" s="96" t="s">
        <v>107</v>
      </c>
      <c r="D147" s="97" t="s">
        <v>158</v>
      </c>
      <c r="E147" s="97" t="s">
        <v>346</v>
      </c>
      <c r="F147" s="97" t="s">
        <v>148</v>
      </c>
      <c r="G147" s="245" t="n">
        <f aca="false">G148</f>
        <v>300</v>
      </c>
      <c r="H147" s="245" t="n">
        <f aca="false">H148</f>
        <v>0</v>
      </c>
      <c r="I147" s="220" t="n">
        <f aca="false">H147/G147</f>
        <v>0</v>
      </c>
      <c r="J147" s="257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30"/>
      <c r="Y147" s="215"/>
      <c r="Z147" s="215"/>
    </row>
    <row r="148" s="216" customFormat="true" ht="15.75" hidden="false" customHeight="true" outlineLevel="0" collapsed="false">
      <c r="A148" s="47" t="s">
        <v>149</v>
      </c>
      <c r="B148" s="127" t="s">
        <v>266</v>
      </c>
      <c r="C148" s="96" t="s">
        <v>107</v>
      </c>
      <c r="D148" s="97" t="s">
        <v>158</v>
      </c>
      <c r="E148" s="97" t="s">
        <v>346</v>
      </c>
      <c r="F148" s="97" t="s">
        <v>150</v>
      </c>
      <c r="G148" s="261" t="n">
        <v>300</v>
      </c>
      <c r="H148" s="261" t="n">
        <v>0</v>
      </c>
      <c r="I148" s="220" t="n">
        <f aca="false">H148/G148</f>
        <v>0</v>
      </c>
      <c r="J148" s="257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30"/>
      <c r="Y148" s="215"/>
      <c r="Z148" s="215"/>
    </row>
    <row r="149" s="216" customFormat="true" ht="15.75" hidden="false" customHeight="true" outlineLevel="0" collapsed="false">
      <c r="A149" s="100" t="s">
        <v>183</v>
      </c>
      <c r="B149" s="259" t="s">
        <v>266</v>
      </c>
      <c r="C149" s="109" t="s">
        <v>58</v>
      </c>
      <c r="D149" s="110"/>
      <c r="E149" s="110"/>
      <c r="F149" s="110"/>
      <c r="G149" s="262" t="n">
        <f aca="false">G150</f>
        <v>30000</v>
      </c>
      <c r="H149" s="262" t="n">
        <f aca="false">H150</f>
        <v>6817.7</v>
      </c>
      <c r="I149" s="221" t="n">
        <f aca="false">H149/G149</f>
        <v>0.227256666666667</v>
      </c>
      <c r="J149" s="257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30"/>
      <c r="Y149" s="215"/>
      <c r="Z149" s="215"/>
    </row>
    <row r="150" s="216" customFormat="true" ht="16.5" hidden="false" customHeight="true" outlineLevel="0" collapsed="false">
      <c r="A150" s="100" t="s">
        <v>184</v>
      </c>
      <c r="B150" s="259" t="s">
        <v>266</v>
      </c>
      <c r="C150" s="45" t="s">
        <v>58</v>
      </c>
      <c r="D150" s="45" t="s">
        <v>20</v>
      </c>
      <c r="E150" s="110"/>
      <c r="F150" s="110"/>
      <c r="G150" s="82" t="n">
        <f aca="false">G151</f>
        <v>30000</v>
      </c>
      <c r="H150" s="82" t="n">
        <f aca="false">H151</f>
        <v>6817.7</v>
      </c>
      <c r="I150" s="241" t="n">
        <f aca="false">H150/G150</f>
        <v>0.227256666666667</v>
      </c>
      <c r="J150" s="257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15"/>
      <c r="Z150" s="215"/>
    </row>
    <row r="151" s="216" customFormat="true" ht="24.75" hidden="false" customHeight="true" outlineLevel="0" collapsed="false">
      <c r="A151" s="232" t="s">
        <v>392</v>
      </c>
      <c r="B151" s="127" t="s">
        <v>266</v>
      </c>
      <c r="C151" s="48" t="s">
        <v>58</v>
      </c>
      <c r="D151" s="48" t="s">
        <v>20</v>
      </c>
      <c r="E151" s="97" t="s">
        <v>393</v>
      </c>
      <c r="F151" s="97"/>
      <c r="G151" s="84" t="n">
        <f aca="false">G152</f>
        <v>30000</v>
      </c>
      <c r="H151" s="84" t="n">
        <f aca="false">H152</f>
        <v>6817.7</v>
      </c>
      <c r="I151" s="227" t="n">
        <f aca="false">H151/G151</f>
        <v>0.227256666666667</v>
      </c>
      <c r="J151" s="257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30"/>
      <c r="Y151" s="215"/>
      <c r="Z151" s="215"/>
    </row>
    <row r="152" s="216" customFormat="true" ht="18" hidden="false" customHeight="true" outlineLevel="0" collapsed="false">
      <c r="A152" s="47" t="s">
        <v>114</v>
      </c>
      <c r="B152" s="127" t="s">
        <v>266</v>
      </c>
      <c r="C152" s="48" t="s">
        <v>58</v>
      </c>
      <c r="D152" s="48" t="s">
        <v>20</v>
      </c>
      <c r="E152" s="97" t="s">
        <v>393</v>
      </c>
      <c r="F152" s="97" t="s">
        <v>35</v>
      </c>
      <c r="G152" s="84" t="n">
        <f aca="false">G153</f>
        <v>30000</v>
      </c>
      <c r="H152" s="84" t="n">
        <f aca="false">H153</f>
        <v>6817.7</v>
      </c>
      <c r="I152" s="227" t="n">
        <f aca="false">H152/G152</f>
        <v>0.227256666666667</v>
      </c>
      <c r="J152" s="257"/>
      <c r="K152" s="230"/>
      <c r="L152" s="230"/>
      <c r="M152" s="230"/>
      <c r="N152" s="230"/>
      <c r="O152" s="230"/>
      <c r="P152" s="230"/>
      <c r="Q152" s="230"/>
      <c r="R152" s="230"/>
      <c r="S152" s="230"/>
      <c r="T152" s="230"/>
      <c r="U152" s="230"/>
      <c r="V152" s="230"/>
      <c r="W152" s="230"/>
      <c r="X152" s="230"/>
      <c r="Y152" s="215"/>
      <c r="Z152" s="215"/>
    </row>
    <row r="153" s="216" customFormat="true" ht="16.5" hidden="false" customHeight="true" outlineLevel="0" collapsed="false">
      <c r="A153" s="47" t="s">
        <v>36</v>
      </c>
      <c r="B153" s="127" t="s">
        <v>266</v>
      </c>
      <c r="C153" s="48" t="s">
        <v>58</v>
      </c>
      <c r="D153" s="48" t="s">
        <v>20</v>
      </c>
      <c r="E153" s="97" t="s">
        <v>393</v>
      </c>
      <c r="F153" s="97" t="s">
        <v>37</v>
      </c>
      <c r="G153" s="84" t="n">
        <v>30000</v>
      </c>
      <c r="H153" s="84" t="n">
        <v>6817.7</v>
      </c>
      <c r="I153" s="227" t="n">
        <f aca="false">H153/G153</f>
        <v>0.227256666666667</v>
      </c>
      <c r="J153" s="257"/>
      <c r="K153" s="230"/>
      <c r="L153" s="230"/>
      <c r="M153" s="230"/>
      <c r="N153" s="230"/>
      <c r="O153" s="230"/>
      <c r="P153" s="230"/>
      <c r="Q153" s="230"/>
      <c r="R153" s="230"/>
      <c r="S153" s="230"/>
      <c r="T153" s="230"/>
      <c r="U153" s="230"/>
      <c r="V153" s="230"/>
      <c r="W153" s="230"/>
      <c r="X153" s="230"/>
      <c r="Y153" s="215"/>
      <c r="Z153" s="215"/>
    </row>
    <row r="154" s="216" customFormat="true" ht="27.75" hidden="false" customHeight="true" outlineLevel="0" collapsed="false">
      <c r="A154" s="263" t="s">
        <v>154</v>
      </c>
      <c r="B154" s="212" t="s">
        <v>24</v>
      </c>
      <c r="C154" s="212"/>
      <c r="D154" s="212"/>
      <c r="E154" s="212"/>
      <c r="F154" s="212"/>
      <c r="G154" s="213" t="n">
        <f aca="false">G155+G161</f>
        <v>24862.16</v>
      </c>
      <c r="H154" s="213" t="n">
        <f aca="false">H155+H161</f>
        <v>15664.9</v>
      </c>
      <c r="I154" s="214" t="n">
        <f aca="false">H154/G154</f>
        <v>0.630069953696702</v>
      </c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15"/>
      <c r="Z154" s="215"/>
    </row>
    <row r="155" s="216" customFormat="true" ht="13.5" hidden="false" customHeight="true" outlineLevel="0" collapsed="false">
      <c r="A155" s="104" t="s">
        <v>63</v>
      </c>
      <c r="B155" s="45" t="n">
        <v>902</v>
      </c>
      <c r="C155" s="45" t="s">
        <v>18</v>
      </c>
      <c r="D155" s="45" t="s">
        <v>64</v>
      </c>
      <c r="E155" s="48"/>
      <c r="F155" s="48"/>
      <c r="G155" s="82" t="n">
        <f aca="false">G156+G159</f>
        <v>24549.06</v>
      </c>
      <c r="H155" s="82" t="n">
        <f aca="false">H156+H159</f>
        <v>15351.8</v>
      </c>
      <c r="I155" s="221" t="n">
        <f aca="false">H155/G155</f>
        <v>0.625351846465812</v>
      </c>
      <c r="J155" s="230"/>
      <c r="K155" s="230"/>
      <c r="L155" s="230"/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230"/>
      <c r="Y155" s="215"/>
      <c r="Z155" s="215"/>
    </row>
    <row r="156" s="216" customFormat="true" ht="17.25" hidden="false" customHeight="true" outlineLevel="0" collapsed="false">
      <c r="A156" s="72" t="s">
        <v>65</v>
      </c>
      <c r="B156" s="48" t="n">
        <v>902</v>
      </c>
      <c r="C156" s="48" t="s">
        <v>18</v>
      </c>
      <c r="D156" s="48" t="s">
        <v>64</v>
      </c>
      <c r="E156" s="48" t="s">
        <v>155</v>
      </c>
      <c r="F156" s="48"/>
      <c r="G156" s="84" t="n">
        <f aca="false">G157</f>
        <v>24159.06</v>
      </c>
      <c r="H156" s="84" t="n">
        <f aca="false">H157</f>
        <v>15351.8</v>
      </c>
      <c r="I156" s="220" t="n">
        <f aca="false">H156/G156</f>
        <v>0.635446908944305</v>
      </c>
      <c r="J156" s="230"/>
      <c r="K156" s="230"/>
      <c r="L156" s="230"/>
      <c r="M156" s="230"/>
      <c r="N156" s="230"/>
      <c r="O156" s="230"/>
      <c r="P156" s="230"/>
      <c r="Q156" s="230"/>
      <c r="R156" s="230"/>
      <c r="S156" s="230"/>
      <c r="T156" s="230"/>
      <c r="U156" s="230"/>
      <c r="V156" s="230"/>
      <c r="W156" s="230"/>
      <c r="X156" s="230"/>
      <c r="Y156" s="215"/>
      <c r="Z156" s="215"/>
    </row>
    <row r="157" s="216" customFormat="true" ht="24.75" hidden="false" customHeight="true" outlineLevel="0" collapsed="false">
      <c r="A157" s="47" t="s">
        <v>185</v>
      </c>
      <c r="B157" s="48" t="n">
        <v>902</v>
      </c>
      <c r="C157" s="73" t="s">
        <v>18</v>
      </c>
      <c r="D157" s="73" t="s">
        <v>64</v>
      </c>
      <c r="E157" s="48" t="s">
        <v>155</v>
      </c>
      <c r="F157" s="73" t="s">
        <v>67</v>
      </c>
      <c r="G157" s="84" t="n">
        <f aca="false">+G158</f>
        <v>24159.06</v>
      </c>
      <c r="H157" s="84" t="n">
        <f aca="false">+H158</f>
        <v>15351.8</v>
      </c>
      <c r="I157" s="220" t="n">
        <f aca="false">H157/G157</f>
        <v>0.635446908944305</v>
      </c>
      <c r="J157" s="230"/>
      <c r="K157" s="230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15"/>
      <c r="Z157" s="215"/>
    </row>
    <row r="158" s="216" customFormat="true" ht="15" hidden="false" customHeight="true" outlineLevel="0" collapsed="false">
      <c r="A158" s="47" t="s">
        <v>187</v>
      </c>
      <c r="B158" s="48" t="n">
        <v>902</v>
      </c>
      <c r="C158" s="73" t="s">
        <v>18</v>
      </c>
      <c r="D158" s="73" t="s">
        <v>64</v>
      </c>
      <c r="E158" s="48" t="s">
        <v>155</v>
      </c>
      <c r="F158" s="73" t="s">
        <v>69</v>
      </c>
      <c r="G158" s="84" t="n">
        <v>24159.06</v>
      </c>
      <c r="H158" s="84" t="n">
        <v>15351.8</v>
      </c>
      <c r="I158" s="220" t="n">
        <f aca="false">H158/G158</f>
        <v>0.635446908944305</v>
      </c>
      <c r="J158" s="230"/>
      <c r="K158" s="23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15"/>
      <c r="Z158" s="215"/>
    </row>
    <row r="159" s="216" customFormat="true" ht="39" hidden="false" customHeight="true" outlineLevel="0" collapsed="false">
      <c r="A159" s="47" t="s">
        <v>394</v>
      </c>
      <c r="B159" s="48" t="n">
        <v>902</v>
      </c>
      <c r="C159" s="73" t="s">
        <v>18</v>
      </c>
      <c r="D159" s="73" t="s">
        <v>64</v>
      </c>
      <c r="E159" s="48" t="s">
        <v>395</v>
      </c>
      <c r="F159" s="73" t="s">
        <v>67</v>
      </c>
      <c r="G159" s="84" t="n">
        <f aca="false">G160</f>
        <v>390</v>
      </c>
      <c r="H159" s="84" t="n">
        <f aca="false">H160</f>
        <v>0</v>
      </c>
      <c r="I159" s="220" t="n">
        <f aca="false">H159/G159</f>
        <v>0</v>
      </c>
      <c r="J159" s="230"/>
      <c r="K159" s="230"/>
      <c r="L159" s="230"/>
      <c r="M159" s="230"/>
      <c r="N159" s="230"/>
      <c r="O159" s="230"/>
      <c r="P159" s="230"/>
      <c r="Q159" s="230"/>
      <c r="R159" s="230"/>
      <c r="S159" s="230"/>
      <c r="T159" s="230"/>
      <c r="U159" s="230"/>
      <c r="V159" s="230"/>
      <c r="W159" s="230"/>
      <c r="X159" s="230"/>
      <c r="Y159" s="215"/>
      <c r="Z159" s="215"/>
    </row>
    <row r="160" s="216" customFormat="true" ht="36.75" hidden="false" customHeight="true" outlineLevel="0" collapsed="false">
      <c r="A160" s="47" t="s">
        <v>396</v>
      </c>
      <c r="B160" s="48" t="n">
        <v>902</v>
      </c>
      <c r="C160" s="73" t="s">
        <v>18</v>
      </c>
      <c r="D160" s="73" t="s">
        <v>64</v>
      </c>
      <c r="E160" s="48" t="s">
        <v>395</v>
      </c>
      <c r="F160" s="73" t="s">
        <v>69</v>
      </c>
      <c r="G160" s="84" t="n">
        <v>390</v>
      </c>
      <c r="H160" s="84" t="n">
        <v>0</v>
      </c>
      <c r="I160" s="220" t="n">
        <f aca="false">H160/G160</f>
        <v>0</v>
      </c>
      <c r="J160" s="230"/>
      <c r="K160" s="230"/>
      <c r="L160" s="230"/>
      <c r="M160" s="230"/>
      <c r="N160" s="230"/>
      <c r="O160" s="230"/>
      <c r="P160" s="230"/>
      <c r="Q160" s="230"/>
      <c r="R160" s="230"/>
      <c r="S160" s="230"/>
      <c r="T160" s="230"/>
      <c r="U160" s="230"/>
      <c r="V160" s="230"/>
      <c r="W160" s="230"/>
      <c r="X160" s="230"/>
      <c r="Y160" s="215"/>
      <c r="Z160" s="215"/>
    </row>
    <row r="161" s="216" customFormat="true" ht="15.75" hidden="false" customHeight="true" outlineLevel="0" collapsed="false">
      <c r="A161" s="44" t="s">
        <v>253</v>
      </c>
      <c r="B161" s="45" t="n">
        <v>902</v>
      </c>
      <c r="C161" s="105" t="s">
        <v>31</v>
      </c>
      <c r="D161" s="73"/>
      <c r="E161" s="48"/>
      <c r="F161" s="73"/>
      <c r="G161" s="84" t="n">
        <f aca="false">G162</f>
        <v>313.1</v>
      </c>
      <c r="H161" s="84" t="n">
        <f aca="false">H162</f>
        <v>313.1</v>
      </c>
      <c r="I161" s="220" t="n">
        <f aca="false">H161/G161</f>
        <v>1</v>
      </c>
      <c r="J161" s="230"/>
      <c r="K161" s="230"/>
      <c r="L161" s="230"/>
      <c r="M161" s="230"/>
      <c r="N161" s="230"/>
      <c r="O161" s="230"/>
      <c r="P161" s="230"/>
      <c r="Q161" s="230"/>
      <c r="R161" s="230"/>
      <c r="S161" s="230"/>
      <c r="T161" s="230"/>
      <c r="U161" s="230"/>
      <c r="V161" s="230"/>
      <c r="W161" s="230"/>
      <c r="X161" s="230"/>
      <c r="Y161" s="215"/>
      <c r="Z161" s="215"/>
    </row>
    <row r="162" s="216" customFormat="true" ht="14.25" hidden="false" customHeight="true" outlineLevel="0" collapsed="false">
      <c r="A162" s="44" t="s">
        <v>111</v>
      </c>
      <c r="B162" s="45" t="n">
        <v>902</v>
      </c>
      <c r="C162" s="105" t="s">
        <v>31</v>
      </c>
      <c r="D162" s="105" t="s">
        <v>85</v>
      </c>
      <c r="E162" s="48"/>
      <c r="F162" s="73"/>
      <c r="G162" s="84" t="n">
        <f aca="false">G163</f>
        <v>313.1</v>
      </c>
      <c r="H162" s="84" t="n">
        <f aca="false">H163</f>
        <v>313.1</v>
      </c>
      <c r="I162" s="220" t="n">
        <f aca="false">H162/G162</f>
        <v>1</v>
      </c>
      <c r="J162" s="230"/>
      <c r="K162" s="230"/>
      <c r="L162" s="230"/>
      <c r="M162" s="230"/>
      <c r="N162" s="230"/>
      <c r="O162" s="230"/>
      <c r="P162" s="230"/>
      <c r="Q162" s="230"/>
      <c r="R162" s="230"/>
      <c r="S162" s="230"/>
      <c r="T162" s="230"/>
      <c r="U162" s="230"/>
      <c r="V162" s="230"/>
      <c r="W162" s="230"/>
      <c r="X162" s="230"/>
      <c r="Y162" s="215"/>
      <c r="Z162" s="215"/>
    </row>
    <row r="163" s="216" customFormat="true" ht="14.25" hidden="false" customHeight="true" outlineLevel="0" collapsed="false">
      <c r="A163" s="47" t="s">
        <v>112</v>
      </c>
      <c r="B163" s="48" t="s">
        <v>24</v>
      </c>
      <c r="C163" s="73" t="s">
        <v>31</v>
      </c>
      <c r="D163" s="73" t="s">
        <v>85</v>
      </c>
      <c r="E163" s="48" t="s">
        <v>113</v>
      </c>
      <c r="F163" s="73" t="s">
        <v>67</v>
      </c>
      <c r="G163" s="84" t="n">
        <f aca="false">G164</f>
        <v>313.1</v>
      </c>
      <c r="H163" s="84" t="n">
        <f aca="false">H164</f>
        <v>313.1</v>
      </c>
      <c r="I163" s="220" t="n">
        <f aca="false">H163/G163</f>
        <v>1</v>
      </c>
      <c r="J163" s="230"/>
      <c r="K163" s="230"/>
      <c r="L163" s="230"/>
      <c r="M163" s="230"/>
      <c r="N163" s="230"/>
      <c r="O163" s="230"/>
      <c r="P163" s="230"/>
      <c r="Q163" s="230"/>
      <c r="R163" s="230"/>
      <c r="S163" s="230"/>
      <c r="T163" s="230"/>
      <c r="U163" s="230"/>
      <c r="V163" s="230"/>
      <c r="W163" s="230"/>
      <c r="X163" s="230"/>
      <c r="Y163" s="215"/>
      <c r="Z163" s="215"/>
    </row>
    <row r="164" s="216" customFormat="true" ht="37.5" hidden="false" customHeight="true" outlineLevel="0" collapsed="false">
      <c r="A164" s="47" t="s">
        <v>396</v>
      </c>
      <c r="B164" s="48" t="s">
        <v>24</v>
      </c>
      <c r="C164" s="73" t="s">
        <v>31</v>
      </c>
      <c r="D164" s="73" t="s">
        <v>85</v>
      </c>
      <c r="E164" s="48" t="s">
        <v>113</v>
      </c>
      <c r="F164" s="73" t="s">
        <v>69</v>
      </c>
      <c r="G164" s="84" t="n">
        <v>313.1</v>
      </c>
      <c r="H164" s="84" t="n">
        <v>313.1</v>
      </c>
      <c r="I164" s="220" t="n">
        <f aca="false">H164/G164</f>
        <v>1</v>
      </c>
      <c r="J164" s="230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15"/>
      <c r="Z164" s="215"/>
    </row>
    <row r="165" s="216" customFormat="true" ht="25.5" hidden="false" customHeight="true" outlineLevel="0" collapsed="false">
      <c r="A165" s="264" t="s">
        <v>156</v>
      </c>
      <c r="B165" s="212" t="n">
        <v>902</v>
      </c>
      <c r="C165" s="212"/>
      <c r="D165" s="212"/>
      <c r="E165" s="212"/>
      <c r="F165" s="212"/>
      <c r="G165" s="213" t="n">
        <f aca="false">G166+G175+G179+G184+G189+G198+G193</f>
        <v>121156.797</v>
      </c>
      <c r="H165" s="213" t="n">
        <f aca="false">H166+H175+H179+H184+H189+H198+H193</f>
        <v>61067.729</v>
      </c>
      <c r="I165" s="214" t="n">
        <f aca="false">H165/G165</f>
        <v>0.504038820042428</v>
      </c>
      <c r="J165" s="230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15"/>
      <c r="Z165" s="215"/>
    </row>
    <row r="166" s="216" customFormat="true" ht="15" hidden="false" customHeight="true" outlineLevel="0" collapsed="false">
      <c r="A166" s="44" t="s">
        <v>17</v>
      </c>
      <c r="B166" s="45" t="n">
        <v>902</v>
      </c>
      <c r="C166" s="45" t="s">
        <v>18</v>
      </c>
      <c r="D166" s="48"/>
      <c r="E166" s="48"/>
      <c r="F166" s="48"/>
      <c r="G166" s="82" t="n">
        <f aca="false">G167</f>
        <v>5121.55</v>
      </c>
      <c r="H166" s="82" t="n">
        <f aca="false">H167</f>
        <v>2626.854</v>
      </c>
      <c r="I166" s="221" t="n">
        <f aca="false">H166/G166</f>
        <v>0.512902148763558</v>
      </c>
      <c r="J166" s="230"/>
      <c r="K166" s="230"/>
      <c r="L166" s="230"/>
      <c r="M166" s="230"/>
      <c r="N166" s="230"/>
      <c r="O166" s="230"/>
      <c r="P166" s="230"/>
      <c r="Q166" s="230"/>
      <c r="R166" s="230"/>
      <c r="S166" s="230"/>
      <c r="T166" s="230"/>
      <c r="U166" s="230"/>
      <c r="V166" s="230"/>
      <c r="W166" s="230"/>
      <c r="X166" s="230"/>
      <c r="Y166" s="215"/>
      <c r="Z166" s="215"/>
    </row>
    <row r="167" s="216" customFormat="true" ht="29.25" hidden="false" customHeight="true" outlineLevel="0" collapsed="false">
      <c r="A167" s="44" t="s">
        <v>157</v>
      </c>
      <c r="B167" s="259" t="s">
        <v>24</v>
      </c>
      <c r="C167" s="259" t="s">
        <v>18</v>
      </c>
      <c r="D167" s="265" t="s">
        <v>158</v>
      </c>
      <c r="E167" s="265"/>
      <c r="F167" s="265"/>
      <c r="G167" s="240" t="n">
        <f aca="false">G168+G170+G172</f>
        <v>5121.55</v>
      </c>
      <c r="H167" s="240" t="n">
        <f aca="false">H168+H170+H172</f>
        <v>2626.854</v>
      </c>
      <c r="I167" s="221" t="n">
        <f aca="false">H167/G167</f>
        <v>0.512902148763558</v>
      </c>
      <c r="J167" s="230"/>
      <c r="K167" s="230"/>
      <c r="L167" s="230"/>
      <c r="M167" s="230"/>
      <c r="N167" s="230"/>
      <c r="O167" s="230"/>
      <c r="P167" s="230"/>
      <c r="Q167" s="230"/>
      <c r="R167" s="230"/>
      <c r="S167" s="230"/>
      <c r="T167" s="230"/>
      <c r="U167" s="230"/>
      <c r="V167" s="230"/>
      <c r="W167" s="230"/>
      <c r="X167" s="230"/>
      <c r="Y167" s="215"/>
      <c r="Z167" s="215"/>
    </row>
    <row r="168" s="216" customFormat="true" ht="42.75" hidden="false" customHeight="true" outlineLevel="0" collapsed="false">
      <c r="A168" s="226" t="s">
        <v>23</v>
      </c>
      <c r="B168" s="127" t="s">
        <v>24</v>
      </c>
      <c r="C168" s="127" t="s">
        <v>18</v>
      </c>
      <c r="D168" s="128" t="s">
        <v>158</v>
      </c>
      <c r="E168" s="128" t="s">
        <v>33</v>
      </c>
      <c r="F168" s="128" t="s">
        <v>25</v>
      </c>
      <c r="G168" s="245" t="n">
        <f aca="false">G169</f>
        <v>4517.34</v>
      </c>
      <c r="H168" s="245" t="n">
        <f aca="false">H169</f>
        <v>2488.354</v>
      </c>
      <c r="I168" s="220" t="n">
        <f aca="false">H168/G168</f>
        <v>0.550844966285469</v>
      </c>
      <c r="J168" s="230"/>
      <c r="K168" s="230"/>
      <c r="L168" s="230"/>
      <c r="M168" s="230"/>
      <c r="N168" s="230"/>
      <c r="O168" s="230"/>
      <c r="P168" s="230"/>
      <c r="Q168" s="230"/>
      <c r="R168" s="230"/>
      <c r="S168" s="230"/>
      <c r="T168" s="230"/>
      <c r="U168" s="230"/>
      <c r="V168" s="230"/>
      <c r="W168" s="230"/>
      <c r="X168" s="230"/>
      <c r="Y168" s="215"/>
      <c r="Z168" s="215"/>
    </row>
    <row r="169" s="216" customFormat="true" ht="15" hidden="false" customHeight="true" outlineLevel="0" collapsed="false">
      <c r="A169" s="72" t="s">
        <v>26</v>
      </c>
      <c r="B169" s="127" t="s">
        <v>24</v>
      </c>
      <c r="C169" s="127" t="s">
        <v>18</v>
      </c>
      <c r="D169" s="128" t="s">
        <v>158</v>
      </c>
      <c r="E169" s="128" t="s">
        <v>33</v>
      </c>
      <c r="F169" s="128" t="s">
        <v>27</v>
      </c>
      <c r="G169" s="245" t="n">
        <v>4517.34</v>
      </c>
      <c r="H169" s="245" t="n">
        <v>2488.354</v>
      </c>
      <c r="I169" s="220" t="n">
        <f aca="false">H169/G169</f>
        <v>0.550844966285469</v>
      </c>
      <c r="J169" s="230"/>
      <c r="K169" s="230"/>
      <c r="L169" s="230"/>
      <c r="M169" s="230"/>
      <c r="N169" s="230"/>
      <c r="O169" s="230"/>
      <c r="P169" s="230"/>
      <c r="Q169" s="230"/>
      <c r="R169" s="230"/>
      <c r="S169" s="230"/>
      <c r="T169" s="230"/>
      <c r="U169" s="230"/>
      <c r="V169" s="230"/>
      <c r="W169" s="230"/>
      <c r="X169" s="230"/>
      <c r="Y169" s="215"/>
      <c r="Z169" s="215"/>
    </row>
    <row r="170" s="216" customFormat="true" ht="18.75" hidden="false" customHeight="true" outlineLevel="0" collapsed="false">
      <c r="A170" s="72" t="s">
        <v>34</v>
      </c>
      <c r="B170" s="127" t="s">
        <v>24</v>
      </c>
      <c r="C170" s="127" t="s">
        <v>18</v>
      </c>
      <c r="D170" s="128" t="s">
        <v>158</v>
      </c>
      <c r="E170" s="128" t="s">
        <v>33</v>
      </c>
      <c r="F170" s="128" t="s">
        <v>35</v>
      </c>
      <c r="G170" s="245" t="n">
        <f aca="false">G171</f>
        <v>377.21</v>
      </c>
      <c r="H170" s="245" t="n">
        <f aca="false">H171</f>
        <v>138.5</v>
      </c>
      <c r="I170" s="220" t="n">
        <f aca="false">H170/G170</f>
        <v>0.367169481190849</v>
      </c>
      <c r="J170" s="230"/>
      <c r="K170" s="230"/>
      <c r="L170" s="230"/>
      <c r="M170" s="230"/>
      <c r="N170" s="230"/>
      <c r="O170" s="230"/>
      <c r="P170" s="230"/>
      <c r="Q170" s="230"/>
      <c r="R170" s="230"/>
      <c r="S170" s="230"/>
      <c r="T170" s="230"/>
      <c r="U170" s="230"/>
      <c r="V170" s="230"/>
      <c r="W170" s="230"/>
      <c r="X170" s="230"/>
      <c r="Y170" s="215"/>
      <c r="Z170" s="215"/>
    </row>
    <row r="171" s="216" customFormat="true" ht="15" hidden="false" customHeight="true" outlineLevel="0" collapsed="false">
      <c r="A171" s="47" t="s">
        <v>36</v>
      </c>
      <c r="B171" s="127" t="s">
        <v>24</v>
      </c>
      <c r="C171" s="127" t="s">
        <v>18</v>
      </c>
      <c r="D171" s="128" t="s">
        <v>158</v>
      </c>
      <c r="E171" s="128" t="s">
        <v>33</v>
      </c>
      <c r="F171" s="128" t="s">
        <v>37</v>
      </c>
      <c r="G171" s="245" t="n">
        <v>377.21</v>
      </c>
      <c r="H171" s="245" t="n">
        <v>138.5</v>
      </c>
      <c r="I171" s="220" t="n">
        <f aca="false">H171/G171</f>
        <v>0.367169481190849</v>
      </c>
      <c r="J171" s="230"/>
      <c r="K171" s="230"/>
      <c r="L171" s="230"/>
      <c r="M171" s="230"/>
      <c r="N171" s="230"/>
      <c r="O171" s="230"/>
      <c r="P171" s="230"/>
      <c r="Q171" s="230"/>
      <c r="R171" s="230"/>
      <c r="S171" s="230"/>
      <c r="T171" s="230"/>
      <c r="U171" s="230"/>
      <c r="V171" s="230"/>
      <c r="W171" s="230"/>
      <c r="X171" s="230"/>
      <c r="Y171" s="215"/>
      <c r="Z171" s="215"/>
    </row>
    <row r="172" s="216" customFormat="true" ht="19.5" hidden="false" customHeight="true" outlineLevel="0" collapsed="false">
      <c r="A172" s="47" t="s">
        <v>159</v>
      </c>
      <c r="B172" s="127" t="s">
        <v>24</v>
      </c>
      <c r="C172" s="127" t="s">
        <v>18</v>
      </c>
      <c r="D172" s="128" t="s">
        <v>158</v>
      </c>
      <c r="E172" s="128" t="s">
        <v>47</v>
      </c>
      <c r="F172" s="128"/>
      <c r="G172" s="245" t="n">
        <f aca="false">G173</f>
        <v>227</v>
      </c>
      <c r="H172" s="245" t="n">
        <f aca="false">H173</f>
        <v>0</v>
      </c>
      <c r="I172" s="220" t="n">
        <f aca="false">H172/G172</f>
        <v>0</v>
      </c>
      <c r="J172" s="230"/>
      <c r="K172" s="230"/>
      <c r="L172" s="230"/>
      <c r="M172" s="230"/>
      <c r="N172" s="230"/>
      <c r="O172" s="230"/>
      <c r="P172" s="230"/>
      <c r="Q172" s="230"/>
      <c r="R172" s="230"/>
      <c r="S172" s="230"/>
      <c r="T172" s="230"/>
      <c r="U172" s="230"/>
      <c r="V172" s="230"/>
      <c r="W172" s="230"/>
      <c r="X172" s="230"/>
      <c r="Y172" s="215"/>
      <c r="Z172" s="215"/>
    </row>
    <row r="173" s="216" customFormat="true" ht="38.25" hidden="false" customHeight="true" outlineLevel="0" collapsed="false">
      <c r="A173" s="47" t="s">
        <v>23</v>
      </c>
      <c r="B173" s="127" t="s">
        <v>24</v>
      </c>
      <c r="C173" s="127" t="s">
        <v>18</v>
      </c>
      <c r="D173" s="128" t="s">
        <v>158</v>
      </c>
      <c r="E173" s="128" t="s">
        <v>47</v>
      </c>
      <c r="F173" s="128" t="s">
        <v>25</v>
      </c>
      <c r="G173" s="245" t="n">
        <v>227</v>
      </c>
      <c r="H173" s="245" t="n">
        <f aca="false">H174</f>
        <v>0</v>
      </c>
      <c r="I173" s="220" t="n">
        <f aca="false">H173/G173</f>
        <v>0</v>
      </c>
      <c r="J173" s="230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15"/>
      <c r="Z173" s="215"/>
    </row>
    <row r="174" s="216" customFormat="true" ht="16.5" hidden="false" customHeight="true" outlineLevel="0" collapsed="false">
      <c r="A174" s="47" t="s">
        <v>26</v>
      </c>
      <c r="B174" s="127" t="s">
        <v>24</v>
      </c>
      <c r="C174" s="127" t="s">
        <v>18</v>
      </c>
      <c r="D174" s="128" t="s">
        <v>158</v>
      </c>
      <c r="E174" s="128" t="s">
        <v>47</v>
      </c>
      <c r="F174" s="128" t="s">
        <v>27</v>
      </c>
      <c r="G174" s="245" t="n">
        <v>227</v>
      </c>
      <c r="H174" s="245" t="n">
        <v>0</v>
      </c>
      <c r="I174" s="220" t="n">
        <f aca="false">H174/G174</f>
        <v>0</v>
      </c>
      <c r="J174" s="230"/>
      <c r="K174" s="230"/>
      <c r="L174" s="230"/>
      <c r="M174" s="230"/>
      <c r="N174" s="230"/>
      <c r="O174" s="230"/>
      <c r="P174" s="230"/>
      <c r="Q174" s="230"/>
      <c r="R174" s="230"/>
      <c r="S174" s="230"/>
      <c r="T174" s="230"/>
      <c r="U174" s="230"/>
      <c r="V174" s="230"/>
      <c r="W174" s="230"/>
      <c r="X174" s="230"/>
      <c r="Y174" s="215"/>
      <c r="Z174" s="215"/>
    </row>
    <row r="175" s="216" customFormat="true" ht="15.75" hidden="false" customHeight="true" outlineLevel="0" collapsed="false">
      <c r="A175" s="100" t="s">
        <v>123</v>
      </c>
      <c r="B175" s="259" t="s">
        <v>24</v>
      </c>
      <c r="C175" s="105" t="s">
        <v>50</v>
      </c>
      <c r="D175" s="105"/>
      <c r="E175" s="105"/>
      <c r="F175" s="105"/>
      <c r="G175" s="218" t="n">
        <f aca="false">G176</f>
        <v>10846.2</v>
      </c>
      <c r="H175" s="218" t="n">
        <f aca="false">H176</f>
        <v>209.846</v>
      </c>
      <c r="I175" s="241" t="n">
        <f aca="false">H175/G175</f>
        <v>0.0193474212166473</v>
      </c>
      <c r="J175" s="230"/>
      <c r="K175" s="230"/>
      <c r="L175" s="230"/>
      <c r="M175" s="230"/>
      <c r="N175" s="230"/>
      <c r="O175" s="230"/>
      <c r="P175" s="230"/>
      <c r="Q175" s="230"/>
      <c r="R175" s="230"/>
      <c r="S175" s="230"/>
      <c r="T175" s="230"/>
      <c r="U175" s="230"/>
      <c r="V175" s="230"/>
      <c r="W175" s="230"/>
      <c r="X175" s="230"/>
      <c r="Y175" s="215"/>
      <c r="Z175" s="215"/>
    </row>
    <row r="176" s="216" customFormat="true" ht="17.25" hidden="false" customHeight="true" outlineLevel="0" collapsed="false">
      <c r="A176" s="104" t="s">
        <v>127</v>
      </c>
      <c r="B176" s="259" t="s">
        <v>24</v>
      </c>
      <c r="C176" s="105" t="s">
        <v>50</v>
      </c>
      <c r="D176" s="105" t="s">
        <v>83</v>
      </c>
      <c r="E176" s="45"/>
      <c r="F176" s="105"/>
      <c r="G176" s="218" t="n">
        <f aca="false">G177</f>
        <v>10846.2</v>
      </c>
      <c r="H176" s="218" t="n">
        <f aca="false">H177</f>
        <v>209.846</v>
      </c>
      <c r="I176" s="241" t="n">
        <f aca="false">H176/G176</f>
        <v>0.0193474212166473</v>
      </c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15"/>
      <c r="Z176" s="215"/>
    </row>
    <row r="177" s="216" customFormat="true" ht="15" hidden="false" customHeight="true" outlineLevel="0" collapsed="false">
      <c r="A177" s="72" t="s">
        <v>165</v>
      </c>
      <c r="B177" s="127" t="s">
        <v>24</v>
      </c>
      <c r="C177" s="73" t="s">
        <v>50</v>
      </c>
      <c r="D177" s="73" t="s">
        <v>83</v>
      </c>
      <c r="E177" s="48" t="s">
        <v>166</v>
      </c>
      <c r="F177" s="73"/>
      <c r="G177" s="83" t="n">
        <f aca="false">G178</f>
        <v>10846.2</v>
      </c>
      <c r="H177" s="83" t="n">
        <f aca="false">H178</f>
        <v>209.846</v>
      </c>
      <c r="I177" s="227" t="n">
        <f aca="false">H177/G177</f>
        <v>0.0193474212166473</v>
      </c>
      <c r="J177" s="230"/>
      <c r="K177" s="230"/>
      <c r="L177" s="230"/>
      <c r="M177" s="230"/>
      <c r="N177" s="230"/>
      <c r="O177" s="230"/>
      <c r="P177" s="230"/>
      <c r="Q177" s="230"/>
      <c r="R177" s="230"/>
      <c r="S177" s="230"/>
      <c r="T177" s="230"/>
      <c r="U177" s="230"/>
      <c r="V177" s="230"/>
      <c r="W177" s="230"/>
      <c r="X177" s="230"/>
      <c r="Y177" s="215"/>
      <c r="Z177" s="215"/>
    </row>
    <row r="178" s="216" customFormat="true" ht="15" hidden="false" customHeight="true" outlineLevel="0" collapsed="false">
      <c r="A178" s="72" t="s">
        <v>397</v>
      </c>
      <c r="B178" s="127" t="s">
        <v>24</v>
      </c>
      <c r="C178" s="73" t="s">
        <v>50</v>
      </c>
      <c r="D178" s="73" t="s">
        <v>83</v>
      </c>
      <c r="E178" s="48" t="s">
        <v>166</v>
      </c>
      <c r="F178" s="73" t="s">
        <v>398</v>
      </c>
      <c r="G178" s="83" t="n">
        <v>10846.2</v>
      </c>
      <c r="H178" s="83" t="n">
        <v>209.846</v>
      </c>
      <c r="I178" s="227" t="n">
        <f aca="false">H178/G178</f>
        <v>0.0193474212166473</v>
      </c>
      <c r="J178" s="230"/>
      <c r="K178" s="230"/>
      <c r="L178" s="230"/>
      <c r="M178" s="230"/>
      <c r="N178" s="230"/>
      <c r="O178" s="230"/>
      <c r="P178" s="230"/>
      <c r="Q178" s="230"/>
      <c r="R178" s="230"/>
      <c r="S178" s="230"/>
      <c r="T178" s="230"/>
      <c r="U178" s="230"/>
      <c r="V178" s="230"/>
      <c r="W178" s="230"/>
      <c r="X178" s="230"/>
      <c r="Y178" s="215"/>
      <c r="Z178" s="215"/>
    </row>
    <row r="179" s="216" customFormat="true" ht="16.5" hidden="false" customHeight="true" outlineLevel="0" collapsed="false">
      <c r="A179" s="100" t="s">
        <v>143</v>
      </c>
      <c r="B179" s="259" t="s">
        <v>24</v>
      </c>
      <c r="C179" s="105" t="s">
        <v>107</v>
      </c>
      <c r="D179" s="105"/>
      <c r="E179" s="45"/>
      <c r="F179" s="105"/>
      <c r="G179" s="218" t="n">
        <f aca="false">G180</f>
        <v>10558</v>
      </c>
      <c r="H179" s="218" t="n">
        <f aca="false">H180</f>
        <v>0</v>
      </c>
      <c r="I179" s="241" t="n">
        <f aca="false">H179/G179</f>
        <v>0</v>
      </c>
      <c r="J179" s="230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15"/>
      <c r="Z179" s="215"/>
    </row>
    <row r="180" s="216" customFormat="true" ht="16.5" hidden="false" customHeight="true" outlineLevel="0" collapsed="false">
      <c r="A180" s="266" t="s">
        <v>174</v>
      </c>
      <c r="B180" s="259" t="s">
        <v>24</v>
      </c>
      <c r="C180" s="109" t="s">
        <v>107</v>
      </c>
      <c r="D180" s="110" t="s">
        <v>31</v>
      </c>
      <c r="E180" s="45"/>
      <c r="F180" s="105"/>
      <c r="G180" s="218" t="n">
        <f aca="false">G181</f>
        <v>10558</v>
      </c>
      <c r="H180" s="218" t="n">
        <f aca="false">H181</f>
        <v>0</v>
      </c>
      <c r="I180" s="241" t="n">
        <f aca="false">H180/G180</f>
        <v>0</v>
      </c>
      <c r="J180" s="230"/>
      <c r="K180" s="230"/>
      <c r="L180" s="230"/>
      <c r="M180" s="230"/>
      <c r="N180" s="230"/>
      <c r="O180" s="230"/>
      <c r="P180" s="230"/>
      <c r="Q180" s="230"/>
      <c r="R180" s="230"/>
      <c r="S180" s="230"/>
      <c r="T180" s="230"/>
      <c r="U180" s="230"/>
      <c r="V180" s="230"/>
      <c r="W180" s="230"/>
      <c r="X180" s="230"/>
      <c r="Y180" s="215"/>
      <c r="Z180" s="215"/>
    </row>
    <row r="181" s="216" customFormat="true" ht="18" hidden="false" customHeight="true" outlineLevel="0" collapsed="false">
      <c r="A181" s="47" t="s">
        <v>181</v>
      </c>
      <c r="B181" s="127" t="s">
        <v>24</v>
      </c>
      <c r="C181" s="96" t="s">
        <v>107</v>
      </c>
      <c r="D181" s="97" t="s">
        <v>31</v>
      </c>
      <c r="E181" s="97" t="s">
        <v>182</v>
      </c>
      <c r="F181" s="97"/>
      <c r="G181" s="244" t="n">
        <f aca="false">G182</f>
        <v>10558</v>
      </c>
      <c r="H181" s="244" t="n">
        <f aca="false">H182</f>
        <v>0</v>
      </c>
      <c r="I181" s="227" t="n">
        <f aca="false">H181/G181</f>
        <v>0</v>
      </c>
      <c r="J181" s="230"/>
      <c r="K181" s="230"/>
      <c r="L181" s="230"/>
      <c r="M181" s="230"/>
      <c r="N181" s="230"/>
      <c r="O181" s="230"/>
      <c r="P181" s="230"/>
      <c r="Q181" s="230"/>
      <c r="R181" s="230"/>
      <c r="S181" s="230"/>
      <c r="T181" s="230"/>
      <c r="U181" s="230"/>
      <c r="V181" s="230"/>
      <c r="W181" s="230"/>
      <c r="X181" s="230"/>
      <c r="Y181" s="215"/>
      <c r="Z181" s="215"/>
    </row>
    <row r="182" s="216" customFormat="true" ht="16.5" hidden="false" customHeight="true" outlineLevel="0" collapsed="false">
      <c r="A182" s="47" t="s">
        <v>149</v>
      </c>
      <c r="B182" s="127" t="s">
        <v>24</v>
      </c>
      <c r="C182" s="96" t="s">
        <v>107</v>
      </c>
      <c r="D182" s="97" t="s">
        <v>31</v>
      </c>
      <c r="E182" s="97" t="s">
        <v>182</v>
      </c>
      <c r="F182" s="97" t="s">
        <v>150</v>
      </c>
      <c r="G182" s="261" t="n">
        <v>10558</v>
      </c>
      <c r="H182" s="261" t="n">
        <v>0</v>
      </c>
      <c r="I182" s="227" t="n">
        <f aca="false">H182/G182</f>
        <v>0</v>
      </c>
      <c r="J182" s="230"/>
      <c r="K182" s="230"/>
      <c r="L182" s="230"/>
      <c r="M182" s="230"/>
      <c r="N182" s="230"/>
      <c r="O182" s="230"/>
      <c r="P182" s="230"/>
      <c r="Q182" s="230"/>
      <c r="R182" s="230"/>
      <c r="S182" s="230"/>
      <c r="T182" s="230"/>
      <c r="U182" s="230"/>
      <c r="V182" s="230"/>
      <c r="W182" s="230"/>
      <c r="X182" s="230"/>
      <c r="Y182" s="215"/>
      <c r="Z182" s="215"/>
    </row>
    <row r="183" s="216" customFormat="true" ht="16.5" hidden="false" customHeight="true" outlineLevel="0" collapsed="false">
      <c r="A183" s="44" t="s">
        <v>399</v>
      </c>
      <c r="B183" s="259" t="s">
        <v>24</v>
      </c>
      <c r="C183" s="109" t="s">
        <v>58</v>
      </c>
      <c r="D183" s="110"/>
      <c r="E183" s="110"/>
      <c r="F183" s="110"/>
      <c r="G183" s="262" t="n">
        <f aca="false">G184</f>
        <v>16350.3</v>
      </c>
      <c r="H183" s="262" t="n">
        <f aca="false">H184</f>
        <v>10236.9</v>
      </c>
      <c r="I183" s="227" t="n">
        <f aca="false">H183/G183</f>
        <v>0.626098603695345</v>
      </c>
      <c r="J183" s="230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15"/>
      <c r="Z183" s="215"/>
    </row>
    <row r="184" s="216" customFormat="true" ht="16.5" hidden="false" customHeight="true" outlineLevel="0" collapsed="false">
      <c r="A184" s="44" t="s">
        <v>184</v>
      </c>
      <c r="B184" s="259" t="s">
        <v>24</v>
      </c>
      <c r="C184" s="109" t="s">
        <v>58</v>
      </c>
      <c r="D184" s="110" t="s">
        <v>20</v>
      </c>
      <c r="E184" s="110"/>
      <c r="F184" s="110"/>
      <c r="G184" s="262" t="n">
        <f aca="false">G185+G187</f>
        <v>16350.3</v>
      </c>
      <c r="H184" s="262" t="n">
        <f aca="false">H185+H187</f>
        <v>10236.9</v>
      </c>
      <c r="I184" s="227" t="n">
        <f aca="false">H184/G184</f>
        <v>0.626098603695345</v>
      </c>
      <c r="J184" s="230"/>
      <c r="K184" s="230"/>
      <c r="L184" s="230"/>
      <c r="M184" s="230"/>
      <c r="N184" s="230"/>
      <c r="O184" s="230"/>
      <c r="P184" s="230"/>
      <c r="Q184" s="230"/>
      <c r="R184" s="230"/>
      <c r="S184" s="230"/>
      <c r="T184" s="230"/>
      <c r="U184" s="230"/>
      <c r="V184" s="230"/>
      <c r="W184" s="230"/>
      <c r="X184" s="230"/>
      <c r="Y184" s="215"/>
      <c r="Z184" s="215"/>
    </row>
    <row r="185" s="216" customFormat="true" ht="27" hidden="false" customHeight="true" outlineLevel="0" collapsed="false">
      <c r="A185" s="226" t="s">
        <v>185</v>
      </c>
      <c r="B185" s="127" t="s">
        <v>24</v>
      </c>
      <c r="C185" s="96" t="s">
        <v>58</v>
      </c>
      <c r="D185" s="97" t="s">
        <v>20</v>
      </c>
      <c r="E185" s="97" t="s">
        <v>186</v>
      </c>
      <c r="F185" s="97"/>
      <c r="G185" s="261" t="n">
        <f aca="false">G186</f>
        <v>15550.3</v>
      </c>
      <c r="H185" s="261" t="n">
        <f aca="false">H186</f>
        <v>9997.1</v>
      </c>
      <c r="I185" s="227" t="n">
        <f aca="false">H185/G185</f>
        <v>0.642887918561057</v>
      </c>
      <c r="J185" s="230"/>
      <c r="K185" s="230"/>
      <c r="L185" s="230"/>
      <c r="M185" s="230"/>
      <c r="N185" s="230"/>
      <c r="O185" s="230"/>
      <c r="P185" s="230"/>
      <c r="Q185" s="230"/>
      <c r="R185" s="230"/>
      <c r="S185" s="230"/>
      <c r="T185" s="230"/>
      <c r="U185" s="230"/>
      <c r="V185" s="230"/>
      <c r="W185" s="230"/>
      <c r="X185" s="230"/>
      <c r="Y185" s="215"/>
      <c r="Z185" s="215"/>
    </row>
    <row r="186" s="216" customFormat="true" ht="16.5" hidden="false" customHeight="true" outlineLevel="0" collapsed="false">
      <c r="A186" s="232" t="s">
        <v>187</v>
      </c>
      <c r="B186" s="127" t="s">
        <v>24</v>
      </c>
      <c r="C186" s="96" t="s">
        <v>58</v>
      </c>
      <c r="D186" s="97" t="s">
        <v>20</v>
      </c>
      <c r="E186" s="97" t="s">
        <v>186</v>
      </c>
      <c r="F186" s="97" t="s">
        <v>69</v>
      </c>
      <c r="G186" s="261" t="n">
        <v>15550.3</v>
      </c>
      <c r="H186" s="261" t="n">
        <v>9997.1</v>
      </c>
      <c r="I186" s="227" t="n">
        <f aca="false">H186/G186</f>
        <v>0.642887918561057</v>
      </c>
      <c r="J186" s="230"/>
      <c r="K186" s="230"/>
      <c r="L186" s="230"/>
      <c r="M186" s="230"/>
      <c r="N186" s="230"/>
      <c r="O186" s="230"/>
      <c r="P186" s="230"/>
      <c r="Q186" s="230"/>
      <c r="R186" s="230"/>
      <c r="S186" s="230"/>
      <c r="T186" s="230"/>
      <c r="U186" s="230"/>
      <c r="V186" s="230"/>
      <c r="W186" s="230"/>
      <c r="X186" s="230"/>
      <c r="Y186" s="215"/>
      <c r="Z186" s="215"/>
    </row>
    <row r="187" s="216" customFormat="true" ht="49.5" hidden="false" customHeight="true" outlineLevel="0" collapsed="false">
      <c r="A187" s="47" t="s">
        <v>372</v>
      </c>
      <c r="B187" s="127" t="s">
        <v>24</v>
      </c>
      <c r="C187" s="96" t="s">
        <v>58</v>
      </c>
      <c r="D187" s="97" t="s">
        <v>20</v>
      </c>
      <c r="E187" s="97" t="s">
        <v>373</v>
      </c>
      <c r="F187" s="97"/>
      <c r="G187" s="261" t="n">
        <f aca="false">G188</f>
        <v>800</v>
      </c>
      <c r="H187" s="261" t="n">
        <f aca="false">H188</f>
        <v>239.8</v>
      </c>
      <c r="I187" s="227" t="n">
        <f aca="false">H187/G187</f>
        <v>0.29975</v>
      </c>
      <c r="J187" s="230"/>
      <c r="K187" s="230"/>
      <c r="L187" s="230"/>
      <c r="M187" s="230"/>
      <c r="N187" s="230"/>
      <c r="O187" s="230"/>
      <c r="P187" s="230"/>
      <c r="Q187" s="230"/>
      <c r="R187" s="230"/>
      <c r="S187" s="230"/>
      <c r="T187" s="230"/>
      <c r="U187" s="230"/>
      <c r="V187" s="230"/>
      <c r="W187" s="230"/>
      <c r="X187" s="230"/>
      <c r="Y187" s="215"/>
      <c r="Z187" s="215"/>
    </row>
    <row r="188" s="216" customFormat="true" ht="16.5" hidden="false" customHeight="true" outlineLevel="0" collapsed="false">
      <c r="A188" s="232" t="s">
        <v>187</v>
      </c>
      <c r="B188" s="127" t="s">
        <v>24</v>
      </c>
      <c r="C188" s="96" t="s">
        <v>58</v>
      </c>
      <c r="D188" s="97" t="s">
        <v>20</v>
      </c>
      <c r="E188" s="97" t="s">
        <v>373</v>
      </c>
      <c r="F188" s="97" t="s">
        <v>69</v>
      </c>
      <c r="G188" s="261" t="n">
        <v>800</v>
      </c>
      <c r="H188" s="261" t="n">
        <v>239.8</v>
      </c>
      <c r="I188" s="227" t="n">
        <f aca="false">H188/G188</f>
        <v>0.29975</v>
      </c>
      <c r="J188" s="230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  <c r="W188" s="230"/>
      <c r="X188" s="230"/>
      <c r="Y188" s="215"/>
      <c r="Z188" s="215"/>
    </row>
    <row r="189" customFormat="false" ht="15" hidden="false" customHeight="true" outlineLevel="0" collapsed="false">
      <c r="A189" s="104" t="s">
        <v>189</v>
      </c>
      <c r="B189" s="45" t="n">
        <v>902</v>
      </c>
      <c r="C189" s="45" t="s">
        <v>120</v>
      </c>
      <c r="D189" s="48"/>
      <c r="E189" s="48"/>
      <c r="F189" s="48"/>
      <c r="G189" s="82" t="n">
        <f aca="false">G190</f>
        <v>1000</v>
      </c>
      <c r="H189" s="267" t="n">
        <f aca="false">H190</f>
        <v>388.5</v>
      </c>
      <c r="I189" s="241" t="n">
        <f aca="false">H189/G189</f>
        <v>0.3885</v>
      </c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15.75" hidden="false" customHeight="true" outlineLevel="0" collapsed="false">
      <c r="A190" s="104" t="s">
        <v>190</v>
      </c>
      <c r="B190" s="45" t="n">
        <v>902</v>
      </c>
      <c r="C190" s="259" t="s">
        <v>120</v>
      </c>
      <c r="D190" s="265" t="s">
        <v>20</v>
      </c>
      <c r="E190" s="265"/>
      <c r="F190" s="265"/>
      <c r="G190" s="82" t="n">
        <f aca="false">G191</f>
        <v>1000</v>
      </c>
      <c r="H190" s="267" t="n">
        <f aca="false">H191</f>
        <v>388.5</v>
      </c>
      <c r="I190" s="241" t="n">
        <f aca="false">H190/G190</f>
        <v>0.3885</v>
      </c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27.75" hidden="false" customHeight="true" outlineLevel="0" collapsed="false">
      <c r="A191" s="226" t="s">
        <v>185</v>
      </c>
      <c r="B191" s="48" t="n">
        <v>902</v>
      </c>
      <c r="C191" s="127" t="s">
        <v>120</v>
      </c>
      <c r="D191" s="128" t="s">
        <v>20</v>
      </c>
      <c r="E191" s="128" t="s">
        <v>191</v>
      </c>
      <c r="F191" s="128" t="s">
        <v>67</v>
      </c>
      <c r="G191" s="84" t="n">
        <f aca="false">G192</f>
        <v>1000</v>
      </c>
      <c r="H191" s="268" t="n">
        <f aca="false">H192</f>
        <v>388.5</v>
      </c>
      <c r="I191" s="227" t="n">
        <f aca="false">H191/G191</f>
        <v>0.3885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14.25" hidden="false" customHeight="true" outlineLevel="0" collapsed="false">
      <c r="A192" s="232" t="s">
        <v>187</v>
      </c>
      <c r="B192" s="48" t="n">
        <v>902</v>
      </c>
      <c r="C192" s="127" t="s">
        <v>120</v>
      </c>
      <c r="D192" s="128" t="s">
        <v>20</v>
      </c>
      <c r="E192" s="128" t="s">
        <v>191</v>
      </c>
      <c r="F192" s="128" t="s">
        <v>69</v>
      </c>
      <c r="G192" s="84" t="n">
        <v>1000</v>
      </c>
      <c r="H192" s="268" t="n">
        <v>388.5</v>
      </c>
      <c r="I192" s="227" t="n">
        <f aca="false">H192/G192</f>
        <v>0.3885</v>
      </c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s="216" customFormat="true" ht="18.75" hidden="false" customHeight="true" outlineLevel="0" collapsed="false">
      <c r="A193" s="229" t="s">
        <v>192</v>
      </c>
      <c r="B193" s="73" t="n">
        <v>902</v>
      </c>
      <c r="C193" s="105" t="s">
        <v>64</v>
      </c>
      <c r="D193" s="105"/>
      <c r="E193" s="105"/>
      <c r="F193" s="105"/>
      <c r="G193" s="218" t="n">
        <f aca="false">G194</f>
        <v>6</v>
      </c>
      <c r="H193" s="218" t="n">
        <f aca="false">H194</f>
        <v>3.928</v>
      </c>
      <c r="I193" s="221" t="n">
        <f aca="false">H193/G193</f>
        <v>0.654666666666667</v>
      </c>
      <c r="J193" s="230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15"/>
      <c r="Z193" s="215"/>
    </row>
    <row r="194" s="216" customFormat="true" ht="15" hidden="false" customHeight="true" outlineLevel="0" collapsed="false">
      <c r="A194" s="229" t="s">
        <v>193</v>
      </c>
      <c r="B194" s="105" t="n">
        <v>902</v>
      </c>
      <c r="C194" s="269" t="s">
        <v>64</v>
      </c>
      <c r="D194" s="269" t="s">
        <v>18</v>
      </c>
      <c r="E194" s="269"/>
      <c r="F194" s="269"/>
      <c r="G194" s="260" t="n">
        <f aca="false">G195</f>
        <v>6</v>
      </c>
      <c r="H194" s="260" t="n">
        <f aca="false">H195</f>
        <v>3.928</v>
      </c>
      <c r="I194" s="221" t="n">
        <f aca="false">H194/G194</f>
        <v>0.654666666666667</v>
      </c>
      <c r="J194" s="230"/>
      <c r="K194" s="230"/>
      <c r="L194" s="230"/>
      <c r="M194" s="230"/>
      <c r="N194" s="230"/>
      <c r="O194" s="230"/>
      <c r="P194" s="230"/>
      <c r="Q194" s="230"/>
      <c r="R194" s="230"/>
      <c r="S194" s="230"/>
      <c r="T194" s="230"/>
      <c r="U194" s="230"/>
      <c r="V194" s="230"/>
      <c r="W194" s="230"/>
      <c r="X194" s="230"/>
      <c r="Y194" s="215"/>
      <c r="Z194" s="215"/>
    </row>
    <row r="195" s="216" customFormat="true" ht="15.75" hidden="false" customHeight="true" outlineLevel="0" collapsed="false">
      <c r="A195" s="226" t="s">
        <v>194</v>
      </c>
      <c r="B195" s="48" t="n">
        <v>902</v>
      </c>
      <c r="C195" s="127" t="s">
        <v>64</v>
      </c>
      <c r="D195" s="127" t="s">
        <v>18</v>
      </c>
      <c r="E195" s="127" t="s">
        <v>195</v>
      </c>
      <c r="F195" s="127"/>
      <c r="G195" s="245" t="n">
        <f aca="false">G196</f>
        <v>6</v>
      </c>
      <c r="H195" s="245" t="n">
        <f aca="false">H196</f>
        <v>3.928</v>
      </c>
      <c r="I195" s="220" t="n">
        <f aca="false">H195/G195</f>
        <v>0.654666666666667</v>
      </c>
      <c r="J195" s="230"/>
      <c r="K195" s="230"/>
      <c r="L195" s="230"/>
      <c r="M195" s="230"/>
      <c r="N195" s="230"/>
      <c r="O195" s="230"/>
      <c r="P195" s="230"/>
      <c r="Q195" s="230"/>
      <c r="R195" s="230"/>
      <c r="S195" s="230"/>
      <c r="T195" s="230"/>
      <c r="U195" s="230"/>
      <c r="V195" s="230"/>
      <c r="W195" s="230"/>
      <c r="X195" s="230"/>
      <c r="Y195" s="215"/>
      <c r="Z195" s="215"/>
    </row>
    <row r="196" s="216" customFormat="true" ht="18" hidden="false" customHeight="true" outlineLevel="0" collapsed="false">
      <c r="A196" s="226" t="s">
        <v>196</v>
      </c>
      <c r="B196" s="48" t="n">
        <v>902</v>
      </c>
      <c r="C196" s="127" t="s">
        <v>64</v>
      </c>
      <c r="D196" s="127" t="s">
        <v>18</v>
      </c>
      <c r="E196" s="127" t="s">
        <v>195</v>
      </c>
      <c r="F196" s="127" t="s">
        <v>197</v>
      </c>
      <c r="G196" s="245" t="n">
        <f aca="false">G197</f>
        <v>6</v>
      </c>
      <c r="H196" s="245" t="n">
        <f aca="false">H197</f>
        <v>3.928</v>
      </c>
      <c r="I196" s="220" t="n">
        <f aca="false">H196/G196</f>
        <v>0.654666666666667</v>
      </c>
      <c r="J196" s="230"/>
      <c r="K196" s="230"/>
      <c r="L196" s="230"/>
      <c r="M196" s="230"/>
      <c r="N196" s="230"/>
      <c r="O196" s="230"/>
      <c r="P196" s="230"/>
      <c r="Q196" s="230"/>
      <c r="R196" s="230"/>
      <c r="S196" s="230"/>
      <c r="T196" s="230"/>
      <c r="U196" s="230"/>
      <c r="V196" s="230"/>
      <c r="W196" s="230"/>
      <c r="X196" s="230"/>
      <c r="Y196" s="215"/>
      <c r="Z196" s="215"/>
    </row>
    <row r="197" s="216" customFormat="true" ht="18.75" hidden="false" customHeight="true" outlineLevel="0" collapsed="false">
      <c r="A197" s="226" t="s">
        <v>198</v>
      </c>
      <c r="B197" s="48" t="n">
        <v>902</v>
      </c>
      <c r="C197" s="127" t="s">
        <v>64</v>
      </c>
      <c r="D197" s="127" t="s">
        <v>18</v>
      </c>
      <c r="E197" s="127" t="s">
        <v>195</v>
      </c>
      <c r="F197" s="127" t="s">
        <v>199</v>
      </c>
      <c r="G197" s="245" t="n">
        <v>6</v>
      </c>
      <c r="H197" s="245" t="n">
        <v>3.928</v>
      </c>
      <c r="I197" s="220" t="n">
        <f aca="false">H197/G197</f>
        <v>0.654666666666667</v>
      </c>
      <c r="J197" s="230"/>
      <c r="K197" s="230"/>
      <c r="L197" s="230"/>
      <c r="M197" s="230"/>
      <c r="N197" s="230"/>
      <c r="O197" s="230"/>
      <c r="P197" s="230"/>
      <c r="Q197" s="230"/>
      <c r="R197" s="230"/>
      <c r="S197" s="230"/>
      <c r="T197" s="230"/>
      <c r="U197" s="230"/>
      <c r="V197" s="230"/>
      <c r="W197" s="230"/>
      <c r="X197" s="230"/>
      <c r="Y197" s="215"/>
      <c r="Z197" s="215"/>
    </row>
    <row r="198" s="216" customFormat="true" ht="24" hidden="false" customHeight="true" outlineLevel="0" collapsed="false">
      <c r="A198" s="270" t="s">
        <v>200</v>
      </c>
      <c r="B198" s="45" t="s">
        <v>24</v>
      </c>
      <c r="C198" s="45" t="s">
        <v>95</v>
      </c>
      <c r="D198" s="48"/>
      <c r="E198" s="48"/>
      <c r="F198" s="48"/>
      <c r="G198" s="82" t="n">
        <f aca="false">G199+G206</f>
        <v>77274.747</v>
      </c>
      <c r="H198" s="82" t="n">
        <f aca="false">H199+H206</f>
        <v>47601.701</v>
      </c>
      <c r="I198" s="221" t="n">
        <f aca="false">H198/G198</f>
        <v>0.616005911996063</v>
      </c>
      <c r="J198" s="230"/>
      <c r="K198" s="230"/>
      <c r="L198" s="230"/>
      <c r="M198" s="230"/>
      <c r="N198" s="230"/>
      <c r="O198" s="230"/>
      <c r="P198" s="230"/>
      <c r="Q198" s="230"/>
      <c r="R198" s="230"/>
      <c r="S198" s="230"/>
      <c r="T198" s="230"/>
      <c r="U198" s="230"/>
      <c r="V198" s="230"/>
      <c r="W198" s="230"/>
      <c r="X198" s="230"/>
      <c r="Y198" s="215"/>
      <c r="Z198" s="215"/>
    </row>
    <row r="199" s="216" customFormat="true" ht="18" hidden="false" customHeight="true" outlineLevel="0" collapsed="false">
      <c r="A199" s="246" t="s">
        <v>201</v>
      </c>
      <c r="B199" s="259" t="s">
        <v>24</v>
      </c>
      <c r="C199" s="259" t="s">
        <v>95</v>
      </c>
      <c r="D199" s="265" t="s">
        <v>18</v>
      </c>
      <c r="E199" s="265"/>
      <c r="F199" s="265"/>
      <c r="G199" s="240" t="n">
        <f aca="false">G200+G203</f>
        <v>65253.9</v>
      </c>
      <c r="H199" s="240" t="n">
        <f aca="false">H200+H203</f>
        <v>40740.738</v>
      </c>
      <c r="I199" s="221" t="n">
        <f aca="false">H199/G199</f>
        <v>0.624341809455067</v>
      </c>
      <c r="J199" s="230"/>
      <c r="K199" s="230"/>
      <c r="L199" s="230"/>
      <c r="M199" s="230"/>
      <c r="N199" s="230"/>
      <c r="O199" s="230"/>
      <c r="P199" s="230"/>
      <c r="Q199" s="230"/>
      <c r="R199" s="230"/>
      <c r="S199" s="230"/>
      <c r="T199" s="230"/>
      <c r="U199" s="230"/>
      <c r="V199" s="230"/>
      <c r="W199" s="230"/>
      <c r="X199" s="230"/>
      <c r="Y199" s="215"/>
      <c r="Z199" s="215"/>
    </row>
    <row r="200" s="216" customFormat="true" ht="18" hidden="false" customHeight="true" outlineLevel="0" collapsed="false">
      <c r="A200" s="126" t="s">
        <v>202</v>
      </c>
      <c r="B200" s="127" t="s">
        <v>24</v>
      </c>
      <c r="C200" s="127" t="s">
        <v>95</v>
      </c>
      <c r="D200" s="128" t="s">
        <v>18</v>
      </c>
      <c r="E200" s="128" t="s">
        <v>203</v>
      </c>
      <c r="F200" s="128"/>
      <c r="G200" s="245" t="n">
        <f aca="false">G201</f>
        <v>63231.9</v>
      </c>
      <c r="H200" s="245" t="n">
        <f aca="false">H201</f>
        <v>39729.738</v>
      </c>
      <c r="I200" s="220" t="n">
        <f aca="false">H200/G200</f>
        <v>0.628317953438059</v>
      </c>
      <c r="J200" s="230"/>
      <c r="K200" s="230"/>
      <c r="L200" s="230"/>
      <c r="M200" s="230"/>
      <c r="N200" s="230"/>
      <c r="O200" s="230"/>
      <c r="P200" s="230"/>
      <c r="Q200" s="230"/>
      <c r="R200" s="230"/>
      <c r="S200" s="230"/>
      <c r="T200" s="230"/>
      <c r="U200" s="230"/>
      <c r="V200" s="230"/>
      <c r="W200" s="230"/>
      <c r="X200" s="230"/>
      <c r="Y200" s="215"/>
      <c r="Z200" s="215"/>
    </row>
    <row r="201" s="216" customFormat="true" ht="18.75" hidden="false" customHeight="true" outlineLevel="0" collapsed="false">
      <c r="A201" s="126" t="s">
        <v>204</v>
      </c>
      <c r="B201" s="127" t="s">
        <v>24</v>
      </c>
      <c r="C201" s="127" t="s">
        <v>95</v>
      </c>
      <c r="D201" s="128" t="s">
        <v>18</v>
      </c>
      <c r="E201" s="128" t="s">
        <v>203</v>
      </c>
      <c r="F201" s="128" t="s">
        <v>205</v>
      </c>
      <c r="G201" s="245" t="n">
        <f aca="false">G202</f>
        <v>63231.9</v>
      </c>
      <c r="H201" s="245" t="n">
        <f aca="false">H202</f>
        <v>39729.738</v>
      </c>
      <c r="I201" s="220" t="n">
        <f aca="false">H201/G201</f>
        <v>0.628317953438059</v>
      </c>
      <c r="J201" s="230"/>
      <c r="K201" s="230"/>
      <c r="L201" s="230"/>
      <c r="M201" s="230"/>
      <c r="N201" s="230"/>
      <c r="O201" s="230"/>
      <c r="P201" s="230"/>
      <c r="Q201" s="230"/>
      <c r="R201" s="230"/>
      <c r="S201" s="230"/>
      <c r="T201" s="230"/>
      <c r="U201" s="230"/>
      <c r="V201" s="230"/>
      <c r="W201" s="230"/>
      <c r="X201" s="230"/>
      <c r="Y201" s="215"/>
      <c r="Z201" s="215"/>
    </row>
    <row r="202" s="216" customFormat="true" ht="17.25" hidden="false" customHeight="true" outlineLevel="0" collapsed="false">
      <c r="A202" s="226" t="s">
        <v>206</v>
      </c>
      <c r="B202" s="127" t="s">
        <v>24</v>
      </c>
      <c r="C202" s="127" t="s">
        <v>95</v>
      </c>
      <c r="D202" s="128" t="s">
        <v>18</v>
      </c>
      <c r="E202" s="128" t="s">
        <v>203</v>
      </c>
      <c r="F202" s="128" t="s">
        <v>207</v>
      </c>
      <c r="G202" s="245" t="n">
        <v>63231.9</v>
      </c>
      <c r="H202" s="245" t="n">
        <v>39729.738</v>
      </c>
      <c r="I202" s="220" t="n">
        <f aca="false">H202/G202</f>
        <v>0.628317953438059</v>
      </c>
      <c r="J202" s="230"/>
      <c r="K202" s="230"/>
      <c r="L202" s="230"/>
      <c r="M202" s="230"/>
      <c r="N202" s="230"/>
      <c r="O202" s="230"/>
      <c r="P202" s="230"/>
      <c r="Q202" s="230"/>
      <c r="R202" s="230"/>
      <c r="S202" s="230"/>
      <c r="T202" s="230"/>
      <c r="U202" s="230"/>
      <c r="V202" s="230"/>
      <c r="W202" s="230"/>
      <c r="X202" s="230"/>
      <c r="Y202" s="215"/>
      <c r="Z202" s="215"/>
    </row>
    <row r="203" s="216" customFormat="true" ht="30" hidden="false" customHeight="true" outlineLevel="0" collapsed="false">
      <c r="A203" s="226" t="s">
        <v>208</v>
      </c>
      <c r="B203" s="127" t="s">
        <v>24</v>
      </c>
      <c r="C203" s="127" t="s">
        <v>95</v>
      </c>
      <c r="D203" s="128" t="s">
        <v>18</v>
      </c>
      <c r="E203" s="128" t="s">
        <v>209</v>
      </c>
      <c r="F203" s="128"/>
      <c r="G203" s="245" t="n">
        <f aca="false">G204</f>
        <v>2022</v>
      </c>
      <c r="H203" s="245" t="n">
        <f aca="false">H204</f>
        <v>1011</v>
      </c>
      <c r="I203" s="220" t="n">
        <f aca="false">H203/G203</f>
        <v>0.5</v>
      </c>
      <c r="J203" s="230"/>
      <c r="K203" s="230"/>
      <c r="L203" s="230"/>
      <c r="M203" s="230"/>
      <c r="N203" s="230"/>
      <c r="O203" s="230"/>
      <c r="P203" s="230"/>
      <c r="Q203" s="230"/>
      <c r="R203" s="230"/>
      <c r="S203" s="230"/>
      <c r="T203" s="230"/>
      <c r="U203" s="230"/>
      <c r="V203" s="230"/>
      <c r="W203" s="230"/>
      <c r="X203" s="230"/>
      <c r="Y203" s="215"/>
      <c r="Z203" s="215"/>
    </row>
    <row r="204" s="216" customFormat="true" ht="17.25" hidden="false" customHeight="true" outlineLevel="0" collapsed="false">
      <c r="A204" s="126" t="s">
        <v>204</v>
      </c>
      <c r="B204" s="127" t="s">
        <v>24</v>
      </c>
      <c r="C204" s="127" t="s">
        <v>95</v>
      </c>
      <c r="D204" s="128" t="s">
        <v>18</v>
      </c>
      <c r="E204" s="128" t="s">
        <v>209</v>
      </c>
      <c r="F204" s="128" t="s">
        <v>205</v>
      </c>
      <c r="G204" s="245" t="n">
        <f aca="false">G205</f>
        <v>2022</v>
      </c>
      <c r="H204" s="245" t="n">
        <f aca="false">H205</f>
        <v>1011</v>
      </c>
      <c r="I204" s="220" t="n">
        <f aca="false">H204/G204</f>
        <v>0.5</v>
      </c>
      <c r="J204" s="230"/>
      <c r="K204" s="230"/>
      <c r="L204" s="230"/>
      <c r="M204" s="230"/>
      <c r="N204" s="230"/>
      <c r="O204" s="230"/>
      <c r="P204" s="230"/>
      <c r="Q204" s="230"/>
      <c r="R204" s="230"/>
      <c r="S204" s="230"/>
      <c r="T204" s="230"/>
      <c r="U204" s="230"/>
      <c r="V204" s="230"/>
      <c r="W204" s="230"/>
      <c r="X204" s="230"/>
      <c r="Y204" s="215"/>
      <c r="Z204" s="215"/>
    </row>
    <row r="205" s="216" customFormat="true" ht="18" hidden="false" customHeight="true" outlineLevel="0" collapsed="false">
      <c r="A205" s="226" t="s">
        <v>400</v>
      </c>
      <c r="B205" s="127" t="s">
        <v>24</v>
      </c>
      <c r="C205" s="127" t="s">
        <v>95</v>
      </c>
      <c r="D205" s="128" t="s">
        <v>18</v>
      </c>
      <c r="E205" s="128" t="s">
        <v>209</v>
      </c>
      <c r="F205" s="128" t="s">
        <v>207</v>
      </c>
      <c r="G205" s="245" t="n">
        <v>2022</v>
      </c>
      <c r="H205" s="245" t="n">
        <v>1011</v>
      </c>
      <c r="I205" s="220" t="n">
        <f aca="false">H205/G205</f>
        <v>0.5</v>
      </c>
      <c r="J205" s="230"/>
      <c r="K205" s="230"/>
      <c r="L205" s="230"/>
      <c r="M205" s="230"/>
      <c r="N205" s="230"/>
      <c r="O205" s="230"/>
      <c r="P205" s="230"/>
      <c r="Q205" s="230"/>
      <c r="R205" s="230"/>
      <c r="S205" s="230"/>
      <c r="T205" s="230"/>
      <c r="U205" s="230"/>
      <c r="V205" s="230"/>
      <c r="W205" s="230"/>
      <c r="X205" s="230"/>
      <c r="Y205" s="215"/>
      <c r="Z205" s="215"/>
    </row>
    <row r="206" s="273" customFormat="true" ht="15.75" hidden="false" customHeight="true" outlineLevel="0" collapsed="false">
      <c r="A206" s="44" t="s">
        <v>213</v>
      </c>
      <c r="B206" s="127" t="s">
        <v>24</v>
      </c>
      <c r="C206" s="109" t="s">
        <v>95</v>
      </c>
      <c r="D206" s="110" t="s">
        <v>83</v>
      </c>
      <c r="E206" s="265"/>
      <c r="F206" s="265"/>
      <c r="G206" s="240" t="n">
        <f aca="false">G207+G209+G211+G213+G216+G219</f>
        <v>12020.847</v>
      </c>
      <c r="H206" s="240" t="n">
        <f aca="false">H207+H209+H211+H213+H216+H219</f>
        <v>6860.963</v>
      </c>
      <c r="I206" s="221" t="n">
        <f aca="false">H206/G206</f>
        <v>0.570755371896839</v>
      </c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1"/>
      <c r="U206" s="271"/>
      <c r="V206" s="271"/>
      <c r="W206" s="271"/>
      <c r="X206" s="271"/>
      <c r="Y206" s="272"/>
      <c r="Z206" s="272"/>
    </row>
    <row r="207" s="273" customFormat="true" ht="15.75" hidden="false" customHeight="true" outlineLevel="0" collapsed="false">
      <c r="A207" s="47" t="s">
        <v>401</v>
      </c>
      <c r="B207" s="127" t="s">
        <v>24</v>
      </c>
      <c r="C207" s="127" t="s">
        <v>95</v>
      </c>
      <c r="D207" s="128" t="s">
        <v>83</v>
      </c>
      <c r="E207" s="97" t="s">
        <v>87</v>
      </c>
      <c r="F207" s="97"/>
      <c r="G207" s="244" t="n">
        <f aca="false">G208</f>
        <v>5</v>
      </c>
      <c r="H207" s="244" t="n">
        <f aca="false">H208</f>
        <v>5</v>
      </c>
      <c r="I207" s="227" t="n">
        <f aca="false">H207/G207</f>
        <v>1</v>
      </c>
      <c r="J207" s="271"/>
      <c r="K207" s="271"/>
      <c r="L207" s="271"/>
      <c r="M207" s="271"/>
      <c r="N207" s="271"/>
      <c r="O207" s="271"/>
      <c r="P207" s="271"/>
      <c r="Q207" s="271"/>
      <c r="R207" s="271"/>
      <c r="S207" s="271"/>
      <c r="T207" s="271"/>
      <c r="U207" s="271"/>
      <c r="V207" s="271"/>
      <c r="W207" s="271"/>
      <c r="X207" s="271"/>
      <c r="Y207" s="272"/>
      <c r="Z207" s="272"/>
    </row>
    <row r="208" s="273" customFormat="true" ht="15.75" hidden="false" customHeight="true" outlineLevel="0" collapsed="false">
      <c r="A208" s="274" t="s">
        <v>215</v>
      </c>
      <c r="B208" s="127" t="s">
        <v>24</v>
      </c>
      <c r="C208" s="127" t="s">
        <v>95</v>
      </c>
      <c r="D208" s="128" t="s">
        <v>83</v>
      </c>
      <c r="E208" s="97" t="s">
        <v>87</v>
      </c>
      <c r="F208" s="97" t="s">
        <v>216</v>
      </c>
      <c r="G208" s="244" t="n">
        <v>5</v>
      </c>
      <c r="H208" s="244" t="n">
        <v>5</v>
      </c>
      <c r="I208" s="227" t="n">
        <f aca="false">H208/G208</f>
        <v>1</v>
      </c>
      <c r="J208" s="271"/>
      <c r="K208" s="271"/>
      <c r="L208" s="27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2"/>
      <c r="Z208" s="272"/>
    </row>
    <row r="209" s="273" customFormat="true" ht="15.75" hidden="false" customHeight="true" outlineLevel="0" collapsed="false">
      <c r="A209" s="274" t="s">
        <v>112</v>
      </c>
      <c r="B209" s="127" t="s">
        <v>24</v>
      </c>
      <c r="C209" s="127" t="s">
        <v>95</v>
      </c>
      <c r="D209" s="128" t="s">
        <v>83</v>
      </c>
      <c r="E209" s="97" t="s">
        <v>402</v>
      </c>
      <c r="F209" s="97"/>
      <c r="G209" s="244" t="n">
        <f aca="false">G210</f>
        <v>1195.547</v>
      </c>
      <c r="H209" s="244" t="n">
        <f aca="false">H210</f>
        <v>596.97</v>
      </c>
      <c r="I209" s="227" t="n">
        <f aca="false">H209/G209</f>
        <v>0.499327922699819</v>
      </c>
      <c r="J209" s="271"/>
      <c r="K209" s="271"/>
      <c r="L209" s="271"/>
      <c r="M209" s="271"/>
      <c r="N209" s="271"/>
      <c r="O209" s="271"/>
      <c r="P209" s="271"/>
      <c r="Q209" s="271"/>
      <c r="R209" s="271"/>
      <c r="S209" s="271"/>
      <c r="T209" s="271"/>
      <c r="U209" s="271"/>
      <c r="V209" s="271"/>
      <c r="W209" s="271"/>
      <c r="X209" s="271"/>
      <c r="Y209" s="272"/>
      <c r="Z209" s="272"/>
    </row>
    <row r="210" s="273" customFormat="true" ht="15.75" hidden="false" customHeight="true" outlineLevel="0" collapsed="false">
      <c r="A210" s="274" t="s">
        <v>403</v>
      </c>
      <c r="B210" s="127" t="s">
        <v>24</v>
      </c>
      <c r="C210" s="127" t="s">
        <v>95</v>
      </c>
      <c r="D210" s="128" t="s">
        <v>83</v>
      </c>
      <c r="E210" s="97" t="s">
        <v>402</v>
      </c>
      <c r="F210" s="97" t="s">
        <v>216</v>
      </c>
      <c r="G210" s="244" t="n">
        <v>1195.547</v>
      </c>
      <c r="H210" s="244" t="n">
        <v>596.97</v>
      </c>
      <c r="I210" s="227" t="n">
        <f aca="false">H210/G210</f>
        <v>0.499327922699819</v>
      </c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71"/>
      <c r="U210" s="271"/>
      <c r="V210" s="271"/>
      <c r="W210" s="271"/>
      <c r="X210" s="271"/>
      <c r="Y210" s="272"/>
      <c r="Z210" s="272"/>
    </row>
    <row r="211" s="273" customFormat="true" ht="18.75" hidden="false" customHeight="true" outlineLevel="0" collapsed="false">
      <c r="A211" s="126" t="s">
        <v>204</v>
      </c>
      <c r="B211" s="127" t="s">
        <v>24</v>
      </c>
      <c r="C211" s="127" t="s">
        <v>95</v>
      </c>
      <c r="D211" s="128" t="s">
        <v>83</v>
      </c>
      <c r="E211" s="97" t="s">
        <v>214</v>
      </c>
      <c r="F211" s="97" t="s">
        <v>205</v>
      </c>
      <c r="G211" s="244" t="n">
        <f aca="false">G212</f>
        <v>9178.3</v>
      </c>
      <c r="H211" s="244" t="n">
        <f aca="false">H212</f>
        <v>5076.45</v>
      </c>
      <c r="I211" s="220" t="n">
        <f aca="false">H211/G211</f>
        <v>0.553092620637809</v>
      </c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71"/>
      <c r="U211" s="271"/>
      <c r="V211" s="271"/>
      <c r="W211" s="271"/>
      <c r="X211" s="271"/>
      <c r="Y211" s="272"/>
      <c r="Z211" s="272"/>
    </row>
    <row r="212" s="273" customFormat="true" ht="18.75" hidden="false" customHeight="true" outlineLevel="0" collapsed="false">
      <c r="A212" s="129" t="s">
        <v>215</v>
      </c>
      <c r="B212" s="127" t="s">
        <v>24</v>
      </c>
      <c r="C212" s="127" t="s">
        <v>95</v>
      </c>
      <c r="D212" s="128" t="s">
        <v>83</v>
      </c>
      <c r="E212" s="97" t="s">
        <v>214</v>
      </c>
      <c r="F212" s="97" t="s">
        <v>216</v>
      </c>
      <c r="G212" s="244" t="n">
        <v>9178.3</v>
      </c>
      <c r="H212" s="244" t="n">
        <v>5076.45</v>
      </c>
      <c r="I212" s="220" t="n">
        <f aca="false">H212/G212</f>
        <v>0.553092620637809</v>
      </c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71"/>
      <c r="U212" s="271"/>
      <c r="V212" s="271"/>
      <c r="W212" s="271"/>
      <c r="X212" s="271"/>
      <c r="Y212" s="272"/>
      <c r="Z212" s="272"/>
    </row>
    <row r="213" s="216" customFormat="true" ht="24.75" hidden="false" customHeight="true" outlineLevel="0" collapsed="false">
      <c r="A213" s="275" t="s">
        <v>217</v>
      </c>
      <c r="B213" s="127" t="s">
        <v>24</v>
      </c>
      <c r="C213" s="127" t="s">
        <v>95</v>
      </c>
      <c r="D213" s="128" t="s">
        <v>83</v>
      </c>
      <c r="E213" s="48" t="s">
        <v>45</v>
      </c>
      <c r="F213" s="97"/>
      <c r="G213" s="261" t="n">
        <f aca="false">G214</f>
        <v>2</v>
      </c>
      <c r="H213" s="261" t="n">
        <f aca="false">H214</f>
        <v>0</v>
      </c>
      <c r="I213" s="220" t="n">
        <f aca="false">H213/G213</f>
        <v>0</v>
      </c>
      <c r="J213" s="230"/>
      <c r="K213" s="230"/>
      <c r="L213" s="230"/>
      <c r="M213" s="230"/>
      <c r="N213" s="230"/>
      <c r="O213" s="230"/>
      <c r="P213" s="230"/>
      <c r="Q213" s="230"/>
      <c r="R213" s="230"/>
      <c r="S213" s="230"/>
      <c r="T213" s="230"/>
      <c r="U213" s="230"/>
      <c r="V213" s="230"/>
      <c r="W213" s="230"/>
      <c r="X213" s="230"/>
      <c r="Y213" s="215"/>
      <c r="Z213" s="215"/>
    </row>
    <row r="214" s="216" customFormat="true" ht="18.75" hidden="false" customHeight="true" outlineLevel="0" collapsed="false">
      <c r="A214" s="126" t="s">
        <v>204</v>
      </c>
      <c r="B214" s="127" t="s">
        <v>24</v>
      </c>
      <c r="C214" s="127" t="s">
        <v>95</v>
      </c>
      <c r="D214" s="128" t="s">
        <v>83</v>
      </c>
      <c r="E214" s="48" t="s">
        <v>45</v>
      </c>
      <c r="F214" s="128" t="s">
        <v>205</v>
      </c>
      <c r="G214" s="261" t="n">
        <f aca="false">G215</f>
        <v>2</v>
      </c>
      <c r="H214" s="261" t="n">
        <f aca="false">H215</f>
        <v>0</v>
      </c>
      <c r="I214" s="220" t="n">
        <f aca="false">H214/G214</f>
        <v>0</v>
      </c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15"/>
      <c r="Z214" s="215"/>
    </row>
    <row r="215" s="216" customFormat="true" ht="18" hidden="false" customHeight="true" outlineLevel="0" collapsed="false">
      <c r="A215" s="276" t="s">
        <v>218</v>
      </c>
      <c r="B215" s="127" t="s">
        <v>24</v>
      </c>
      <c r="C215" s="127" t="s">
        <v>95</v>
      </c>
      <c r="D215" s="128" t="s">
        <v>83</v>
      </c>
      <c r="E215" s="48" t="s">
        <v>45</v>
      </c>
      <c r="F215" s="128" t="s">
        <v>219</v>
      </c>
      <c r="G215" s="261" t="n">
        <v>2</v>
      </c>
      <c r="H215" s="261" t="n">
        <v>0</v>
      </c>
      <c r="I215" s="220" t="n">
        <f aca="false">H215/G215</f>
        <v>0</v>
      </c>
      <c r="J215" s="230"/>
      <c r="K215" s="230"/>
      <c r="L215" s="230"/>
      <c r="M215" s="230"/>
      <c r="N215" s="230"/>
      <c r="O215" s="230"/>
      <c r="P215" s="230"/>
      <c r="Q215" s="230"/>
      <c r="R215" s="230"/>
      <c r="S215" s="230"/>
      <c r="T215" s="230"/>
      <c r="U215" s="230"/>
      <c r="V215" s="230"/>
      <c r="W215" s="230"/>
      <c r="X215" s="230"/>
      <c r="Y215" s="215"/>
      <c r="Z215" s="215"/>
    </row>
    <row r="216" s="216" customFormat="true" ht="24" hidden="false" customHeight="true" outlineLevel="0" collapsed="false">
      <c r="A216" s="277" t="s">
        <v>372</v>
      </c>
      <c r="B216" s="127" t="s">
        <v>24</v>
      </c>
      <c r="C216" s="127" t="s">
        <v>95</v>
      </c>
      <c r="D216" s="128" t="s">
        <v>83</v>
      </c>
      <c r="E216" s="48" t="s">
        <v>373</v>
      </c>
      <c r="F216" s="278"/>
      <c r="G216" s="279" t="n">
        <f aca="false">G217</f>
        <v>1190</v>
      </c>
      <c r="H216" s="235" t="n">
        <f aca="false">H217</f>
        <v>1182.543</v>
      </c>
      <c r="I216" s="220" t="n">
        <f aca="false">H216/G216</f>
        <v>0.993733613445378</v>
      </c>
      <c r="J216" s="230"/>
      <c r="K216" s="230"/>
      <c r="L216" s="230"/>
      <c r="M216" s="230"/>
      <c r="N216" s="230"/>
      <c r="O216" s="230"/>
      <c r="P216" s="230"/>
      <c r="Q216" s="230"/>
      <c r="R216" s="230"/>
      <c r="S216" s="230"/>
      <c r="T216" s="230"/>
      <c r="U216" s="230"/>
      <c r="V216" s="230"/>
      <c r="W216" s="230"/>
      <c r="X216" s="230"/>
      <c r="Y216" s="215"/>
      <c r="Z216" s="215"/>
    </row>
    <row r="217" s="216" customFormat="true" ht="16.5" hidden="false" customHeight="true" outlineLevel="0" collapsed="false">
      <c r="A217" s="126" t="s">
        <v>204</v>
      </c>
      <c r="B217" s="127" t="s">
        <v>24</v>
      </c>
      <c r="C217" s="127" t="s">
        <v>95</v>
      </c>
      <c r="D217" s="128" t="s">
        <v>83</v>
      </c>
      <c r="E217" s="48" t="s">
        <v>373</v>
      </c>
      <c r="F217" s="278" t="s">
        <v>205</v>
      </c>
      <c r="G217" s="279" t="n">
        <f aca="false">G218</f>
        <v>1190</v>
      </c>
      <c r="H217" s="235" t="n">
        <f aca="false">H218</f>
        <v>1182.543</v>
      </c>
      <c r="I217" s="220" t="n">
        <f aca="false">H217/G217</f>
        <v>0.993733613445378</v>
      </c>
      <c r="J217" s="230"/>
      <c r="K217" s="230"/>
      <c r="L217" s="230"/>
      <c r="M217" s="230"/>
      <c r="N217" s="230"/>
      <c r="O217" s="230"/>
      <c r="P217" s="230"/>
      <c r="Q217" s="230"/>
      <c r="R217" s="230"/>
      <c r="S217" s="230"/>
      <c r="T217" s="230"/>
      <c r="U217" s="230"/>
      <c r="V217" s="230"/>
      <c r="W217" s="230"/>
      <c r="X217" s="230"/>
      <c r="Y217" s="215"/>
      <c r="Z217" s="215"/>
    </row>
    <row r="218" s="216" customFormat="true" ht="18.75" hidden="false" customHeight="true" outlineLevel="0" collapsed="false">
      <c r="A218" s="274" t="s">
        <v>403</v>
      </c>
      <c r="B218" s="127" t="s">
        <v>24</v>
      </c>
      <c r="C218" s="127" t="s">
        <v>95</v>
      </c>
      <c r="D218" s="128" t="s">
        <v>83</v>
      </c>
      <c r="E218" s="48" t="s">
        <v>373</v>
      </c>
      <c r="F218" s="278" t="s">
        <v>216</v>
      </c>
      <c r="G218" s="279" t="n">
        <v>1190</v>
      </c>
      <c r="H218" s="235" t="n">
        <v>1182.543</v>
      </c>
      <c r="I218" s="220" t="n">
        <f aca="false">H218/G218</f>
        <v>0.993733613445378</v>
      </c>
      <c r="J218" s="230"/>
      <c r="K218" s="230"/>
      <c r="L218" s="230"/>
      <c r="M218" s="230"/>
      <c r="N218" s="230"/>
      <c r="O218" s="230"/>
      <c r="P218" s="230"/>
      <c r="Q218" s="230"/>
      <c r="R218" s="230"/>
      <c r="S218" s="230"/>
      <c r="T218" s="230"/>
      <c r="U218" s="230"/>
      <c r="V218" s="230"/>
      <c r="W218" s="230"/>
      <c r="X218" s="230"/>
      <c r="Y218" s="215"/>
      <c r="Z218" s="215"/>
    </row>
    <row r="219" s="216" customFormat="true" ht="18.75" hidden="false" customHeight="true" outlineLevel="0" collapsed="false">
      <c r="A219" s="129" t="s">
        <v>394</v>
      </c>
      <c r="B219" s="127" t="s">
        <v>24</v>
      </c>
      <c r="C219" s="127" t="s">
        <v>95</v>
      </c>
      <c r="D219" s="128" t="s">
        <v>83</v>
      </c>
      <c r="E219" s="48" t="s">
        <v>395</v>
      </c>
      <c r="F219" s="278"/>
      <c r="G219" s="279" t="n">
        <f aca="false">G220</f>
        <v>450</v>
      </c>
      <c r="H219" s="235" t="n">
        <f aca="false">H220</f>
        <v>0</v>
      </c>
      <c r="I219" s="220" t="n">
        <f aca="false">H219/G219</f>
        <v>0</v>
      </c>
      <c r="J219" s="230"/>
      <c r="K219" s="230"/>
      <c r="L219" s="230"/>
      <c r="M219" s="230"/>
      <c r="N219" s="230"/>
      <c r="O219" s="230"/>
      <c r="P219" s="230"/>
      <c r="Q219" s="230"/>
      <c r="R219" s="230"/>
      <c r="S219" s="230"/>
      <c r="T219" s="230"/>
      <c r="U219" s="230"/>
      <c r="V219" s="230"/>
      <c r="W219" s="230"/>
      <c r="X219" s="230"/>
      <c r="Y219" s="215"/>
      <c r="Z219" s="215"/>
    </row>
    <row r="220" s="216" customFormat="true" ht="18.75" hidden="false" customHeight="true" outlineLevel="0" collapsed="false">
      <c r="A220" s="126" t="s">
        <v>204</v>
      </c>
      <c r="B220" s="127" t="s">
        <v>24</v>
      </c>
      <c r="C220" s="127" t="s">
        <v>95</v>
      </c>
      <c r="D220" s="128" t="s">
        <v>83</v>
      </c>
      <c r="E220" s="48" t="s">
        <v>395</v>
      </c>
      <c r="F220" s="278" t="s">
        <v>205</v>
      </c>
      <c r="G220" s="279" t="n">
        <f aca="false">G221</f>
        <v>450</v>
      </c>
      <c r="H220" s="235" t="n">
        <f aca="false">H221</f>
        <v>0</v>
      </c>
      <c r="I220" s="220" t="n">
        <f aca="false">H220/G220</f>
        <v>0</v>
      </c>
      <c r="J220" s="230"/>
      <c r="K220" s="230"/>
      <c r="L220" s="230"/>
      <c r="M220" s="230"/>
      <c r="N220" s="230"/>
      <c r="O220" s="230"/>
      <c r="P220" s="230"/>
      <c r="Q220" s="230"/>
      <c r="R220" s="230"/>
      <c r="S220" s="230"/>
      <c r="T220" s="230"/>
      <c r="U220" s="230"/>
      <c r="V220" s="230"/>
      <c r="W220" s="230"/>
      <c r="X220" s="230"/>
      <c r="Y220" s="215"/>
      <c r="Z220" s="215"/>
    </row>
    <row r="221" s="216" customFormat="true" ht="16.5" hidden="false" customHeight="true" outlineLevel="0" collapsed="false">
      <c r="A221" s="274" t="s">
        <v>403</v>
      </c>
      <c r="B221" s="127" t="s">
        <v>24</v>
      </c>
      <c r="C221" s="127" t="s">
        <v>95</v>
      </c>
      <c r="D221" s="128" t="s">
        <v>83</v>
      </c>
      <c r="E221" s="48" t="s">
        <v>395</v>
      </c>
      <c r="F221" s="278" t="s">
        <v>216</v>
      </c>
      <c r="G221" s="279" t="n">
        <v>450</v>
      </c>
      <c r="H221" s="235" t="n">
        <v>0</v>
      </c>
      <c r="I221" s="220" t="n">
        <f aca="false">H221/G221</f>
        <v>0</v>
      </c>
      <c r="J221" s="230"/>
      <c r="K221" s="230"/>
      <c r="L221" s="230"/>
      <c r="M221" s="230"/>
      <c r="N221" s="230"/>
      <c r="O221" s="230"/>
      <c r="P221" s="230"/>
      <c r="Q221" s="230"/>
      <c r="R221" s="230"/>
      <c r="S221" s="230"/>
      <c r="T221" s="230"/>
      <c r="U221" s="230"/>
      <c r="V221" s="230"/>
      <c r="W221" s="230"/>
      <c r="X221" s="230"/>
      <c r="Y221" s="215"/>
      <c r="Z221" s="215"/>
    </row>
    <row r="222" s="216" customFormat="true" ht="21.75" hidden="false" customHeight="true" outlineLevel="0" collapsed="false">
      <c r="A222" s="280" t="s">
        <v>237</v>
      </c>
      <c r="B222" s="212" t="n">
        <v>902</v>
      </c>
      <c r="C222" s="281"/>
      <c r="D222" s="282"/>
      <c r="E222" s="282"/>
      <c r="F222" s="282"/>
      <c r="G222" s="283" t="n">
        <f aca="false">G223</f>
        <v>936.843</v>
      </c>
      <c r="H222" s="283" t="n">
        <f aca="false">H223</f>
        <v>561.3</v>
      </c>
      <c r="I222" s="214" t="n">
        <f aca="false">H222/G222</f>
        <v>0.59913987722596</v>
      </c>
      <c r="J222" s="230"/>
      <c r="K222" s="230"/>
      <c r="L222" s="230"/>
      <c r="M222" s="230"/>
      <c r="N222" s="230"/>
      <c r="O222" s="230"/>
      <c r="P222" s="230"/>
      <c r="Q222" s="230"/>
      <c r="R222" s="230"/>
      <c r="S222" s="230"/>
      <c r="T222" s="230"/>
      <c r="U222" s="230"/>
      <c r="V222" s="230"/>
      <c r="W222" s="230"/>
      <c r="X222" s="230"/>
      <c r="Y222" s="215"/>
      <c r="Z222" s="215"/>
    </row>
    <row r="223" s="216" customFormat="true" ht="15" hidden="false" customHeight="true" outlineLevel="0" collapsed="false">
      <c r="A223" s="44" t="s">
        <v>17</v>
      </c>
      <c r="B223" s="217" t="n">
        <v>902</v>
      </c>
      <c r="C223" s="45" t="s">
        <v>18</v>
      </c>
      <c r="D223" s="45"/>
      <c r="E223" s="45"/>
      <c r="F223" s="45"/>
      <c r="G223" s="82" t="n">
        <f aca="false">G224</f>
        <v>936.843</v>
      </c>
      <c r="H223" s="82" t="n">
        <f aca="false">H224</f>
        <v>561.3</v>
      </c>
      <c r="I223" s="221" t="n">
        <f aca="false">H223/G223</f>
        <v>0.59913987722596</v>
      </c>
      <c r="J223" s="230"/>
      <c r="K223" s="230"/>
      <c r="L223" s="230"/>
      <c r="M223" s="230"/>
      <c r="N223" s="230"/>
      <c r="O223" s="230"/>
      <c r="P223" s="230"/>
      <c r="Q223" s="230"/>
      <c r="R223" s="230"/>
      <c r="S223" s="230"/>
      <c r="T223" s="230"/>
      <c r="U223" s="230"/>
      <c r="V223" s="230"/>
      <c r="W223" s="230"/>
      <c r="X223" s="230"/>
      <c r="Y223" s="215"/>
      <c r="Z223" s="215"/>
    </row>
    <row r="224" s="216" customFormat="true" ht="18" hidden="false" customHeight="true" outlineLevel="0" collapsed="false">
      <c r="A224" s="44" t="s">
        <v>238</v>
      </c>
      <c r="B224" s="217" t="n">
        <v>902</v>
      </c>
      <c r="C224" s="45" t="s">
        <v>18</v>
      </c>
      <c r="D224" s="45" t="s">
        <v>83</v>
      </c>
      <c r="E224" s="45"/>
      <c r="F224" s="45"/>
      <c r="G224" s="82" t="n">
        <f aca="false">G225</f>
        <v>936.843</v>
      </c>
      <c r="H224" s="82" t="n">
        <f aca="false">H225</f>
        <v>561.3</v>
      </c>
      <c r="I224" s="221" t="n">
        <f aca="false">H224/G224</f>
        <v>0.59913987722596</v>
      </c>
      <c r="J224" s="230"/>
      <c r="K224" s="230"/>
      <c r="L224" s="230"/>
      <c r="M224" s="230"/>
      <c r="N224" s="230"/>
      <c r="O224" s="230"/>
      <c r="P224" s="230"/>
      <c r="Q224" s="230"/>
      <c r="R224" s="230"/>
      <c r="S224" s="230"/>
      <c r="T224" s="230"/>
      <c r="U224" s="230"/>
      <c r="V224" s="230"/>
      <c r="W224" s="230"/>
      <c r="X224" s="230"/>
      <c r="Y224" s="215"/>
      <c r="Z224" s="215"/>
    </row>
    <row r="225" s="216" customFormat="true" ht="27.75" hidden="false" customHeight="true" outlineLevel="0" collapsed="false">
      <c r="A225" s="47" t="s">
        <v>23</v>
      </c>
      <c r="B225" s="284" t="n">
        <v>902</v>
      </c>
      <c r="C225" s="48" t="s">
        <v>18</v>
      </c>
      <c r="D225" s="48" t="s">
        <v>83</v>
      </c>
      <c r="E225" s="48" t="s">
        <v>33</v>
      </c>
      <c r="F225" s="48" t="s">
        <v>25</v>
      </c>
      <c r="G225" s="84" t="n">
        <f aca="false">G226+G228</f>
        <v>936.843</v>
      </c>
      <c r="H225" s="84" t="n">
        <f aca="false">H226+H228</f>
        <v>561.3</v>
      </c>
      <c r="I225" s="220" t="n">
        <f aca="false">H225/G225</f>
        <v>0.59913987722596</v>
      </c>
      <c r="J225" s="230"/>
      <c r="K225" s="230"/>
      <c r="L225" s="230"/>
      <c r="M225" s="230"/>
      <c r="N225" s="230"/>
      <c r="O225" s="230"/>
      <c r="P225" s="230"/>
      <c r="Q225" s="230"/>
      <c r="R225" s="230"/>
      <c r="S225" s="230"/>
      <c r="T225" s="230"/>
      <c r="U225" s="230"/>
      <c r="V225" s="230"/>
      <c r="W225" s="230"/>
      <c r="X225" s="230"/>
      <c r="Y225" s="215"/>
      <c r="Z225" s="215"/>
    </row>
    <row r="226" s="216" customFormat="true" ht="19.5" hidden="false" customHeight="true" outlineLevel="0" collapsed="false">
      <c r="A226" s="72" t="s">
        <v>26</v>
      </c>
      <c r="B226" s="284" t="n">
        <v>902</v>
      </c>
      <c r="C226" s="48" t="s">
        <v>18</v>
      </c>
      <c r="D226" s="48" t="s">
        <v>83</v>
      </c>
      <c r="E226" s="48" t="s">
        <v>33</v>
      </c>
      <c r="F226" s="48" t="s">
        <v>27</v>
      </c>
      <c r="G226" s="84" t="n">
        <v>891.843</v>
      </c>
      <c r="H226" s="84" t="n">
        <v>561.3</v>
      </c>
      <c r="I226" s="220" t="n">
        <f aca="false">H226/G226</f>
        <v>0.629370864602851</v>
      </c>
      <c r="J226" s="230"/>
      <c r="K226" s="230"/>
      <c r="L226" s="230"/>
      <c r="M226" s="230"/>
      <c r="N226" s="230"/>
      <c r="O226" s="230"/>
      <c r="P226" s="230"/>
      <c r="Q226" s="230"/>
      <c r="R226" s="230"/>
      <c r="S226" s="230"/>
      <c r="T226" s="230"/>
      <c r="U226" s="230"/>
      <c r="V226" s="230"/>
      <c r="W226" s="230"/>
      <c r="X226" s="230"/>
      <c r="Y226" s="215"/>
      <c r="Z226" s="215"/>
    </row>
    <row r="227" s="216" customFormat="true" ht="17.25" hidden="false" customHeight="true" outlineLevel="0" collapsed="false">
      <c r="A227" s="72" t="s">
        <v>34</v>
      </c>
      <c r="B227" s="284" t="n">
        <v>902</v>
      </c>
      <c r="C227" s="48" t="s">
        <v>18</v>
      </c>
      <c r="D227" s="48" t="s">
        <v>83</v>
      </c>
      <c r="E227" s="48" t="s">
        <v>33</v>
      </c>
      <c r="F227" s="48" t="s">
        <v>35</v>
      </c>
      <c r="G227" s="285" t="n">
        <f aca="false">G228</f>
        <v>45</v>
      </c>
      <c r="H227" s="285" t="n">
        <f aca="false">H228</f>
        <v>0</v>
      </c>
      <c r="I227" s="220" t="n">
        <f aca="false">H227/G227</f>
        <v>0</v>
      </c>
      <c r="J227" s="230"/>
      <c r="K227" s="230"/>
      <c r="L227" s="230"/>
      <c r="M227" s="230"/>
      <c r="N227" s="230"/>
      <c r="O227" s="230"/>
      <c r="P227" s="230"/>
      <c r="Q227" s="230"/>
      <c r="R227" s="230"/>
      <c r="S227" s="230"/>
      <c r="T227" s="230"/>
      <c r="U227" s="230"/>
      <c r="V227" s="230"/>
      <c r="W227" s="230"/>
      <c r="X227" s="230"/>
      <c r="Y227" s="215"/>
      <c r="Z227" s="215"/>
    </row>
    <row r="228" s="216" customFormat="true" ht="15.75" hidden="false" customHeight="true" outlineLevel="0" collapsed="false">
      <c r="A228" s="47" t="s">
        <v>36</v>
      </c>
      <c r="B228" s="284" t="n">
        <v>902</v>
      </c>
      <c r="C228" s="48" t="s">
        <v>18</v>
      </c>
      <c r="D228" s="48" t="s">
        <v>83</v>
      </c>
      <c r="E228" s="48" t="s">
        <v>33</v>
      </c>
      <c r="F228" s="48" t="s">
        <v>37</v>
      </c>
      <c r="G228" s="84" t="n">
        <v>45</v>
      </c>
      <c r="H228" s="84" t="n">
        <v>0</v>
      </c>
      <c r="I228" s="220" t="n">
        <f aca="false">H228/G228</f>
        <v>0</v>
      </c>
      <c r="J228" s="230"/>
      <c r="K228" s="230"/>
      <c r="L228" s="230"/>
      <c r="M228" s="230"/>
      <c r="N228" s="230"/>
      <c r="O228" s="230"/>
      <c r="P228" s="230"/>
      <c r="Q228" s="230"/>
      <c r="R228" s="230"/>
      <c r="S228" s="230"/>
      <c r="T228" s="230"/>
      <c r="U228" s="230"/>
      <c r="V228" s="230"/>
      <c r="W228" s="230"/>
      <c r="X228" s="230"/>
      <c r="Y228" s="215"/>
      <c r="Z228" s="215"/>
    </row>
    <row r="229" s="216" customFormat="true" ht="27" hidden="false" customHeight="true" outlineLevel="0" collapsed="false">
      <c r="A229" s="264" t="s">
        <v>239</v>
      </c>
      <c r="B229" s="286" t="n">
        <v>902</v>
      </c>
      <c r="C229" s="287"/>
      <c r="D229" s="287"/>
      <c r="E229" s="288"/>
      <c r="F229" s="287"/>
      <c r="G229" s="213" t="n">
        <f aca="false">G230</f>
        <v>1473.85</v>
      </c>
      <c r="H229" s="213" t="n">
        <f aca="false">H230</f>
        <v>1007.2</v>
      </c>
      <c r="I229" s="214" t="n">
        <f aca="false">H229/G229</f>
        <v>0.683380262577603</v>
      </c>
      <c r="J229" s="230"/>
      <c r="K229" s="230"/>
      <c r="L229" s="230"/>
      <c r="M229" s="230"/>
      <c r="N229" s="230"/>
      <c r="O229" s="230"/>
      <c r="P229" s="230"/>
      <c r="Q229" s="230"/>
      <c r="R229" s="230"/>
      <c r="S229" s="230"/>
      <c r="T229" s="230"/>
      <c r="U229" s="230"/>
      <c r="V229" s="230"/>
      <c r="W229" s="230"/>
      <c r="X229" s="230"/>
      <c r="Y229" s="215"/>
      <c r="Z229" s="215"/>
    </row>
    <row r="230" s="216" customFormat="true" ht="16.5" hidden="false" customHeight="true" outlineLevel="0" collapsed="false">
      <c r="A230" s="44" t="s">
        <v>240</v>
      </c>
      <c r="B230" s="217" t="n">
        <v>902</v>
      </c>
      <c r="C230" s="45" t="s">
        <v>18</v>
      </c>
      <c r="D230" s="45" t="s">
        <v>158</v>
      </c>
      <c r="E230" s="45"/>
      <c r="F230" s="45"/>
      <c r="G230" s="82" t="n">
        <f aca="false">G234+G231</f>
        <v>1473.85</v>
      </c>
      <c r="H230" s="82" t="n">
        <f aca="false">H234+H231</f>
        <v>1007.2</v>
      </c>
      <c r="I230" s="221" t="n">
        <f aca="false">H230/G230</f>
        <v>0.683380262577603</v>
      </c>
      <c r="J230" s="230"/>
      <c r="K230" s="230"/>
      <c r="L230" s="230"/>
      <c r="M230" s="230"/>
      <c r="N230" s="230"/>
      <c r="O230" s="230"/>
      <c r="P230" s="230"/>
      <c r="Q230" s="230"/>
      <c r="R230" s="230"/>
      <c r="S230" s="230"/>
      <c r="T230" s="230"/>
      <c r="U230" s="230"/>
      <c r="V230" s="230"/>
      <c r="W230" s="230"/>
      <c r="X230" s="230"/>
      <c r="Y230" s="215"/>
      <c r="Z230" s="215"/>
    </row>
    <row r="231" s="216" customFormat="true" ht="16.5" hidden="false" customHeight="true" outlineLevel="0" collapsed="false">
      <c r="A231" s="47" t="s">
        <v>241</v>
      </c>
      <c r="B231" s="284" t="n">
        <v>902</v>
      </c>
      <c r="C231" s="48" t="s">
        <v>18</v>
      </c>
      <c r="D231" s="48" t="s">
        <v>158</v>
      </c>
      <c r="E231" s="48" t="s">
        <v>242</v>
      </c>
      <c r="F231" s="48"/>
      <c r="G231" s="84" t="n">
        <f aca="false">+G232</f>
        <v>885.7</v>
      </c>
      <c r="H231" s="84" t="n">
        <f aca="false">+H232</f>
        <v>710.4</v>
      </c>
      <c r="I231" s="220" t="n">
        <f aca="false">H231/G231</f>
        <v>0.802077452862143</v>
      </c>
      <c r="J231" s="230"/>
      <c r="K231" s="230"/>
      <c r="L231" s="230"/>
      <c r="M231" s="230"/>
      <c r="N231" s="230"/>
      <c r="O231" s="230"/>
      <c r="P231" s="230"/>
      <c r="Q231" s="230"/>
      <c r="R231" s="230"/>
      <c r="S231" s="230"/>
      <c r="T231" s="230"/>
      <c r="U231" s="230"/>
      <c r="V231" s="230"/>
      <c r="W231" s="230"/>
      <c r="X231" s="230"/>
      <c r="Y231" s="215"/>
      <c r="Z231" s="215"/>
    </row>
    <row r="232" s="216" customFormat="true" ht="42" hidden="false" customHeight="true" outlineLevel="0" collapsed="false">
      <c r="A232" s="47" t="s">
        <v>23</v>
      </c>
      <c r="B232" s="284" t="n">
        <v>902</v>
      </c>
      <c r="C232" s="48" t="s">
        <v>18</v>
      </c>
      <c r="D232" s="48" t="s">
        <v>158</v>
      </c>
      <c r="E232" s="48" t="s">
        <v>242</v>
      </c>
      <c r="F232" s="48" t="s">
        <v>25</v>
      </c>
      <c r="G232" s="84" t="n">
        <f aca="false">+G233</f>
        <v>885.7</v>
      </c>
      <c r="H232" s="84" t="n">
        <f aca="false">+H233</f>
        <v>710.4</v>
      </c>
      <c r="I232" s="220" t="n">
        <f aca="false">H232/G232</f>
        <v>0.802077452862143</v>
      </c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  <c r="W232" s="230"/>
      <c r="X232" s="230"/>
      <c r="Y232" s="215"/>
      <c r="Z232" s="215"/>
    </row>
    <row r="233" s="216" customFormat="true" ht="15.75" hidden="false" customHeight="true" outlineLevel="0" collapsed="false">
      <c r="A233" s="72" t="s">
        <v>26</v>
      </c>
      <c r="B233" s="284" t="n">
        <v>902</v>
      </c>
      <c r="C233" s="48" t="s">
        <v>18</v>
      </c>
      <c r="D233" s="48" t="s">
        <v>158</v>
      </c>
      <c r="E233" s="48" t="s">
        <v>242</v>
      </c>
      <c r="F233" s="48" t="s">
        <v>27</v>
      </c>
      <c r="G233" s="84" t="n">
        <v>885.7</v>
      </c>
      <c r="H233" s="84" t="n">
        <v>710.4</v>
      </c>
      <c r="I233" s="220" t="n">
        <f aca="false">H233/G233</f>
        <v>0.802077452862143</v>
      </c>
      <c r="J233" s="230"/>
      <c r="K233" s="230"/>
      <c r="L233" s="230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  <c r="W233" s="230"/>
      <c r="X233" s="230"/>
      <c r="Y233" s="215"/>
      <c r="Z233" s="215"/>
    </row>
    <row r="234" s="216" customFormat="true" ht="25.5" hidden="false" customHeight="true" outlineLevel="0" collapsed="false">
      <c r="A234" s="47" t="s">
        <v>243</v>
      </c>
      <c r="B234" s="284" t="n">
        <v>902</v>
      </c>
      <c r="C234" s="48" t="s">
        <v>18</v>
      </c>
      <c r="D234" s="48" t="s">
        <v>158</v>
      </c>
      <c r="E234" s="48" t="s">
        <v>33</v>
      </c>
      <c r="F234" s="48"/>
      <c r="G234" s="84" t="n">
        <f aca="false">+G235+G237</f>
        <v>588.15</v>
      </c>
      <c r="H234" s="84" t="n">
        <f aca="false">+H235+H237</f>
        <v>296.8</v>
      </c>
      <c r="I234" s="220" t="n">
        <f aca="false">H234/G234</f>
        <v>0.504633171809912</v>
      </c>
      <c r="J234" s="230"/>
      <c r="K234" s="230"/>
      <c r="L234" s="230"/>
      <c r="M234" s="230"/>
      <c r="N234" s="230"/>
      <c r="O234" s="230"/>
      <c r="P234" s="230"/>
      <c r="Q234" s="230"/>
      <c r="R234" s="230"/>
      <c r="S234" s="230"/>
      <c r="T234" s="230"/>
      <c r="U234" s="230"/>
      <c r="V234" s="230"/>
      <c r="W234" s="230"/>
      <c r="X234" s="230"/>
      <c r="Y234" s="215"/>
      <c r="Z234" s="215"/>
    </row>
    <row r="235" s="216" customFormat="true" ht="37.5" hidden="false" customHeight="true" outlineLevel="0" collapsed="false">
      <c r="A235" s="47" t="s">
        <v>23</v>
      </c>
      <c r="B235" s="284" t="n">
        <v>902</v>
      </c>
      <c r="C235" s="48" t="s">
        <v>18</v>
      </c>
      <c r="D235" s="48" t="s">
        <v>158</v>
      </c>
      <c r="E235" s="48" t="s">
        <v>33</v>
      </c>
      <c r="F235" s="48" t="s">
        <v>25</v>
      </c>
      <c r="G235" s="84" t="n">
        <f aca="false">+G236</f>
        <v>512.35</v>
      </c>
      <c r="H235" s="84" t="n">
        <f aca="false">+H236</f>
        <v>291.9</v>
      </c>
      <c r="I235" s="220" t="n">
        <f aca="false">H235/G235</f>
        <v>0.56972772518786</v>
      </c>
      <c r="J235" s="230"/>
      <c r="K235" s="230"/>
      <c r="L235" s="230"/>
      <c r="M235" s="230"/>
      <c r="N235" s="230"/>
      <c r="O235" s="230"/>
      <c r="P235" s="230"/>
      <c r="Q235" s="230"/>
      <c r="R235" s="230"/>
      <c r="S235" s="230"/>
      <c r="T235" s="230"/>
      <c r="U235" s="230"/>
      <c r="V235" s="230"/>
      <c r="W235" s="230"/>
      <c r="X235" s="230"/>
      <c r="Y235" s="215"/>
      <c r="Z235" s="215"/>
    </row>
    <row r="236" s="216" customFormat="true" ht="18" hidden="false" customHeight="true" outlineLevel="0" collapsed="false">
      <c r="A236" s="72" t="s">
        <v>26</v>
      </c>
      <c r="B236" s="284" t="n">
        <v>902</v>
      </c>
      <c r="C236" s="48" t="s">
        <v>18</v>
      </c>
      <c r="D236" s="48" t="s">
        <v>158</v>
      </c>
      <c r="E236" s="48" t="s">
        <v>33</v>
      </c>
      <c r="F236" s="48" t="s">
        <v>27</v>
      </c>
      <c r="G236" s="84" t="n">
        <v>512.35</v>
      </c>
      <c r="H236" s="84" t="n">
        <v>291.9</v>
      </c>
      <c r="I236" s="220" t="n">
        <f aca="false">H236/G236</f>
        <v>0.56972772518786</v>
      </c>
      <c r="J236" s="230"/>
      <c r="K236" s="230"/>
      <c r="L236" s="230"/>
      <c r="M236" s="230"/>
      <c r="N236" s="230"/>
      <c r="O236" s="230"/>
      <c r="P236" s="230"/>
      <c r="Q236" s="230"/>
      <c r="R236" s="230"/>
      <c r="S236" s="230"/>
      <c r="T236" s="230"/>
      <c r="U236" s="230"/>
      <c r="V236" s="230"/>
      <c r="W236" s="230"/>
      <c r="X236" s="230"/>
      <c r="Y236" s="215"/>
      <c r="Z236" s="215"/>
    </row>
    <row r="237" s="216" customFormat="true" ht="17.25" hidden="false" customHeight="true" outlineLevel="0" collapsed="false">
      <c r="A237" s="47" t="s">
        <v>114</v>
      </c>
      <c r="B237" s="284" t="n">
        <v>902</v>
      </c>
      <c r="C237" s="48" t="s">
        <v>18</v>
      </c>
      <c r="D237" s="48" t="s">
        <v>158</v>
      </c>
      <c r="E237" s="48" t="s">
        <v>33</v>
      </c>
      <c r="F237" s="48" t="s">
        <v>35</v>
      </c>
      <c r="G237" s="84" t="n">
        <f aca="false">+G238</f>
        <v>75.8</v>
      </c>
      <c r="H237" s="84" t="n">
        <f aca="false">+H238</f>
        <v>4.9</v>
      </c>
      <c r="I237" s="220" t="n">
        <f aca="false">H237/G237</f>
        <v>0.0646437994722955</v>
      </c>
      <c r="J237" s="230"/>
      <c r="K237" s="230"/>
      <c r="L237" s="230"/>
      <c r="M237" s="230"/>
      <c r="N237" s="230"/>
      <c r="O237" s="230"/>
      <c r="P237" s="230"/>
      <c r="Q237" s="230"/>
      <c r="R237" s="230"/>
      <c r="S237" s="230"/>
      <c r="T237" s="230"/>
      <c r="U237" s="230"/>
      <c r="V237" s="230"/>
      <c r="W237" s="230"/>
      <c r="X237" s="230"/>
      <c r="Y237" s="215"/>
      <c r="Z237" s="215"/>
    </row>
    <row r="238" s="216" customFormat="true" ht="18" hidden="false" customHeight="true" outlineLevel="0" collapsed="false">
      <c r="A238" s="47" t="s">
        <v>36</v>
      </c>
      <c r="B238" s="284" t="n">
        <v>902</v>
      </c>
      <c r="C238" s="48" t="s">
        <v>18</v>
      </c>
      <c r="D238" s="48" t="s">
        <v>158</v>
      </c>
      <c r="E238" s="48" t="s">
        <v>33</v>
      </c>
      <c r="F238" s="48" t="s">
        <v>37</v>
      </c>
      <c r="G238" s="84" t="n">
        <v>75.8</v>
      </c>
      <c r="H238" s="84" t="n">
        <v>4.9</v>
      </c>
      <c r="I238" s="220" t="n">
        <f aca="false">H238/G238</f>
        <v>0.0646437994722955</v>
      </c>
      <c r="J238" s="230"/>
      <c r="K238" s="230"/>
      <c r="L238" s="230"/>
      <c r="M238" s="230"/>
      <c r="N238" s="230"/>
      <c r="O238" s="230"/>
      <c r="P238" s="230"/>
      <c r="Q238" s="230"/>
      <c r="R238" s="230"/>
      <c r="S238" s="230"/>
      <c r="T238" s="230"/>
      <c r="U238" s="230"/>
      <c r="V238" s="230"/>
      <c r="W238" s="230"/>
      <c r="X238" s="230"/>
      <c r="Y238" s="215"/>
      <c r="Z238" s="215"/>
    </row>
    <row r="239" s="216" customFormat="true" ht="28.5" hidden="false" customHeight="true" outlineLevel="0" collapsed="false">
      <c r="A239" s="280" t="s">
        <v>244</v>
      </c>
      <c r="B239" s="212" t="n">
        <v>907</v>
      </c>
      <c r="C239" s="212"/>
      <c r="D239" s="212"/>
      <c r="E239" s="212"/>
      <c r="F239" s="212"/>
      <c r="G239" s="213" t="n">
        <f aca="false">G240+G259+G254</f>
        <v>9395.65</v>
      </c>
      <c r="H239" s="213" t="n">
        <f aca="false">H240+H259+H254</f>
        <v>6459.263</v>
      </c>
      <c r="I239" s="214" t="n">
        <f aca="false">H239/G239</f>
        <v>0.687473777758857</v>
      </c>
      <c r="J239" s="230"/>
      <c r="K239" s="230"/>
      <c r="L239" s="230"/>
      <c r="M239" s="230"/>
      <c r="N239" s="230"/>
      <c r="O239" s="230"/>
      <c r="P239" s="230"/>
      <c r="Q239" s="230"/>
      <c r="R239" s="230"/>
      <c r="S239" s="230"/>
      <c r="T239" s="230"/>
      <c r="U239" s="230"/>
      <c r="V239" s="230"/>
      <c r="W239" s="230"/>
      <c r="X239" s="230"/>
      <c r="Y239" s="215"/>
      <c r="Z239" s="215"/>
    </row>
    <row r="240" s="216" customFormat="true" ht="15" hidden="false" customHeight="true" outlineLevel="0" collapsed="false">
      <c r="A240" s="44" t="s">
        <v>161</v>
      </c>
      <c r="B240" s="289" t="n">
        <v>907</v>
      </c>
      <c r="C240" s="45" t="s">
        <v>31</v>
      </c>
      <c r="D240" s="45"/>
      <c r="E240" s="45"/>
      <c r="F240" s="45"/>
      <c r="G240" s="290" t="n">
        <f aca="false">G241</f>
        <v>5229.5</v>
      </c>
      <c r="H240" s="290" t="n">
        <f aca="false">H241</f>
        <v>2543.063</v>
      </c>
      <c r="I240" s="221" t="n">
        <f aca="false">H240/G240</f>
        <v>0.48629180610001</v>
      </c>
      <c r="J240" s="230"/>
      <c r="K240" s="230"/>
      <c r="L240" s="230"/>
      <c r="M240" s="230"/>
      <c r="N240" s="230"/>
      <c r="O240" s="230"/>
      <c r="P240" s="230"/>
      <c r="Q240" s="230"/>
      <c r="R240" s="230"/>
      <c r="S240" s="230"/>
      <c r="T240" s="230"/>
      <c r="U240" s="230"/>
      <c r="V240" s="230"/>
      <c r="W240" s="230"/>
      <c r="X240" s="230"/>
      <c r="Y240" s="215"/>
      <c r="Z240" s="215"/>
    </row>
    <row r="241" s="216" customFormat="true" ht="15" hidden="false" customHeight="true" outlineLevel="0" collapsed="false">
      <c r="A241" s="44" t="s">
        <v>108</v>
      </c>
      <c r="B241" s="289" t="n">
        <v>907</v>
      </c>
      <c r="C241" s="45" t="s">
        <v>31</v>
      </c>
      <c r="D241" s="45" t="s">
        <v>50</v>
      </c>
      <c r="E241" s="45"/>
      <c r="F241" s="45"/>
      <c r="G241" s="290" t="n">
        <f aca="false">G242+G247+G250+G252</f>
        <v>5229.5</v>
      </c>
      <c r="H241" s="290" t="n">
        <f aca="false">H242+H247+H250+H252</f>
        <v>2543.063</v>
      </c>
      <c r="I241" s="221" t="n">
        <f aca="false">H241/G241</f>
        <v>0.48629180610001</v>
      </c>
      <c r="J241" s="230"/>
      <c r="K241" s="230"/>
      <c r="L241" s="230"/>
      <c r="M241" s="230"/>
      <c r="N241" s="230"/>
      <c r="O241" s="230"/>
      <c r="P241" s="230"/>
      <c r="Q241" s="230"/>
      <c r="R241" s="230"/>
      <c r="S241" s="230"/>
      <c r="T241" s="230"/>
      <c r="U241" s="230"/>
      <c r="V241" s="230"/>
      <c r="W241" s="230"/>
      <c r="X241" s="230"/>
      <c r="Y241" s="215"/>
      <c r="Z241" s="215"/>
    </row>
    <row r="242" s="216" customFormat="true" ht="16.5" hidden="false" customHeight="true" outlineLevel="0" collapsed="false">
      <c r="A242" s="47" t="s">
        <v>245</v>
      </c>
      <c r="B242" s="291" t="n">
        <v>907</v>
      </c>
      <c r="C242" s="48" t="s">
        <v>31</v>
      </c>
      <c r="D242" s="48" t="s">
        <v>50</v>
      </c>
      <c r="E242" s="48" t="s">
        <v>33</v>
      </c>
      <c r="F242" s="48"/>
      <c r="G242" s="292" t="n">
        <f aca="false">+G243+G246</f>
        <v>2757</v>
      </c>
      <c r="H242" s="292" t="n">
        <f aca="false">+H243+H246</f>
        <v>1781.363</v>
      </c>
      <c r="I242" s="220" t="n">
        <f aca="false">H242/G242</f>
        <v>0.646123685165035</v>
      </c>
      <c r="J242" s="230"/>
      <c r="K242" s="230"/>
      <c r="L242" s="230"/>
      <c r="M242" s="230"/>
      <c r="N242" s="230"/>
      <c r="O242" s="230"/>
      <c r="P242" s="230"/>
      <c r="Q242" s="230"/>
      <c r="R242" s="230"/>
      <c r="S242" s="230"/>
      <c r="T242" s="230"/>
      <c r="U242" s="230"/>
      <c r="V242" s="230"/>
      <c r="W242" s="230"/>
      <c r="X242" s="230"/>
      <c r="Y242" s="215"/>
      <c r="Z242" s="215"/>
    </row>
    <row r="243" s="216" customFormat="true" ht="40.5" hidden="false" customHeight="true" outlineLevel="0" collapsed="false">
      <c r="A243" s="47" t="s">
        <v>23</v>
      </c>
      <c r="B243" s="291" t="n">
        <v>907</v>
      </c>
      <c r="C243" s="48" t="s">
        <v>31</v>
      </c>
      <c r="D243" s="48" t="s">
        <v>50</v>
      </c>
      <c r="E243" s="48" t="s">
        <v>33</v>
      </c>
      <c r="F243" s="48" t="s">
        <v>25</v>
      </c>
      <c r="G243" s="292" t="n">
        <f aca="false">+G244</f>
        <v>2604.4</v>
      </c>
      <c r="H243" s="292" t="n">
        <f aca="false">+H244</f>
        <v>1753.64</v>
      </c>
      <c r="I243" s="220" t="n">
        <f aca="false">H243/G243</f>
        <v>0.673337428966365</v>
      </c>
      <c r="J243" s="230"/>
      <c r="K243" s="230"/>
      <c r="L243" s="230"/>
      <c r="M243" s="230"/>
      <c r="N243" s="230"/>
      <c r="O243" s="230"/>
      <c r="P243" s="230"/>
      <c r="Q243" s="230"/>
      <c r="R243" s="230"/>
      <c r="S243" s="230"/>
      <c r="T243" s="230"/>
      <c r="U243" s="230"/>
      <c r="V243" s="230"/>
      <c r="W243" s="230"/>
      <c r="X243" s="230"/>
      <c r="Y243" s="215"/>
      <c r="Z243" s="215"/>
    </row>
    <row r="244" s="216" customFormat="true" ht="18" hidden="false" customHeight="true" outlineLevel="0" collapsed="false">
      <c r="A244" s="72" t="s">
        <v>26</v>
      </c>
      <c r="B244" s="291" t="n">
        <v>907</v>
      </c>
      <c r="C244" s="48" t="s">
        <v>31</v>
      </c>
      <c r="D244" s="48" t="s">
        <v>50</v>
      </c>
      <c r="E244" s="48" t="s">
        <v>33</v>
      </c>
      <c r="F244" s="48" t="s">
        <v>27</v>
      </c>
      <c r="G244" s="292" t="n">
        <v>2604.4</v>
      </c>
      <c r="H244" s="292" t="n">
        <v>1753.64</v>
      </c>
      <c r="I244" s="220" t="n">
        <f aca="false">H244/G244</f>
        <v>0.673337428966365</v>
      </c>
      <c r="J244" s="230"/>
      <c r="K244" s="230"/>
      <c r="L244" s="230"/>
      <c r="M244" s="230"/>
      <c r="N244" s="230"/>
      <c r="O244" s="230"/>
      <c r="P244" s="230"/>
      <c r="Q244" s="230"/>
      <c r="R244" s="230"/>
      <c r="S244" s="230"/>
      <c r="T244" s="230"/>
      <c r="U244" s="230"/>
      <c r="V244" s="230"/>
      <c r="W244" s="230"/>
      <c r="X244" s="230"/>
      <c r="Y244" s="215"/>
      <c r="Z244" s="215"/>
    </row>
    <row r="245" s="216" customFormat="true" ht="17.25" hidden="false" customHeight="true" outlineLevel="0" collapsed="false">
      <c r="A245" s="47" t="s">
        <v>114</v>
      </c>
      <c r="B245" s="291" t="n">
        <v>907</v>
      </c>
      <c r="C245" s="48" t="s">
        <v>31</v>
      </c>
      <c r="D245" s="48" t="s">
        <v>50</v>
      </c>
      <c r="E245" s="48" t="s">
        <v>33</v>
      </c>
      <c r="F245" s="48" t="s">
        <v>35</v>
      </c>
      <c r="G245" s="292" t="n">
        <f aca="false">G246</f>
        <v>152.6</v>
      </c>
      <c r="H245" s="292" t="n">
        <f aca="false">H246</f>
        <v>27.723</v>
      </c>
      <c r="I245" s="220" t="n">
        <f aca="false">H245/G245</f>
        <v>0.181671035386632</v>
      </c>
      <c r="J245" s="230"/>
      <c r="K245" s="230"/>
      <c r="L245" s="230"/>
      <c r="M245" s="230"/>
      <c r="N245" s="230"/>
      <c r="O245" s="230"/>
      <c r="P245" s="230"/>
      <c r="Q245" s="230"/>
      <c r="R245" s="230"/>
      <c r="S245" s="230"/>
      <c r="T245" s="230"/>
      <c r="U245" s="230"/>
      <c r="V245" s="230"/>
      <c r="W245" s="230"/>
      <c r="X245" s="230"/>
      <c r="Y245" s="215"/>
      <c r="Z245" s="215"/>
    </row>
    <row r="246" s="216" customFormat="true" ht="20.25" hidden="false" customHeight="true" outlineLevel="0" collapsed="false">
      <c r="A246" s="47" t="s">
        <v>36</v>
      </c>
      <c r="B246" s="291" t="n">
        <v>907</v>
      </c>
      <c r="C246" s="48" t="s">
        <v>31</v>
      </c>
      <c r="D246" s="48" t="s">
        <v>50</v>
      </c>
      <c r="E246" s="48" t="s">
        <v>33</v>
      </c>
      <c r="F246" s="48" t="s">
        <v>37</v>
      </c>
      <c r="G246" s="292" t="n">
        <v>152.6</v>
      </c>
      <c r="H246" s="292" t="n">
        <v>27.723</v>
      </c>
      <c r="I246" s="220" t="n">
        <f aca="false">H246/G246</f>
        <v>0.181671035386632</v>
      </c>
      <c r="J246" s="230"/>
      <c r="K246" s="230"/>
      <c r="L246" s="230"/>
      <c r="M246" s="230"/>
      <c r="N246" s="230"/>
      <c r="O246" s="230"/>
      <c r="P246" s="230"/>
      <c r="Q246" s="230"/>
      <c r="R246" s="230"/>
      <c r="S246" s="230"/>
      <c r="T246" s="230"/>
      <c r="U246" s="230"/>
      <c r="V246" s="230"/>
      <c r="W246" s="230"/>
      <c r="X246" s="230"/>
      <c r="Y246" s="215"/>
      <c r="Z246" s="215"/>
    </row>
    <row r="247" s="216" customFormat="true" ht="20.25" hidden="false" customHeight="true" outlineLevel="0" collapsed="false">
      <c r="A247" s="47" t="s">
        <v>246</v>
      </c>
      <c r="B247" s="291" t="n">
        <v>907</v>
      </c>
      <c r="C247" s="48" t="s">
        <v>31</v>
      </c>
      <c r="D247" s="48" t="s">
        <v>50</v>
      </c>
      <c r="E247" s="48" t="s">
        <v>247</v>
      </c>
      <c r="F247" s="48"/>
      <c r="G247" s="292" t="n">
        <f aca="false">G248</f>
        <v>5</v>
      </c>
      <c r="H247" s="235" t="n">
        <f aca="false">H248</f>
        <v>5</v>
      </c>
      <c r="I247" s="220" t="n">
        <f aca="false">H247/G247</f>
        <v>1</v>
      </c>
      <c r="J247" s="230"/>
      <c r="K247" s="230"/>
      <c r="L247" s="230"/>
      <c r="M247" s="230"/>
      <c r="N247" s="230"/>
      <c r="O247" s="230"/>
      <c r="P247" s="230"/>
      <c r="Q247" s="230"/>
      <c r="R247" s="230"/>
      <c r="S247" s="230"/>
      <c r="T247" s="230"/>
      <c r="U247" s="230"/>
      <c r="V247" s="230"/>
      <c r="W247" s="230"/>
      <c r="X247" s="230"/>
      <c r="Y247" s="215"/>
      <c r="Z247" s="215"/>
    </row>
    <row r="248" s="216" customFormat="true" ht="20.25" hidden="false" customHeight="true" outlineLevel="0" collapsed="false">
      <c r="A248" s="72" t="s">
        <v>38</v>
      </c>
      <c r="B248" s="291" t="n">
        <v>907</v>
      </c>
      <c r="C248" s="48" t="s">
        <v>31</v>
      </c>
      <c r="D248" s="48" t="s">
        <v>50</v>
      </c>
      <c r="E248" s="48" t="s">
        <v>247</v>
      </c>
      <c r="F248" s="48" t="s">
        <v>39</v>
      </c>
      <c r="G248" s="292" t="n">
        <f aca="false">G249</f>
        <v>5</v>
      </c>
      <c r="H248" s="235" t="n">
        <f aca="false">H249</f>
        <v>5</v>
      </c>
      <c r="I248" s="220" t="n">
        <f aca="false">H248/G248</f>
        <v>1</v>
      </c>
      <c r="J248" s="230"/>
      <c r="K248" s="230"/>
      <c r="L248" s="230"/>
      <c r="M248" s="230"/>
      <c r="N248" s="230"/>
      <c r="O248" s="230"/>
      <c r="P248" s="230"/>
      <c r="Q248" s="230"/>
      <c r="R248" s="230"/>
      <c r="S248" s="230"/>
      <c r="T248" s="230"/>
      <c r="U248" s="230"/>
      <c r="V248" s="230"/>
      <c r="W248" s="230"/>
      <c r="X248" s="230"/>
      <c r="Y248" s="215"/>
      <c r="Z248" s="215"/>
    </row>
    <row r="249" s="216" customFormat="true" ht="20.25" hidden="false" customHeight="true" outlineLevel="0" collapsed="false">
      <c r="A249" s="47" t="s">
        <v>40</v>
      </c>
      <c r="B249" s="291" t="n">
        <v>907</v>
      </c>
      <c r="C249" s="48" t="s">
        <v>31</v>
      </c>
      <c r="D249" s="48" t="s">
        <v>50</v>
      </c>
      <c r="E249" s="48" t="s">
        <v>247</v>
      </c>
      <c r="F249" s="48" t="s">
        <v>41</v>
      </c>
      <c r="G249" s="292" t="n">
        <v>5</v>
      </c>
      <c r="H249" s="235" t="n">
        <v>5</v>
      </c>
      <c r="I249" s="220" t="n">
        <f aca="false">H249/G249</f>
        <v>1</v>
      </c>
      <c r="J249" s="230"/>
      <c r="K249" s="230"/>
      <c r="L249" s="230"/>
      <c r="M249" s="230"/>
      <c r="N249" s="230"/>
      <c r="O249" s="230"/>
      <c r="P249" s="230"/>
      <c r="Q249" s="230"/>
      <c r="R249" s="230"/>
      <c r="S249" s="230"/>
      <c r="T249" s="230"/>
      <c r="U249" s="230"/>
      <c r="V249" s="230"/>
      <c r="W249" s="230"/>
      <c r="X249" s="230"/>
      <c r="Y249" s="215"/>
      <c r="Z249" s="215"/>
    </row>
    <row r="250" s="216" customFormat="true" ht="18" hidden="false" customHeight="true" outlineLevel="0" collapsed="false">
      <c r="A250" s="72" t="s">
        <v>34</v>
      </c>
      <c r="B250" s="291" t="n">
        <v>907</v>
      </c>
      <c r="C250" s="48" t="s">
        <v>31</v>
      </c>
      <c r="D250" s="48" t="s">
        <v>50</v>
      </c>
      <c r="E250" s="48" t="s">
        <v>109</v>
      </c>
      <c r="F250" s="48" t="s">
        <v>35</v>
      </c>
      <c r="G250" s="292" t="n">
        <f aca="false">G251</f>
        <v>2333.5</v>
      </c>
      <c r="H250" s="292" t="n">
        <f aca="false">H251</f>
        <v>756.7</v>
      </c>
      <c r="I250" s="220" t="n">
        <f aca="false">H250/G250</f>
        <v>0.324276837368759</v>
      </c>
      <c r="J250" s="230"/>
      <c r="K250" s="230"/>
      <c r="L250" s="230"/>
      <c r="M250" s="230"/>
      <c r="N250" s="230"/>
      <c r="O250" s="230"/>
      <c r="P250" s="230"/>
      <c r="Q250" s="230"/>
      <c r="R250" s="230"/>
      <c r="S250" s="230"/>
      <c r="T250" s="230"/>
      <c r="U250" s="230"/>
      <c r="V250" s="230"/>
      <c r="W250" s="230"/>
      <c r="X250" s="230"/>
      <c r="Y250" s="215"/>
      <c r="Z250" s="215"/>
    </row>
    <row r="251" s="216" customFormat="true" ht="20.25" hidden="false" customHeight="true" outlineLevel="0" collapsed="false">
      <c r="A251" s="47" t="s">
        <v>36</v>
      </c>
      <c r="B251" s="291" t="n">
        <v>907</v>
      </c>
      <c r="C251" s="48" t="s">
        <v>31</v>
      </c>
      <c r="D251" s="48" t="s">
        <v>50</v>
      </c>
      <c r="E251" s="48" t="s">
        <v>109</v>
      </c>
      <c r="F251" s="48" t="s">
        <v>37</v>
      </c>
      <c r="G251" s="292" t="n">
        <v>2333.5</v>
      </c>
      <c r="H251" s="292" t="n">
        <v>756.7</v>
      </c>
      <c r="I251" s="220" t="n">
        <f aca="false">H251/G251</f>
        <v>0.324276837368759</v>
      </c>
      <c r="J251" s="230"/>
      <c r="K251" s="230"/>
      <c r="L251" s="230"/>
      <c r="M251" s="230"/>
      <c r="N251" s="230"/>
      <c r="O251" s="230"/>
      <c r="P251" s="230"/>
      <c r="Q251" s="230"/>
      <c r="R251" s="230"/>
      <c r="S251" s="230"/>
      <c r="T251" s="230"/>
      <c r="U251" s="230"/>
      <c r="V251" s="230"/>
      <c r="W251" s="230"/>
      <c r="X251" s="230"/>
      <c r="Y251" s="215"/>
      <c r="Z251" s="215"/>
    </row>
    <row r="252" s="216" customFormat="true" ht="17.25" hidden="false" customHeight="true" outlineLevel="0" collapsed="false">
      <c r="A252" s="72" t="s">
        <v>34</v>
      </c>
      <c r="B252" s="291" t="n">
        <v>907</v>
      </c>
      <c r="C252" s="48" t="s">
        <v>31</v>
      </c>
      <c r="D252" s="48" t="s">
        <v>50</v>
      </c>
      <c r="E252" s="48" t="s">
        <v>110</v>
      </c>
      <c r="F252" s="48" t="s">
        <v>25</v>
      </c>
      <c r="G252" s="292" t="n">
        <f aca="false">G253</f>
        <v>134</v>
      </c>
      <c r="H252" s="292" t="n">
        <f aca="false">H253</f>
        <v>0</v>
      </c>
      <c r="I252" s="220" t="n">
        <f aca="false">H252/G252</f>
        <v>0</v>
      </c>
      <c r="J252" s="230"/>
      <c r="K252" s="230"/>
      <c r="L252" s="230"/>
      <c r="M252" s="230"/>
      <c r="N252" s="230"/>
      <c r="O252" s="230"/>
      <c r="P252" s="230"/>
      <c r="Q252" s="230"/>
      <c r="R252" s="230"/>
      <c r="S252" s="230"/>
      <c r="T252" s="230"/>
      <c r="U252" s="230"/>
      <c r="V252" s="230"/>
      <c r="W252" s="230"/>
      <c r="X252" s="230"/>
      <c r="Y252" s="215"/>
      <c r="Z252" s="215"/>
    </row>
    <row r="253" s="216" customFormat="true" ht="15" hidden="false" customHeight="true" outlineLevel="0" collapsed="false">
      <c r="A253" s="72" t="s">
        <v>26</v>
      </c>
      <c r="B253" s="291" t="n">
        <v>907</v>
      </c>
      <c r="C253" s="48" t="s">
        <v>31</v>
      </c>
      <c r="D253" s="48" t="s">
        <v>50</v>
      </c>
      <c r="E253" s="48" t="s">
        <v>110</v>
      </c>
      <c r="F253" s="48" t="s">
        <v>27</v>
      </c>
      <c r="G253" s="292" t="n">
        <v>134</v>
      </c>
      <c r="H253" s="292" t="n">
        <v>0</v>
      </c>
      <c r="I253" s="220" t="n">
        <f aca="false">H253/G253</f>
        <v>0</v>
      </c>
      <c r="J253" s="230"/>
      <c r="K253" s="230"/>
      <c r="L253" s="230"/>
      <c r="M253" s="230"/>
      <c r="N253" s="230"/>
      <c r="O253" s="230"/>
      <c r="P253" s="230"/>
      <c r="Q253" s="230"/>
      <c r="R253" s="230"/>
      <c r="S253" s="230"/>
      <c r="T253" s="230"/>
      <c r="U253" s="230"/>
      <c r="V253" s="230"/>
      <c r="W253" s="230"/>
      <c r="X253" s="230"/>
      <c r="Y253" s="215"/>
      <c r="Z253" s="215"/>
    </row>
    <row r="254" s="216" customFormat="true" ht="18" hidden="false" customHeight="true" outlineLevel="0" collapsed="false">
      <c r="A254" s="246" t="s">
        <v>388</v>
      </c>
      <c r="B254" s="289" t="n">
        <v>907</v>
      </c>
      <c r="C254" s="45" t="s">
        <v>158</v>
      </c>
      <c r="D254" s="48"/>
      <c r="E254" s="48"/>
      <c r="F254" s="48"/>
      <c r="G254" s="290" t="n">
        <f aca="false">G255</f>
        <v>250</v>
      </c>
      <c r="H254" s="255" t="n">
        <f aca="false">H255</f>
        <v>0</v>
      </c>
      <c r="I254" s="221" t="n">
        <f aca="false">H254/G254</f>
        <v>0</v>
      </c>
      <c r="J254" s="230"/>
      <c r="K254" s="230"/>
      <c r="L254" s="230"/>
      <c r="M254" s="230"/>
      <c r="N254" s="230"/>
      <c r="O254" s="230"/>
      <c r="P254" s="230"/>
      <c r="Q254" s="230"/>
      <c r="R254" s="230"/>
      <c r="S254" s="230"/>
      <c r="T254" s="230"/>
      <c r="U254" s="230"/>
      <c r="V254" s="230"/>
      <c r="W254" s="230"/>
      <c r="X254" s="230"/>
      <c r="Y254" s="215"/>
      <c r="Z254" s="215"/>
    </row>
    <row r="255" s="216" customFormat="true" ht="16.5" hidden="false" customHeight="true" outlineLevel="0" collapsed="false">
      <c r="A255" s="44" t="s">
        <v>389</v>
      </c>
      <c r="B255" s="45" t="s">
        <v>250</v>
      </c>
      <c r="C255" s="45" t="s">
        <v>158</v>
      </c>
      <c r="D255" s="45" t="s">
        <v>50</v>
      </c>
      <c r="E255" s="45"/>
      <c r="F255" s="45"/>
      <c r="G255" s="290" t="n">
        <f aca="false">+G256</f>
        <v>250</v>
      </c>
      <c r="H255" s="255" t="n">
        <f aca="false">H256</f>
        <v>0</v>
      </c>
      <c r="I255" s="221" t="n">
        <f aca="false">H255/G255</f>
        <v>0</v>
      </c>
      <c r="J255" s="230"/>
      <c r="K255" s="230"/>
      <c r="L255" s="230"/>
      <c r="M255" s="230"/>
      <c r="N255" s="230"/>
      <c r="O255" s="230"/>
      <c r="P255" s="230"/>
      <c r="Q255" s="230"/>
      <c r="R255" s="230"/>
      <c r="S255" s="230"/>
      <c r="T255" s="230"/>
      <c r="U255" s="230"/>
      <c r="V255" s="230"/>
      <c r="W255" s="230"/>
      <c r="X255" s="230"/>
      <c r="Y255" s="215"/>
      <c r="Z255" s="215"/>
    </row>
    <row r="256" s="216" customFormat="true" ht="27.75" hidden="false" customHeight="true" outlineLevel="0" collapsed="false">
      <c r="A256" s="47" t="s">
        <v>152</v>
      </c>
      <c r="B256" s="48" t="s">
        <v>250</v>
      </c>
      <c r="C256" s="48" t="s">
        <v>158</v>
      </c>
      <c r="D256" s="48" t="s">
        <v>50</v>
      </c>
      <c r="E256" s="48" t="s">
        <v>404</v>
      </c>
      <c r="F256" s="48"/>
      <c r="G256" s="84" t="n">
        <f aca="false">+G258</f>
        <v>250</v>
      </c>
      <c r="H256" s="235" t="n">
        <f aca="false">H257</f>
        <v>0</v>
      </c>
      <c r="I256" s="220" t="n">
        <f aca="false">H256/G256</f>
        <v>0</v>
      </c>
      <c r="J256" s="230"/>
      <c r="K256" s="230"/>
      <c r="L256" s="230"/>
      <c r="M256" s="230"/>
      <c r="N256" s="230"/>
      <c r="O256" s="230"/>
      <c r="P256" s="230"/>
      <c r="Q256" s="230"/>
      <c r="R256" s="230"/>
      <c r="S256" s="230"/>
      <c r="T256" s="230"/>
      <c r="U256" s="230"/>
      <c r="V256" s="230"/>
      <c r="W256" s="230"/>
      <c r="X256" s="230"/>
      <c r="Y256" s="215"/>
      <c r="Z256" s="215"/>
    </row>
    <row r="257" s="216" customFormat="true" ht="16.5" hidden="false" customHeight="true" outlineLevel="0" collapsed="false">
      <c r="A257" s="72" t="s">
        <v>147</v>
      </c>
      <c r="B257" s="48" t="s">
        <v>250</v>
      </c>
      <c r="C257" s="48" t="s">
        <v>158</v>
      </c>
      <c r="D257" s="48" t="s">
        <v>50</v>
      </c>
      <c r="E257" s="48" t="s">
        <v>404</v>
      </c>
      <c r="F257" s="48" t="s">
        <v>148</v>
      </c>
      <c r="G257" s="84" t="n">
        <f aca="false">G258</f>
        <v>250</v>
      </c>
      <c r="H257" s="235" t="n">
        <f aca="false">H258</f>
        <v>0</v>
      </c>
      <c r="I257" s="220" t="n">
        <f aca="false">H257/G257</f>
        <v>0</v>
      </c>
      <c r="J257" s="230"/>
      <c r="K257" s="230"/>
      <c r="L257" s="230"/>
      <c r="M257" s="230"/>
      <c r="N257" s="230"/>
      <c r="O257" s="230"/>
      <c r="P257" s="230"/>
      <c r="Q257" s="230"/>
      <c r="R257" s="230"/>
      <c r="S257" s="230"/>
      <c r="T257" s="230"/>
      <c r="U257" s="230"/>
      <c r="V257" s="230"/>
      <c r="W257" s="230"/>
      <c r="X257" s="230"/>
      <c r="Y257" s="215"/>
      <c r="Z257" s="215"/>
    </row>
    <row r="258" s="216" customFormat="true" ht="15.75" hidden="false" customHeight="true" outlineLevel="0" collapsed="false">
      <c r="A258" s="47" t="s">
        <v>405</v>
      </c>
      <c r="B258" s="48" t="s">
        <v>250</v>
      </c>
      <c r="C258" s="48" t="s">
        <v>158</v>
      </c>
      <c r="D258" s="48" t="s">
        <v>50</v>
      </c>
      <c r="E258" s="48" t="s">
        <v>404</v>
      </c>
      <c r="F258" s="48" t="s">
        <v>406</v>
      </c>
      <c r="G258" s="84" t="n">
        <v>250</v>
      </c>
      <c r="H258" s="235" t="n">
        <v>0</v>
      </c>
      <c r="I258" s="220" t="n">
        <f aca="false">H258/G258</f>
        <v>0</v>
      </c>
      <c r="J258" s="230"/>
      <c r="K258" s="230"/>
      <c r="L258" s="230"/>
      <c r="M258" s="230"/>
      <c r="N258" s="230"/>
      <c r="O258" s="230"/>
      <c r="P258" s="230"/>
      <c r="Q258" s="230"/>
      <c r="R258" s="230"/>
      <c r="S258" s="230"/>
      <c r="T258" s="230"/>
      <c r="U258" s="230"/>
      <c r="V258" s="230"/>
      <c r="W258" s="230"/>
      <c r="X258" s="230"/>
      <c r="Y258" s="215"/>
      <c r="Z258" s="215"/>
    </row>
    <row r="259" s="216" customFormat="true" ht="15" hidden="false" customHeight="true" outlineLevel="0" collapsed="false">
      <c r="A259" s="44" t="s">
        <v>143</v>
      </c>
      <c r="B259" s="289" t="n">
        <v>907</v>
      </c>
      <c r="C259" s="45" t="s">
        <v>107</v>
      </c>
      <c r="D259" s="48"/>
      <c r="E259" s="48"/>
      <c r="F259" s="48"/>
      <c r="G259" s="290" t="n">
        <f aca="false">G260</f>
        <v>3916.15</v>
      </c>
      <c r="H259" s="255" t="n">
        <f aca="false">H260</f>
        <v>3916.2</v>
      </c>
      <c r="I259" s="221" t="n">
        <f aca="false">H259/G259</f>
        <v>1.00001276764169</v>
      </c>
      <c r="J259" s="230"/>
      <c r="K259" s="230"/>
      <c r="L259" s="230"/>
      <c r="M259" s="230"/>
      <c r="N259" s="230"/>
      <c r="O259" s="230"/>
      <c r="P259" s="230"/>
      <c r="Q259" s="230"/>
      <c r="R259" s="230"/>
      <c r="S259" s="230"/>
      <c r="T259" s="230"/>
      <c r="U259" s="230"/>
      <c r="V259" s="230"/>
      <c r="W259" s="230"/>
      <c r="X259" s="230"/>
      <c r="Y259" s="215"/>
      <c r="Z259" s="215"/>
    </row>
    <row r="260" s="216" customFormat="true" ht="24.75" hidden="false" customHeight="true" outlineLevel="0" collapsed="false">
      <c r="A260" s="44" t="s">
        <v>407</v>
      </c>
      <c r="B260" s="289" t="n">
        <v>907</v>
      </c>
      <c r="C260" s="45" t="s">
        <v>107</v>
      </c>
      <c r="D260" s="45" t="s">
        <v>83</v>
      </c>
      <c r="E260" s="48"/>
      <c r="F260" s="48"/>
      <c r="G260" s="218" t="n">
        <f aca="false">G261</f>
        <v>3916.15</v>
      </c>
      <c r="H260" s="255" t="n">
        <f aca="false">H261</f>
        <v>3916.2</v>
      </c>
      <c r="I260" s="221" t="n">
        <f aca="false">H260/G260</f>
        <v>1.00001276764169</v>
      </c>
      <c r="J260" s="230"/>
      <c r="K260" s="230"/>
      <c r="L260" s="230"/>
      <c r="M260" s="230"/>
      <c r="N260" s="230"/>
      <c r="O260" s="230"/>
      <c r="P260" s="230"/>
      <c r="Q260" s="230"/>
      <c r="R260" s="230"/>
      <c r="S260" s="230"/>
      <c r="T260" s="230"/>
      <c r="U260" s="230"/>
      <c r="V260" s="230"/>
      <c r="W260" s="230"/>
      <c r="X260" s="230"/>
      <c r="Y260" s="215"/>
      <c r="Z260" s="215"/>
    </row>
    <row r="261" s="216" customFormat="true" ht="17.25" hidden="false" customHeight="true" outlineLevel="0" collapsed="false">
      <c r="A261" s="47" t="s">
        <v>147</v>
      </c>
      <c r="B261" s="291" t="n">
        <v>907</v>
      </c>
      <c r="C261" s="48" t="s">
        <v>107</v>
      </c>
      <c r="D261" s="48" t="s">
        <v>83</v>
      </c>
      <c r="E261" s="48" t="s">
        <v>249</v>
      </c>
      <c r="F261" s="48" t="s">
        <v>148</v>
      </c>
      <c r="G261" s="83" t="n">
        <f aca="false">G262</f>
        <v>3916.15</v>
      </c>
      <c r="H261" s="235" t="n">
        <f aca="false">H262</f>
        <v>3916.2</v>
      </c>
      <c r="I261" s="220" t="n">
        <f aca="false">H261/G261</f>
        <v>1.00001276764169</v>
      </c>
      <c r="J261" s="230"/>
      <c r="K261" s="230"/>
      <c r="L261" s="230"/>
      <c r="M261" s="230"/>
      <c r="N261" s="230"/>
      <c r="O261" s="230"/>
      <c r="P261" s="230"/>
      <c r="Q261" s="230"/>
      <c r="R261" s="230"/>
      <c r="S261" s="230"/>
      <c r="T261" s="230"/>
      <c r="U261" s="230"/>
      <c r="V261" s="230"/>
      <c r="W261" s="230"/>
      <c r="X261" s="230"/>
      <c r="Y261" s="215"/>
      <c r="Z261" s="215"/>
    </row>
    <row r="262" s="216" customFormat="true" ht="18.75" hidden="false" customHeight="true" outlineLevel="0" collapsed="false">
      <c r="A262" s="47" t="s">
        <v>149</v>
      </c>
      <c r="B262" s="291" t="n">
        <v>907</v>
      </c>
      <c r="C262" s="48" t="s">
        <v>107</v>
      </c>
      <c r="D262" s="48" t="s">
        <v>83</v>
      </c>
      <c r="E262" s="48" t="s">
        <v>249</v>
      </c>
      <c r="F262" s="48" t="s">
        <v>150</v>
      </c>
      <c r="G262" s="84" t="n">
        <v>3916.15</v>
      </c>
      <c r="H262" s="235" t="n">
        <v>3916.2</v>
      </c>
      <c r="I262" s="220" t="n">
        <f aca="false">H262/G262</f>
        <v>1.00001276764169</v>
      </c>
      <c r="J262" s="230"/>
      <c r="K262" s="230"/>
      <c r="L262" s="230"/>
      <c r="M262" s="230"/>
      <c r="N262" s="230"/>
      <c r="O262" s="230"/>
      <c r="P262" s="230"/>
      <c r="Q262" s="230"/>
      <c r="R262" s="230"/>
      <c r="S262" s="230"/>
      <c r="T262" s="230"/>
      <c r="U262" s="230"/>
      <c r="V262" s="230"/>
      <c r="W262" s="230"/>
      <c r="X262" s="230"/>
      <c r="Y262" s="215"/>
      <c r="Z262" s="215"/>
    </row>
    <row r="263" s="216" customFormat="true" ht="27.75" hidden="false" customHeight="true" outlineLevel="0" collapsed="false">
      <c r="A263" s="264" t="s">
        <v>252</v>
      </c>
      <c r="B263" s="286" t="n">
        <v>917</v>
      </c>
      <c r="C263" s="212"/>
      <c r="D263" s="212"/>
      <c r="E263" s="212"/>
      <c r="F263" s="212"/>
      <c r="G263" s="213" t="n">
        <f aca="false">G265</f>
        <v>420</v>
      </c>
      <c r="H263" s="213" t="n">
        <f aca="false">H265</f>
        <v>50</v>
      </c>
      <c r="I263" s="214" t="n">
        <f aca="false">H263/G263</f>
        <v>0.119047619047619</v>
      </c>
      <c r="J263" s="230"/>
      <c r="K263" s="230"/>
      <c r="L263" s="230"/>
      <c r="M263" s="230"/>
      <c r="N263" s="230"/>
      <c r="O263" s="230"/>
      <c r="P263" s="230"/>
      <c r="Q263" s="230"/>
      <c r="R263" s="230"/>
      <c r="S263" s="230"/>
      <c r="T263" s="230"/>
      <c r="U263" s="230"/>
      <c r="V263" s="230"/>
      <c r="W263" s="230"/>
      <c r="X263" s="230"/>
      <c r="Y263" s="215"/>
      <c r="Z263" s="215"/>
    </row>
    <row r="264" s="216" customFormat="true" ht="16.5" hidden="false" customHeight="true" outlineLevel="0" collapsed="false">
      <c r="A264" s="100" t="s">
        <v>253</v>
      </c>
      <c r="B264" s="293" t="n">
        <v>917</v>
      </c>
      <c r="C264" s="105" t="s">
        <v>31</v>
      </c>
      <c r="D264" s="105"/>
      <c r="E264" s="105"/>
      <c r="F264" s="105"/>
      <c r="G264" s="218" t="n">
        <f aca="false">G265</f>
        <v>420</v>
      </c>
      <c r="H264" s="218" t="n">
        <f aca="false">H265</f>
        <v>50</v>
      </c>
      <c r="I264" s="219" t="n">
        <f aca="false">H264/G264</f>
        <v>0.119047619047619</v>
      </c>
      <c r="J264" s="230"/>
      <c r="K264" s="230"/>
      <c r="L264" s="230"/>
      <c r="M264" s="230"/>
      <c r="N264" s="230"/>
      <c r="O264" s="230"/>
      <c r="P264" s="230"/>
      <c r="Q264" s="230"/>
      <c r="R264" s="230"/>
      <c r="S264" s="230"/>
      <c r="T264" s="230"/>
      <c r="U264" s="230"/>
      <c r="V264" s="230"/>
      <c r="W264" s="230"/>
      <c r="X264" s="230"/>
      <c r="Y264" s="215"/>
      <c r="Z264" s="215"/>
    </row>
    <row r="265" s="216" customFormat="true" ht="17.25" hidden="false" customHeight="true" outlineLevel="0" collapsed="false">
      <c r="A265" s="246" t="s">
        <v>119</v>
      </c>
      <c r="B265" s="45" t="s">
        <v>254</v>
      </c>
      <c r="C265" s="45" t="s">
        <v>31</v>
      </c>
      <c r="D265" s="45" t="s">
        <v>120</v>
      </c>
      <c r="E265" s="45"/>
      <c r="F265" s="45"/>
      <c r="G265" s="82" t="n">
        <f aca="false">G266+G269+G272</f>
        <v>420</v>
      </c>
      <c r="H265" s="82" t="n">
        <f aca="false">H266+H269+H272</f>
        <v>50</v>
      </c>
      <c r="I265" s="221" t="n">
        <f aca="false">H265/G265</f>
        <v>0.119047619047619</v>
      </c>
      <c r="J265" s="230"/>
      <c r="K265" s="230"/>
      <c r="L265" s="230"/>
      <c r="M265" s="230"/>
      <c r="N265" s="230"/>
      <c r="O265" s="230"/>
      <c r="P265" s="230"/>
      <c r="Q265" s="230"/>
      <c r="R265" s="230"/>
      <c r="S265" s="230"/>
      <c r="T265" s="230"/>
      <c r="U265" s="230"/>
      <c r="V265" s="230"/>
      <c r="W265" s="230"/>
      <c r="X265" s="230"/>
      <c r="Y265" s="215"/>
      <c r="Z265" s="215"/>
    </row>
    <row r="266" s="216" customFormat="true" ht="27.75" hidden="false" customHeight="true" outlineLevel="0" collapsed="false">
      <c r="A266" s="234" t="s">
        <v>408</v>
      </c>
      <c r="B266" s="48" t="s">
        <v>254</v>
      </c>
      <c r="C266" s="48" t="s">
        <v>31</v>
      </c>
      <c r="D266" s="48" t="s">
        <v>120</v>
      </c>
      <c r="E266" s="48" t="s">
        <v>260</v>
      </c>
      <c r="F266" s="48"/>
      <c r="G266" s="84" t="n">
        <f aca="false">+G267</f>
        <v>150</v>
      </c>
      <c r="H266" s="235" t="n">
        <v>0</v>
      </c>
      <c r="I266" s="220" t="n">
        <f aca="false">H266/G266</f>
        <v>0</v>
      </c>
      <c r="J266" s="230"/>
      <c r="K266" s="230"/>
      <c r="L266" s="230"/>
      <c r="M266" s="230"/>
      <c r="N266" s="230"/>
      <c r="O266" s="230"/>
      <c r="P266" s="230"/>
      <c r="Q266" s="230"/>
      <c r="R266" s="230"/>
      <c r="S266" s="230"/>
      <c r="T266" s="230"/>
      <c r="U266" s="230"/>
      <c r="V266" s="230"/>
      <c r="W266" s="230"/>
      <c r="X266" s="230"/>
      <c r="Y266" s="215"/>
      <c r="Z266" s="215"/>
    </row>
    <row r="267" s="216" customFormat="true" ht="17.25" hidden="false" customHeight="true" outlineLevel="0" collapsed="false">
      <c r="A267" s="226" t="s">
        <v>114</v>
      </c>
      <c r="B267" s="48" t="s">
        <v>254</v>
      </c>
      <c r="C267" s="48" t="s">
        <v>31</v>
      </c>
      <c r="D267" s="48" t="s">
        <v>120</v>
      </c>
      <c r="E267" s="48" t="s">
        <v>260</v>
      </c>
      <c r="F267" s="48" t="s">
        <v>35</v>
      </c>
      <c r="G267" s="84" t="n">
        <f aca="false">+G268</f>
        <v>150</v>
      </c>
      <c r="H267" s="235" t="n">
        <v>0</v>
      </c>
      <c r="I267" s="220" t="n">
        <f aca="false">H267/G267</f>
        <v>0</v>
      </c>
      <c r="J267" s="215"/>
      <c r="K267" s="215"/>
      <c r="L267" s="215"/>
      <c r="M267" s="215"/>
      <c r="N267" s="215"/>
      <c r="O267" s="215"/>
      <c r="P267" s="215"/>
      <c r="Q267" s="215"/>
      <c r="R267" s="215"/>
      <c r="S267" s="215"/>
      <c r="T267" s="215"/>
      <c r="U267" s="215"/>
      <c r="V267" s="215"/>
      <c r="W267" s="215"/>
      <c r="X267" s="215"/>
      <c r="Y267" s="215"/>
      <c r="Z267" s="215"/>
    </row>
    <row r="268" s="216" customFormat="true" ht="16.5" hidden="false" customHeight="true" outlineLevel="0" collapsed="false">
      <c r="A268" s="226" t="s">
        <v>36</v>
      </c>
      <c r="B268" s="48" t="s">
        <v>254</v>
      </c>
      <c r="C268" s="48" t="s">
        <v>31</v>
      </c>
      <c r="D268" s="48" t="s">
        <v>120</v>
      </c>
      <c r="E268" s="48" t="s">
        <v>260</v>
      </c>
      <c r="F268" s="48" t="s">
        <v>37</v>
      </c>
      <c r="G268" s="84" t="n">
        <v>150</v>
      </c>
      <c r="H268" s="235" t="n">
        <v>0</v>
      </c>
      <c r="I268" s="220" t="n">
        <f aca="false">H268/G268</f>
        <v>0</v>
      </c>
      <c r="J268" s="215"/>
      <c r="K268" s="215"/>
      <c r="L268" s="215"/>
      <c r="M268" s="215"/>
      <c r="N268" s="215"/>
      <c r="O268" s="215"/>
      <c r="P268" s="215"/>
      <c r="Q268" s="215"/>
      <c r="R268" s="215"/>
      <c r="S268" s="215"/>
      <c r="T268" s="215"/>
      <c r="U268" s="215"/>
      <c r="V268" s="215"/>
      <c r="W268" s="215"/>
      <c r="X268" s="215"/>
      <c r="Y268" s="215"/>
      <c r="Z268" s="215"/>
    </row>
    <row r="269" s="216" customFormat="true" ht="27.75" hidden="false" customHeight="true" outlineLevel="0" collapsed="false">
      <c r="A269" s="234" t="s">
        <v>409</v>
      </c>
      <c r="B269" s="48" t="s">
        <v>254</v>
      </c>
      <c r="C269" s="127" t="s">
        <v>31</v>
      </c>
      <c r="D269" s="127" t="s">
        <v>120</v>
      </c>
      <c r="E269" s="97" t="s">
        <v>262</v>
      </c>
      <c r="F269" s="128"/>
      <c r="G269" s="84" t="n">
        <f aca="false">+G270</f>
        <v>50</v>
      </c>
      <c r="H269" s="235" t="n">
        <f aca="false">H270</f>
        <v>50</v>
      </c>
      <c r="I269" s="220" t="n">
        <f aca="false">H269/G269</f>
        <v>1</v>
      </c>
      <c r="J269" s="215"/>
      <c r="K269" s="215"/>
      <c r="L269" s="215"/>
      <c r="M269" s="215"/>
      <c r="N269" s="215"/>
      <c r="O269" s="215"/>
      <c r="P269" s="215"/>
      <c r="Q269" s="215"/>
      <c r="R269" s="215"/>
      <c r="S269" s="215"/>
      <c r="T269" s="215"/>
      <c r="U269" s="215"/>
      <c r="V269" s="215"/>
      <c r="W269" s="215"/>
      <c r="X269" s="215"/>
      <c r="Y269" s="215"/>
      <c r="Z269" s="215"/>
    </row>
    <row r="270" s="216" customFormat="true" ht="17.25" hidden="false" customHeight="true" outlineLevel="0" collapsed="false">
      <c r="A270" s="226" t="s">
        <v>114</v>
      </c>
      <c r="B270" s="48" t="s">
        <v>254</v>
      </c>
      <c r="C270" s="127" t="s">
        <v>31</v>
      </c>
      <c r="D270" s="127" t="s">
        <v>120</v>
      </c>
      <c r="E270" s="97" t="s">
        <v>262</v>
      </c>
      <c r="F270" s="128" t="s">
        <v>35</v>
      </c>
      <c r="G270" s="84" t="n">
        <f aca="false">+G271</f>
        <v>50</v>
      </c>
      <c r="H270" s="235" t="n">
        <f aca="false">H271</f>
        <v>50</v>
      </c>
      <c r="I270" s="220" t="n">
        <f aca="false">H270/G270</f>
        <v>1</v>
      </c>
      <c r="J270" s="215"/>
      <c r="K270" s="215"/>
      <c r="L270" s="215"/>
      <c r="M270" s="215"/>
      <c r="N270" s="215"/>
      <c r="O270" s="215"/>
      <c r="P270" s="215"/>
      <c r="Q270" s="215"/>
      <c r="R270" s="215"/>
      <c r="S270" s="215"/>
      <c r="T270" s="215"/>
      <c r="U270" s="215"/>
      <c r="V270" s="215"/>
      <c r="W270" s="215"/>
      <c r="X270" s="215"/>
      <c r="Y270" s="215"/>
      <c r="Z270" s="215"/>
    </row>
    <row r="271" s="216" customFormat="true" ht="17.25" hidden="false" customHeight="true" outlineLevel="0" collapsed="false">
      <c r="A271" s="226" t="s">
        <v>36</v>
      </c>
      <c r="B271" s="48" t="s">
        <v>254</v>
      </c>
      <c r="C271" s="127" t="s">
        <v>31</v>
      </c>
      <c r="D271" s="127" t="s">
        <v>120</v>
      </c>
      <c r="E271" s="97" t="s">
        <v>262</v>
      </c>
      <c r="F271" s="128" t="s">
        <v>37</v>
      </c>
      <c r="G271" s="84" t="n">
        <v>50</v>
      </c>
      <c r="H271" s="235" t="n">
        <v>50</v>
      </c>
      <c r="I271" s="220" t="n">
        <f aca="false">H271/G271</f>
        <v>1</v>
      </c>
      <c r="J271" s="215"/>
      <c r="K271" s="215"/>
      <c r="L271" s="215"/>
      <c r="M271" s="215"/>
      <c r="N271" s="215"/>
      <c r="O271" s="215"/>
      <c r="P271" s="215"/>
      <c r="Q271" s="215"/>
      <c r="R271" s="215"/>
      <c r="S271" s="215"/>
      <c r="T271" s="215"/>
      <c r="U271" s="215"/>
      <c r="V271" s="215"/>
      <c r="W271" s="215"/>
      <c r="X271" s="215"/>
      <c r="Y271" s="215"/>
      <c r="Z271" s="215"/>
    </row>
    <row r="272" s="216" customFormat="true" ht="21" hidden="false" customHeight="true" outlineLevel="0" collapsed="false">
      <c r="A272" s="226" t="s">
        <v>410</v>
      </c>
      <c r="B272" s="48" t="s">
        <v>254</v>
      </c>
      <c r="C272" s="96" t="s">
        <v>31</v>
      </c>
      <c r="D272" s="96" t="s">
        <v>120</v>
      </c>
      <c r="E272" s="97" t="s">
        <v>257</v>
      </c>
      <c r="F272" s="97"/>
      <c r="G272" s="84" t="n">
        <f aca="false">G273</f>
        <v>220</v>
      </c>
      <c r="H272" s="235" t="n">
        <f aca="false">H273</f>
        <v>0</v>
      </c>
      <c r="I272" s="220" t="n">
        <f aca="false">H272/G272</f>
        <v>0</v>
      </c>
      <c r="J272" s="215"/>
      <c r="K272" s="215"/>
      <c r="L272" s="215"/>
      <c r="M272" s="215"/>
      <c r="N272" s="215"/>
      <c r="O272" s="215"/>
      <c r="P272" s="215"/>
      <c r="Q272" s="215"/>
      <c r="R272" s="215"/>
      <c r="S272" s="215"/>
      <c r="T272" s="215"/>
      <c r="U272" s="215"/>
      <c r="V272" s="215"/>
      <c r="W272" s="215"/>
      <c r="X272" s="215"/>
      <c r="Y272" s="215"/>
      <c r="Z272" s="215"/>
    </row>
    <row r="273" s="216" customFormat="true" ht="18.75" hidden="false" customHeight="true" outlineLevel="0" collapsed="false">
      <c r="A273" s="226" t="s">
        <v>114</v>
      </c>
      <c r="B273" s="48" t="s">
        <v>254</v>
      </c>
      <c r="C273" s="96" t="s">
        <v>31</v>
      </c>
      <c r="D273" s="96" t="s">
        <v>120</v>
      </c>
      <c r="E273" s="97" t="s">
        <v>257</v>
      </c>
      <c r="F273" s="97" t="s">
        <v>35</v>
      </c>
      <c r="G273" s="84" t="n">
        <f aca="false">G274</f>
        <v>220</v>
      </c>
      <c r="H273" s="235" t="n">
        <f aca="false">H274</f>
        <v>0</v>
      </c>
      <c r="I273" s="220" t="n">
        <f aca="false">H273/G273</f>
        <v>0</v>
      </c>
      <c r="J273" s="215"/>
      <c r="K273" s="215"/>
      <c r="L273" s="215"/>
      <c r="M273" s="215"/>
      <c r="N273" s="215"/>
      <c r="O273" s="215"/>
      <c r="P273" s="215"/>
      <c r="Q273" s="215"/>
      <c r="R273" s="215"/>
      <c r="S273" s="215"/>
      <c r="T273" s="215"/>
      <c r="U273" s="215"/>
      <c r="V273" s="215"/>
      <c r="W273" s="215"/>
      <c r="X273" s="215"/>
      <c r="Y273" s="215"/>
      <c r="Z273" s="215"/>
    </row>
    <row r="274" s="216" customFormat="true" ht="18.75" hidden="false" customHeight="true" outlineLevel="0" collapsed="false">
      <c r="A274" s="226" t="s">
        <v>36</v>
      </c>
      <c r="B274" s="48" t="s">
        <v>254</v>
      </c>
      <c r="C274" s="96" t="s">
        <v>31</v>
      </c>
      <c r="D274" s="96" t="s">
        <v>120</v>
      </c>
      <c r="E274" s="97" t="s">
        <v>257</v>
      </c>
      <c r="F274" s="97" t="s">
        <v>37</v>
      </c>
      <c r="G274" s="84" t="n">
        <v>220</v>
      </c>
      <c r="H274" s="235" t="n">
        <v>0</v>
      </c>
      <c r="I274" s="220" t="n">
        <f aca="false">H274/G274</f>
        <v>0</v>
      </c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/>
      <c r="W274" s="215"/>
      <c r="X274" s="215"/>
      <c r="Y274" s="215"/>
      <c r="Z274" s="215"/>
    </row>
    <row r="275" s="216" customFormat="true" ht="30" hidden="false" customHeight="true" outlineLevel="0" collapsed="false">
      <c r="A275" s="280" t="s">
        <v>265</v>
      </c>
      <c r="B275" s="212" t="s">
        <v>266</v>
      </c>
      <c r="C275" s="212"/>
      <c r="D275" s="212"/>
      <c r="E275" s="212"/>
      <c r="F275" s="212"/>
      <c r="G275" s="213" t="n">
        <f aca="false">G276+G281+G374+G397+G406</f>
        <v>718618.39</v>
      </c>
      <c r="H275" s="213" t="n">
        <f aca="false">H276+H281+H374+H397+H406</f>
        <v>467781.557</v>
      </c>
      <c r="I275" s="214" t="n">
        <f aca="false">H275/G275</f>
        <v>0.650945708472615</v>
      </c>
      <c r="J275" s="215"/>
      <c r="K275" s="215"/>
      <c r="L275" s="215"/>
      <c r="M275" s="215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5"/>
      <c r="Y275" s="215"/>
      <c r="Z275" s="215"/>
    </row>
    <row r="276" s="216" customFormat="true" ht="17.25" hidden="false" customHeight="true" outlineLevel="0" collapsed="false">
      <c r="A276" s="104" t="s">
        <v>82</v>
      </c>
      <c r="B276" s="45" t="s">
        <v>266</v>
      </c>
      <c r="C276" s="45" t="s">
        <v>83</v>
      </c>
      <c r="D276" s="48"/>
      <c r="E276" s="48"/>
      <c r="F276" s="48"/>
      <c r="G276" s="218" t="n">
        <f aca="false">G277</f>
        <v>30</v>
      </c>
      <c r="H276" s="255" t="n">
        <v>0</v>
      </c>
      <c r="I276" s="219" t="n">
        <f aca="false">H276/G276</f>
        <v>0</v>
      </c>
      <c r="J276" s="215"/>
      <c r="K276" s="215"/>
      <c r="L276" s="215"/>
      <c r="M276" s="215"/>
      <c r="N276" s="215"/>
      <c r="O276" s="215"/>
      <c r="P276" s="215"/>
      <c r="Q276" s="215"/>
      <c r="R276" s="215"/>
      <c r="S276" s="215"/>
      <c r="T276" s="215"/>
      <c r="U276" s="215"/>
      <c r="V276" s="215"/>
      <c r="W276" s="215"/>
      <c r="X276" s="215"/>
      <c r="Y276" s="215"/>
      <c r="Z276" s="215"/>
    </row>
    <row r="277" s="216" customFormat="true" ht="26.25" hidden="false" customHeight="true" outlineLevel="0" collapsed="false">
      <c r="A277" s="104" t="s">
        <v>411</v>
      </c>
      <c r="B277" s="45" t="s">
        <v>266</v>
      </c>
      <c r="C277" s="45" t="s">
        <v>83</v>
      </c>
      <c r="D277" s="45" t="s">
        <v>95</v>
      </c>
      <c r="E277" s="45"/>
      <c r="F277" s="48"/>
      <c r="G277" s="82" t="n">
        <f aca="false">G278</f>
        <v>30</v>
      </c>
      <c r="H277" s="255" t="n">
        <v>0</v>
      </c>
      <c r="I277" s="219" t="n">
        <f aca="false">H277/G277</f>
        <v>0</v>
      </c>
      <c r="J277" s="215"/>
      <c r="K277" s="215"/>
      <c r="L277" s="215"/>
      <c r="M277" s="215"/>
      <c r="N277" s="215"/>
      <c r="O277" s="215"/>
      <c r="P277" s="215"/>
      <c r="Q277" s="215"/>
      <c r="R277" s="215"/>
      <c r="S277" s="215"/>
      <c r="T277" s="215"/>
      <c r="U277" s="215"/>
      <c r="V277" s="215"/>
      <c r="W277" s="215"/>
      <c r="X277" s="215"/>
      <c r="Y277" s="215"/>
      <c r="Z277" s="215"/>
    </row>
    <row r="278" s="216" customFormat="true" ht="29.25" hidden="false" customHeight="true" outlineLevel="0" collapsed="false">
      <c r="A278" s="72" t="s">
        <v>412</v>
      </c>
      <c r="B278" s="48" t="s">
        <v>266</v>
      </c>
      <c r="C278" s="48" t="s">
        <v>83</v>
      </c>
      <c r="D278" s="48" t="s">
        <v>95</v>
      </c>
      <c r="E278" s="294" t="s">
        <v>413</v>
      </c>
      <c r="F278" s="48"/>
      <c r="G278" s="84" t="n">
        <f aca="false">G279</f>
        <v>30</v>
      </c>
      <c r="H278" s="235" t="n">
        <v>0</v>
      </c>
      <c r="I278" s="295" t="n">
        <f aca="false">H278/G278</f>
        <v>0</v>
      </c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5"/>
      <c r="Y278" s="215"/>
      <c r="Z278" s="215"/>
    </row>
    <row r="279" s="216" customFormat="true" ht="18.75" hidden="false" customHeight="true" outlineLevel="0" collapsed="false">
      <c r="A279" s="47" t="s">
        <v>131</v>
      </c>
      <c r="B279" s="48" t="s">
        <v>266</v>
      </c>
      <c r="C279" s="48" t="s">
        <v>83</v>
      </c>
      <c r="D279" s="48" t="s">
        <v>95</v>
      </c>
      <c r="E279" s="294" t="s">
        <v>413</v>
      </c>
      <c r="F279" s="48" t="s">
        <v>35</v>
      </c>
      <c r="G279" s="84" t="n">
        <v>30</v>
      </c>
      <c r="H279" s="235" t="n">
        <v>0</v>
      </c>
      <c r="I279" s="295" t="n">
        <f aca="false">H279/G279</f>
        <v>0</v>
      </c>
      <c r="J279" s="215"/>
      <c r="K279" s="215"/>
      <c r="L279" s="215"/>
      <c r="M279" s="215"/>
      <c r="N279" s="215"/>
      <c r="O279" s="215"/>
      <c r="P279" s="215"/>
      <c r="Q279" s="215"/>
      <c r="R279" s="215"/>
      <c r="S279" s="215"/>
      <c r="T279" s="215"/>
      <c r="U279" s="215"/>
      <c r="V279" s="215"/>
      <c r="W279" s="215"/>
      <c r="X279" s="215"/>
      <c r="Y279" s="215"/>
      <c r="Z279" s="215"/>
    </row>
    <row r="280" s="216" customFormat="true" ht="16.5" hidden="false" customHeight="true" outlineLevel="0" collapsed="false">
      <c r="A280" s="250" t="s">
        <v>132</v>
      </c>
      <c r="B280" s="48" t="s">
        <v>266</v>
      </c>
      <c r="C280" s="48" t="s">
        <v>83</v>
      </c>
      <c r="D280" s="48" t="s">
        <v>95</v>
      </c>
      <c r="E280" s="294" t="s">
        <v>413</v>
      </c>
      <c r="F280" s="48" t="s">
        <v>37</v>
      </c>
      <c r="G280" s="84" t="n">
        <v>30</v>
      </c>
      <c r="H280" s="235" t="n">
        <v>0</v>
      </c>
      <c r="I280" s="295" t="n">
        <f aca="false">H280/G280</f>
        <v>0</v>
      </c>
      <c r="J280" s="215"/>
      <c r="K280" s="215"/>
      <c r="L280" s="215"/>
      <c r="M280" s="215"/>
      <c r="N280" s="215"/>
      <c r="O280" s="215"/>
      <c r="P280" s="215"/>
      <c r="Q280" s="215"/>
      <c r="R280" s="215"/>
      <c r="S280" s="215"/>
      <c r="T280" s="215"/>
      <c r="U280" s="215"/>
      <c r="V280" s="215"/>
      <c r="W280" s="215"/>
      <c r="X280" s="215"/>
      <c r="Y280" s="215"/>
      <c r="Z280" s="215"/>
    </row>
    <row r="281" s="216" customFormat="true" ht="17.25" hidden="false" customHeight="true" outlineLevel="0" collapsed="false">
      <c r="A281" s="296" t="s">
        <v>267</v>
      </c>
      <c r="B281" s="45" t="s">
        <v>266</v>
      </c>
      <c r="C281" s="45" t="s">
        <v>53</v>
      </c>
      <c r="D281" s="48"/>
      <c r="E281" s="48"/>
      <c r="F281" s="48"/>
      <c r="G281" s="218" t="n">
        <f aca="false">G282+G295+G334+G340+G344</f>
        <v>665259.431</v>
      </c>
      <c r="H281" s="218" t="n">
        <f aca="false">H282+H295+H334+H340+H344</f>
        <v>435732.845</v>
      </c>
      <c r="I281" s="221" t="n">
        <f aca="false">H281/G281</f>
        <v>0.654981838205613</v>
      </c>
      <c r="J281" s="215"/>
      <c r="K281" s="215"/>
      <c r="L281" s="215"/>
      <c r="M281" s="215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5"/>
      <c r="Y281" s="215"/>
      <c r="Z281" s="215"/>
    </row>
    <row r="282" s="216" customFormat="true" ht="17.25" hidden="false" customHeight="true" outlineLevel="0" collapsed="false">
      <c r="A282" s="246" t="s">
        <v>268</v>
      </c>
      <c r="B282" s="265" t="s">
        <v>266</v>
      </c>
      <c r="C282" s="265" t="s">
        <v>53</v>
      </c>
      <c r="D282" s="265" t="s">
        <v>18</v>
      </c>
      <c r="E282" s="265"/>
      <c r="F282" s="265"/>
      <c r="G282" s="297" t="n">
        <f aca="false">+G283+G286+G290+G292</f>
        <v>169175.96</v>
      </c>
      <c r="H282" s="297" t="n">
        <f aca="false">+H283+H286+H291+H292</f>
        <v>97042.543</v>
      </c>
      <c r="I282" s="221" t="n">
        <f aca="false">H282/G282</f>
        <v>0.573618988182482</v>
      </c>
      <c r="J282" s="215"/>
      <c r="K282" s="215"/>
      <c r="L282" s="215"/>
      <c r="M282" s="215"/>
      <c r="N282" s="215"/>
      <c r="O282" s="215"/>
      <c r="P282" s="215"/>
      <c r="Q282" s="215"/>
      <c r="R282" s="215"/>
      <c r="S282" s="215"/>
      <c r="T282" s="215"/>
      <c r="U282" s="215"/>
      <c r="V282" s="215"/>
      <c r="W282" s="215"/>
      <c r="X282" s="215"/>
      <c r="Y282" s="215"/>
      <c r="Z282" s="215"/>
    </row>
    <row r="283" s="216" customFormat="true" ht="30.75" hidden="false" customHeight="true" outlineLevel="0" collapsed="false">
      <c r="A283" s="47" t="s">
        <v>185</v>
      </c>
      <c r="B283" s="128" t="s">
        <v>266</v>
      </c>
      <c r="C283" s="97" t="s">
        <v>53</v>
      </c>
      <c r="D283" s="97" t="s">
        <v>18</v>
      </c>
      <c r="E283" s="97" t="s">
        <v>269</v>
      </c>
      <c r="F283" s="97" t="s">
        <v>67</v>
      </c>
      <c r="G283" s="298" t="n">
        <f aca="false">G284+G285</f>
        <v>64299.17</v>
      </c>
      <c r="H283" s="298" t="n">
        <f aca="false">H284+H285</f>
        <v>41913.635</v>
      </c>
      <c r="I283" s="220" t="n">
        <f aca="false">H283/G283</f>
        <v>0.65185343761047</v>
      </c>
      <c r="J283" s="215"/>
      <c r="K283" s="215"/>
      <c r="L283" s="215"/>
      <c r="M283" s="215"/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5"/>
      <c r="Y283" s="215"/>
      <c r="Z283" s="215"/>
    </row>
    <row r="284" s="216" customFormat="true" ht="17.25" hidden="false" customHeight="true" outlineLevel="0" collapsed="false">
      <c r="A284" s="47" t="s">
        <v>270</v>
      </c>
      <c r="B284" s="128" t="s">
        <v>266</v>
      </c>
      <c r="C284" s="97" t="s">
        <v>53</v>
      </c>
      <c r="D284" s="97" t="s">
        <v>18</v>
      </c>
      <c r="E284" s="97" t="s">
        <v>269</v>
      </c>
      <c r="F284" s="97" t="s">
        <v>173</v>
      </c>
      <c r="G284" s="298" t="n">
        <v>3424.2</v>
      </c>
      <c r="H284" s="298" t="n">
        <v>2150.6</v>
      </c>
      <c r="I284" s="220" t="n">
        <f aca="false">H284/G284</f>
        <v>0.628059108696922</v>
      </c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215"/>
      <c r="V284" s="215"/>
      <c r="W284" s="215"/>
      <c r="X284" s="215"/>
      <c r="Y284" s="215"/>
      <c r="Z284" s="215"/>
    </row>
    <row r="285" s="216" customFormat="true" ht="15" hidden="false" customHeight="true" outlineLevel="0" collapsed="false">
      <c r="A285" s="47" t="s">
        <v>187</v>
      </c>
      <c r="B285" s="128" t="s">
        <v>266</v>
      </c>
      <c r="C285" s="97" t="s">
        <v>53</v>
      </c>
      <c r="D285" s="97" t="s">
        <v>18</v>
      </c>
      <c r="E285" s="97" t="s">
        <v>269</v>
      </c>
      <c r="F285" s="97" t="s">
        <v>69</v>
      </c>
      <c r="G285" s="298" t="n">
        <v>60874.97</v>
      </c>
      <c r="H285" s="298" t="n">
        <v>39763.035</v>
      </c>
      <c r="I285" s="220" t="n">
        <f aca="false">H285/G285</f>
        <v>0.653191861942601</v>
      </c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215"/>
      <c r="V285" s="215"/>
      <c r="W285" s="215"/>
      <c r="X285" s="215"/>
      <c r="Y285" s="215"/>
      <c r="Z285" s="215"/>
    </row>
    <row r="286" s="216" customFormat="true" ht="27" hidden="false" customHeight="true" outlineLevel="0" collapsed="false">
      <c r="A286" s="47" t="s">
        <v>272</v>
      </c>
      <c r="B286" s="128" t="s">
        <v>266</v>
      </c>
      <c r="C286" s="97" t="s">
        <v>53</v>
      </c>
      <c r="D286" s="97" t="s">
        <v>18</v>
      </c>
      <c r="E286" s="97" t="s">
        <v>273</v>
      </c>
      <c r="F286" s="97"/>
      <c r="G286" s="299" t="n">
        <f aca="false">G287</f>
        <v>102939.95</v>
      </c>
      <c r="H286" s="299" t="n">
        <f aca="false">H287</f>
        <v>54666.369</v>
      </c>
      <c r="I286" s="220" t="n">
        <f aca="false">H286/G286</f>
        <v>0.531051054522564</v>
      </c>
      <c r="J286" s="215"/>
      <c r="K286" s="215"/>
      <c r="L286" s="215"/>
      <c r="M286" s="215"/>
      <c r="N286" s="215"/>
      <c r="O286" s="215"/>
      <c r="P286" s="215"/>
      <c r="Q286" s="215"/>
      <c r="R286" s="215"/>
      <c r="S286" s="215"/>
      <c r="T286" s="215"/>
      <c r="U286" s="215"/>
      <c r="V286" s="215"/>
      <c r="W286" s="215"/>
      <c r="X286" s="215"/>
      <c r="Y286" s="215"/>
      <c r="Z286" s="215"/>
    </row>
    <row r="287" s="216" customFormat="true" ht="27" hidden="false" customHeight="true" outlineLevel="0" collapsed="false">
      <c r="A287" s="47" t="s">
        <v>185</v>
      </c>
      <c r="B287" s="128" t="s">
        <v>266</v>
      </c>
      <c r="C287" s="97" t="s">
        <v>53</v>
      </c>
      <c r="D287" s="97" t="s">
        <v>18</v>
      </c>
      <c r="E287" s="97" t="s">
        <v>273</v>
      </c>
      <c r="F287" s="97" t="s">
        <v>67</v>
      </c>
      <c r="G287" s="299" t="n">
        <f aca="false">G289+G288</f>
        <v>102939.95</v>
      </c>
      <c r="H287" s="299" t="n">
        <f aca="false">H289+H288</f>
        <v>54666.369</v>
      </c>
      <c r="I287" s="220" t="n">
        <f aca="false">H287/G287</f>
        <v>0.531051054522564</v>
      </c>
      <c r="J287" s="215"/>
      <c r="K287" s="215"/>
      <c r="L287" s="215"/>
      <c r="M287" s="215"/>
      <c r="N287" s="215"/>
      <c r="O287" s="215"/>
      <c r="P287" s="215"/>
      <c r="Q287" s="215"/>
      <c r="R287" s="215"/>
      <c r="S287" s="215"/>
      <c r="T287" s="215"/>
      <c r="U287" s="215"/>
      <c r="V287" s="215"/>
      <c r="W287" s="215"/>
      <c r="X287" s="215"/>
      <c r="Y287" s="215"/>
      <c r="Z287" s="215"/>
    </row>
    <row r="288" s="216" customFormat="true" ht="17.25" hidden="false" customHeight="true" outlineLevel="0" collapsed="false">
      <c r="A288" s="226" t="s">
        <v>270</v>
      </c>
      <c r="B288" s="128" t="s">
        <v>266</v>
      </c>
      <c r="C288" s="97" t="s">
        <v>53</v>
      </c>
      <c r="D288" s="97" t="s">
        <v>18</v>
      </c>
      <c r="E288" s="97" t="s">
        <v>273</v>
      </c>
      <c r="F288" s="97" t="s">
        <v>173</v>
      </c>
      <c r="G288" s="299" t="n">
        <v>6454.95</v>
      </c>
      <c r="H288" s="299" t="n">
        <v>3572.3</v>
      </c>
      <c r="I288" s="220"/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215"/>
      <c r="V288" s="215"/>
      <c r="W288" s="215"/>
      <c r="X288" s="215"/>
      <c r="Y288" s="215"/>
      <c r="Z288" s="215"/>
    </row>
    <row r="289" s="216" customFormat="true" ht="15.75" hidden="false" customHeight="true" outlineLevel="0" collapsed="false">
      <c r="A289" s="47" t="s">
        <v>187</v>
      </c>
      <c r="B289" s="128" t="s">
        <v>266</v>
      </c>
      <c r="C289" s="97" t="s">
        <v>53</v>
      </c>
      <c r="D289" s="97" t="s">
        <v>18</v>
      </c>
      <c r="E289" s="97" t="s">
        <v>273</v>
      </c>
      <c r="F289" s="97" t="s">
        <v>69</v>
      </c>
      <c r="G289" s="299" t="n">
        <v>96485</v>
      </c>
      <c r="H289" s="299" t="n">
        <v>51094.069</v>
      </c>
      <c r="I289" s="220" t="n">
        <f aca="false">H289/G289</f>
        <v>0.529554531792507</v>
      </c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215"/>
      <c r="V289" s="215"/>
      <c r="W289" s="215"/>
      <c r="X289" s="215"/>
      <c r="Y289" s="215"/>
      <c r="Z289" s="215"/>
    </row>
    <row r="290" s="216" customFormat="true" ht="26.25" hidden="false" customHeight="true" outlineLevel="0" collapsed="false">
      <c r="A290" s="47" t="s">
        <v>274</v>
      </c>
      <c r="B290" s="128" t="s">
        <v>266</v>
      </c>
      <c r="C290" s="97" t="s">
        <v>53</v>
      </c>
      <c r="D290" s="97" t="s">
        <v>18</v>
      </c>
      <c r="E290" s="48" t="s">
        <v>275</v>
      </c>
      <c r="F290" s="97"/>
      <c r="G290" s="299" t="n">
        <f aca="false">G291</f>
        <v>683.2</v>
      </c>
      <c r="H290" s="299" t="n">
        <f aca="false">H291</f>
        <v>0</v>
      </c>
      <c r="I290" s="220" t="n">
        <f aca="false">H290/G290</f>
        <v>0</v>
      </c>
      <c r="J290" s="215"/>
      <c r="K290" s="215"/>
      <c r="L290" s="215"/>
      <c r="M290" s="215"/>
      <c r="N290" s="215"/>
      <c r="O290" s="215"/>
      <c r="P290" s="215"/>
      <c r="Q290" s="215"/>
      <c r="R290" s="215"/>
      <c r="S290" s="215"/>
      <c r="T290" s="215"/>
      <c r="U290" s="215"/>
      <c r="V290" s="215"/>
      <c r="W290" s="215"/>
      <c r="X290" s="215"/>
      <c r="Y290" s="215"/>
      <c r="Z290" s="215"/>
    </row>
    <row r="291" s="216" customFormat="true" ht="16.5" hidden="false" customHeight="true" outlineLevel="0" collapsed="false">
      <c r="A291" s="47" t="s">
        <v>187</v>
      </c>
      <c r="B291" s="128" t="s">
        <v>266</v>
      </c>
      <c r="C291" s="97" t="s">
        <v>53</v>
      </c>
      <c r="D291" s="97" t="s">
        <v>18</v>
      </c>
      <c r="E291" s="48" t="s">
        <v>275</v>
      </c>
      <c r="F291" s="97" t="s">
        <v>69</v>
      </c>
      <c r="G291" s="299" t="n">
        <v>683.2</v>
      </c>
      <c r="H291" s="299" t="n">
        <v>0</v>
      </c>
      <c r="I291" s="220" t="n">
        <f aca="false">H291/G291</f>
        <v>0</v>
      </c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</row>
    <row r="292" s="216" customFormat="true" ht="27" hidden="false" customHeight="true" outlineLevel="0" collapsed="false">
      <c r="A292" s="47" t="s">
        <v>276</v>
      </c>
      <c r="B292" s="128" t="s">
        <v>266</v>
      </c>
      <c r="C292" s="97" t="s">
        <v>53</v>
      </c>
      <c r="D292" s="97" t="s">
        <v>18</v>
      </c>
      <c r="E292" s="97" t="s">
        <v>277</v>
      </c>
      <c r="F292" s="97"/>
      <c r="G292" s="299" t="n">
        <f aca="false">G293+G294</f>
        <v>1253.64</v>
      </c>
      <c r="H292" s="299" t="n">
        <f aca="false">H293+H294</f>
        <v>462.539</v>
      </c>
      <c r="I292" s="220" t="n">
        <f aca="false">H292/G292</f>
        <v>0.368956797804792</v>
      </c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215"/>
      <c r="V292" s="215"/>
      <c r="W292" s="215"/>
      <c r="X292" s="215"/>
      <c r="Y292" s="215"/>
      <c r="Z292" s="215"/>
    </row>
    <row r="293" s="216" customFormat="true" ht="15" hidden="false" customHeight="true" outlineLevel="0" collapsed="false">
      <c r="A293" s="226" t="s">
        <v>270</v>
      </c>
      <c r="B293" s="128" t="s">
        <v>266</v>
      </c>
      <c r="C293" s="97" t="s">
        <v>53</v>
      </c>
      <c r="D293" s="97" t="s">
        <v>18</v>
      </c>
      <c r="E293" s="97" t="s">
        <v>277</v>
      </c>
      <c r="F293" s="97" t="s">
        <v>173</v>
      </c>
      <c r="G293" s="299" t="n">
        <v>111.44</v>
      </c>
      <c r="H293" s="299" t="n">
        <v>55.839</v>
      </c>
      <c r="I293" s="220" t="n">
        <f aca="false">H293/G293</f>
        <v>0.50106783919598</v>
      </c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5"/>
      <c r="Y293" s="215"/>
      <c r="Z293" s="215"/>
    </row>
    <row r="294" s="216" customFormat="true" ht="18" hidden="false" customHeight="true" outlineLevel="0" collapsed="false">
      <c r="A294" s="47" t="s">
        <v>187</v>
      </c>
      <c r="B294" s="128" t="s">
        <v>266</v>
      </c>
      <c r="C294" s="97" t="s">
        <v>53</v>
      </c>
      <c r="D294" s="97" t="s">
        <v>18</v>
      </c>
      <c r="E294" s="97" t="s">
        <v>277</v>
      </c>
      <c r="F294" s="97" t="s">
        <v>69</v>
      </c>
      <c r="G294" s="299" t="n">
        <v>1142.2</v>
      </c>
      <c r="H294" s="299" t="n">
        <v>406.7</v>
      </c>
      <c r="I294" s="220" t="n">
        <f aca="false">H294/G294</f>
        <v>0.356067238662231</v>
      </c>
      <c r="J294" s="215"/>
      <c r="K294" s="215"/>
      <c r="L294" s="215"/>
      <c r="M294" s="215"/>
      <c r="N294" s="215"/>
      <c r="O294" s="215"/>
      <c r="P294" s="215"/>
      <c r="Q294" s="215"/>
      <c r="R294" s="215"/>
      <c r="S294" s="215"/>
      <c r="T294" s="215"/>
      <c r="U294" s="215"/>
      <c r="V294" s="215"/>
      <c r="W294" s="215"/>
      <c r="X294" s="215"/>
      <c r="Y294" s="215"/>
      <c r="Z294" s="215"/>
    </row>
    <row r="295" s="216" customFormat="true" ht="15.75" hidden="false" customHeight="true" outlineLevel="0" collapsed="false">
      <c r="A295" s="229" t="s">
        <v>281</v>
      </c>
      <c r="B295" s="300" t="s">
        <v>266</v>
      </c>
      <c r="C295" s="300" t="s">
        <v>53</v>
      </c>
      <c r="D295" s="300" t="s">
        <v>20</v>
      </c>
      <c r="E295" s="300"/>
      <c r="F295" s="300"/>
      <c r="G295" s="297" t="n">
        <f aca="false">G296+G300+G304+G307+G311+G313+G316+G319+G322+G325+G323+G327+G329+G332</f>
        <v>432552.278</v>
      </c>
      <c r="H295" s="297" t="n">
        <f aca="false">H296+H300+H304+H307+H311+H313+H316+H319+H322+H325+H323+H327+H329+H332</f>
        <v>295138.085</v>
      </c>
      <c r="I295" s="221" t="n">
        <f aca="false">H295/G295</f>
        <v>0.682317722067343</v>
      </c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215"/>
      <c r="V295" s="215"/>
      <c r="W295" s="215"/>
      <c r="X295" s="215"/>
      <c r="Y295" s="215"/>
      <c r="Z295" s="215"/>
    </row>
    <row r="296" s="273" customFormat="true" ht="30" hidden="false" customHeight="true" outlineLevel="0" collapsed="false">
      <c r="A296" s="234" t="s">
        <v>272</v>
      </c>
      <c r="B296" s="301" t="s">
        <v>266</v>
      </c>
      <c r="C296" s="301" t="s">
        <v>53</v>
      </c>
      <c r="D296" s="278" t="s">
        <v>20</v>
      </c>
      <c r="E296" s="278" t="s">
        <v>414</v>
      </c>
      <c r="F296" s="278"/>
      <c r="G296" s="279" t="n">
        <f aca="false">+G297</f>
        <v>253639.2</v>
      </c>
      <c r="H296" s="279" t="n">
        <f aca="false">+H297</f>
        <v>184866.638</v>
      </c>
      <c r="I296" s="295" t="n">
        <f aca="false">H296/G296</f>
        <v>0.728856730347675</v>
      </c>
      <c r="J296" s="272"/>
      <c r="K296" s="272"/>
      <c r="L296" s="272"/>
      <c r="M296" s="272"/>
      <c r="N296" s="272"/>
      <c r="O296" s="272"/>
      <c r="P296" s="272"/>
      <c r="Q296" s="272"/>
      <c r="R296" s="272"/>
      <c r="S296" s="272"/>
      <c r="T296" s="272"/>
      <c r="U296" s="272"/>
      <c r="V296" s="272"/>
      <c r="W296" s="272"/>
      <c r="X296" s="272"/>
      <c r="Y296" s="272"/>
      <c r="Z296" s="272"/>
    </row>
    <row r="297" s="273" customFormat="true" ht="25.5" hidden="false" customHeight="true" outlineLevel="0" collapsed="false">
      <c r="A297" s="234" t="s">
        <v>185</v>
      </c>
      <c r="B297" s="301" t="s">
        <v>266</v>
      </c>
      <c r="C297" s="301" t="s">
        <v>53</v>
      </c>
      <c r="D297" s="278" t="s">
        <v>20</v>
      </c>
      <c r="E297" s="278" t="s">
        <v>414</v>
      </c>
      <c r="F297" s="278" t="s">
        <v>67</v>
      </c>
      <c r="G297" s="279" t="n">
        <f aca="false">+G299+G298</f>
        <v>253639.2</v>
      </c>
      <c r="H297" s="279" t="n">
        <f aca="false">+H299+H298</f>
        <v>184866.638</v>
      </c>
      <c r="I297" s="295" t="n">
        <f aca="false">H297/G297</f>
        <v>0.728856730347675</v>
      </c>
      <c r="J297" s="272"/>
      <c r="K297" s="272"/>
      <c r="L297" s="272"/>
      <c r="M297" s="272"/>
      <c r="N297" s="272"/>
      <c r="O297" s="272"/>
      <c r="P297" s="272"/>
      <c r="Q297" s="272"/>
      <c r="R297" s="272"/>
      <c r="S297" s="272"/>
      <c r="T297" s="272"/>
      <c r="U297" s="272"/>
      <c r="V297" s="272"/>
      <c r="W297" s="272"/>
      <c r="X297" s="272"/>
      <c r="Y297" s="272"/>
      <c r="Z297" s="272"/>
    </row>
    <row r="298" s="273" customFormat="true" ht="19.5" hidden="false" customHeight="true" outlineLevel="0" collapsed="false">
      <c r="A298" s="234" t="s">
        <v>270</v>
      </c>
      <c r="B298" s="301" t="s">
        <v>266</v>
      </c>
      <c r="C298" s="301" t="s">
        <v>53</v>
      </c>
      <c r="D298" s="278" t="s">
        <v>20</v>
      </c>
      <c r="E298" s="278" t="s">
        <v>414</v>
      </c>
      <c r="F298" s="278" t="s">
        <v>173</v>
      </c>
      <c r="G298" s="279" t="n">
        <v>76339.666</v>
      </c>
      <c r="H298" s="279" t="n">
        <v>60323.586</v>
      </c>
      <c r="I298" s="295" t="n">
        <f aca="false">H298/G298</f>
        <v>0.790199763252829</v>
      </c>
      <c r="J298" s="272"/>
      <c r="K298" s="272"/>
      <c r="L298" s="272"/>
      <c r="M298" s="272"/>
      <c r="N298" s="272"/>
      <c r="O298" s="272"/>
      <c r="P298" s="272"/>
      <c r="Q298" s="272"/>
      <c r="R298" s="272"/>
      <c r="S298" s="272"/>
      <c r="T298" s="272"/>
      <c r="U298" s="272"/>
      <c r="V298" s="272"/>
      <c r="W298" s="272"/>
      <c r="X298" s="272"/>
      <c r="Y298" s="272"/>
      <c r="Z298" s="272"/>
    </row>
    <row r="299" s="273" customFormat="true" ht="17.25" hidden="false" customHeight="true" outlineLevel="0" collapsed="false">
      <c r="A299" s="236" t="s">
        <v>187</v>
      </c>
      <c r="B299" s="301" t="s">
        <v>266</v>
      </c>
      <c r="C299" s="301" t="s">
        <v>53</v>
      </c>
      <c r="D299" s="278" t="s">
        <v>20</v>
      </c>
      <c r="E299" s="278" t="s">
        <v>414</v>
      </c>
      <c r="F299" s="278" t="s">
        <v>69</v>
      </c>
      <c r="G299" s="244" t="n">
        <v>177299.534</v>
      </c>
      <c r="H299" s="244" t="n">
        <v>124543.052</v>
      </c>
      <c r="I299" s="295" t="n">
        <f aca="false">H299/G299</f>
        <v>0.702444327913462</v>
      </c>
      <c r="J299" s="272"/>
      <c r="K299" s="272"/>
      <c r="L299" s="272"/>
      <c r="M299" s="272"/>
      <c r="N299" s="272"/>
      <c r="O299" s="272"/>
      <c r="P299" s="272"/>
      <c r="Q299" s="272"/>
      <c r="R299" s="272"/>
      <c r="S299" s="272"/>
      <c r="T299" s="272"/>
      <c r="U299" s="272"/>
      <c r="V299" s="272"/>
      <c r="W299" s="272"/>
      <c r="X299" s="272"/>
      <c r="Y299" s="272"/>
      <c r="Z299" s="272"/>
    </row>
    <row r="300" s="273" customFormat="true" ht="19.5" hidden="false" customHeight="true" outlineLevel="0" collapsed="false">
      <c r="A300" s="234" t="s">
        <v>283</v>
      </c>
      <c r="B300" s="301" t="s">
        <v>266</v>
      </c>
      <c r="C300" s="301" t="s">
        <v>53</v>
      </c>
      <c r="D300" s="278" t="s">
        <v>20</v>
      </c>
      <c r="E300" s="278" t="s">
        <v>284</v>
      </c>
      <c r="F300" s="278"/>
      <c r="G300" s="279" t="n">
        <f aca="false">+G301</f>
        <v>119951.245</v>
      </c>
      <c r="H300" s="279" t="n">
        <f aca="false">+H301</f>
        <v>74363.511</v>
      </c>
      <c r="I300" s="295" t="n">
        <f aca="false">H300/G300</f>
        <v>0.619947804626788</v>
      </c>
      <c r="J300" s="272"/>
      <c r="K300" s="272"/>
      <c r="L300" s="272"/>
      <c r="M300" s="272"/>
      <c r="N300" s="272"/>
      <c r="O300" s="272"/>
      <c r="P300" s="272"/>
      <c r="Q300" s="272"/>
      <c r="R300" s="272"/>
      <c r="S300" s="272"/>
      <c r="T300" s="272"/>
      <c r="U300" s="272"/>
      <c r="V300" s="272"/>
      <c r="W300" s="272"/>
      <c r="X300" s="272"/>
      <c r="Y300" s="272"/>
      <c r="Z300" s="272"/>
    </row>
    <row r="301" s="273" customFormat="true" ht="25.5" hidden="false" customHeight="true" outlineLevel="0" collapsed="false">
      <c r="A301" s="234" t="s">
        <v>185</v>
      </c>
      <c r="B301" s="301" t="s">
        <v>266</v>
      </c>
      <c r="C301" s="301" t="s">
        <v>53</v>
      </c>
      <c r="D301" s="278" t="s">
        <v>20</v>
      </c>
      <c r="E301" s="278" t="s">
        <v>284</v>
      </c>
      <c r="F301" s="278" t="s">
        <v>67</v>
      </c>
      <c r="G301" s="279" t="n">
        <f aca="false">+G302+G303</f>
        <v>119951.245</v>
      </c>
      <c r="H301" s="279" t="n">
        <f aca="false">+H302+H303</f>
        <v>74363.511</v>
      </c>
      <c r="I301" s="295" t="n">
        <f aca="false">H301/G301</f>
        <v>0.619947804626788</v>
      </c>
      <c r="J301" s="272"/>
      <c r="K301" s="272"/>
      <c r="L301" s="272"/>
      <c r="M301" s="272"/>
      <c r="N301" s="272"/>
      <c r="O301" s="272"/>
      <c r="P301" s="272"/>
      <c r="Q301" s="272"/>
      <c r="R301" s="272"/>
      <c r="S301" s="272"/>
      <c r="T301" s="272"/>
      <c r="U301" s="272"/>
      <c r="V301" s="272"/>
      <c r="W301" s="272"/>
      <c r="X301" s="272"/>
      <c r="Y301" s="272"/>
      <c r="Z301" s="272"/>
    </row>
    <row r="302" s="273" customFormat="true" ht="17.25" hidden="false" customHeight="true" outlineLevel="0" collapsed="false">
      <c r="A302" s="234" t="s">
        <v>270</v>
      </c>
      <c r="B302" s="301" t="s">
        <v>266</v>
      </c>
      <c r="C302" s="301" t="s">
        <v>53</v>
      </c>
      <c r="D302" s="278" t="s">
        <v>20</v>
      </c>
      <c r="E302" s="278" t="s">
        <v>284</v>
      </c>
      <c r="F302" s="278" t="s">
        <v>173</v>
      </c>
      <c r="G302" s="244" t="n">
        <v>23813.545</v>
      </c>
      <c r="H302" s="244" t="n">
        <v>14019.533</v>
      </c>
      <c r="I302" s="295" t="n">
        <f aca="false">H302/G302</f>
        <v>0.588720956917586</v>
      </c>
      <c r="J302" s="272"/>
      <c r="K302" s="272"/>
      <c r="L302" s="272"/>
      <c r="M302" s="272"/>
      <c r="N302" s="272"/>
      <c r="O302" s="272"/>
      <c r="P302" s="272"/>
      <c r="Q302" s="272"/>
      <c r="R302" s="272"/>
      <c r="S302" s="272"/>
      <c r="T302" s="272"/>
      <c r="U302" s="272"/>
      <c r="V302" s="272"/>
      <c r="W302" s="272"/>
      <c r="X302" s="272"/>
      <c r="Y302" s="272"/>
      <c r="Z302" s="272"/>
    </row>
    <row r="303" s="273" customFormat="true" ht="18.75" hidden="false" customHeight="true" outlineLevel="0" collapsed="false">
      <c r="A303" s="236" t="s">
        <v>187</v>
      </c>
      <c r="B303" s="301" t="s">
        <v>266</v>
      </c>
      <c r="C303" s="242" t="s">
        <v>53</v>
      </c>
      <c r="D303" s="243" t="s">
        <v>20</v>
      </c>
      <c r="E303" s="243" t="s">
        <v>284</v>
      </c>
      <c r="F303" s="243" t="s">
        <v>69</v>
      </c>
      <c r="G303" s="244" t="n">
        <v>96137.7</v>
      </c>
      <c r="H303" s="244" t="n">
        <v>60343.978</v>
      </c>
      <c r="I303" s="295" t="n">
        <f aca="false">H303/G303</f>
        <v>0.627682771691022</v>
      </c>
      <c r="J303" s="272"/>
      <c r="K303" s="272"/>
      <c r="L303" s="272"/>
      <c r="M303" s="272"/>
      <c r="N303" s="272"/>
      <c r="O303" s="272"/>
      <c r="P303" s="272"/>
      <c r="Q303" s="272"/>
      <c r="R303" s="272"/>
      <c r="S303" s="272"/>
      <c r="T303" s="272"/>
      <c r="U303" s="272"/>
      <c r="V303" s="272"/>
      <c r="W303" s="272"/>
      <c r="X303" s="272"/>
      <c r="Y303" s="272"/>
      <c r="Z303" s="272"/>
    </row>
    <row r="304" s="273" customFormat="true" ht="18" hidden="false" customHeight="true" outlineLevel="0" collapsed="false">
      <c r="A304" s="234" t="s">
        <v>285</v>
      </c>
      <c r="B304" s="301" t="s">
        <v>266</v>
      </c>
      <c r="C304" s="301" t="s">
        <v>53</v>
      </c>
      <c r="D304" s="278" t="s">
        <v>20</v>
      </c>
      <c r="E304" s="278" t="s">
        <v>286</v>
      </c>
      <c r="F304" s="278"/>
      <c r="G304" s="279" t="n">
        <f aca="false">+G305</f>
        <v>3296.9</v>
      </c>
      <c r="H304" s="279" t="n">
        <f aca="false">+H305</f>
        <v>2211.944</v>
      </c>
      <c r="I304" s="295" t="n">
        <f aca="false">H304/G304</f>
        <v>0.670916315326519</v>
      </c>
      <c r="J304" s="272"/>
      <c r="K304" s="272"/>
      <c r="L304" s="272"/>
      <c r="M304" s="272"/>
      <c r="N304" s="272"/>
      <c r="O304" s="272"/>
      <c r="P304" s="272"/>
      <c r="Q304" s="272"/>
      <c r="R304" s="272"/>
      <c r="S304" s="272"/>
      <c r="T304" s="272"/>
      <c r="U304" s="272"/>
      <c r="V304" s="272"/>
      <c r="W304" s="272"/>
      <c r="X304" s="272"/>
      <c r="Y304" s="272"/>
      <c r="Z304" s="272"/>
    </row>
    <row r="305" s="273" customFormat="true" ht="24.95" hidden="false" customHeight="true" outlineLevel="0" collapsed="false">
      <c r="A305" s="234" t="s">
        <v>185</v>
      </c>
      <c r="B305" s="301" t="s">
        <v>266</v>
      </c>
      <c r="C305" s="301" t="s">
        <v>53</v>
      </c>
      <c r="D305" s="278" t="s">
        <v>20</v>
      </c>
      <c r="E305" s="278" t="s">
        <v>286</v>
      </c>
      <c r="F305" s="278" t="s">
        <v>67</v>
      </c>
      <c r="G305" s="279" t="n">
        <f aca="false">+G306</f>
        <v>3296.9</v>
      </c>
      <c r="H305" s="279" t="n">
        <f aca="false">+H306</f>
        <v>2211.944</v>
      </c>
      <c r="I305" s="295" t="n">
        <f aca="false">H305/G305</f>
        <v>0.670916315326519</v>
      </c>
      <c r="J305" s="272"/>
      <c r="K305" s="272"/>
      <c r="L305" s="272"/>
      <c r="M305" s="272"/>
      <c r="N305" s="272"/>
      <c r="O305" s="272"/>
      <c r="P305" s="272"/>
      <c r="Q305" s="272"/>
      <c r="R305" s="272"/>
      <c r="S305" s="272"/>
      <c r="T305" s="272"/>
      <c r="U305" s="272"/>
      <c r="V305" s="272"/>
      <c r="W305" s="272"/>
      <c r="X305" s="272"/>
      <c r="Y305" s="272"/>
      <c r="Z305" s="272"/>
    </row>
    <row r="306" s="273" customFormat="true" ht="17.25" hidden="false" customHeight="true" outlineLevel="0" collapsed="false">
      <c r="A306" s="236" t="s">
        <v>187</v>
      </c>
      <c r="B306" s="301" t="s">
        <v>266</v>
      </c>
      <c r="C306" s="301" t="s">
        <v>53</v>
      </c>
      <c r="D306" s="278" t="s">
        <v>20</v>
      </c>
      <c r="E306" s="278" t="s">
        <v>286</v>
      </c>
      <c r="F306" s="278" t="s">
        <v>69</v>
      </c>
      <c r="G306" s="279" t="n">
        <v>3296.9</v>
      </c>
      <c r="H306" s="279" t="n">
        <v>2211.944</v>
      </c>
      <c r="I306" s="295" t="n">
        <f aca="false">H306/G306</f>
        <v>0.670916315326519</v>
      </c>
      <c r="J306" s="272"/>
      <c r="K306" s="272"/>
      <c r="L306" s="272"/>
      <c r="M306" s="272"/>
      <c r="N306" s="272"/>
      <c r="O306" s="272"/>
      <c r="P306" s="272"/>
      <c r="Q306" s="272"/>
      <c r="R306" s="272"/>
      <c r="S306" s="272"/>
      <c r="T306" s="272"/>
      <c r="U306" s="272"/>
      <c r="V306" s="272"/>
      <c r="W306" s="272"/>
      <c r="X306" s="272"/>
      <c r="Y306" s="272"/>
      <c r="Z306" s="272"/>
    </row>
    <row r="307" s="273" customFormat="true" ht="27.75" hidden="false" customHeight="true" outlineLevel="0" collapsed="false">
      <c r="A307" s="236" t="s">
        <v>287</v>
      </c>
      <c r="B307" s="301" t="s">
        <v>266</v>
      </c>
      <c r="C307" s="301" t="s">
        <v>53</v>
      </c>
      <c r="D307" s="278" t="s">
        <v>20</v>
      </c>
      <c r="E307" s="278" t="s">
        <v>288</v>
      </c>
      <c r="F307" s="278"/>
      <c r="G307" s="279" t="n">
        <f aca="false">+G308</f>
        <v>5895.965</v>
      </c>
      <c r="H307" s="279" t="n">
        <f aca="false">+H308</f>
        <v>2752.77</v>
      </c>
      <c r="I307" s="295" t="n">
        <f aca="false">H307/G307</f>
        <v>0.466890492056856</v>
      </c>
      <c r="J307" s="272"/>
      <c r="K307" s="272"/>
      <c r="L307" s="272"/>
      <c r="M307" s="272"/>
      <c r="N307" s="272"/>
      <c r="O307" s="272"/>
      <c r="P307" s="272"/>
      <c r="Q307" s="272"/>
      <c r="R307" s="272"/>
      <c r="S307" s="272"/>
      <c r="T307" s="272"/>
      <c r="U307" s="272"/>
      <c r="V307" s="272"/>
      <c r="W307" s="272"/>
      <c r="X307" s="272"/>
      <c r="Y307" s="272"/>
      <c r="Z307" s="272"/>
    </row>
    <row r="308" s="273" customFormat="true" ht="17.25" hidden="false" customHeight="true" outlineLevel="0" collapsed="false">
      <c r="A308" s="236" t="s">
        <v>185</v>
      </c>
      <c r="B308" s="301" t="s">
        <v>266</v>
      </c>
      <c r="C308" s="301" t="s">
        <v>53</v>
      </c>
      <c r="D308" s="278" t="s">
        <v>20</v>
      </c>
      <c r="E308" s="278" t="s">
        <v>288</v>
      </c>
      <c r="F308" s="278" t="s">
        <v>67</v>
      </c>
      <c r="G308" s="279" t="n">
        <f aca="false">+G310+G309</f>
        <v>5895.965</v>
      </c>
      <c r="H308" s="279" t="n">
        <f aca="false">+H310+H309</f>
        <v>2752.77</v>
      </c>
      <c r="I308" s="295" t="n">
        <f aca="false">H308/G308</f>
        <v>0.466890492056856</v>
      </c>
      <c r="J308" s="272"/>
      <c r="K308" s="272"/>
      <c r="L308" s="272"/>
      <c r="M308" s="272"/>
      <c r="N308" s="272"/>
      <c r="O308" s="272"/>
      <c r="P308" s="272"/>
      <c r="Q308" s="272"/>
      <c r="R308" s="272"/>
      <c r="S308" s="272"/>
      <c r="T308" s="272"/>
      <c r="U308" s="272"/>
      <c r="V308" s="272"/>
      <c r="W308" s="272"/>
      <c r="X308" s="272"/>
      <c r="Y308" s="272"/>
      <c r="Z308" s="272"/>
    </row>
    <row r="309" s="273" customFormat="true" ht="17.25" hidden="false" customHeight="true" outlineLevel="0" collapsed="false">
      <c r="A309" s="234" t="s">
        <v>270</v>
      </c>
      <c r="B309" s="301" t="s">
        <v>266</v>
      </c>
      <c r="C309" s="301" t="s">
        <v>53</v>
      </c>
      <c r="D309" s="278" t="s">
        <v>20</v>
      </c>
      <c r="E309" s="278" t="s">
        <v>288</v>
      </c>
      <c r="F309" s="278" t="s">
        <v>173</v>
      </c>
      <c r="G309" s="279" t="n">
        <v>2570.465</v>
      </c>
      <c r="H309" s="279" t="n">
        <v>928.53</v>
      </c>
      <c r="I309" s="295" t="n">
        <f aca="false">H309/G309</f>
        <v>0.361230361043624</v>
      </c>
      <c r="J309" s="272"/>
      <c r="K309" s="272"/>
      <c r="L309" s="272"/>
      <c r="M309" s="272"/>
      <c r="N309" s="272"/>
      <c r="O309" s="272"/>
      <c r="P309" s="272"/>
      <c r="Q309" s="272"/>
      <c r="R309" s="272"/>
      <c r="S309" s="272"/>
      <c r="T309" s="272"/>
      <c r="U309" s="272"/>
      <c r="V309" s="272"/>
      <c r="W309" s="272"/>
      <c r="X309" s="272"/>
      <c r="Y309" s="272"/>
      <c r="Z309" s="272"/>
    </row>
    <row r="310" s="273" customFormat="true" ht="16.5" hidden="false" customHeight="true" outlineLevel="0" collapsed="false">
      <c r="A310" s="236" t="s">
        <v>187</v>
      </c>
      <c r="B310" s="301" t="s">
        <v>266</v>
      </c>
      <c r="C310" s="301" t="s">
        <v>53</v>
      </c>
      <c r="D310" s="278" t="s">
        <v>20</v>
      </c>
      <c r="E310" s="278" t="s">
        <v>288</v>
      </c>
      <c r="F310" s="278" t="s">
        <v>69</v>
      </c>
      <c r="G310" s="244" t="n">
        <v>3325.5</v>
      </c>
      <c r="H310" s="244" t="n">
        <v>1824.24</v>
      </c>
      <c r="I310" s="295" t="n">
        <f aca="false">H310/G310</f>
        <v>0.548561118628778</v>
      </c>
      <c r="J310" s="272"/>
      <c r="K310" s="272"/>
      <c r="L310" s="272"/>
      <c r="M310" s="272"/>
      <c r="N310" s="272"/>
      <c r="O310" s="272"/>
      <c r="P310" s="272"/>
      <c r="Q310" s="272"/>
      <c r="R310" s="272"/>
      <c r="S310" s="272"/>
      <c r="T310" s="272"/>
      <c r="U310" s="272"/>
      <c r="V310" s="272"/>
      <c r="W310" s="272"/>
      <c r="X310" s="272"/>
      <c r="Y310" s="272"/>
      <c r="Z310" s="272"/>
    </row>
    <row r="311" s="273" customFormat="true" ht="27" hidden="false" customHeight="true" outlineLevel="0" collapsed="false">
      <c r="A311" s="234" t="s">
        <v>415</v>
      </c>
      <c r="B311" s="301" t="s">
        <v>266</v>
      </c>
      <c r="C311" s="301" t="s">
        <v>53</v>
      </c>
      <c r="D311" s="278" t="s">
        <v>20</v>
      </c>
      <c r="E311" s="278" t="s">
        <v>290</v>
      </c>
      <c r="F311" s="278"/>
      <c r="G311" s="279" t="n">
        <f aca="false">G312</f>
        <v>450</v>
      </c>
      <c r="H311" s="302" t="n">
        <f aca="false">H312</f>
        <v>0</v>
      </c>
      <c r="I311" s="295" t="n">
        <f aca="false">H311/G311</f>
        <v>0</v>
      </c>
      <c r="J311" s="272"/>
      <c r="K311" s="272"/>
      <c r="L311" s="272"/>
      <c r="M311" s="272"/>
      <c r="N311" s="272"/>
      <c r="O311" s="272"/>
      <c r="P311" s="272"/>
      <c r="Q311" s="272"/>
      <c r="R311" s="272"/>
      <c r="S311" s="272"/>
      <c r="T311" s="272"/>
      <c r="U311" s="272"/>
      <c r="V311" s="272"/>
      <c r="W311" s="272"/>
      <c r="X311" s="272"/>
      <c r="Y311" s="272"/>
      <c r="Z311" s="272"/>
    </row>
    <row r="312" s="273" customFormat="true" ht="27.75" hidden="false" customHeight="true" outlineLevel="0" collapsed="false">
      <c r="A312" s="234" t="s">
        <v>132</v>
      </c>
      <c r="B312" s="301" t="s">
        <v>266</v>
      </c>
      <c r="C312" s="301" t="s">
        <v>53</v>
      </c>
      <c r="D312" s="278" t="s">
        <v>20</v>
      </c>
      <c r="E312" s="278" t="s">
        <v>290</v>
      </c>
      <c r="F312" s="278" t="s">
        <v>37</v>
      </c>
      <c r="G312" s="279" t="n">
        <v>450</v>
      </c>
      <c r="H312" s="302" t="n">
        <v>0</v>
      </c>
      <c r="I312" s="295" t="n">
        <f aca="false">H312/G312</f>
        <v>0</v>
      </c>
      <c r="J312" s="272"/>
      <c r="K312" s="272"/>
      <c r="L312" s="272"/>
      <c r="M312" s="272"/>
      <c r="N312" s="272"/>
      <c r="O312" s="272"/>
      <c r="P312" s="272"/>
      <c r="Q312" s="272"/>
      <c r="R312" s="272"/>
      <c r="S312" s="272"/>
      <c r="T312" s="272"/>
      <c r="U312" s="272"/>
      <c r="V312" s="272"/>
      <c r="W312" s="272"/>
      <c r="X312" s="272"/>
      <c r="Y312" s="272"/>
      <c r="Z312" s="272"/>
    </row>
    <row r="313" s="273" customFormat="true" ht="24.95" hidden="false" customHeight="true" outlineLevel="0" collapsed="false">
      <c r="A313" s="234" t="s">
        <v>291</v>
      </c>
      <c r="B313" s="301" t="s">
        <v>266</v>
      </c>
      <c r="C313" s="242" t="s">
        <v>53</v>
      </c>
      <c r="D313" s="243" t="s">
        <v>20</v>
      </c>
      <c r="E313" s="243" t="s">
        <v>292</v>
      </c>
      <c r="F313" s="243"/>
      <c r="G313" s="244" t="n">
        <f aca="false">G315+G314</f>
        <v>19920.599</v>
      </c>
      <c r="H313" s="244" t="n">
        <f aca="false">H315+H314</f>
        <v>19898.434</v>
      </c>
      <c r="I313" s="295" t="n">
        <f aca="false">H313/G313</f>
        <v>0.998887332655007</v>
      </c>
      <c r="J313" s="272"/>
      <c r="K313" s="272"/>
      <c r="L313" s="272"/>
      <c r="M313" s="272"/>
      <c r="N313" s="272"/>
      <c r="O313" s="272"/>
      <c r="P313" s="272"/>
      <c r="Q313" s="272"/>
      <c r="R313" s="272"/>
      <c r="S313" s="272"/>
      <c r="T313" s="272"/>
      <c r="U313" s="272"/>
      <c r="V313" s="272"/>
      <c r="W313" s="272"/>
      <c r="X313" s="272"/>
      <c r="Y313" s="272"/>
      <c r="Z313" s="272"/>
    </row>
    <row r="314" s="273" customFormat="true" ht="15" hidden="false" customHeight="true" outlineLevel="0" collapsed="false">
      <c r="A314" s="236" t="s">
        <v>270</v>
      </c>
      <c r="B314" s="301" t="s">
        <v>266</v>
      </c>
      <c r="C314" s="242" t="s">
        <v>53</v>
      </c>
      <c r="D314" s="243" t="s">
        <v>20</v>
      </c>
      <c r="E314" s="243" t="s">
        <v>292</v>
      </c>
      <c r="F314" s="243" t="s">
        <v>173</v>
      </c>
      <c r="G314" s="244" t="n">
        <v>6175.584</v>
      </c>
      <c r="H314" s="244" t="n">
        <v>6175.584</v>
      </c>
      <c r="I314" s="295" t="n">
        <f aca="false">H314/G314</f>
        <v>1</v>
      </c>
      <c r="J314" s="272"/>
      <c r="K314" s="272"/>
      <c r="L314" s="272"/>
      <c r="M314" s="272"/>
      <c r="N314" s="272"/>
      <c r="O314" s="272"/>
      <c r="P314" s="272"/>
      <c r="Q314" s="272"/>
      <c r="R314" s="272"/>
      <c r="S314" s="272"/>
      <c r="T314" s="272"/>
      <c r="U314" s="272"/>
      <c r="V314" s="272"/>
      <c r="W314" s="272"/>
      <c r="X314" s="272"/>
      <c r="Y314" s="272"/>
      <c r="Z314" s="272"/>
    </row>
    <row r="315" s="273" customFormat="true" ht="16.5" hidden="false" customHeight="true" outlineLevel="0" collapsed="false">
      <c r="A315" s="236" t="s">
        <v>187</v>
      </c>
      <c r="B315" s="301" t="s">
        <v>266</v>
      </c>
      <c r="C315" s="242" t="s">
        <v>53</v>
      </c>
      <c r="D315" s="243" t="s">
        <v>20</v>
      </c>
      <c r="E315" s="243" t="s">
        <v>292</v>
      </c>
      <c r="F315" s="243" t="s">
        <v>69</v>
      </c>
      <c r="G315" s="244" t="n">
        <v>13745.015</v>
      </c>
      <c r="H315" s="244" t="n">
        <v>13722.85</v>
      </c>
      <c r="I315" s="295" t="n">
        <f aca="false">H315/G315</f>
        <v>0.998387415364771</v>
      </c>
      <c r="J315" s="272"/>
      <c r="K315" s="272"/>
      <c r="L315" s="272"/>
      <c r="M315" s="272"/>
      <c r="N315" s="272"/>
      <c r="O315" s="272"/>
      <c r="P315" s="272"/>
      <c r="Q315" s="272"/>
      <c r="R315" s="272"/>
      <c r="S315" s="272"/>
      <c r="T315" s="272"/>
      <c r="U315" s="272"/>
      <c r="V315" s="272"/>
      <c r="W315" s="272"/>
      <c r="X315" s="272"/>
      <c r="Y315" s="272"/>
      <c r="Z315" s="272"/>
    </row>
    <row r="316" s="273" customFormat="true" ht="27" hidden="false" customHeight="true" outlineLevel="0" collapsed="false">
      <c r="A316" s="236" t="s">
        <v>293</v>
      </c>
      <c r="B316" s="301" t="s">
        <v>266</v>
      </c>
      <c r="C316" s="242" t="s">
        <v>53</v>
      </c>
      <c r="D316" s="243" t="s">
        <v>20</v>
      </c>
      <c r="E316" s="243" t="s">
        <v>294</v>
      </c>
      <c r="F316" s="243"/>
      <c r="G316" s="244" t="n">
        <f aca="false">G317+G318</f>
        <v>2657.4</v>
      </c>
      <c r="H316" s="244" t="n">
        <f aca="false">H317+H318</f>
        <v>1670.324</v>
      </c>
      <c r="I316" s="295" t="n">
        <f aca="false">H316/G316</f>
        <v>0.628555731165801</v>
      </c>
      <c r="J316" s="272"/>
      <c r="K316" s="272"/>
      <c r="L316" s="272"/>
      <c r="M316" s="272"/>
      <c r="N316" s="272"/>
      <c r="O316" s="272"/>
      <c r="P316" s="272"/>
      <c r="Q316" s="272"/>
      <c r="R316" s="272"/>
      <c r="S316" s="272"/>
      <c r="T316" s="272"/>
      <c r="U316" s="272"/>
      <c r="V316" s="272"/>
      <c r="W316" s="272"/>
      <c r="X316" s="272"/>
      <c r="Y316" s="272"/>
      <c r="Z316" s="272"/>
    </row>
    <row r="317" s="273" customFormat="true" ht="15" hidden="false" customHeight="true" outlineLevel="0" collapsed="false">
      <c r="A317" s="236" t="s">
        <v>270</v>
      </c>
      <c r="B317" s="301" t="s">
        <v>266</v>
      </c>
      <c r="C317" s="242" t="s">
        <v>53</v>
      </c>
      <c r="D317" s="243" t="s">
        <v>20</v>
      </c>
      <c r="E317" s="243" t="s">
        <v>294</v>
      </c>
      <c r="F317" s="243" t="s">
        <v>173</v>
      </c>
      <c r="G317" s="244" t="n">
        <v>814</v>
      </c>
      <c r="H317" s="244" t="n">
        <v>524.924</v>
      </c>
      <c r="I317" s="295" t="n">
        <f aca="false">H317/G317</f>
        <v>0.644869778869779</v>
      </c>
      <c r="J317" s="272"/>
      <c r="K317" s="272"/>
      <c r="L317" s="272"/>
      <c r="M317" s="272"/>
      <c r="N317" s="272"/>
      <c r="O317" s="272"/>
      <c r="P317" s="272"/>
      <c r="Q317" s="272"/>
      <c r="R317" s="272"/>
      <c r="S317" s="272"/>
      <c r="T317" s="272"/>
      <c r="U317" s="272"/>
      <c r="V317" s="272"/>
      <c r="W317" s="272"/>
      <c r="X317" s="272"/>
      <c r="Y317" s="272"/>
      <c r="Z317" s="272"/>
    </row>
    <row r="318" s="273" customFormat="true" ht="15.75" hidden="false" customHeight="true" outlineLevel="0" collapsed="false">
      <c r="A318" s="236" t="s">
        <v>187</v>
      </c>
      <c r="B318" s="301" t="s">
        <v>266</v>
      </c>
      <c r="C318" s="242" t="s">
        <v>53</v>
      </c>
      <c r="D318" s="243" t="s">
        <v>20</v>
      </c>
      <c r="E318" s="243" t="s">
        <v>294</v>
      </c>
      <c r="F318" s="243" t="s">
        <v>69</v>
      </c>
      <c r="G318" s="244" t="n">
        <v>1843.4</v>
      </c>
      <c r="H318" s="244" t="n">
        <v>1145.4</v>
      </c>
      <c r="I318" s="295" t="n">
        <f aca="false">H318/G318</f>
        <v>0.621351849842682</v>
      </c>
      <c r="J318" s="272"/>
      <c r="K318" s="272"/>
      <c r="L318" s="272"/>
      <c r="M318" s="272"/>
      <c r="N318" s="272"/>
      <c r="O318" s="272"/>
      <c r="P318" s="272"/>
      <c r="Q318" s="272"/>
      <c r="R318" s="272"/>
      <c r="S318" s="272"/>
      <c r="T318" s="272"/>
      <c r="U318" s="272"/>
      <c r="V318" s="272"/>
      <c r="W318" s="272"/>
      <c r="X318" s="272"/>
      <c r="Y318" s="272"/>
      <c r="Z318" s="272"/>
    </row>
    <row r="319" s="273" customFormat="true" ht="27" hidden="false" customHeight="true" outlineLevel="0" collapsed="false">
      <c r="A319" s="236" t="s">
        <v>295</v>
      </c>
      <c r="B319" s="301" t="s">
        <v>266</v>
      </c>
      <c r="C319" s="242" t="s">
        <v>53</v>
      </c>
      <c r="D319" s="243" t="s">
        <v>20</v>
      </c>
      <c r="E319" s="243" t="s">
        <v>296</v>
      </c>
      <c r="F319" s="243"/>
      <c r="G319" s="244" t="n">
        <f aca="false">G320+G321</f>
        <v>17507.17</v>
      </c>
      <c r="H319" s="244" t="n">
        <f aca="false">H320+H321</f>
        <v>7424.442</v>
      </c>
      <c r="I319" s="295" t="n">
        <f aca="false">H319/G319</f>
        <v>0.424080076905634</v>
      </c>
      <c r="J319" s="272"/>
      <c r="K319" s="272"/>
      <c r="L319" s="272"/>
      <c r="M319" s="272"/>
      <c r="N319" s="272"/>
      <c r="O319" s="272"/>
      <c r="P319" s="272"/>
      <c r="Q319" s="272"/>
      <c r="R319" s="272"/>
      <c r="S319" s="272"/>
      <c r="T319" s="272"/>
      <c r="U319" s="272"/>
      <c r="V319" s="272"/>
      <c r="W319" s="272"/>
      <c r="X319" s="272"/>
      <c r="Y319" s="272"/>
      <c r="Z319" s="272"/>
    </row>
    <row r="320" s="273" customFormat="true" ht="15.75" hidden="false" customHeight="true" outlineLevel="0" collapsed="false">
      <c r="A320" s="236" t="s">
        <v>270</v>
      </c>
      <c r="B320" s="301" t="s">
        <v>266</v>
      </c>
      <c r="C320" s="242" t="s">
        <v>53</v>
      </c>
      <c r="D320" s="243" t="s">
        <v>20</v>
      </c>
      <c r="E320" s="243" t="s">
        <v>296</v>
      </c>
      <c r="F320" s="243" t="s">
        <v>173</v>
      </c>
      <c r="G320" s="244" t="n">
        <v>8043.54</v>
      </c>
      <c r="H320" s="244" t="n">
        <v>3013.718</v>
      </c>
      <c r="I320" s="295" t="n">
        <f aca="false">H320/G320</f>
        <v>0.374675578165832</v>
      </c>
      <c r="J320" s="272"/>
      <c r="K320" s="272"/>
      <c r="L320" s="272"/>
      <c r="M320" s="272"/>
      <c r="N320" s="272"/>
      <c r="O320" s="272"/>
      <c r="P320" s="272"/>
      <c r="Q320" s="272"/>
      <c r="R320" s="272"/>
      <c r="S320" s="272"/>
      <c r="T320" s="272"/>
      <c r="U320" s="272"/>
      <c r="V320" s="272"/>
      <c r="W320" s="272"/>
      <c r="X320" s="272"/>
      <c r="Y320" s="272"/>
      <c r="Z320" s="272"/>
    </row>
    <row r="321" s="273" customFormat="true" ht="15" hidden="false" customHeight="true" outlineLevel="0" collapsed="false">
      <c r="A321" s="236" t="s">
        <v>187</v>
      </c>
      <c r="B321" s="301" t="s">
        <v>266</v>
      </c>
      <c r="C321" s="242" t="s">
        <v>53</v>
      </c>
      <c r="D321" s="243" t="s">
        <v>20</v>
      </c>
      <c r="E321" s="243" t="s">
        <v>296</v>
      </c>
      <c r="F321" s="243" t="s">
        <v>69</v>
      </c>
      <c r="G321" s="244" t="n">
        <v>9463.63</v>
      </c>
      <c r="H321" s="244" t="n">
        <v>4410.724</v>
      </c>
      <c r="I321" s="295" t="n">
        <f aca="false">H321/G321</f>
        <v>0.466071053073715</v>
      </c>
      <c r="J321" s="272"/>
      <c r="K321" s="272"/>
      <c r="L321" s="272"/>
      <c r="M321" s="272"/>
      <c r="N321" s="272"/>
      <c r="O321" s="272"/>
      <c r="P321" s="272"/>
      <c r="Q321" s="272"/>
      <c r="R321" s="272"/>
      <c r="S321" s="272"/>
      <c r="T321" s="272"/>
      <c r="U321" s="272"/>
      <c r="V321" s="272"/>
      <c r="W321" s="272"/>
      <c r="X321" s="272"/>
      <c r="Y321" s="272"/>
      <c r="Z321" s="272"/>
    </row>
    <row r="322" customFormat="false" ht="27.75" hidden="false" customHeight="true" outlineLevel="0" collapsed="false">
      <c r="A322" s="29" t="s">
        <v>297</v>
      </c>
      <c r="B322" s="91" t="s">
        <v>266</v>
      </c>
      <c r="C322" s="156" t="s">
        <v>53</v>
      </c>
      <c r="D322" s="155" t="s">
        <v>20</v>
      </c>
      <c r="E322" s="155" t="s">
        <v>298</v>
      </c>
      <c r="F322" s="155" t="s">
        <v>173</v>
      </c>
      <c r="G322" s="303"/>
      <c r="H322" s="304"/>
      <c r="I322" s="305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s="273" customFormat="true" ht="24.95" hidden="false" customHeight="true" outlineLevel="0" collapsed="false">
      <c r="A323" s="236" t="s">
        <v>299</v>
      </c>
      <c r="B323" s="301" t="s">
        <v>266</v>
      </c>
      <c r="C323" s="242" t="s">
        <v>53</v>
      </c>
      <c r="D323" s="243" t="s">
        <v>20</v>
      </c>
      <c r="E323" s="243" t="s">
        <v>416</v>
      </c>
      <c r="F323" s="243"/>
      <c r="G323" s="244" t="n">
        <f aca="false">G324</f>
        <v>2541.8</v>
      </c>
      <c r="H323" s="244" t="n">
        <f aca="false">H324</f>
        <v>0</v>
      </c>
      <c r="I323" s="295" t="n">
        <f aca="false">H323/G323</f>
        <v>0</v>
      </c>
      <c r="J323" s="272"/>
      <c r="K323" s="272"/>
      <c r="L323" s="272"/>
      <c r="M323" s="272"/>
      <c r="N323" s="272"/>
      <c r="O323" s="272"/>
      <c r="P323" s="272"/>
      <c r="Q323" s="272"/>
      <c r="R323" s="272"/>
      <c r="S323" s="272"/>
      <c r="T323" s="272"/>
      <c r="U323" s="272"/>
      <c r="V323" s="272"/>
      <c r="W323" s="272"/>
      <c r="X323" s="272"/>
      <c r="Y323" s="272"/>
      <c r="Z323" s="272"/>
    </row>
    <row r="324" s="273" customFormat="true" ht="19.5" hidden="false" customHeight="true" outlineLevel="0" collapsed="false">
      <c r="A324" s="236" t="s">
        <v>187</v>
      </c>
      <c r="B324" s="301" t="s">
        <v>266</v>
      </c>
      <c r="C324" s="242" t="s">
        <v>53</v>
      </c>
      <c r="D324" s="243" t="s">
        <v>20</v>
      </c>
      <c r="E324" s="243" t="s">
        <v>416</v>
      </c>
      <c r="F324" s="243" t="s">
        <v>69</v>
      </c>
      <c r="G324" s="244" t="n">
        <v>2541.8</v>
      </c>
      <c r="H324" s="244" t="n">
        <v>0</v>
      </c>
      <c r="I324" s="295" t="n">
        <f aca="false">H324/G324</f>
        <v>0</v>
      </c>
      <c r="J324" s="272"/>
      <c r="K324" s="272"/>
      <c r="L324" s="272"/>
      <c r="M324" s="272"/>
      <c r="N324" s="272"/>
      <c r="O324" s="272"/>
      <c r="P324" s="272"/>
      <c r="Q324" s="272"/>
      <c r="R324" s="272"/>
      <c r="S324" s="272"/>
      <c r="T324" s="272"/>
      <c r="U324" s="272"/>
      <c r="V324" s="272"/>
      <c r="W324" s="272"/>
      <c r="X324" s="272"/>
      <c r="Y324" s="272"/>
      <c r="Z324" s="272"/>
    </row>
    <row r="325" s="273" customFormat="true" ht="25.5" hidden="false" customHeight="true" outlineLevel="0" collapsed="false">
      <c r="A325" s="236" t="s">
        <v>394</v>
      </c>
      <c r="B325" s="301" t="s">
        <v>266</v>
      </c>
      <c r="C325" s="242" t="s">
        <v>53</v>
      </c>
      <c r="D325" s="243" t="s">
        <v>20</v>
      </c>
      <c r="E325" s="243" t="s">
        <v>395</v>
      </c>
      <c r="F325" s="243"/>
      <c r="G325" s="244" t="n">
        <f aca="false">G326</f>
        <v>1280</v>
      </c>
      <c r="H325" s="302" t="n">
        <f aca="false">H326</f>
        <v>0</v>
      </c>
      <c r="I325" s="295" t="n">
        <f aca="false">H325/G325</f>
        <v>0</v>
      </c>
      <c r="J325" s="272"/>
      <c r="K325" s="272"/>
      <c r="L325" s="272"/>
      <c r="M325" s="272"/>
      <c r="N325" s="272"/>
      <c r="O325" s="272"/>
      <c r="P325" s="272"/>
      <c r="Q325" s="272"/>
      <c r="R325" s="272"/>
      <c r="S325" s="272"/>
      <c r="T325" s="272"/>
      <c r="U325" s="272"/>
      <c r="V325" s="272"/>
      <c r="W325" s="272"/>
      <c r="X325" s="272"/>
      <c r="Y325" s="272"/>
      <c r="Z325" s="272"/>
    </row>
    <row r="326" s="273" customFormat="true" ht="17.25" hidden="false" customHeight="true" outlineLevel="0" collapsed="false">
      <c r="A326" s="236" t="s">
        <v>187</v>
      </c>
      <c r="B326" s="301" t="s">
        <v>266</v>
      </c>
      <c r="C326" s="242" t="s">
        <v>53</v>
      </c>
      <c r="D326" s="243" t="s">
        <v>20</v>
      </c>
      <c r="E326" s="243" t="s">
        <v>395</v>
      </c>
      <c r="F326" s="243" t="s">
        <v>69</v>
      </c>
      <c r="G326" s="244" t="n">
        <v>1280</v>
      </c>
      <c r="H326" s="302" t="n">
        <v>0</v>
      </c>
      <c r="I326" s="295" t="n">
        <f aca="false">H326/G326</f>
        <v>0</v>
      </c>
      <c r="J326" s="272"/>
      <c r="K326" s="272"/>
      <c r="L326" s="272"/>
      <c r="M326" s="272"/>
      <c r="N326" s="272"/>
      <c r="O326" s="272"/>
      <c r="P326" s="272"/>
      <c r="Q326" s="272"/>
      <c r="R326" s="272"/>
      <c r="S326" s="272"/>
      <c r="T326" s="272"/>
      <c r="U326" s="272"/>
      <c r="V326" s="272"/>
      <c r="W326" s="272"/>
      <c r="X326" s="272"/>
      <c r="Y326" s="272"/>
      <c r="Z326" s="272"/>
    </row>
    <row r="327" s="273" customFormat="true" ht="49.5" hidden="false" customHeight="true" outlineLevel="0" collapsed="false">
      <c r="A327" s="236" t="s">
        <v>372</v>
      </c>
      <c r="B327" s="301" t="s">
        <v>266</v>
      </c>
      <c r="C327" s="242" t="s">
        <v>53</v>
      </c>
      <c r="D327" s="243" t="s">
        <v>20</v>
      </c>
      <c r="E327" s="243" t="s">
        <v>373</v>
      </c>
      <c r="F327" s="243"/>
      <c r="G327" s="244" t="n">
        <f aca="false">G328</f>
        <v>1576.2</v>
      </c>
      <c r="H327" s="244" t="n">
        <f aca="false">H328</f>
        <v>1176.2</v>
      </c>
      <c r="I327" s="295" t="n">
        <f aca="false">H327/G327</f>
        <v>0.746225098337774</v>
      </c>
      <c r="J327" s="272"/>
      <c r="K327" s="272"/>
      <c r="L327" s="272"/>
      <c r="M327" s="272"/>
      <c r="N327" s="272"/>
      <c r="O327" s="272"/>
      <c r="P327" s="272"/>
      <c r="Q327" s="272"/>
      <c r="R327" s="272"/>
      <c r="S327" s="272"/>
      <c r="T327" s="272"/>
      <c r="U327" s="272"/>
      <c r="V327" s="272"/>
      <c r="W327" s="272"/>
      <c r="X327" s="272"/>
      <c r="Y327" s="272"/>
      <c r="Z327" s="272"/>
    </row>
    <row r="328" s="273" customFormat="true" ht="18.75" hidden="false" customHeight="true" outlineLevel="0" collapsed="false">
      <c r="A328" s="236" t="s">
        <v>187</v>
      </c>
      <c r="B328" s="301" t="s">
        <v>266</v>
      </c>
      <c r="C328" s="242" t="s">
        <v>53</v>
      </c>
      <c r="D328" s="243" t="s">
        <v>20</v>
      </c>
      <c r="E328" s="243" t="s">
        <v>373</v>
      </c>
      <c r="F328" s="243" t="s">
        <v>69</v>
      </c>
      <c r="G328" s="244" t="n">
        <v>1576.2</v>
      </c>
      <c r="H328" s="244" t="n">
        <v>1176.2</v>
      </c>
      <c r="I328" s="295" t="n">
        <f aca="false">H328/G328</f>
        <v>0.746225098337774</v>
      </c>
      <c r="J328" s="272"/>
      <c r="K328" s="272"/>
      <c r="L328" s="272"/>
      <c r="M328" s="272"/>
      <c r="N328" s="272"/>
      <c r="O328" s="272"/>
      <c r="P328" s="272"/>
      <c r="Q328" s="272"/>
      <c r="R328" s="272"/>
      <c r="S328" s="272"/>
      <c r="T328" s="272"/>
      <c r="U328" s="272"/>
      <c r="V328" s="272"/>
      <c r="W328" s="272"/>
      <c r="X328" s="272"/>
      <c r="Y328" s="272"/>
      <c r="Z328" s="272"/>
    </row>
    <row r="329" s="273" customFormat="true" ht="24.95" hidden="false" customHeight="true" outlineLevel="0" collapsed="false">
      <c r="A329" s="236" t="s">
        <v>303</v>
      </c>
      <c r="B329" s="301" t="s">
        <v>266</v>
      </c>
      <c r="C329" s="242" t="s">
        <v>53</v>
      </c>
      <c r="D329" s="243" t="s">
        <v>20</v>
      </c>
      <c r="E329" s="243" t="s">
        <v>304</v>
      </c>
      <c r="F329" s="243"/>
      <c r="G329" s="244" t="n">
        <f aca="false">G331+G330</f>
        <v>1499.899</v>
      </c>
      <c r="H329" s="244" t="n">
        <f aca="false">H331+H330</f>
        <v>773.822</v>
      </c>
      <c r="I329" s="295" t="n">
        <f aca="false">H329/G329</f>
        <v>0.51591607168216</v>
      </c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2"/>
      <c r="U329" s="272"/>
      <c r="V329" s="272"/>
      <c r="W329" s="272"/>
      <c r="X329" s="272"/>
      <c r="Y329" s="272"/>
      <c r="Z329" s="272"/>
    </row>
    <row r="330" s="273" customFormat="true" ht="16.5" hidden="false" customHeight="true" outlineLevel="0" collapsed="false">
      <c r="A330" s="234" t="s">
        <v>270</v>
      </c>
      <c r="B330" s="301" t="s">
        <v>266</v>
      </c>
      <c r="C330" s="242" t="s">
        <v>53</v>
      </c>
      <c r="D330" s="243" t="s">
        <v>20</v>
      </c>
      <c r="E330" s="243" t="s">
        <v>304</v>
      </c>
      <c r="F330" s="243" t="s">
        <v>173</v>
      </c>
      <c r="G330" s="244" t="n">
        <v>560.261</v>
      </c>
      <c r="H330" s="244" t="n">
        <v>259.132</v>
      </c>
      <c r="I330" s="295" t="n">
        <f aca="false">H330/G330</f>
        <v>0.462520146860124</v>
      </c>
      <c r="J330" s="272"/>
      <c r="K330" s="272"/>
      <c r="L330" s="272"/>
      <c r="M330" s="272"/>
      <c r="N330" s="272"/>
      <c r="O330" s="272"/>
      <c r="P330" s="272"/>
      <c r="Q330" s="272"/>
      <c r="R330" s="272"/>
      <c r="S330" s="272"/>
      <c r="T330" s="272"/>
      <c r="U330" s="272"/>
      <c r="V330" s="272"/>
      <c r="W330" s="272"/>
      <c r="X330" s="272"/>
      <c r="Y330" s="272"/>
      <c r="Z330" s="272"/>
    </row>
    <row r="331" s="273" customFormat="true" ht="15.75" hidden="false" customHeight="true" outlineLevel="0" collapsed="false">
      <c r="A331" s="236" t="s">
        <v>187</v>
      </c>
      <c r="B331" s="301" t="s">
        <v>266</v>
      </c>
      <c r="C331" s="242" t="s">
        <v>53</v>
      </c>
      <c r="D331" s="243" t="s">
        <v>20</v>
      </c>
      <c r="E331" s="243" t="s">
        <v>304</v>
      </c>
      <c r="F331" s="243" t="s">
        <v>69</v>
      </c>
      <c r="G331" s="244" t="n">
        <v>939.638</v>
      </c>
      <c r="H331" s="244" t="n">
        <v>514.69</v>
      </c>
      <c r="I331" s="295" t="n">
        <f aca="false">H331/G331</f>
        <v>0.547753496559313</v>
      </c>
      <c r="J331" s="272"/>
      <c r="K331" s="272"/>
      <c r="L331" s="272"/>
      <c r="M331" s="272"/>
      <c r="N331" s="272"/>
      <c r="O331" s="272"/>
      <c r="P331" s="272"/>
      <c r="Q331" s="272"/>
      <c r="R331" s="272"/>
      <c r="S331" s="272"/>
      <c r="T331" s="272"/>
      <c r="U331" s="272"/>
      <c r="V331" s="272"/>
      <c r="W331" s="272"/>
      <c r="X331" s="272"/>
      <c r="Y331" s="272"/>
      <c r="Z331" s="272"/>
    </row>
    <row r="332" s="273" customFormat="true" ht="39" hidden="false" customHeight="true" outlineLevel="0" collapsed="false">
      <c r="A332" s="236" t="s">
        <v>417</v>
      </c>
      <c r="B332" s="301" t="s">
        <v>266</v>
      </c>
      <c r="C332" s="242" t="s">
        <v>53</v>
      </c>
      <c r="D332" s="243" t="s">
        <v>20</v>
      </c>
      <c r="E332" s="243" t="s">
        <v>418</v>
      </c>
      <c r="F332" s="243"/>
      <c r="G332" s="244" t="n">
        <f aca="false">G333</f>
        <v>2335.9</v>
      </c>
      <c r="H332" s="244" t="n">
        <f aca="false">H333</f>
        <v>0</v>
      </c>
      <c r="I332" s="295" t="n">
        <f aca="false">H332/G332</f>
        <v>0</v>
      </c>
      <c r="J332" s="272"/>
      <c r="K332" s="272"/>
      <c r="L332" s="272"/>
      <c r="M332" s="272"/>
      <c r="N332" s="272"/>
      <c r="O332" s="272"/>
      <c r="P332" s="272"/>
      <c r="Q332" s="272"/>
      <c r="R332" s="272"/>
      <c r="S332" s="272"/>
      <c r="T332" s="272"/>
      <c r="U332" s="272"/>
      <c r="V332" s="272"/>
      <c r="W332" s="272"/>
      <c r="X332" s="272"/>
      <c r="Y332" s="272"/>
      <c r="Z332" s="272"/>
    </row>
    <row r="333" s="273" customFormat="true" ht="17.25" hidden="false" customHeight="true" outlineLevel="0" collapsed="false">
      <c r="A333" s="236" t="s">
        <v>187</v>
      </c>
      <c r="B333" s="301" t="s">
        <v>266</v>
      </c>
      <c r="C333" s="242" t="s">
        <v>53</v>
      </c>
      <c r="D333" s="243" t="s">
        <v>20</v>
      </c>
      <c r="E333" s="243" t="s">
        <v>418</v>
      </c>
      <c r="F333" s="243" t="s">
        <v>69</v>
      </c>
      <c r="G333" s="244" t="n">
        <v>2335.9</v>
      </c>
      <c r="H333" s="244" t="n">
        <v>0</v>
      </c>
      <c r="I333" s="295" t="n">
        <f aca="false">H333/G333</f>
        <v>0</v>
      </c>
      <c r="J333" s="272"/>
      <c r="K333" s="272"/>
      <c r="L333" s="272"/>
      <c r="M333" s="272"/>
      <c r="N333" s="272"/>
      <c r="O333" s="272"/>
      <c r="P333" s="272"/>
      <c r="Q333" s="272"/>
      <c r="R333" s="272"/>
      <c r="S333" s="272"/>
      <c r="T333" s="272"/>
      <c r="U333" s="272"/>
      <c r="V333" s="272"/>
      <c r="W333" s="272"/>
      <c r="X333" s="272"/>
      <c r="Y333" s="272"/>
      <c r="Z333" s="272"/>
    </row>
    <row r="334" s="216" customFormat="true" ht="17.25" hidden="false" customHeight="true" outlineLevel="0" collapsed="false">
      <c r="A334" s="306" t="s">
        <v>305</v>
      </c>
      <c r="B334" s="300" t="s">
        <v>266</v>
      </c>
      <c r="C334" s="300" t="s">
        <v>53</v>
      </c>
      <c r="D334" s="300" t="s">
        <v>83</v>
      </c>
      <c r="E334" s="300"/>
      <c r="F334" s="300"/>
      <c r="G334" s="297" t="n">
        <f aca="false">G335+G338</f>
        <v>43912.863</v>
      </c>
      <c r="H334" s="297" t="n">
        <f aca="false">+H335</f>
        <v>32910.225</v>
      </c>
      <c r="I334" s="221" t="n">
        <f aca="false">H334/G334</f>
        <v>0.749443847466743</v>
      </c>
      <c r="J334" s="215"/>
      <c r="K334" s="215"/>
      <c r="L334" s="215"/>
      <c r="M334" s="215"/>
      <c r="N334" s="215"/>
      <c r="O334" s="215"/>
      <c r="P334" s="215"/>
      <c r="Q334" s="215"/>
      <c r="R334" s="215"/>
      <c r="S334" s="215"/>
      <c r="T334" s="215"/>
      <c r="U334" s="215"/>
      <c r="V334" s="215"/>
      <c r="W334" s="215"/>
      <c r="X334" s="215"/>
      <c r="Y334" s="215"/>
      <c r="Z334" s="215"/>
    </row>
    <row r="335" s="216" customFormat="true" ht="30" hidden="false" customHeight="true" outlineLevel="0" collapsed="false">
      <c r="A335" s="226" t="s">
        <v>185</v>
      </c>
      <c r="B335" s="128" t="s">
        <v>266</v>
      </c>
      <c r="C335" s="128" t="s">
        <v>53</v>
      </c>
      <c r="D335" s="128" t="s">
        <v>83</v>
      </c>
      <c r="E335" s="128" t="s">
        <v>306</v>
      </c>
      <c r="F335" s="128" t="s">
        <v>67</v>
      </c>
      <c r="G335" s="285" t="n">
        <f aca="false">+G336+G337</f>
        <v>43852.863</v>
      </c>
      <c r="H335" s="285" t="n">
        <f aca="false">+H336+H337</f>
        <v>32910.225</v>
      </c>
      <c r="I335" s="220" t="n">
        <f aca="false">H335/G335</f>
        <v>0.750469245303323</v>
      </c>
      <c r="J335" s="215"/>
      <c r="K335" s="215"/>
      <c r="L335" s="215"/>
      <c r="M335" s="215"/>
      <c r="N335" s="215"/>
      <c r="O335" s="215"/>
      <c r="P335" s="215"/>
      <c r="Q335" s="215"/>
      <c r="R335" s="215"/>
      <c r="S335" s="215"/>
      <c r="T335" s="215"/>
      <c r="U335" s="215"/>
      <c r="V335" s="215"/>
      <c r="W335" s="215"/>
      <c r="X335" s="215"/>
      <c r="Y335" s="215"/>
      <c r="Z335" s="215"/>
    </row>
    <row r="336" s="216" customFormat="true" ht="14.25" hidden="false" customHeight="true" outlineLevel="0" collapsed="false">
      <c r="A336" s="226" t="s">
        <v>270</v>
      </c>
      <c r="B336" s="128" t="s">
        <v>266</v>
      </c>
      <c r="C336" s="128" t="s">
        <v>53</v>
      </c>
      <c r="D336" s="128" t="s">
        <v>83</v>
      </c>
      <c r="E336" s="97" t="s">
        <v>306</v>
      </c>
      <c r="F336" s="97" t="s">
        <v>173</v>
      </c>
      <c r="G336" s="299" t="n">
        <v>7377.563</v>
      </c>
      <c r="H336" s="299" t="n">
        <v>6359.025</v>
      </c>
      <c r="I336" s="220" t="n">
        <f aca="false">H336/G336</f>
        <v>0.861941131509145</v>
      </c>
      <c r="J336" s="215"/>
      <c r="K336" s="215"/>
      <c r="L336" s="215"/>
      <c r="M336" s="215"/>
      <c r="N336" s="215"/>
      <c r="O336" s="215"/>
      <c r="P336" s="215"/>
      <c r="Q336" s="215"/>
      <c r="R336" s="215"/>
      <c r="S336" s="215"/>
      <c r="T336" s="215"/>
      <c r="U336" s="215"/>
      <c r="V336" s="215"/>
      <c r="W336" s="215"/>
      <c r="X336" s="215"/>
      <c r="Y336" s="215"/>
      <c r="Z336" s="215"/>
    </row>
    <row r="337" s="216" customFormat="true" ht="17.25" hidden="false" customHeight="true" outlineLevel="0" collapsed="false">
      <c r="A337" s="47" t="s">
        <v>187</v>
      </c>
      <c r="B337" s="128" t="s">
        <v>266</v>
      </c>
      <c r="C337" s="128" t="s">
        <v>53</v>
      </c>
      <c r="D337" s="128" t="s">
        <v>83</v>
      </c>
      <c r="E337" s="48" t="s">
        <v>306</v>
      </c>
      <c r="F337" s="97" t="s">
        <v>69</v>
      </c>
      <c r="G337" s="299" t="n">
        <v>36475.3</v>
      </c>
      <c r="H337" s="299" t="n">
        <v>26551.2</v>
      </c>
      <c r="I337" s="220" t="n">
        <f aca="false">H337/G337</f>
        <v>0.727922731272944</v>
      </c>
      <c r="J337" s="215"/>
      <c r="K337" s="215"/>
      <c r="L337" s="215"/>
      <c r="M337" s="215"/>
      <c r="N337" s="215"/>
      <c r="O337" s="215"/>
      <c r="P337" s="215"/>
      <c r="Q337" s="215"/>
      <c r="R337" s="215"/>
      <c r="S337" s="215"/>
      <c r="T337" s="215"/>
      <c r="U337" s="215"/>
      <c r="V337" s="215"/>
      <c r="W337" s="215"/>
      <c r="X337" s="215"/>
      <c r="Y337" s="215"/>
      <c r="Z337" s="215"/>
    </row>
    <row r="338" s="216" customFormat="true" ht="21" hidden="false" customHeight="true" outlineLevel="0" collapsed="false">
      <c r="A338" s="236" t="s">
        <v>394</v>
      </c>
      <c r="B338" s="301" t="s">
        <v>266</v>
      </c>
      <c r="C338" s="242" t="s">
        <v>53</v>
      </c>
      <c r="D338" s="243" t="s">
        <v>83</v>
      </c>
      <c r="E338" s="243" t="s">
        <v>395</v>
      </c>
      <c r="F338" s="243"/>
      <c r="G338" s="299" t="n">
        <f aca="false">G339</f>
        <v>60</v>
      </c>
      <c r="H338" s="299" t="n">
        <f aca="false">H339</f>
        <v>0</v>
      </c>
      <c r="I338" s="220" t="n">
        <f aca="false">H338/G338</f>
        <v>0</v>
      </c>
      <c r="J338" s="215"/>
      <c r="K338" s="215"/>
      <c r="L338" s="215"/>
      <c r="M338" s="215"/>
      <c r="N338" s="215"/>
      <c r="O338" s="215"/>
      <c r="P338" s="215"/>
      <c r="Q338" s="215"/>
      <c r="R338" s="215"/>
      <c r="S338" s="215"/>
      <c r="T338" s="215"/>
      <c r="U338" s="215"/>
      <c r="V338" s="215"/>
      <c r="W338" s="215"/>
      <c r="X338" s="215"/>
      <c r="Y338" s="215"/>
      <c r="Z338" s="215"/>
    </row>
    <row r="339" s="216" customFormat="true" ht="16.5" hidden="false" customHeight="true" outlineLevel="0" collapsed="false">
      <c r="A339" s="226" t="s">
        <v>270</v>
      </c>
      <c r="B339" s="301" t="s">
        <v>266</v>
      </c>
      <c r="C339" s="242" t="s">
        <v>53</v>
      </c>
      <c r="D339" s="243" t="s">
        <v>83</v>
      </c>
      <c r="E339" s="243" t="s">
        <v>395</v>
      </c>
      <c r="F339" s="243" t="s">
        <v>173</v>
      </c>
      <c r="G339" s="299" t="n">
        <v>60</v>
      </c>
      <c r="H339" s="299" t="n">
        <v>0</v>
      </c>
      <c r="I339" s="220" t="n">
        <f aca="false">H339/G339</f>
        <v>0</v>
      </c>
      <c r="J339" s="215"/>
      <c r="K339" s="215"/>
      <c r="L339" s="215"/>
      <c r="M339" s="215"/>
      <c r="N339" s="215"/>
      <c r="O339" s="215"/>
      <c r="P339" s="215"/>
      <c r="Q339" s="215"/>
      <c r="R339" s="215"/>
      <c r="S339" s="215"/>
      <c r="T339" s="215"/>
      <c r="U339" s="215"/>
      <c r="V339" s="215"/>
      <c r="W339" s="215"/>
      <c r="X339" s="215"/>
      <c r="Y339" s="215"/>
      <c r="Z339" s="215"/>
    </row>
    <row r="340" s="216" customFormat="true" ht="15" hidden="false" customHeight="true" outlineLevel="0" collapsed="false">
      <c r="A340" s="229" t="s">
        <v>307</v>
      </c>
      <c r="B340" s="269" t="s">
        <v>266</v>
      </c>
      <c r="C340" s="269" t="s">
        <v>53</v>
      </c>
      <c r="D340" s="300" t="s">
        <v>53</v>
      </c>
      <c r="E340" s="300"/>
      <c r="F340" s="300"/>
      <c r="G340" s="260" t="n">
        <f aca="false">G341</f>
        <v>350</v>
      </c>
      <c r="H340" s="235" t="n">
        <f aca="false">H341</f>
        <v>0</v>
      </c>
      <c r="I340" s="220" t="n">
        <f aca="false">H340/G340</f>
        <v>0</v>
      </c>
      <c r="J340" s="215"/>
      <c r="K340" s="215"/>
      <c r="L340" s="215"/>
      <c r="M340" s="215"/>
      <c r="N340" s="215"/>
      <c r="O340" s="215"/>
      <c r="P340" s="215"/>
      <c r="Q340" s="215"/>
      <c r="R340" s="215"/>
      <c r="S340" s="215"/>
      <c r="T340" s="215"/>
      <c r="U340" s="215"/>
      <c r="V340" s="215"/>
      <c r="W340" s="215"/>
      <c r="X340" s="215"/>
      <c r="Y340" s="215"/>
      <c r="Z340" s="215"/>
    </row>
    <row r="341" s="216" customFormat="true" ht="27" hidden="false" customHeight="true" outlineLevel="0" collapsed="false">
      <c r="A341" s="47" t="s">
        <v>419</v>
      </c>
      <c r="B341" s="48" t="s">
        <v>266</v>
      </c>
      <c r="C341" s="48" t="s">
        <v>53</v>
      </c>
      <c r="D341" s="48" t="s">
        <v>53</v>
      </c>
      <c r="E341" s="48" t="s">
        <v>314</v>
      </c>
      <c r="F341" s="48"/>
      <c r="G341" s="84" t="n">
        <f aca="false">+G342</f>
        <v>350</v>
      </c>
      <c r="H341" s="235" t="n">
        <f aca="false">0</f>
        <v>0</v>
      </c>
      <c r="I341" s="220" t="n">
        <f aca="false">H341/G341</f>
        <v>0</v>
      </c>
      <c r="J341" s="215"/>
      <c r="K341" s="215"/>
      <c r="L341" s="215"/>
      <c r="M341" s="215"/>
      <c r="N341" s="215"/>
      <c r="O341" s="215"/>
      <c r="P341" s="215"/>
      <c r="Q341" s="215"/>
      <c r="R341" s="215"/>
      <c r="S341" s="215"/>
      <c r="T341" s="215"/>
      <c r="U341" s="215"/>
      <c r="V341" s="215"/>
      <c r="W341" s="215"/>
      <c r="X341" s="215"/>
      <c r="Y341" s="215"/>
      <c r="Z341" s="215"/>
    </row>
    <row r="342" s="216" customFormat="true" ht="18.75" hidden="false" customHeight="true" outlineLevel="0" collapsed="false">
      <c r="A342" s="226" t="s">
        <v>114</v>
      </c>
      <c r="B342" s="48" t="s">
        <v>266</v>
      </c>
      <c r="C342" s="48" t="s">
        <v>53</v>
      </c>
      <c r="D342" s="48" t="s">
        <v>53</v>
      </c>
      <c r="E342" s="48" t="s">
        <v>314</v>
      </c>
      <c r="F342" s="48" t="s">
        <v>35</v>
      </c>
      <c r="G342" s="84" t="n">
        <f aca="false">+G343</f>
        <v>350</v>
      </c>
      <c r="H342" s="235" t="n">
        <f aca="false">H343</f>
        <v>0</v>
      </c>
      <c r="I342" s="220" t="n">
        <f aca="false">H342/G342</f>
        <v>0</v>
      </c>
      <c r="J342" s="215"/>
      <c r="K342" s="215"/>
      <c r="L342" s="215"/>
      <c r="M342" s="215"/>
      <c r="N342" s="215"/>
      <c r="O342" s="215"/>
      <c r="P342" s="215"/>
      <c r="Q342" s="215"/>
      <c r="R342" s="215"/>
      <c r="S342" s="215"/>
      <c r="T342" s="215"/>
      <c r="U342" s="215"/>
      <c r="V342" s="215"/>
      <c r="W342" s="215"/>
      <c r="X342" s="215"/>
      <c r="Y342" s="215"/>
      <c r="Z342" s="215"/>
    </row>
    <row r="343" s="216" customFormat="true" ht="18" hidden="false" customHeight="true" outlineLevel="0" collapsed="false">
      <c r="A343" s="226" t="s">
        <v>36</v>
      </c>
      <c r="B343" s="48" t="s">
        <v>266</v>
      </c>
      <c r="C343" s="48" t="s">
        <v>53</v>
      </c>
      <c r="D343" s="48" t="s">
        <v>53</v>
      </c>
      <c r="E343" s="48" t="s">
        <v>314</v>
      </c>
      <c r="F343" s="48" t="s">
        <v>37</v>
      </c>
      <c r="G343" s="84" t="n">
        <v>350</v>
      </c>
      <c r="H343" s="235" t="n">
        <v>0</v>
      </c>
      <c r="I343" s="220" t="n">
        <f aca="false">H343/G343</f>
        <v>0</v>
      </c>
      <c r="J343" s="215"/>
      <c r="K343" s="215"/>
      <c r="L343" s="215"/>
      <c r="M343" s="215"/>
      <c r="N343" s="215"/>
      <c r="O343" s="215"/>
      <c r="P343" s="215"/>
      <c r="Q343" s="215"/>
      <c r="R343" s="215"/>
      <c r="S343" s="215"/>
      <c r="T343" s="215"/>
      <c r="U343" s="215"/>
      <c r="V343" s="215"/>
      <c r="W343" s="215"/>
      <c r="X343" s="215"/>
      <c r="Y343" s="215"/>
      <c r="Z343" s="215"/>
    </row>
    <row r="344" s="216" customFormat="true" ht="17.25" hidden="false" customHeight="true" outlineLevel="0" collapsed="false">
      <c r="A344" s="104" t="s">
        <v>315</v>
      </c>
      <c r="B344" s="259" t="s">
        <v>266</v>
      </c>
      <c r="C344" s="259" t="s">
        <v>53</v>
      </c>
      <c r="D344" s="265" t="s">
        <v>85</v>
      </c>
      <c r="E344" s="265"/>
      <c r="F344" s="265"/>
      <c r="G344" s="260" t="n">
        <f aca="false">G345+G348+G353+G358+G362+G365+G368+G371</f>
        <v>19268.33</v>
      </c>
      <c r="H344" s="260" t="n">
        <f aca="false">H345+H348+H353+H358+H362+H365+H368+H371</f>
        <v>10641.992</v>
      </c>
      <c r="I344" s="221" t="n">
        <f aca="false">H344/G344</f>
        <v>0.552304844270365</v>
      </c>
      <c r="J344" s="215"/>
      <c r="K344" s="215"/>
      <c r="L344" s="215"/>
      <c r="M344" s="215"/>
      <c r="N344" s="215"/>
      <c r="O344" s="215"/>
      <c r="P344" s="215"/>
      <c r="Q344" s="215"/>
      <c r="R344" s="215"/>
      <c r="S344" s="215"/>
      <c r="T344" s="215"/>
      <c r="U344" s="215"/>
      <c r="V344" s="215"/>
      <c r="W344" s="215"/>
      <c r="X344" s="215"/>
      <c r="Y344" s="215"/>
      <c r="Z344" s="215"/>
    </row>
    <row r="345" s="216" customFormat="true" ht="17.25" hidden="false" customHeight="true" outlineLevel="0" collapsed="false">
      <c r="A345" s="72" t="s">
        <v>316</v>
      </c>
      <c r="B345" s="127" t="s">
        <v>266</v>
      </c>
      <c r="C345" s="127" t="s">
        <v>53</v>
      </c>
      <c r="D345" s="128" t="s">
        <v>85</v>
      </c>
      <c r="E345" s="128" t="s">
        <v>33</v>
      </c>
      <c r="F345" s="128"/>
      <c r="G345" s="245" t="n">
        <f aca="false">G347</f>
        <v>3808.6</v>
      </c>
      <c r="H345" s="245" t="n">
        <f aca="false">H347</f>
        <v>2472.5</v>
      </c>
      <c r="I345" s="220" t="n">
        <f aca="false">H345/G345</f>
        <v>0.649188678254477</v>
      </c>
      <c r="J345" s="215"/>
      <c r="K345" s="215"/>
      <c r="L345" s="215"/>
      <c r="M345" s="215"/>
      <c r="N345" s="215"/>
      <c r="O345" s="215"/>
      <c r="P345" s="215"/>
      <c r="Q345" s="215"/>
      <c r="R345" s="215"/>
      <c r="S345" s="215"/>
      <c r="T345" s="215"/>
      <c r="U345" s="215"/>
      <c r="V345" s="215"/>
      <c r="W345" s="215"/>
      <c r="X345" s="215"/>
      <c r="Y345" s="215"/>
      <c r="Z345" s="215"/>
    </row>
    <row r="346" s="253" customFormat="true" ht="26.25" hidden="false" customHeight="true" outlineLevel="0" collapsed="false">
      <c r="A346" s="47" t="s">
        <v>23</v>
      </c>
      <c r="B346" s="127" t="s">
        <v>266</v>
      </c>
      <c r="C346" s="127" t="s">
        <v>53</v>
      </c>
      <c r="D346" s="128" t="s">
        <v>85</v>
      </c>
      <c r="E346" s="128" t="s">
        <v>33</v>
      </c>
      <c r="F346" s="128" t="s">
        <v>25</v>
      </c>
      <c r="G346" s="245" t="n">
        <f aca="false">G347</f>
        <v>3808.6</v>
      </c>
      <c r="H346" s="245" t="n">
        <f aca="false">H347</f>
        <v>2472.5</v>
      </c>
      <c r="I346" s="220" t="n">
        <f aca="false">H346/G346</f>
        <v>0.649188678254477</v>
      </c>
      <c r="J346" s="252"/>
      <c r="K346" s="252"/>
      <c r="L346" s="252"/>
      <c r="M346" s="252"/>
      <c r="N346" s="252"/>
      <c r="O346" s="252"/>
      <c r="P346" s="252"/>
      <c r="Q346" s="252"/>
      <c r="R346" s="252"/>
      <c r="S346" s="252"/>
      <c r="T346" s="252"/>
      <c r="U346" s="252"/>
      <c r="V346" s="252"/>
      <c r="W346" s="252"/>
      <c r="X346" s="252"/>
      <c r="Y346" s="252"/>
      <c r="Z346" s="252"/>
    </row>
    <row r="347" s="216" customFormat="true" ht="19.5" hidden="false" customHeight="true" outlineLevel="0" collapsed="false">
      <c r="A347" s="72" t="s">
        <v>26</v>
      </c>
      <c r="B347" s="127" t="s">
        <v>266</v>
      </c>
      <c r="C347" s="127" t="s">
        <v>53</v>
      </c>
      <c r="D347" s="128" t="s">
        <v>85</v>
      </c>
      <c r="E347" s="128" t="s">
        <v>33</v>
      </c>
      <c r="F347" s="128" t="s">
        <v>27</v>
      </c>
      <c r="G347" s="245" t="n">
        <v>3808.6</v>
      </c>
      <c r="H347" s="245" t="n">
        <v>2472.5</v>
      </c>
      <c r="I347" s="220" t="n">
        <f aca="false">H347/G347</f>
        <v>0.649188678254477</v>
      </c>
      <c r="J347" s="215"/>
      <c r="K347" s="215"/>
      <c r="L347" s="215"/>
      <c r="M347" s="215"/>
      <c r="N347" s="215"/>
      <c r="O347" s="215"/>
      <c r="P347" s="215"/>
      <c r="Q347" s="215"/>
      <c r="R347" s="215"/>
      <c r="S347" s="215"/>
      <c r="T347" s="215"/>
      <c r="U347" s="215"/>
      <c r="V347" s="215"/>
      <c r="W347" s="215"/>
      <c r="X347" s="215"/>
      <c r="Y347" s="215"/>
      <c r="Z347" s="215"/>
    </row>
    <row r="348" s="216" customFormat="true" ht="17.25" hidden="false" customHeight="true" outlineLevel="0" collapsed="false">
      <c r="A348" s="72" t="s">
        <v>317</v>
      </c>
      <c r="B348" s="127" t="s">
        <v>266</v>
      </c>
      <c r="C348" s="127" t="s">
        <v>53</v>
      </c>
      <c r="D348" s="128" t="s">
        <v>85</v>
      </c>
      <c r="E348" s="128" t="s">
        <v>318</v>
      </c>
      <c r="F348" s="128"/>
      <c r="G348" s="245" t="n">
        <f aca="false">G349+G351</f>
        <v>3245.95</v>
      </c>
      <c r="H348" s="245" t="n">
        <f aca="false">H349+H351</f>
        <v>1572.503</v>
      </c>
      <c r="I348" s="220" t="n">
        <f aca="false">H348/G348</f>
        <v>0.48445077712226</v>
      </c>
      <c r="J348" s="215"/>
      <c r="K348" s="215"/>
      <c r="L348" s="215"/>
      <c r="M348" s="215"/>
      <c r="N348" s="215"/>
      <c r="O348" s="215"/>
      <c r="P348" s="215"/>
      <c r="Q348" s="215"/>
      <c r="R348" s="215"/>
      <c r="S348" s="215"/>
      <c r="T348" s="215"/>
      <c r="U348" s="215"/>
      <c r="V348" s="215"/>
      <c r="W348" s="215"/>
      <c r="X348" s="215"/>
      <c r="Y348" s="215"/>
      <c r="Z348" s="215"/>
    </row>
    <row r="349" s="216" customFormat="true" ht="35.25" hidden="false" customHeight="true" outlineLevel="0" collapsed="false">
      <c r="A349" s="47" t="s">
        <v>23</v>
      </c>
      <c r="B349" s="127" t="s">
        <v>266</v>
      </c>
      <c r="C349" s="127" t="s">
        <v>53</v>
      </c>
      <c r="D349" s="128" t="s">
        <v>85</v>
      </c>
      <c r="E349" s="128" t="s">
        <v>318</v>
      </c>
      <c r="F349" s="128" t="s">
        <v>25</v>
      </c>
      <c r="G349" s="245" t="n">
        <f aca="false">G350</f>
        <v>2644.55</v>
      </c>
      <c r="H349" s="245" t="n">
        <f aca="false">H350</f>
        <v>1550.038</v>
      </c>
      <c r="I349" s="220" t="n">
        <f aca="false">H349/G349</f>
        <v>0.586125427766539</v>
      </c>
      <c r="J349" s="215"/>
      <c r="K349" s="215"/>
      <c r="L349" s="215"/>
      <c r="M349" s="215"/>
      <c r="N349" s="215"/>
      <c r="O349" s="215"/>
      <c r="P349" s="215"/>
      <c r="Q349" s="215"/>
      <c r="R349" s="215"/>
      <c r="S349" s="215"/>
      <c r="T349" s="215"/>
      <c r="U349" s="215"/>
      <c r="V349" s="215"/>
      <c r="W349" s="215"/>
      <c r="X349" s="215"/>
      <c r="Y349" s="215"/>
      <c r="Z349" s="215"/>
    </row>
    <row r="350" s="216" customFormat="true" ht="18.75" hidden="false" customHeight="true" outlineLevel="0" collapsed="false">
      <c r="A350" s="250" t="s">
        <v>68</v>
      </c>
      <c r="B350" s="127" t="s">
        <v>266</v>
      </c>
      <c r="C350" s="127" t="s">
        <v>53</v>
      </c>
      <c r="D350" s="128" t="s">
        <v>85</v>
      </c>
      <c r="E350" s="128" t="s">
        <v>318</v>
      </c>
      <c r="F350" s="128" t="s">
        <v>91</v>
      </c>
      <c r="G350" s="245" t="n">
        <v>2644.55</v>
      </c>
      <c r="H350" s="245" t="n">
        <v>1550.038</v>
      </c>
      <c r="I350" s="220" t="n">
        <f aca="false">H350/G350</f>
        <v>0.586125427766539</v>
      </c>
      <c r="J350" s="215"/>
      <c r="K350" s="215"/>
      <c r="L350" s="215"/>
      <c r="M350" s="215"/>
      <c r="N350" s="215"/>
      <c r="O350" s="215"/>
      <c r="P350" s="215"/>
      <c r="Q350" s="215"/>
      <c r="R350" s="215"/>
      <c r="S350" s="215"/>
      <c r="T350" s="215"/>
      <c r="U350" s="215"/>
      <c r="V350" s="215"/>
      <c r="W350" s="215"/>
      <c r="X350" s="215"/>
      <c r="Y350" s="215"/>
      <c r="Z350" s="215"/>
    </row>
    <row r="351" s="216" customFormat="true" ht="17.25" hidden="false" customHeight="true" outlineLevel="0" collapsed="false">
      <c r="A351" s="226" t="s">
        <v>114</v>
      </c>
      <c r="B351" s="127" t="s">
        <v>266</v>
      </c>
      <c r="C351" s="127" t="s">
        <v>53</v>
      </c>
      <c r="D351" s="128" t="s">
        <v>85</v>
      </c>
      <c r="E351" s="128" t="s">
        <v>318</v>
      </c>
      <c r="F351" s="128" t="s">
        <v>35</v>
      </c>
      <c r="G351" s="245" t="n">
        <v>601.4</v>
      </c>
      <c r="H351" s="245" t="n">
        <f aca="false">H352</f>
        <v>22.465</v>
      </c>
      <c r="I351" s="220" t="n">
        <f aca="false">H351/G351</f>
        <v>0.0373545061523113</v>
      </c>
      <c r="J351" s="215"/>
      <c r="K351" s="215"/>
      <c r="L351" s="215"/>
      <c r="M351" s="215"/>
      <c r="N351" s="215"/>
      <c r="O351" s="215"/>
      <c r="P351" s="215"/>
      <c r="Q351" s="215"/>
      <c r="R351" s="215"/>
      <c r="S351" s="215"/>
      <c r="T351" s="215"/>
      <c r="U351" s="215"/>
      <c r="V351" s="215"/>
      <c r="W351" s="215"/>
      <c r="X351" s="215"/>
      <c r="Y351" s="215"/>
      <c r="Z351" s="215"/>
    </row>
    <row r="352" s="216" customFormat="true" ht="18.75" hidden="false" customHeight="true" outlineLevel="0" collapsed="false">
      <c r="A352" s="47" t="s">
        <v>36</v>
      </c>
      <c r="B352" s="127" t="s">
        <v>266</v>
      </c>
      <c r="C352" s="127" t="s">
        <v>53</v>
      </c>
      <c r="D352" s="128" t="s">
        <v>85</v>
      </c>
      <c r="E352" s="128" t="s">
        <v>318</v>
      </c>
      <c r="F352" s="128" t="s">
        <v>37</v>
      </c>
      <c r="G352" s="245" t="n">
        <v>601.4</v>
      </c>
      <c r="H352" s="245" t="n">
        <v>22.465</v>
      </c>
      <c r="I352" s="220" t="n">
        <f aca="false">H352/G352</f>
        <v>0.0373545061523113</v>
      </c>
      <c r="J352" s="215"/>
      <c r="K352" s="215"/>
      <c r="L352" s="215"/>
      <c r="M352" s="215"/>
      <c r="N352" s="215"/>
      <c r="O352" s="215"/>
      <c r="P352" s="215"/>
      <c r="Q352" s="215"/>
      <c r="R352" s="215"/>
      <c r="S352" s="215"/>
      <c r="T352" s="215"/>
      <c r="U352" s="215"/>
      <c r="V352" s="215"/>
      <c r="W352" s="215"/>
      <c r="X352" s="215"/>
      <c r="Y352" s="215"/>
      <c r="Z352" s="215"/>
    </row>
    <row r="353" s="216" customFormat="true" ht="17.25" hidden="false" customHeight="true" outlineLevel="0" collapsed="false">
      <c r="A353" s="72" t="s">
        <v>319</v>
      </c>
      <c r="B353" s="127" t="s">
        <v>266</v>
      </c>
      <c r="C353" s="127" t="s">
        <v>53</v>
      </c>
      <c r="D353" s="128" t="s">
        <v>85</v>
      </c>
      <c r="E353" s="128" t="s">
        <v>320</v>
      </c>
      <c r="F353" s="128"/>
      <c r="G353" s="245" t="n">
        <f aca="false">G354+G357</f>
        <v>1949.75</v>
      </c>
      <c r="H353" s="245" t="n">
        <f aca="false">H354+H357</f>
        <v>1224.4</v>
      </c>
      <c r="I353" s="220" t="n">
        <f aca="false">H353/G353</f>
        <v>0.627977945890499</v>
      </c>
      <c r="J353" s="215"/>
      <c r="K353" s="215"/>
      <c r="L353" s="215"/>
      <c r="M353" s="215"/>
      <c r="N353" s="215"/>
      <c r="O353" s="215"/>
      <c r="P353" s="215"/>
      <c r="Q353" s="215"/>
      <c r="R353" s="215"/>
      <c r="S353" s="215"/>
      <c r="T353" s="215"/>
      <c r="U353" s="215"/>
      <c r="V353" s="215"/>
      <c r="W353" s="215"/>
      <c r="X353" s="215"/>
      <c r="Y353" s="215"/>
      <c r="Z353" s="215"/>
    </row>
    <row r="354" s="216" customFormat="true" ht="36.75" hidden="false" customHeight="true" outlineLevel="0" collapsed="false">
      <c r="A354" s="47" t="s">
        <v>23</v>
      </c>
      <c r="B354" s="127" t="s">
        <v>266</v>
      </c>
      <c r="C354" s="127" t="s">
        <v>53</v>
      </c>
      <c r="D354" s="128" t="s">
        <v>85</v>
      </c>
      <c r="E354" s="128" t="s">
        <v>320</v>
      </c>
      <c r="F354" s="128" t="s">
        <v>25</v>
      </c>
      <c r="G354" s="245" t="n">
        <f aca="false">G355</f>
        <v>1730.75</v>
      </c>
      <c r="H354" s="245" t="n">
        <f aca="false">H355</f>
        <v>1085.4</v>
      </c>
      <c r="I354" s="220" t="n">
        <f aca="false">H354/G354</f>
        <v>0.627126968077423</v>
      </c>
      <c r="J354" s="215"/>
      <c r="K354" s="215"/>
      <c r="L354" s="215"/>
      <c r="M354" s="215"/>
      <c r="N354" s="215"/>
      <c r="O354" s="215"/>
      <c r="P354" s="215"/>
      <c r="Q354" s="215"/>
      <c r="R354" s="215"/>
      <c r="S354" s="215"/>
      <c r="T354" s="215"/>
      <c r="U354" s="215"/>
      <c r="V354" s="215"/>
      <c r="W354" s="215"/>
      <c r="X354" s="215"/>
      <c r="Y354" s="215"/>
      <c r="Z354" s="215"/>
    </row>
    <row r="355" s="216" customFormat="true" ht="15.75" hidden="false" customHeight="true" outlineLevel="0" collapsed="false">
      <c r="A355" s="250" t="s">
        <v>68</v>
      </c>
      <c r="B355" s="127" t="s">
        <v>266</v>
      </c>
      <c r="C355" s="127" t="s">
        <v>53</v>
      </c>
      <c r="D355" s="128" t="s">
        <v>85</v>
      </c>
      <c r="E355" s="128" t="s">
        <v>320</v>
      </c>
      <c r="F355" s="128" t="s">
        <v>91</v>
      </c>
      <c r="G355" s="245" t="n">
        <v>1730.75</v>
      </c>
      <c r="H355" s="245" t="n">
        <v>1085.4</v>
      </c>
      <c r="I355" s="220" t="n">
        <f aca="false">H355/G355</f>
        <v>0.627126968077423</v>
      </c>
      <c r="J355" s="215"/>
      <c r="K355" s="215"/>
      <c r="L355" s="215"/>
      <c r="M355" s="215"/>
      <c r="N355" s="215"/>
      <c r="O355" s="215"/>
      <c r="P355" s="215"/>
      <c r="Q355" s="215"/>
      <c r="R355" s="215"/>
      <c r="S355" s="215"/>
      <c r="T355" s="215"/>
      <c r="U355" s="215"/>
      <c r="V355" s="215"/>
      <c r="W355" s="215"/>
      <c r="X355" s="215"/>
      <c r="Y355" s="215"/>
      <c r="Z355" s="215"/>
    </row>
    <row r="356" s="216" customFormat="true" ht="17.25" hidden="false" customHeight="true" outlineLevel="0" collapsed="false">
      <c r="A356" s="226" t="s">
        <v>114</v>
      </c>
      <c r="B356" s="127" t="s">
        <v>266</v>
      </c>
      <c r="C356" s="127" t="s">
        <v>53</v>
      </c>
      <c r="D356" s="128" t="s">
        <v>85</v>
      </c>
      <c r="E356" s="128" t="s">
        <v>320</v>
      </c>
      <c r="F356" s="128" t="s">
        <v>35</v>
      </c>
      <c r="G356" s="245" t="n">
        <f aca="false">G357</f>
        <v>219</v>
      </c>
      <c r="H356" s="245" t="n">
        <f aca="false">H357</f>
        <v>139</v>
      </c>
      <c r="I356" s="220" t="n">
        <f aca="false">H356/G356</f>
        <v>0.634703196347032</v>
      </c>
      <c r="J356" s="215"/>
      <c r="K356" s="215"/>
      <c r="L356" s="215"/>
      <c r="M356" s="215"/>
      <c r="N356" s="215"/>
      <c r="O356" s="215"/>
      <c r="P356" s="215"/>
      <c r="Q356" s="215"/>
      <c r="R356" s="215"/>
      <c r="S356" s="215"/>
      <c r="T356" s="215"/>
      <c r="U356" s="215"/>
      <c r="V356" s="215"/>
      <c r="W356" s="215"/>
      <c r="X356" s="215"/>
      <c r="Y356" s="215"/>
      <c r="Z356" s="215"/>
    </row>
    <row r="357" s="216" customFormat="true" ht="15.75" hidden="false" customHeight="true" outlineLevel="0" collapsed="false">
      <c r="A357" s="47" t="s">
        <v>36</v>
      </c>
      <c r="B357" s="127" t="s">
        <v>266</v>
      </c>
      <c r="C357" s="127" t="s">
        <v>53</v>
      </c>
      <c r="D357" s="128" t="s">
        <v>85</v>
      </c>
      <c r="E357" s="128" t="s">
        <v>320</v>
      </c>
      <c r="F357" s="128" t="s">
        <v>37</v>
      </c>
      <c r="G357" s="245" t="n">
        <v>219</v>
      </c>
      <c r="H357" s="245" t="n">
        <v>139</v>
      </c>
      <c r="I357" s="220" t="n">
        <f aca="false">H357/G357</f>
        <v>0.634703196347032</v>
      </c>
      <c r="J357" s="215"/>
      <c r="K357" s="215"/>
      <c r="L357" s="215"/>
      <c r="M357" s="215"/>
      <c r="N357" s="215"/>
      <c r="O357" s="215"/>
      <c r="P357" s="215"/>
      <c r="Q357" s="215"/>
      <c r="R357" s="215"/>
      <c r="S357" s="215"/>
      <c r="T357" s="215"/>
      <c r="U357" s="215"/>
      <c r="V357" s="215"/>
      <c r="W357" s="215"/>
      <c r="X357" s="215"/>
      <c r="Y357" s="215"/>
      <c r="Z357" s="215"/>
    </row>
    <row r="358" s="216" customFormat="true" ht="27" hidden="false" customHeight="true" outlineLevel="0" collapsed="false">
      <c r="A358" s="47" t="s">
        <v>321</v>
      </c>
      <c r="B358" s="127" t="s">
        <v>266</v>
      </c>
      <c r="C358" s="127" t="s">
        <v>53</v>
      </c>
      <c r="D358" s="128" t="s">
        <v>85</v>
      </c>
      <c r="E358" s="128" t="s">
        <v>322</v>
      </c>
      <c r="F358" s="128"/>
      <c r="G358" s="245" t="n">
        <f aca="false">+G359+G361</f>
        <v>2659.5</v>
      </c>
      <c r="H358" s="245" t="n">
        <f aca="false">+H359+H361</f>
        <v>803.097</v>
      </c>
      <c r="I358" s="220" t="n">
        <f aca="false">H358/G358</f>
        <v>0.301972927241963</v>
      </c>
      <c r="J358" s="215"/>
      <c r="K358" s="215"/>
      <c r="L358" s="215"/>
      <c r="M358" s="215"/>
      <c r="N358" s="215"/>
      <c r="O358" s="215"/>
      <c r="P358" s="215"/>
      <c r="Q358" s="215"/>
      <c r="R358" s="215"/>
      <c r="S358" s="215"/>
      <c r="T358" s="215"/>
      <c r="U358" s="215"/>
      <c r="V358" s="215"/>
      <c r="W358" s="215"/>
      <c r="X358" s="215"/>
      <c r="Y358" s="215"/>
      <c r="Z358" s="215"/>
    </row>
    <row r="359" s="216" customFormat="true" ht="41.25" hidden="false" customHeight="true" outlineLevel="0" collapsed="false">
      <c r="A359" s="47" t="s">
        <v>23</v>
      </c>
      <c r="B359" s="127" t="s">
        <v>266</v>
      </c>
      <c r="C359" s="127" t="s">
        <v>53</v>
      </c>
      <c r="D359" s="128" t="s">
        <v>85</v>
      </c>
      <c r="E359" s="128" t="s">
        <v>322</v>
      </c>
      <c r="F359" s="128" t="s">
        <v>25</v>
      </c>
      <c r="G359" s="245" t="n">
        <f aca="false">+G360</f>
        <v>2475</v>
      </c>
      <c r="H359" s="245" t="n">
        <f aca="false">+H360</f>
        <v>753.097</v>
      </c>
      <c r="I359" s="220" t="n">
        <f aca="false">H359/G359</f>
        <v>0.304281616161616</v>
      </c>
      <c r="J359" s="307"/>
      <c r="K359" s="307"/>
      <c r="L359" s="307"/>
      <c r="M359" s="307"/>
      <c r="N359" s="308"/>
      <c r="O359" s="215"/>
      <c r="P359" s="215"/>
      <c r="Q359" s="215"/>
      <c r="R359" s="215"/>
      <c r="S359" s="215"/>
      <c r="T359" s="215"/>
      <c r="U359" s="215"/>
      <c r="V359" s="215"/>
      <c r="W359" s="215"/>
      <c r="X359" s="215"/>
      <c r="Y359" s="215"/>
      <c r="Z359" s="215"/>
    </row>
    <row r="360" s="216" customFormat="true" ht="16.5" hidden="false" customHeight="true" outlineLevel="0" collapsed="false">
      <c r="A360" s="47" t="s">
        <v>26</v>
      </c>
      <c r="B360" s="127" t="s">
        <v>266</v>
      </c>
      <c r="C360" s="127" t="s">
        <v>53</v>
      </c>
      <c r="D360" s="128" t="s">
        <v>85</v>
      </c>
      <c r="E360" s="128" t="s">
        <v>322</v>
      </c>
      <c r="F360" s="128" t="s">
        <v>27</v>
      </c>
      <c r="G360" s="261" t="n">
        <v>2475</v>
      </c>
      <c r="H360" s="261" t="n">
        <v>753.097</v>
      </c>
      <c r="I360" s="220" t="n">
        <f aca="false">H360/G360</f>
        <v>0.304281616161616</v>
      </c>
      <c r="J360" s="307"/>
      <c r="K360" s="307"/>
      <c r="L360" s="307"/>
      <c r="M360" s="307"/>
      <c r="N360" s="308"/>
      <c r="O360" s="215"/>
      <c r="P360" s="215"/>
      <c r="Q360" s="215"/>
      <c r="R360" s="215"/>
      <c r="S360" s="215"/>
      <c r="T360" s="215"/>
      <c r="U360" s="215"/>
      <c r="V360" s="215"/>
      <c r="W360" s="215"/>
      <c r="X360" s="215"/>
      <c r="Y360" s="215"/>
      <c r="Z360" s="215"/>
    </row>
    <row r="361" s="216" customFormat="true" ht="15" hidden="false" customHeight="true" outlineLevel="0" collapsed="false">
      <c r="A361" s="47" t="s">
        <v>36</v>
      </c>
      <c r="B361" s="127" t="s">
        <v>266</v>
      </c>
      <c r="C361" s="127" t="s">
        <v>53</v>
      </c>
      <c r="D361" s="128" t="s">
        <v>85</v>
      </c>
      <c r="E361" s="128" t="s">
        <v>320</v>
      </c>
      <c r="F361" s="128" t="s">
        <v>37</v>
      </c>
      <c r="G361" s="261" t="n">
        <v>184.5</v>
      </c>
      <c r="H361" s="261" t="n">
        <v>50</v>
      </c>
      <c r="I361" s="220" t="n">
        <f aca="false">H361/G361</f>
        <v>0.2710027100271</v>
      </c>
      <c r="J361" s="307"/>
      <c r="K361" s="307"/>
      <c r="L361" s="307"/>
      <c r="M361" s="307"/>
      <c r="N361" s="308"/>
      <c r="O361" s="215"/>
      <c r="P361" s="215"/>
      <c r="Q361" s="215"/>
      <c r="R361" s="215"/>
      <c r="S361" s="215"/>
      <c r="T361" s="215"/>
      <c r="U361" s="215"/>
      <c r="V361" s="215"/>
      <c r="W361" s="215"/>
      <c r="X361" s="215"/>
      <c r="Y361" s="215"/>
      <c r="Z361" s="215"/>
    </row>
    <row r="362" s="216" customFormat="true" ht="15.75" hidden="false" customHeight="true" outlineLevel="0" collapsed="false">
      <c r="A362" s="47" t="s">
        <v>159</v>
      </c>
      <c r="B362" s="127" t="s">
        <v>266</v>
      </c>
      <c r="C362" s="96" t="s">
        <v>53</v>
      </c>
      <c r="D362" s="97" t="s">
        <v>85</v>
      </c>
      <c r="E362" s="97" t="s">
        <v>47</v>
      </c>
      <c r="F362" s="97"/>
      <c r="G362" s="245" t="n">
        <f aca="false">+G363</f>
        <v>123</v>
      </c>
      <c r="H362" s="245" t="n">
        <f aca="false">+H363</f>
        <v>61.8</v>
      </c>
      <c r="I362" s="220" t="n">
        <f aca="false">H362/G362</f>
        <v>0.502439024390244</v>
      </c>
      <c r="J362" s="307"/>
      <c r="K362" s="307"/>
      <c r="L362" s="307"/>
      <c r="M362" s="307"/>
      <c r="N362" s="308"/>
      <c r="O362" s="215"/>
      <c r="P362" s="215"/>
      <c r="Q362" s="215"/>
      <c r="R362" s="215"/>
      <c r="S362" s="215"/>
      <c r="T362" s="215"/>
      <c r="U362" s="215"/>
      <c r="V362" s="215"/>
      <c r="W362" s="215"/>
      <c r="X362" s="215"/>
      <c r="Y362" s="215"/>
      <c r="Z362" s="215"/>
    </row>
    <row r="363" s="216" customFormat="true" ht="36" hidden="false" customHeight="true" outlineLevel="0" collapsed="false">
      <c r="A363" s="47" t="s">
        <v>23</v>
      </c>
      <c r="B363" s="127" t="s">
        <v>266</v>
      </c>
      <c r="C363" s="96" t="s">
        <v>53</v>
      </c>
      <c r="D363" s="97" t="s">
        <v>85</v>
      </c>
      <c r="E363" s="97" t="s">
        <v>47</v>
      </c>
      <c r="F363" s="97" t="s">
        <v>25</v>
      </c>
      <c r="G363" s="245" t="n">
        <f aca="false">+G364</f>
        <v>123</v>
      </c>
      <c r="H363" s="245" t="n">
        <f aca="false">+H364</f>
        <v>61.8</v>
      </c>
      <c r="I363" s="220" t="n">
        <f aca="false">H363/G363</f>
        <v>0.502439024390244</v>
      </c>
      <c r="J363" s="307"/>
      <c r="K363" s="307"/>
      <c r="L363" s="307"/>
      <c r="M363" s="307"/>
      <c r="N363" s="308"/>
      <c r="O363" s="215"/>
      <c r="P363" s="215"/>
      <c r="Q363" s="215"/>
      <c r="R363" s="215"/>
      <c r="S363" s="215"/>
      <c r="T363" s="215"/>
      <c r="U363" s="215"/>
      <c r="V363" s="215"/>
      <c r="W363" s="215"/>
      <c r="X363" s="215"/>
      <c r="Y363" s="215"/>
      <c r="Z363" s="215"/>
    </row>
    <row r="364" s="216" customFormat="true" ht="19.5" hidden="false" customHeight="true" outlineLevel="0" collapsed="false">
      <c r="A364" s="47" t="s">
        <v>26</v>
      </c>
      <c r="B364" s="127" t="s">
        <v>266</v>
      </c>
      <c r="C364" s="96" t="s">
        <v>53</v>
      </c>
      <c r="D364" s="97" t="s">
        <v>85</v>
      </c>
      <c r="E364" s="97" t="s">
        <v>47</v>
      </c>
      <c r="F364" s="97" t="s">
        <v>27</v>
      </c>
      <c r="G364" s="261" t="n">
        <v>123</v>
      </c>
      <c r="H364" s="261" t="n">
        <v>61.8</v>
      </c>
      <c r="I364" s="220" t="n">
        <f aca="false">H364/G364</f>
        <v>0.502439024390244</v>
      </c>
      <c r="J364" s="307"/>
      <c r="K364" s="307"/>
      <c r="L364" s="307"/>
      <c r="M364" s="307"/>
      <c r="N364" s="308"/>
      <c r="O364" s="215"/>
      <c r="P364" s="215"/>
      <c r="Q364" s="215"/>
      <c r="R364" s="215"/>
      <c r="S364" s="215"/>
      <c r="T364" s="215"/>
      <c r="U364" s="215"/>
      <c r="V364" s="215"/>
      <c r="W364" s="215"/>
      <c r="X364" s="215"/>
      <c r="Y364" s="215"/>
      <c r="Z364" s="215"/>
    </row>
    <row r="365" s="216" customFormat="true" ht="30" hidden="false" customHeight="true" outlineLevel="0" collapsed="false">
      <c r="A365" s="47" t="s">
        <v>325</v>
      </c>
      <c r="B365" s="127" t="s">
        <v>266</v>
      </c>
      <c r="C365" s="96" t="s">
        <v>53</v>
      </c>
      <c r="D365" s="97" t="s">
        <v>85</v>
      </c>
      <c r="E365" s="97" t="s">
        <v>311</v>
      </c>
      <c r="F365" s="97"/>
      <c r="G365" s="261" t="n">
        <f aca="false">G366+G367</f>
        <v>4674.59</v>
      </c>
      <c r="H365" s="261" t="n">
        <f aca="false">H366+H367</f>
        <v>3004.992</v>
      </c>
      <c r="I365" s="220" t="n">
        <f aca="false">H365/G365</f>
        <v>0.642835414442764</v>
      </c>
      <c r="J365" s="307"/>
      <c r="K365" s="307"/>
      <c r="L365" s="307"/>
      <c r="M365" s="307"/>
      <c r="N365" s="308"/>
      <c r="O365" s="215"/>
      <c r="P365" s="215"/>
      <c r="Q365" s="215"/>
      <c r="R365" s="215"/>
      <c r="S365" s="215"/>
      <c r="T365" s="215"/>
      <c r="U365" s="215"/>
      <c r="V365" s="215"/>
      <c r="W365" s="215"/>
      <c r="X365" s="215"/>
      <c r="Y365" s="215"/>
      <c r="Z365" s="215"/>
    </row>
    <row r="366" s="216" customFormat="true" ht="16.5" hidden="false" customHeight="true" outlineLevel="0" collapsed="false">
      <c r="A366" s="47" t="s">
        <v>270</v>
      </c>
      <c r="B366" s="127" t="s">
        <v>266</v>
      </c>
      <c r="C366" s="96" t="s">
        <v>53</v>
      </c>
      <c r="D366" s="97" t="s">
        <v>85</v>
      </c>
      <c r="E366" s="97" t="s">
        <v>311</v>
      </c>
      <c r="F366" s="97" t="s">
        <v>173</v>
      </c>
      <c r="G366" s="261" t="n">
        <v>250.99</v>
      </c>
      <c r="H366" s="261" t="n">
        <v>250.992</v>
      </c>
      <c r="I366" s="220" t="n">
        <f aca="false">H366/G366</f>
        <v>1.00000796844496</v>
      </c>
      <c r="J366" s="307"/>
      <c r="K366" s="307"/>
      <c r="L366" s="307"/>
      <c r="M366" s="307"/>
      <c r="N366" s="308"/>
      <c r="O366" s="215"/>
      <c r="P366" s="215"/>
      <c r="Q366" s="215"/>
      <c r="R366" s="215"/>
      <c r="S366" s="215"/>
      <c r="T366" s="215"/>
      <c r="U366" s="215"/>
      <c r="V366" s="215"/>
      <c r="W366" s="215"/>
      <c r="X366" s="215"/>
      <c r="Y366" s="215"/>
      <c r="Z366" s="215"/>
    </row>
    <row r="367" s="216" customFormat="true" ht="16.5" hidden="false" customHeight="true" outlineLevel="0" collapsed="false">
      <c r="A367" s="47" t="s">
        <v>187</v>
      </c>
      <c r="B367" s="127" t="s">
        <v>266</v>
      </c>
      <c r="C367" s="96" t="s">
        <v>53</v>
      </c>
      <c r="D367" s="97" t="s">
        <v>85</v>
      </c>
      <c r="E367" s="97" t="s">
        <v>311</v>
      </c>
      <c r="F367" s="97" t="s">
        <v>69</v>
      </c>
      <c r="G367" s="261" t="n">
        <v>4423.6</v>
      </c>
      <c r="H367" s="261" t="n">
        <v>2754</v>
      </c>
      <c r="I367" s="220" t="n">
        <f aca="false">H367/G367</f>
        <v>0.622569852608735</v>
      </c>
      <c r="J367" s="215"/>
      <c r="K367" s="215"/>
      <c r="L367" s="215"/>
      <c r="M367" s="215"/>
      <c r="N367" s="215"/>
      <c r="O367" s="215"/>
      <c r="P367" s="215"/>
      <c r="Q367" s="215"/>
      <c r="R367" s="215"/>
      <c r="S367" s="215"/>
      <c r="T367" s="215"/>
      <c r="U367" s="215"/>
      <c r="V367" s="215"/>
      <c r="W367" s="215"/>
      <c r="X367" s="215"/>
      <c r="Y367" s="215"/>
      <c r="Z367" s="215"/>
    </row>
    <row r="368" s="216" customFormat="true" ht="35.25" hidden="false" customHeight="true" outlineLevel="0" collapsed="false">
      <c r="A368" s="47" t="s">
        <v>420</v>
      </c>
      <c r="B368" s="127" t="s">
        <v>266</v>
      </c>
      <c r="C368" s="96" t="s">
        <v>53</v>
      </c>
      <c r="D368" s="97" t="s">
        <v>85</v>
      </c>
      <c r="E368" s="97" t="s">
        <v>421</v>
      </c>
      <c r="F368" s="97"/>
      <c r="G368" s="261" t="n">
        <f aca="false">G369+G370</f>
        <v>2452.1</v>
      </c>
      <c r="H368" s="261" t="n">
        <f aca="false">H369+H370</f>
        <v>1502.7</v>
      </c>
      <c r="I368" s="220" t="n">
        <f aca="false">H368/G368</f>
        <v>0.612821663064312</v>
      </c>
      <c r="J368" s="215"/>
      <c r="K368" s="215"/>
      <c r="L368" s="215"/>
      <c r="M368" s="215"/>
      <c r="N368" s="215"/>
      <c r="O368" s="215"/>
      <c r="P368" s="215"/>
      <c r="Q368" s="215"/>
      <c r="R368" s="215"/>
      <c r="S368" s="215"/>
      <c r="T368" s="215"/>
      <c r="U368" s="215"/>
      <c r="V368" s="215"/>
      <c r="W368" s="215"/>
      <c r="X368" s="215"/>
      <c r="Y368" s="215"/>
      <c r="Z368" s="215"/>
    </row>
    <row r="369" s="216" customFormat="true" ht="18" hidden="false" customHeight="true" outlineLevel="0" collapsed="false">
      <c r="A369" s="47" t="s">
        <v>270</v>
      </c>
      <c r="B369" s="127" t="s">
        <v>266</v>
      </c>
      <c r="C369" s="96" t="s">
        <v>53</v>
      </c>
      <c r="D369" s="97" t="s">
        <v>85</v>
      </c>
      <c r="E369" s="97" t="s">
        <v>421</v>
      </c>
      <c r="F369" s="97" t="s">
        <v>173</v>
      </c>
      <c r="G369" s="261" t="n">
        <v>350.3</v>
      </c>
      <c r="H369" s="261" t="n">
        <v>202.5</v>
      </c>
      <c r="I369" s="220" t="n">
        <f aca="false">H369/G369</f>
        <v>0.578075934912932</v>
      </c>
      <c r="J369" s="215"/>
      <c r="K369" s="215"/>
      <c r="L369" s="215"/>
      <c r="M369" s="215"/>
      <c r="N369" s="215"/>
      <c r="O369" s="215"/>
      <c r="P369" s="215"/>
      <c r="Q369" s="215"/>
      <c r="R369" s="215"/>
      <c r="S369" s="215"/>
      <c r="T369" s="215"/>
      <c r="U369" s="215"/>
      <c r="V369" s="215"/>
      <c r="W369" s="215"/>
      <c r="X369" s="215"/>
      <c r="Y369" s="215"/>
      <c r="Z369" s="215"/>
    </row>
    <row r="370" s="216" customFormat="true" ht="18.75" hidden="false" customHeight="true" outlineLevel="0" collapsed="false">
      <c r="A370" s="47" t="s">
        <v>187</v>
      </c>
      <c r="B370" s="127" t="s">
        <v>266</v>
      </c>
      <c r="C370" s="96" t="s">
        <v>53</v>
      </c>
      <c r="D370" s="97" t="s">
        <v>85</v>
      </c>
      <c r="E370" s="97" t="s">
        <v>421</v>
      </c>
      <c r="F370" s="97" t="s">
        <v>69</v>
      </c>
      <c r="G370" s="261" t="n">
        <v>2101.8</v>
      </c>
      <c r="H370" s="261" t="n">
        <v>1300.2</v>
      </c>
      <c r="I370" s="220" t="n">
        <f aca="false">H370/G370</f>
        <v>0.618612617756209</v>
      </c>
      <c r="J370" s="215"/>
      <c r="K370" s="215"/>
      <c r="L370" s="215"/>
      <c r="M370" s="215"/>
      <c r="N370" s="215"/>
      <c r="O370" s="215"/>
      <c r="P370" s="215"/>
      <c r="Q370" s="215"/>
      <c r="R370" s="215"/>
      <c r="S370" s="215"/>
      <c r="T370" s="215"/>
      <c r="U370" s="215"/>
      <c r="V370" s="215"/>
      <c r="W370" s="215"/>
      <c r="X370" s="215"/>
      <c r="Y370" s="215"/>
      <c r="Z370" s="215"/>
    </row>
    <row r="371" s="216" customFormat="true" ht="27.75" hidden="false" customHeight="true" outlineLevel="0" collapsed="false">
      <c r="A371" s="236" t="s">
        <v>394</v>
      </c>
      <c r="B371" s="301" t="s">
        <v>266</v>
      </c>
      <c r="C371" s="242" t="s">
        <v>53</v>
      </c>
      <c r="D371" s="243" t="s">
        <v>85</v>
      </c>
      <c r="E371" s="243" t="s">
        <v>395</v>
      </c>
      <c r="F371" s="97"/>
      <c r="G371" s="261" t="n">
        <f aca="false">G372</f>
        <v>354.84</v>
      </c>
      <c r="H371" s="261" t="n">
        <f aca="false">H372</f>
        <v>0</v>
      </c>
      <c r="I371" s="220" t="n">
        <f aca="false">H371/G371</f>
        <v>0</v>
      </c>
      <c r="J371" s="215"/>
      <c r="K371" s="215"/>
      <c r="L371" s="215"/>
      <c r="M371" s="215"/>
      <c r="N371" s="215"/>
      <c r="O371" s="215"/>
      <c r="P371" s="215"/>
      <c r="Q371" s="215"/>
      <c r="R371" s="215"/>
      <c r="S371" s="215"/>
      <c r="T371" s="215"/>
      <c r="U371" s="215"/>
      <c r="V371" s="215"/>
      <c r="W371" s="215"/>
      <c r="X371" s="215"/>
      <c r="Y371" s="215"/>
      <c r="Z371" s="215"/>
    </row>
    <row r="372" s="216" customFormat="true" ht="18.75" hidden="false" customHeight="true" outlineLevel="0" collapsed="false">
      <c r="A372" s="226" t="s">
        <v>114</v>
      </c>
      <c r="B372" s="301" t="s">
        <v>266</v>
      </c>
      <c r="C372" s="242" t="s">
        <v>53</v>
      </c>
      <c r="D372" s="243" t="s">
        <v>85</v>
      </c>
      <c r="E372" s="243" t="s">
        <v>395</v>
      </c>
      <c r="F372" s="97" t="s">
        <v>35</v>
      </c>
      <c r="G372" s="261" t="n">
        <f aca="false">G373</f>
        <v>354.84</v>
      </c>
      <c r="H372" s="261" t="n">
        <f aca="false">H373</f>
        <v>0</v>
      </c>
      <c r="I372" s="220" t="n">
        <f aca="false">H372/G372</f>
        <v>0</v>
      </c>
      <c r="J372" s="215"/>
      <c r="K372" s="215"/>
      <c r="L372" s="215"/>
      <c r="M372" s="215"/>
      <c r="N372" s="215"/>
      <c r="O372" s="215"/>
      <c r="P372" s="215"/>
      <c r="Q372" s="215"/>
      <c r="R372" s="215"/>
      <c r="S372" s="215"/>
      <c r="T372" s="215"/>
      <c r="U372" s="215"/>
      <c r="V372" s="215"/>
      <c r="W372" s="215"/>
      <c r="X372" s="215"/>
      <c r="Y372" s="215"/>
      <c r="Z372" s="215"/>
    </row>
    <row r="373" s="216" customFormat="true" ht="19.5" hidden="false" customHeight="true" outlineLevel="0" collapsed="false">
      <c r="A373" s="47" t="s">
        <v>36</v>
      </c>
      <c r="B373" s="301" t="s">
        <v>266</v>
      </c>
      <c r="C373" s="242" t="s">
        <v>53</v>
      </c>
      <c r="D373" s="243" t="s">
        <v>85</v>
      </c>
      <c r="E373" s="243" t="s">
        <v>395</v>
      </c>
      <c r="F373" s="97" t="s">
        <v>37</v>
      </c>
      <c r="G373" s="261" t="n">
        <v>354.84</v>
      </c>
      <c r="H373" s="261" t="n">
        <v>0</v>
      </c>
      <c r="I373" s="220" t="n">
        <f aca="false">H373/G373</f>
        <v>0</v>
      </c>
      <c r="J373" s="215"/>
      <c r="K373" s="215"/>
      <c r="L373" s="215"/>
      <c r="M373" s="215"/>
      <c r="N373" s="215"/>
      <c r="O373" s="215"/>
      <c r="P373" s="215"/>
      <c r="Q373" s="215"/>
      <c r="R373" s="215"/>
      <c r="S373" s="215"/>
      <c r="T373" s="215"/>
      <c r="U373" s="215"/>
      <c r="V373" s="215"/>
      <c r="W373" s="215"/>
      <c r="X373" s="215"/>
      <c r="Y373" s="215"/>
      <c r="Z373" s="215"/>
    </row>
    <row r="374" s="216" customFormat="true" ht="15" hidden="false" customHeight="true" outlineLevel="0" collapsed="false">
      <c r="A374" s="246" t="s">
        <v>326</v>
      </c>
      <c r="B374" s="217" t="n">
        <v>926</v>
      </c>
      <c r="C374" s="45" t="s">
        <v>327</v>
      </c>
      <c r="D374" s="45"/>
      <c r="E374" s="45"/>
      <c r="F374" s="45"/>
      <c r="G374" s="218" t="n">
        <f aca="false">G375</f>
        <v>35282.459</v>
      </c>
      <c r="H374" s="218" t="n">
        <f aca="false">H375</f>
        <v>23279.74</v>
      </c>
      <c r="I374" s="221" t="n">
        <f aca="false">H374/G374</f>
        <v>0.659810587465006</v>
      </c>
      <c r="J374" s="215"/>
      <c r="K374" s="215"/>
      <c r="L374" s="215"/>
      <c r="M374" s="215"/>
      <c r="N374" s="215"/>
      <c r="O374" s="215"/>
      <c r="P374" s="215"/>
      <c r="Q374" s="215"/>
      <c r="R374" s="215"/>
      <c r="S374" s="215"/>
      <c r="T374" s="215"/>
      <c r="U374" s="215"/>
      <c r="V374" s="215"/>
      <c r="W374" s="215"/>
      <c r="X374" s="215"/>
      <c r="Y374" s="215"/>
      <c r="Z374" s="215"/>
    </row>
    <row r="375" s="216" customFormat="true" ht="18.75" hidden="false" customHeight="true" outlineLevel="0" collapsed="false">
      <c r="A375" s="246" t="s">
        <v>328</v>
      </c>
      <c r="B375" s="217" t="n">
        <v>926</v>
      </c>
      <c r="C375" s="265" t="s">
        <v>327</v>
      </c>
      <c r="D375" s="265" t="s">
        <v>18</v>
      </c>
      <c r="E375" s="265"/>
      <c r="F375" s="265"/>
      <c r="G375" s="82" t="n">
        <f aca="false">G376+G379+G382+G391+G385+G387+G389+G393+G395</f>
        <v>35282.459</v>
      </c>
      <c r="H375" s="82" t="n">
        <f aca="false">H376+H379+H382+H391+H385+H387+H389+H393+H395</f>
        <v>23279.74</v>
      </c>
      <c r="I375" s="221" t="n">
        <f aca="false">H375/G375</f>
        <v>0.659810587465006</v>
      </c>
      <c r="J375" s="215"/>
      <c r="K375" s="215"/>
      <c r="L375" s="215"/>
      <c r="M375" s="215"/>
      <c r="N375" s="215"/>
      <c r="O375" s="215"/>
      <c r="P375" s="215"/>
      <c r="Q375" s="215"/>
      <c r="R375" s="215"/>
      <c r="S375" s="215"/>
      <c r="T375" s="215"/>
      <c r="U375" s="215"/>
      <c r="V375" s="215"/>
      <c r="W375" s="215"/>
      <c r="X375" s="215"/>
      <c r="Y375" s="215"/>
      <c r="Z375" s="215"/>
    </row>
    <row r="376" s="216" customFormat="true" ht="18" hidden="false" customHeight="true" outlineLevel="0" collapsed="false">
      <c r="A376" s="226" t="s">
        <v>329</v>
      </c>
      <c r="B376" s="284" t="n">
        <v>926</v>
      </c>
      <c r="C376" s="128" t="s">
        <v>327</v>
      </c>
      <c r="D376" s="128" t="s">
        <v>18</v>
      </c>
      <c r="E376" s="128" t="s">
        <v>330</v>
      </c>
      <c r="F376" s="128"/>
      <c r="G376" s="84" t="n">
        <f aca="false">+G377</f>
        <v>20608.2</v>
      </c>
      <c r="H376" s="84" t="n">
        <f aca="false">+H377</f>
        <v>13391.9</v>
      </c>
      <c r="I376" s="220" t="n">
        <f aca="false">H376/G376</f>
        <v>0.64983356139789</v>
      </c>
      <c r="J376" s="215"/>
      <c r="K376" s="215"/>
      <c r="L376" s="215"/>
      <c r="M376" s="215"/>
      <c r="N376" s="215"/>
      <c r="O376" s="215"/>
      <c r="P376" s="215"/>
      <c r="Q376" s="215"/>
      <c r="R376" s="215"/>
      <c r="S376" s="215"/>
      <c r="T376" s="215"/>
      <c r="U376" s="215"/>
      <c r="V376" s="215"/>
      <c r="W376" s="215"/>
      <c r="X376" s="215"/>
      <c r="Y376" s="215"/>
      <c r="Z376" s="215"/>
    </row>
    <row r="377" s="216" customFormat="true" ht="25.5" hidden="false" customHeight="true" outlineLevel="0" collapsed="false">
      <c r="A377" s="226" t="s">
        <v>185</v>
      </c>
      <c r="B377" s="284" t="n">
        <v>926</v>
      </c>
      <c r="C377" s="128" t="s">
        <v>327</v>
      </c>
      <c r="D377" s="128" t="s">
        <v>18</v>
      </c>
      <c r="E377" s="128" t="s">
        <v>330</v>
      </c>
      <c r="F377" s="128" t="s">
        <v>67</v>
      </c>
      <c r="G377" s="84" t="n">
        <f aca="false">+G378</f>
        <v>20608.2</v>
      </c>
      <c r="H377" s="84" t="n">
        <f aca="false">+H378</f>
        <v>13391.9</v>
      </c>
      <c r="I377" s="220" t="n">
        <f aca="false">H377/G377</f>
        <v>0.64983356139789</v>
      </c>
      <c r="J377" s="215"/>
      <c r="K377" s="215"/>
      <c r="L377" s="215"/>
      <c r="M377" s="215"/>
      <c r="N377" s="215"/>
      <c r="O377" s="215"/>
      <c r="P377" s="215"/>
      <c r="Q377" s="215"/>
      <c r="R377" s="215"/>
      <c r="S377" s="215"/>
      <c r="T377" s="215"/>
      <c r="U377" s="215"/>
      <c r="V377" s="215"/>
      <c r="W377" s="215"/>
      <c r="X377" s="215"/>
      <c r="Y377" s="215"/>
      <c r="Z377" s="215"/>
    </row>
    <row r="378" s="216" customFormat="true" ht="16.5" hidden="false" customHeight="true" outlineLevel="0" collapsed="false">
      <c r="A378" s="226" t="s">
        <v>270</v>
      </c>
      <c r="B378" s="284" t="n">
        <v>926</v>
      </c>
      <c r="C378" s="128" t="s">
        <v>327</v>
      </c>
      <c r="D378" s="128" t="s">
        <v>18</v>
      </c>
      <c r="E378" s="128" t="s">
        <v>330</v>
      </c>
      <c r="F378" s="128" t="s">
        <v>173</v>
      </c>
      <c r="G378" s="84" t="n">
        <v>20608.2</v>
      </c>
      <c r="H378" s="84" t="n">
        <v>13391.9</v>
      </c>
      <c r="I378" s="220" t="n">
        <f aca="false">H378/G378</f>
        <v>0.64983356139789</v>
      </c>
      <c r="J378" s="215"/>
      <c r="K378" s="215"/>
      <c r="L378" s="215"/>
      <c r="M378" s="215"/>
      <c r="N378" s="215"/>
      <c r="O378" s="215"/>
      <c r="P378" s="215"/>
      <c r="Q378" s="215"/>
      <c r="R378" s="215"/>
      <c r="S378" s="215"/>
      <c r="T378" s="215"/>
      <c r="U378" s="215"/>
      <c r="V378" s="215"/>
      <c r="W378" s="215"/>
      <c r="X378" s="215"/>
      <c r="Y378" s="215"/>
      <c r="Z378" s="215"/>
    </row>
    <row r="379" s="216" customFormat="true" ht="18" hidden="false" customHeight="true" outlineLevel="0" collapsed="false">
      <c r="A379" s="226" t="s">
        <v>331</v>
      </c>
      <c r="B379" s="284" t="n">
        <v>926</v>
      </c>
      <c r="C379" s="128" t="s">
        <v>327</v>
      </c>
      <c r="D379" s="128" t="s">
        <v>18</v>
      </c>
      <c r="E379" s="128" t="s">
        <v>332</v>
      </c>
      <c r="F379" s="128"/>
      <c r="G379" s="84" t="n">
        <f aca="false">+G380</f>
        <v>1332.925</v>
      </c>
      <c r="H379" s="84" t="n">
        <f aca="false">+H380</f>
        <v>674.9</v>
      </c>
      <c r="I379" s="220" t="n">
        <f aca="false">H379/G379</f>
        <v>0.506330063581972</v>
      </c>
      <c r="J379" s="215"/>
      <c r="K379" s="215"/>
      <c r="L379" s="215"/>
      <c r="M379" s="215"/>
      <c r="N379" s="215"/>
      <c r="O379" s="215"/>
      <c r="P379" s="215"/>
      <c r="Q379" s="215"/>
      <c r="R379" s="215"/>
      <c r="S379" s="215"/>
      <c r="T379" s="215"/>
      <c r="U379" s="215"/>
      <c r="V379" s="215"/>
      <c r="W379" s="215"/>
      <c r="X379" s="215"/>
      <c r="Y379" s="215"/>
      <c r="Z379" s="215"/>
    </row>
    <row r="380" s="216" customFormat="true" ht="27" hidden="false" customHeight="true" outlineLevel="0" collapsed="false">
      <c r="A380" s="226" t="s">
        <v>185</v>
      </c>
      <c r="B380" s="284" t="n">
        <v>926</v>
      </c>
      <c r="C380" s="128" t="s">
        <v>327</v>
      </c>
      <c r="D380" s="128" t="s">
        <v>18</v>
      </c>
      <c r="E380" s="128" t="s">
        <v>332</v>
      </c>
      <c r="F380" s="128" t="s">
        <v>67</v>
      </c>
      <c r="G380" s="84" t="n">
        <f aca="false">+G381</f>
        <v>1332.925</v>
      </c>
      <c r="H380" s="84" t="n">
        <f aca="false">+H381</f>
        <v>674.9</v>
      </c>
      <c r="I380" s="220" t="n">
        <f aca="false">H380/G380</f>
        <v>0.506330063581972</v>
      </c>
      <c r="J380" s="215"/>
      <c r="K380" s="215"/>
      <c r="L380" s="215"/>
      <c r="M380" s="215"/>
      <c r="N380" s="215"/>
      <c r="O380" s="215"/>
      <c r="P380" s="215"/>
      <c r="Q380" s="215"/>
      <c r="R380" s="215"/>
      <c r="S380" s="215"/>
      <c r="T380" s="215"/>
      <c r="U380" s="215"/>
      <c r="V380" s="215"/>
      <c r="W380" s="215"/>
      <c r="X380" s="215"/>
      <c r="Y380" s="215"/>
      <c r="Z380" s="215"/>
    </row>
    <row r="381" s="216" customFormat="true" ht="15.75" hidden="false" customHeight="true" outlineLevel="0" collapsed="false">
      <c r="A381" s="226" t="s">
        <v>270</v>
      </c>
      <c r="B381" s="284" t="n">
        <v>926</v>
      </c>
      <c r="C381" s="128" t="s">
        <v>327</v>
      </c>
      <c r="D381" s="128" t="s">
        <v>18</v>
      </c>
      <c r="E381" s="128" t="s">
        <v>332</v>
      </c>
      <c r="F381" s="128" t="s">
        <v>173</v>
      </c>
      <c r="G381" s="84" t="n">
        <v>1332.925</v>
      </c>
      <c r="H381" s="84" t="n">
        <v>674.9</v>
      </c>
      <c r="I381" s="220" t="n">
        <f aca="false">H381/G381</f>
        <v>0.506330063581972</v>
      </c>
      <c r="J381" s="215"/>
      <c r="K381" s="215"/>
      <c r="L381" s="215"/>
      <c r="M381" s="215"/>
      <c r="N381" s="215"/>
      <c r="O381" s="215"/>
      <c r="P381" s="215"/>
      <c r="Q381" s="215"/>
      <c r="R381" s="215"/>
      <c r="S381" s="215"/>
      <c r="T381" s="215"/>
      <c r="U381" s="215"/>
      <c r="V381" s="215"/>
      <c r="W381" s="215"/>
      <c r="X381" s="215"/>
      <c r="Y381" s="215"/>
      <c r="Z381" s="215"/>
    </row>
    <row r="382" s="216" customFormat="true" ht="16.5" hidden="false" customHeight="true" outlineLevel="0" collapsed="false">
      <c r="A382" s="226" t="s">
        <v>333</v>
      </c>
      <c r="B382" s="284" t="n">
        <v>926</v>
      </c>
      <c r="C382" s="127" t="s">
        <v>327</v>
      </c>
      <c r="D382" s="128" t="s">
        <v>18</v>
      </c>
      <c r="E382" s="128" t="s">
        <v>334</v>
      </c>
      <c r="F382" s="128"/>
      <c r="G382" s="84" t="n">
        <f aca="false">+G383</f>
        <v>10963.5</v>
      </c>
      <c r="H382" s="84" t="n">
        <f aca="false">+H383</f>
        <v>7713.2</v>
      </c>
      <c r="I382" s="220" t="n">
        <f aca="false">H382/G382</f>
        <v>0.703534455237835</v>
      </c>
      <c r="J382" s="215"/>
      <c r="K382" s="215"/>
      <c r="L382" s="215"/>
      <c r="M382" s="215"/>
      <c r="N382" s="215"/>
      <c r="O382" s="215"/>
      <c r="P382" s="215"/>
      <c r="Q382" s="215"/>
      <c r="R382" s="215"/>
      <c r="S382" s="215"/>
      <c r="T382" s="215"/>
      <c r="U382" s="215"/>
      <c r="V382" s="215"/>
      <c r="W382" s="215"/>
      <c r="X382" s="215"/>
      <c r="Y382" s="215"/>
      <c r="Z382" s="215"/>
    </row>
    <row r="383" s="216" customFormat="true" ht="27" hidden="false" customHeight="true" outlineLevel="0" collapsed="false">
      <c r="A383" s="226" t="s">
        <v>185</v>
      </c>
      <c r="B383" s="284" t="n">
        <v>926</v>
      </c>
      <c r="C383" s="127" t="s">
        <v>327</v>
      </c>
      <c r="D383" s="128" t="s">
        <v>18</v>
      </c>
      <c r="E383" s="128" t="s">
        <v>334</v>
      </c>
      <c r="F383" s="128" t="s">
        <v>67</v>
      </c>
      <c r="G383" s="84" t="n">
        <f aca="false">+G384</f>
        <v>10963.5</v>
      </c>
      <c r="H383" s="84" t="n">
        <f aca="false">+H384</f>
        <v>7713.2</v>
      </c>
      <c r="I383" s="220" t="n">
        <f aca="false">H383/G383</f>
        <v>0.703534455237835</v>
      </c>
      <c r="J383" s="215"/>
      <c r="K383" s="215"/>
      <c r="L383" s="215"/>
      <c r="M383" s="215"/>
      <c r="N383" s="215"/>
      <c r="O383" s="215"/>
      <c r="P383" s="215"/>
      <c r="Q383" s="215"/>
      <c r="R383" s="215"/>
      <c r="S383" s="215"/>
      <c r="T383" s="215"/>
      <c r="U383" s="215"/>
      <c r="V383" s="215"/>
      <c r="W383" s="215"/>
      <c r="X383" s="215"/>
      <c r="Y383" s="215"/>
      <c r="Z383" s="215"/>
    </row>
    <row r="384" s="216" customFormat="true" ht="17.25" hidden="false" customHeight="true" outlineLevel="0" collapsed="false">
      <c r="A384" s="226" t="s">
        <v>270</v>
      </c>
      <c r="B384" s="284" t="n">
        <v>926</v>
      </c>
      <c r="C384" s="127" t="s">
        <v>327</v>
      </c>
      <c r="D384" s="128" t="s">
        <v>18</v>
      </c>
      <c r="E384" s="128" t="s">
        <v>334</v>
      </c>
      <c r="F384" s="128" t="s">
        <v>173</v>
      </c>
      <c r="G384" s="84" t="n">
        <v>10963.5</v>
      </c>
      <c r="H384" s="84" t="n">
        <v>7713.2</v>
      </c>
      <c r="I384" s="220" t="n">
        <f aca="false">H384/G384</f>
        <v>0.703534455237835</v>
      </c>
      <c r="J384" s="215"/>
      <c r="K384" s="215"/>
      <c r="L384" s="215"/>
      <c r="M384" s="215"/>
      <c r="N384" s="215"/>
      <c r="O384" s="215"/>
      <c r="P384" s="215"/>
      <c r="Q384" s="215"/>
      <c r="R384" s="215"/>
      <c r="S384" s="215"/>
      <c r="T384" s="215"/>
      <c r="U384" s="215"/>
      <c r="V384" s="215"/>
      <c r="W384" s="215"/>
      <c r="X384" s="215"/>
      <c r="Y384" s="215"/>
      <c r="Z384" s="215"/>
    </row>
    <row r="385" s="216" customFormat="true" ht="28.5" hidden="false" customHeight="true" outlineLevel="0" collapsed="false">
      <c r="A385" s="226" t="s">
        <v>422</v>
      </c>
      <c r="B385" s="284" t="n">
        <v>926</v>
      </c>
      <c r="C385" s="127" t="s">
        <v>327</v>
      </c>
      <c r="D385" s="128" t="s">
        <v>18</v>
      </c>
      <c r="E385" s="128" t="s">
        <v>423</v>
      </c>
      <c r="F385" s="128"/>
      <c r="G385" s="244" t="n">
        <f aca="false">G386</f>
        <v>102</v>
      </c>
      <c r="H385" s="244" t="n">
        <f aca="false">H386</f>
        <v>102</v>
      </c>
      <c r="I385" s="227" t="n">
        <f aca="false">H385/G385</f>
        <v>1</v>
      </c>
      <c r="J385" s="215"/>
      <c r="K385" s="215"/>
      <c r="L385" s="215"/>
      <c r="M385" s="215"/>
      <c r="N385" s="215"/>
      <c r="O385" s="215"/>
      <c r="P385" s="215"/>
      <c r="Q385" s="215"/>
      <c r="R385" s="215"/>
      <c r="S385" s="215"/>
      <c r="T385" s="215"/>
      <c r="U385" s="215"/>
      <c r="V385" s="215"/>
      <c r="W385" s="215"/>
      <c r="X385" s="215"/>
      <c r="Y385" s="215"/>
      <c r="Z385" s="215"/>
    </row>
    <row r="386" s="216" customFormat="true" ht="18" hidden="false" customHeight="true" outlineLevel="0" collapsed="false">
      <c r="A386" s="226" t="s">
        <v>270</v>
      </c>
      <c r="B386" s="284" t="n">
        <v>926</v>
      </c>
      <c r="C386" s="127" t="s">
        <v>327</v>
      </c>
      <c r="D386" s="128" t="s">
        <v>18</v>
      </c>
      <c r="E386" s="128" t="s">
        <v>423</v>
      </c>
      <c r="F386" s="128" t="s">
        <v>173</v>
      </c>
      <c r="G386" s="244" t="n">
        <v>102</v>
      </c>
      <c r="H386" s="244" t="n">
        <v>102</v>
      </c>
      <c r="I386" s="227" t="n">
        <f aca="false">H386/G386</f>
        <v>1</v>
      </c>
      <c r="J386" s="215"/>
      <c r="K386" s="215"/>
      <c r="L386" s="215"/>
      <c r="M386" s="215"/>
      <c r="N386" s="215"/>
      <c r="O386" s="215"/>
      <c r="P386" s="215"/>
      <c r="Q386" s="215"/>
      <c r="R386" s="215"/>
      <c r="S386" s="215"/>
      <c r="T386" s="215"/>
      <c r="U386" s="215"/>
      <c r="V386" s="215"/>
      <c r="W386" s="215"/>
      <c r="X386" s="215"/>
      <c r="Y386" s="215"/>
      <c r="Z386" s="215"/>
    </row>
    <row r="387" s="216" customFormat="true" ht="19.5" hidden="false" customHeight="true" outlineLevel="0" collapsed="false">
      <c r="A387" s="226" t="s">
        <v>424</v>
      </c>
      <c r="B387" s="284" t="n">
        <v>926</v>
      </c>
      <c r="C387" s="97" t="s">
        <v>327</v>
      </c>
      <c r="D387" s="97" t="s">
        <v>18</v>
      </c>
      <c r="E387" s="128" t="s">
        <v>425</v>
      </c>
      <c r="F387" s="128"/>
      <c r="G387" s="244" t="n">
        <f aca="false">G388</f>
        <v>927.6</v>
      </c>
      <c r="H387" s="302" t="n">
        <v>927.64</v>
      </c>
      <c r="I387" s="227" t="n">
        <f aca="false">H387/G387</f>
        <v>1.00004312203536</v>
      </c>
      <c r="J387" s="215"/>
      <c r="K387" s="215"/>
      <c r="L387" s="215"/>
      <c r="M387" s="215"/>
      <c r="N387" s="215"/>
      <c r="O387" s="215"/>
      <c r="P387" s="215"/>
      <c r="Q387" s="215"/>
      <c r="R387" s="215"/>
      <c r="S387" s="215"/>
      <c r="T387" s="215"/>
      <c r="U387" s="215"/>
      <c r="V387" s="215"/>
      <c r="W387" s="215"/>
      <c r="X387" s="215"/>
      <c r="Y387" s="215"/>
      <c r="Z387" s="215"/>
    </row>
    <row r="388" s="216" customFormat="true" ht="17.25" hidden="false" customHeight="true" outlineLevel="0" collapsed="false">
      <c r="A388" s="226" t="s">
        <v>270</v>
      </c>
      <c r="B388" s="284" t="n">
        <v>926</v>
      </c>
      <c r="C388" s="97" t="s">
        <v>327</v>
      </c>
      <c r="D388" s="97" t="s">
        <v>18</v>
      </c>
      <c r="E388" s="128" t="s">
        <v>425</v>
      </c>
      <c r="F388" s="128" t="s">
        <v>173</v>
      </c>
      <c r="G388" s="244" t="n">
        <v>927.6</v>
      </c>
      <c r="H388" s="302" t="n">
        <v>927.64</v>
      </c>
      <c r="I388" s="227" t="n">
        <f aca="false">H388/G388</f>
        <v>1.00004312203536</v>
      </c>
      <c r="J388" s="215"/>
      <c r="K388" s="215"/>
      <c r="L388" s="215"/>
      <c r="M388" s="215"/>
      <c r="N388" s="215"/>
      <c r="O388" s="215"/>
      <c r="P388" s="215"/>
      <c r="Q388" s="215"/>
      <c r="R388" s="215"/>
      <c r="S388" s="215"/>
      <c r="T388" s="215"/>
      <c r="U388" s="215"/>
      <c r="V388" s="215"/>
      <c r="W388" s="215"/>
      <c r="X388" s="215"/>
      <c r="Y388" s="215"/>
      <c r="Z388" s="215"/>
    </row>
    <row r="389" s="216" customFormat="true" ht="22.5" hidden="false" customHeight="true" outlineLevel="0" collapsed="false">
      <c r="A389" s="47" t="s">
        <v>426</v>
      </c>
      <c r="B389" s="284" t="n">
        <v>926</v>
      </c>
      <c r="C389" s="97" t="s">
        <v>327</v>
      </c>
      <c r="D389" s="97" t="s">
        <v>18</v>
      </c>
      <c r="E389" s="97" t="s">
        <v>427</v>
      </c>
      <c r="F389" s="128"/>
      <c r="G389" s="244" t="n">
        <f aca="false">G390</f>
        <v>470.1</v>
      </c>
      <c r="H389" s="302" t="n">
        <v>470.1</v>
      </c>
      <c r="I389" s="227" t="n">
        <f aca="false">H389/G389</f>
        <v>1</v>
      </c>
      <c r="J389" s="215"/>
      <c r="K389" s="215"/>
      <c r="L389" s="215"/>
      <c r="M389" s="215"/>
      <c r="N389" s="215"/>
      <c r="O389" s="215"/>
      <c r="P389" s="215"/>
      <c r="Q389" s="215"/>
      <c r="R389" s="215"/>
      <c r="S389" s="215"/>
      <c r="T389" s="215"/>
      <c r="U389" s="215"/>
      <c r="V389" s="215"/>
      <c r="W389" s="215"/>
      <c r="X389" s="215"/>
      <c r="Y389" s="215"/>
      <c r="Z389" s="215"/>
    </row>
    <row r="390" s="216" customFormat="true" ht="18" hidden="false" customHeight="true" outlineLevel="0" collapsed="false">
      <c r="A390" s="226" t="s">
        <v>270</v>
      </c>
      <c r="B390" s="284" t="n">
        <v>926</v>
      </c>
      <c r="C390" s="97" t="s">
        <v>327</v>
      </c>
      <c r="D390" s="97" t="s">
        <v>18</v>
      </c>
      <c r="E390" s="97" t="s">
        <v>427</v>
      </c>
      <c r="F390" s="128" t="s">
        <v>173</v>
      </c>
      <c r="G390" s="244" t="n">
        <v>470.1</v>
      </c>
      <c r="H390" s="302" t="n">
        <v>470.1</v>
      </c>
      <c r="I390" s="227" t="n">
        <f aca="false">H390/G390</f>
        <v>1</v>
      </c>
      <c r="J390" s="215"/>
      <c r="K390" s="215"/>
      <c r="L390" s="215"/>
      <c r="M390" s="215"/>
      <c r="N390" s="215"/>
      <c r="O390" s="215"/>
      <c r="P390" s="215"/>
      <c r="Q390" s="215"/>
      <c r="R390" s="215"/>
      <c r="S390" s="215"/>
      <c r="T390" s="215"/>
      <c r="U390" s="215"/>
      <c r="V390" s="215"/>
      <c r="W390" s="215"/>
      <c r="X390" s="215"/>
      <c r="Y390" s="215"/>
      <c r="Z390" s="215"/>
    </row>
    <row r="391" s="216" customFormat="true" ht="26.25" hidden="false" customHeight="true" outlineLevel="0" collapsed="false">
      <c r="A391" s="47" t="s">
        <v>428</v>
      </c>
      <c r="B391" s="284" t="n">
        <v>926</v>
      </c>
      <c r="C391" s="96" t="s">
        <v>327</v>
      </c>
      <c r="D391" s="97" t="s">
        <v>18</v>
      </c>
      <c r="E391" s="48" t="s">
        <v>429</v>
      </c>
      <c r="F391" s="97"/>
      <c r="G391" s="84" t="n">
        <f aca="false">G392</f>
        <v>58.134</v>
      </c>
      <c r="H391" s="235" t="n">
        <f aca="false">H392</f>
        <v>0</v>
      </c>
      <c r="I391" s="227" t="n">
        <f aca="false">H391/G391</f>
        <v>0</v>
      </c>
      <c r="J391" s="215"/>
      <c r="K391" s="215"/>
      <c r="L391" s="215"/>
      <c r="M391" s="215"/>
      <c r="N391" s="215"/>
      <c r="O391" s="215"/>
      <c r="P391" s="215"/>
      <c r="Q391" s="215"/>
      <c r="R391" s="215"/>
      <c r="S391" s="215"/>
      <c r="T391" s="215"/>
      <c r="U391" s="215"/>
      <c r="V391" s="215"/>
      <c r="W391" s="215"/>
      <c r="X391" s="215"/>
      <c r="Y391" s="215"/>
      <c r="Z391" s="215"/>
    </row>
    <row r="392" s="216" customFormat="true" ht="20.25" hidden="false" customHeight="true" outlineLevel="0" collapsed="false">
      <c r="A392" s="226" t="s">
        <v>270</v>
      </c>
      <c r="B392" s="284" t="n">
        <v>926</v>
      </c>
      <c r="C392" s="128" t="s">
        <v>327</v>
      </c>
      <c r="D392" s="128" t="s">
        <v>18</v>
      </c>
      <c r="E392" s="48" t="s">
        <v>429</v>
      </c>
      <c r="F392" s="128" t="s">
        <v>173</v>
      </c>
      <c r="G392" s="84" t="n">
        <v>58.134</v>
      </c>
      <c r="H392" s="235" t="n">
        <v>0</v>
      </c>
      <c r="I392" s="227" t="n">
        <f aca="false">H392/G392</f>
        <v>0</v>
      </c>
      <c r="J392" s="215"/>
      <c r="K392" s="215"/>
      <c r="L392" s="215"/>
      <c r="M392" s="215"/>
      <c r="N392" s="215"/>
      <c r="O392" s="215"/>
      <c r="P392" s="215"/>
      <c r="Q392" s="215"/>
      <c r="R392" s="215"/>
      <c r="S392" s="215"/>
      <c r="T392" s="215"/>
      <c r="U392" s="215"/>
      <c r="V392" s="215"/>
      <c r="W392" s="215"/>
      <c r="X392" s="215"/>
      <c r="Y392" s="215"/>
      <c r="Z392" s="215"/>
    </row>
    <row r="393" s="216" customFormat="true" ht="36.75" hidden="false" customHeight="true" outlineLevel="0" collapsed="false">
      <c r="A393" s="236" t="s">
        <v>394</v>
      </c>
      <c r="B393" s="284" t="n">
        <v>926</v>
      </c>
      <c r="C393" s="128" t="s">
        <v>327</v>
      </c>
      <c r="D393" s="128" t="s">
        <v>18</v>
      </c>
      <c r="E393" s="243" t="s">
        <v>395</v>
      </c>
      <c r="F393" s="128"/>
      <c r="G393" s="84" t="n">
        <f aca="false">G394</f>
        <v>470</v>
      </c>
      <c r="H393" s="235" t="n">
        <f aca="false">H394</f>
        <v>0</v>
      </c>
      <c r="I393" s="227" t="n">
        <f aca="false">H393/G393</f>
        <v>0</v>
      </c>
      <c r="J393" s="215"/>
      <c r="K393" s="215"/>
      <c r="L393" s="215"/>
      <c r="M393" s="215"/>
      <c r="N393" s="215"/>
      <c r="O393" s="215"/>
      <c r="P393" s="215"/>
      <c r="Q393" s="215"/>
      <c r="R393" s="215"/>
      <c r="S393" s="215"/>
      <c r="T393" s="215"/>
      <c r="U393" s="215"/>
      <c r="V393" s="215"/>
      <c r="W393" s="215"/>
      <c r="X393" s="215"/>
      <c r="Y393" s="215"/>
      <c r="Z393" s="215"/>
    </row>
    <row r="394" s="216" customFormat="true" ht="17.25" hidden="false" customHeight="true" outlineLevel="0" collapsed="false">
      <c r="A394" s="226" t="s">
        <v>270</v>
      </c>
      <c r="B394" s="284" t="n">
        <v>926</v>
      </c>
      <c r="C394" s="128" t="s">
        <v>327</v>
      </c>
      <c r="D394" s="128" t="s">
        <v>18</v>
      </c>
      <c r="E394" s="243" t="s">
        <v>395</v>
      </c>
      <c r="F394" s="128" t="s">
        <v>173</v>
      </c>
      <c r="G394" s="84" t="n">
        <v>470</v>
      </c>
      <c r="H394" s="235" t="n">
        <v>0</v>
      </c>
      <c r="I394" s="227" t="n">
        <f aca="false">H394/G394</f>
        <v>0</v>
      </c>
      <c r="J394" s="215"/>
      <c r="K394" s="215"/>
      <c r="L394" s="215"/>
      <c r="M394" s="215"/>
      <c r="N394" s="215"/>
      <c r="O394" s="215"/>
      <c r="P394" s="215"/>
      <c r="Q394" s="215"/>
      <c r="R394" s="215"/>
      <c r="S394" s="215"/>
      <c r="T394" s="215"/>
      <c r="U394" s="215"/>
      <c r="V394" s="215"/>
      <c r="W394" s="215"/>
      <c r="X394" s="215"/>
      <c r="Y394" s="215"/>
      <c r="Z394" s="215"/>
    </row>
    <row r="395" s="216" customFormat="true" ht="17.25" hidden="false" customHeight="true" outlineLevel="0" collapsed="false">
      <c r="A395" s="47" t="s">
        <v>430</v>
      </c>
      <c r="B395" s="284" t="n">
        <v>926</v>
      </c>
      <c r="C395" s="97" t="s">
        <v>327</v>
      </c>
      <c r="D395" s="97" t="s">
        <v>18</v>
      </c>
      <c r="E395" s="97" t="s">
        <v>336</v>
      </c>
      <c r="F395" s="97"/>
      <c r="G395" s="84" t="n">
        <f aca="false">G396</f>
        <v>350</v>
      </c>
      <c r="H395" s="235" t="n">
        <v>0</v>
      </c>
      <c r="I395" s="227" t="n">
        <f aca="false">H395/G395</f>
        <v>0</v>
      </c>
      <c r="J395" s="215"/>
      <c r="K395" s="215"/>
      <c r="L395" s="215"/>
      <c r="M395" s="215"/>
      <c r="N395" s="215"/>
      <c r="O395" s="215"/>
      <c r="P395" s="215"/>
      <c r="Q395" s="215"/>
      <c r="R395" s="215"/>
      <c r="S395" s="215"/>
      <c r="T395" s="215"/>
      <c r="U395" s="215"/>
      <c r="V395" s="215"/>
      <c r="W395" s="215"/>
      <c r="X395" s="215"/>
      <c r="Y395" s="215"/>
      <c r="Z395" s="215"/>
    </row>
    <row r="396" s="216" customFormat="true" ht="18" hidden="false" customHeight="true" outlineLevel="0" collapsed="false">
      <c r="A396" s="226" t="s">
        <v>270</v>
      </c>
      <c r="B396" s="284" t="n">
        <v>926</v>
      </c>
      <c r="C396" s="97" t="s">
        <v>327</v>
      </c>
      <c r="D396" s="97" t="s">
        <v>18</v>
      </c>
      <c r="E396" s="97" t="s">
        <v>336</v>
      </c>
      <c r="F396" s="97" t="s">
        <v>173</v>
      </c>
      <c r="G396" s="84" t="n">
        <v>350</v>
      </c>
      <c r="H396" s="235" t="n">
        <v>0</v>
      </c>
      <c r="I396" s="227" t="n">
        <f aca="false">H396/G396</f>
        <v>0</v>
      </c>
      <c r="J396" s="215"/>
      <c r="K396" s="215"/>
      <c r="L396" s="215"/>
      <c r="M396" s="215"/>
      <c r="N396" s="215"/>
      <c r="O396" s="215"/>
      <c r="P396" s="215"/>
      <c r="Q396" s="215"/>
      <c r="R396" s="215"/>
      <c r="S396" s="215"/>
      <c r="T396" s="215"/>
      <c r="U396" s="215"/>
      <c r="V396" s="215"/>
      <c r="W396" s="215"/>
      <c r="X396" s="215"/>
      <c r="Y396" s="215"/>
      <c r="Z396" s="215"/>
    </row>
    <row r="397" s="253" customFormat="true" ht="18" hidden="false" customHeight="true" outlineLevel="0" collapsed="false">
      <c r="A397" s="246" t="s">
        <v>143</v>
      </c>
      <c r="B397" s="217" t="n">
        <v>926</v>
      </c>
      <c r="C397" s="110" t="s">
        <v>107</v>
      </c>
      <c r="D397" s="110"/>
      <c r="E397" s="110"/>
      <c r="F397" s="110"/>
      <c r="G397" s="82" t="n">
        <f aca="false">G398</f>
        <v>16954.4</v>
      </c>
      <c r="H397" s="82" t="n">
        <f aca="false">H398</f>
        <v>8444.972</v>
      </c>
      <c r="I397" s="221" t="n">
        <f aca="false">H397/G397</f>
        <v>0.498099136507337</v>
      </c>
      <c r="J397" s="252"/>
      <c r="K397" s="252"/>
      <c r="L397" s="252"/>
      <c r="M397" s="252"/>
      <c r="N397" s="252"/>
      <c r="O397" s="252"/>
      <c r="P397" s="252"/>
      <c r="Q397" s="252"/>
      <c r="R397" s="252"/>
      <c r="S397" s="252"/>
      <c r="T397" s="252"/>
      <c r="U397" s="252"/>
      <c r="V397" s="252"/>
      <c r="W397" s="252"/>
      <c r="X397" s="252"/>
      <c r="Y397" s="252"/>
      <c r="Z397" s="252"/>
    </row>
    <row r="398" s="216" customFormat="true" ht="16.5" hidden="false" customHeight="true" outlineLevel="0" collapsed="false">
      <c r="A398" s="104" t="s">
        <v>174</v>
      </c>
      <c r="B398" s="109" t="s">
        <v>24</v>
      </c>
      <c r="C398" s="110" t="s">
        <v>107</v>
      </c>
      <c r="D398" s="265" t="s">
        <v>31</v>
      </c>
      <c r="E398" s="128"/>
      <c r="F398" s="128"/>
      <c r="G398" s="239" t="n">
        <f aca="false">G399+G402+G405</f>
        <v>16954.4</v>
      </c>
      <c r="H398" s="239" t="n">
        <f aca="false">H399+H402+H405</f>
        <v>8444.972</v>
      </c>
      <c r="I398" s="221" t="n">
        <f aca="false">H398/G398</f>
        <v>0.498099136507337</v>
      </c>
      <c r="J398" s="215"/>
      <c r="K398" s="215"/>
      <c r="L398" s="215"/>
      <c r="M398" s="215"/>
      <c r="N398" s="215"/>
      <c r="O398" s="215"/>
      <c r="P398" s="215"/>
      <c r="Q398" s="215"/>
      <c r="R398" s="215"/>
      <c r="S398" s="215"/>
      <c r="T398" s="215"/>
      <c r="U398" s="215"/>
      <c r="V398" s="215"/>
      <c r="W398" s="215"/>
      <c r="X398" s="215"/>
      <c r="Y398" s="215"/>
      <c r="Z398" s="215"/>
    </row>
    <row r="399" s="216" customFormat="true" ht="27.75" hidden="false" customHeight="true" outlineLevel="0" collapsed="false">
      <c r="A399" s="111" t="s">
        <v>431</v>
      </c>
      <c r="B399" s="48" t="s">
        <v>266</v>
      </c>
      <c r="C399" s="96" t="s">
        <v>107</v>
      </c>
      <c r="D399" s="97" t="s">
        <v>31</v>
      </c>
      <c r="E399" s="97" t="s">
        <v>175</v>
      </c>
      <c r="F399" s="128"/>
      <c r="G399" s="244" t="n">
        <f aca="false">G400+G401</f>
        <v>15860.9</v>
      </c>
      <c r="H399" s="244" t="n">
        <f aca="false">H400+H401</f>
        <v>8264.8</v>
      </c>
      <c r="I399" s="220" t="n">
        <f aca="false">H399/G399</f>
        <v>0.521080140471222</v>
      </c>
      <c r="J399" s="215"/>
      <c r="K399" s="215"/>
      <c r="L399" s="215"/>
      <c r="M399" s="215"/>
      <c r="N399" s="215"/>
      <c r="O399" s="215"/>
      <c r="P399" s="215"/>
      <c r="Q399" s="215"/>
      <c r="R399" s="215"/>
      <c r="S399" s="215"/>
      <c r="T399" s="215"/>
      <c r="U399" s="215"/>
      <c r="V399" s="215"/>
      <c r="W399" s="215"/>
      <c r="X399" s="215"/>
      <c r="Y399" s="215"/>
      <c r="Z399" s="215"/>
    </row>
    <row r="400" s="216" customFormat="true" ht="16.5" hidden="false" customHeight="true" outlineLevel="0" collapsed="false">
      <c r="A400" s="47" t="s">
        <v>36</v>
      </c>
      <c r="B400" s="48" t="s">
        <v>266</v>
      </c>
      <c r="C400" s="96" t="s">
        <v>107</v>
      </c>
      <c r="D400" s="97" t="s">
        <v>31</v>
      </c>
      <c r="E400" s="97" t="s">
        <v>175</v>
      </c>
      <c r="F400" s="128" t="s">
        <v>37</v>
      </c>
      <c r="G400" s="244" t="n">
        <v>107.4</v>
      </c>
      <c r="H400" s="244" t="n">
        <v>0</v>
      </c>
      <c r="I400" s="220" t="n">
        <f aca="false">H400/G400</f>
        <v>0</v>
      </c>
      <c r="J400" s="215"/>
      <c r="K400" s="215"/>
      <c r="L400" s="215"/>
      <c r="M400" s="215"/>
      <c r="N400" s="215"/>
      <c r="O400" s="215"/>
      <c r="P400" s="215"/>
      <c r="Q400" s="215"/>
      <c r="R400" s="215"/>
      <c r="S400" s="215"/>
      <c r="T400" s="215"/>
      <c r="U400" s="215"/>
      <c r="V400" s="215"/>
      <c r="W400" s="215"/>
      <c r="X400" s="215"/>
      <c r="Y400" s="215"/>
      <c r="Z400" s="215"/>
    </row>
    <row r="401" s="216" customFormat="true" ht="16.5" hidden="false" customHeight="true" outlineLevel="0" collapsed="false">
      <c r="A401" s="111" t="s">
        <v>149</v>
      </c>
      <c r="B401" s="48" t="s">
        <v>266</v>
      </c>
      <c r="C401" s="96" t="s">
        <v>107</v>
      </c>
      <c r="D401" s="97" t="s">
        <v>31</v>
      </c>
      <c r="E401" s="97" t="s">
        <v>175</v>
      </c>
      <c r="F401" s="97" t="s">
        <v>150</v>
      </c>
      <c r="G401" s="244" t="n">
        <v>15753.5</v>
      </c>
      <c r="H401" s="244" t="n">
        <v>8264.8</v>
      </c>
      <c r="I401" s="220" t="n">
        <f aca="false">H401/G401</f>
        <v>0.524632621322246</v>
      </c>
      <c r="J401" s="215"/>
      <c r="K401" s="215"/>
      <c r="L401" s="215"/>
      <c r="M401" s="215"/>
      <c r="N401" s="215"/>
      <c r="O401" s="215"/>
      <c r="P401" s="215"/>
      <c r="Q401" s="215"/>
      <c r="R401" s="215"/>
      <c r="S401" s="215"/>
      <c r="T401" s="215"/>
      <c r="U401" s="215"/>
      <c r="V401" s="215"/>
      <c r="W401" s="215"/>
      <c r="X401" s="215"/>
      <c r="Y401" s="215"/>
      <c r="Z401" s="215"/>
    </row>
    <row r="402" s="216" customFormat="true" ht="24" hidden="false" customHeight="true" outlineLevel="0" collapsed="false">
      <c r="A402" s="72" t="s">
        <v>177</v>
      </c>
      <c r="B402" s="48" t="s">
        <v>266</v>
      </c>
      <c r="C402" s="96" t="s">
        <v>107</v>
      </c>
      <c r="D402" s="97" t="s">
        <v>31</v>
      </c>
      <c r="E402" s="97" t="s">
        <v>178</v>
      </c>
      <c r="F402" s="97"/>
      <c r="G402" s="244" t="n">
        <f aca="false">G404</f>
        <v>323.4</v>
      </c>
      <c r="H402" s="244" t="n">
        <f aca="false">H404</f>
        <v>129.972</v>
      </c>
      <c r="I402" s="220" t="n">
        <f aca="false">H402/G402</f>
        <v>0.401892393320965</v>
      </c>
      <c r="J402" s="215"/>
      <c r="K402" s="215"/>
      <c r="L402" s="215"/>
      <c r="M402" s="215"/>
      <c r="N402" s="215"/>
      <c r="O402" s="215"/>
      <c r="P402" s="215"/>
      <c r="Q402" s="215"/>
      <c r="R402" s="215"/>
      <c r="S402" s="215"/>
      <c r="T402" s="215"/>
      <c r="U402" s="215"/>
      <c r="V402" s="215"/>
      <c r="W402" s="215"/>
      <c r="X402" s="215"/>
      <c r="Y402" s="215"/>
      <c r="Z402" s="215"/>
    </row>
    <row r="403" s="216" customFormat="true" ht="16.5" hidden="false" customHeight="true" outlineLevel="0" collapsed="false">
      <c r="A403" s="72" t="s">
        <v>147</v>
      </c>
      <c r="B403" s="48" t="s">
        <v>266</v>
      </c>
      <c r="C403" s="96" t="s">
        <v>107</v>
      </c>
      <c r="D403" s="97" t="s">
        <v>31</v>
      </c>
      <c r="E403" s="97" t="s">
        <v>178</v>
      </c>
      <c r="F403" s="97" t="s">
        <v>148</v>
      </c>
      <c r="G403" s="244" t="n">
        <f aca="false">G404</f>
        <v>323.4</v>
      </c>
      <c r="H403" s="244" t="n">
        <f aca="false">H404</f>
        <v>129.972</v>
      </c>
      <c r="I403" s="220" t="n">
        <f aca="false">H403/G403</f>
        <v>0.401892393320965</v>
      </c>
      <c r="J403" s="215"/>
      <c r="K403" s="215"/>
      <c r="L403" s="215"/>
      <c r="M403" s="215"/>
      <c r="N403" s="215"/>
      <c r="O403" s="215"/>
      <c r="P403" s="215"/>
      <c r="Q403" s="215"/>
      <c r="R403" s="215"/>
      <c r="S403" s="215"/>
      <c r="T403" s="215"/>
      <c r="U403" s="215"/>
      <c r="V403" s="215"/>
      <c r="W403" s="215"/>
      <c r="X403" s="215"/>
      <c r="Y403" s="215"/>
      <c r="Z403" s="215"/>
    </row>
    <row r="404" s="216" customFormat="true" ht="17.25" hidden="false" customHeight="true" outlineLevel="0" collapsed="false">
      <c r="A404" s="47" t="s">
        <v>149</v>
      </c>
      <c r="B404" s="48" t="s">
        <v>266</v>
      </c>
      <c r="C404" s="96" t="s">
        <v>107</v>
      </c>
      <c r="D404" s="97" t="s">
        <v>31</v>
      </c>
      <c r="E404" s="97" t="s">
        <v>178</v>
      </c>
      <c r="F404" s="97" t="s">
        <v>150</v>
      </c>
      <c r="G404" s="244" t="n">
        <v>323.4</v>
      </c>
      <c r="H404" s="244" t="n">
        <v>129.972</v>
      </c>
      <c r="I404" s="220" t="n">
        <f aca="false">H404/G404</f>
        <v>0.401892393320965</v>
      </c>
      <c r="J404" s="215"/>
      <c r="K404" s="215"/>
      <c r="L404" s="215"/>
      <c r="M404" s="215"/>
      <c r="N404" s="215"/>
      <c r="O404" s="215"/>
      <c r="P404" s="215"/>
      <c r="Q404" s="215"/>
      <c r="R404" s="215"/>
      <c r="S404" s="215"/>
      <c r="T404" s="215"/>
      <c r="U404" s="215"/>
      <c r="V404" s="215"/>
      <c r="W404" s="215"/>
      <c r="X404" s="215"/>
      <c r="Y404" s="215"/>
      <c r="Z404" s="215"/>
    </row>
    <row r="405" s="216" customFormat="true" ht="25.5" hidden="false" customHeight="true" outlineLevel="0" collapsed="false">
      <c r="A405" s="47" t="s">
        <v>179</v>
      </c>
      <c r="B405" s="48" t="s">
        <v>266</v>
      </c>
      <c r="C405" s="96" t="s">
        <v>107</v>
      </c>
      <c r="D405" s="97" t="s">
        <v>31</v>
      </c>
      <c r="E405" s="97" t="s">
        <v>180</v>
      </c>
      <c r="F405" s="97" t="s">
        <v>150</v>
      </c>
      <c r="G405" s="244" t="n">
        <v>770.1</v>
      </c>
      <c r="H405" s="244" t="n">
        <v>50.2</v>
      </c>
      <c r="I405" s="220" t="n">
        <f aca="false">H405/G405</f>
        <v>0.0651863394364368</v>
      </c>
      <c r="J405" s="215"/>
      <c r="K405" s="215"/>
      <c r="L405" s="215"/>
      <c r="M405" s="215"/>
      <c r="N405" s="215"/>
      <c r="O405" s="215"/>
      <c r="P405" s="215"/>
      <c r="Q405" s="215"/>
      <c r="R405" s="215"/>
      <c r="S405" s="215"/>
      <c r="T405" s="215"/>
      <c r="U405" s="215"/>
      <c r="V405" s="215"/>
      <c r="W405" s="215"/>
      <c r="X405" s="215"/>
      <c r="Y405" s="215"/>
      <c r="Z405" s="215"/>
    </row>
    <row r="406" s="253" customFormat="true" ht="16.5" hidden="false" customHeight="true" outlineLevel="0" collapsed="false">
      <c r="A406" s="246" t="s">
        <v>399</v>
      </c>
      <c r="B406" s="217" t="n">
        <v>926</v>
      </c>
      <c r="C406" s="265" t="s">
        <v>58</v>
      </c>
      <c r="D406" s="265"/>
      <c r="E406" s="265"/>
      <c r="F406" s="265"/>
      <c r="G406" s="82" t="n">
        <f aca="false">G407</f>
        <v>1092.1</v>
      </c>
      <c r="H406" s="82" t="n">
        <f aca="false">H407</f>
        <v>324</v>
      </c>
      <c r="I406" s="221" t="n">
        <f aca="false">H406/G406</f>
        <v>0.296676128559656</v>
      </c>
      <c r="J406" s="252"/>
      <c r="K406" s="252"/>
      <c r="L406" s="252"/>
      <c r="M406" s="252"/>
      <c r="N406" s="252"/>
      <c r="O406" s="252"/>
      <c r="P406" s="252"/>
      <c r="Q406" s="252"/>
      <c r="R406" s="252"/>
      <c r="S406" s="252"/>
      <c r="T406" s="252"/>
      <c r="U406" s="252"/>
      <c r="V406" s="252"/>
      <c r="W406" s="252"/>
      <c r="X406" s="252"/>
      <c r="Y406" s="252"/>
      <c r="Z406" s="252"/>
    </row>
    <row r="407" s="253" customFormat="true" ht="18" hidden="false" customHeight="true" outlineLevel="0" collapsed="false">
      <c r="A407" s="246" t="s">
        <v>258</v>
      </c>
      <c r="B407" s="45" t="s">
        <v>266</v>
      </c>
      <c r="C407" s="45" t="s">
        <v>58</v>
      </c>
      <c r="D407" s="45" t="s">
        <v>20</v>
      </c>
      <c r="E407" s="45" t="s">
        <v>341</v>
      </c>
      <c r="F407" s="45"/>
      <c r="G407" s="82" t="n">
        <f aca="false">G408</f>
        <v>1092.1</v>
      </c>
      <c r="H407" s="82" t="n">
        <f aca="false">H408</f>
        <v>324</v>
      </c>
      <c r="I407" s="221" t="n">
        <f aca="false">H407/G407</f>
        <v>0.296676128559656</v>
      </c>
      <c r="J407" s="252"/>
      <c r="K407" s="252"/>
      <c r="L407" s="252"/>
      <c r="M407" s="252"/>
      <c r="N407" s="252"/>
      <c r="O407" s="252"/>
      <c r="P407" s="252"/>
      <c r="Q407" s="252"/>
      <c r="R407" s="252"/>
      <c r="S407" s="252"/>
      <c r="T407" s="252"/>
      <c r="U407" s="252"/>
      <c r="V407" s="252"/>
      <c r="W407" s="252"/>
      <c r="X407" s="252"/>
      <c r="Y407" s="252"/>
      <c r="Z407" s="252"/>
    </row>
    <row r="408" s="216" customFormat="true" ht="24" hidden="false" customHeight="true" outlineLevel="0" collapsed="false">
      <c r="A408" s="226" t="s">
        <v>432</v>
      </c>
      <c r="B408" s="48" t="s">
        <v>266</v>
      </c>
      <c r="C408" s="48" t="s">
        <v>58</v>
      </c>
      <c r="D408" s="48" t="s">
        <v>20</v>
      </c>
      <c r="E408" s="48" t="s">
        <v>343</v>
      </c>
      <c r="F408" s="48"/>
      <c r="G408" s="84" t="n">
        <f aca="false">G409+G410+G412+G411</f>
        <v>1092.1</v>
      </c>
      <c r="H408" s="84" t="n">
        <f aca="false">H409+H410+H412+H411</f>
        <v>324</v>
      </c>
      <c r="I408" s="220" t="n">
        <f aca="false">H408/G408</f>
        <v>0.296676128559656</v>
      </c>
      <c r="J408" s="215"/>
      <c r="K408" s="215"/>
      <c r="L408" s="215"/>
      <c r="M408" s="215"/>
      <c r="N408" s="215"/>
      <c r="O408" s="215"/>
      <c r="P408" s="215"/>
      <c r="Q408" s="215"/>
      <c r="R408" s="215"/>
      <c r="S408" s="215"/>
      <c r="T408" s="215"/>
      <c r="U408" s="215"/>
      <c r="V408" s="215"/>
      <c r="W408" s="215"/>
      <c r="X408" s="215"/>
      <c r="Y408" s="215"/>
      <c r="Z408" s="215"/>
    </row>
    <row r="409" s="216" customFormat="true" ht="24" hidden="false" customHeight="true" outlineLevel="0" collapsed="false">
      <c r="A409" s="226" t="s">
        <v>23</v>
      </c>
      <c r="B409" s="48" t="s">
        <v>266</v>
      </c>
      <c r="C409" s="48" t="s">
        <v>58</v>
      </c>
      <c r="D409" s="48" t="s">
        <v>20</v>
      </c>
      <c r="E409" s="48" t="s">
        <v>343</v>
      </c>
      <c r="F409" s="48" t="s">
        <v>25</v>
      </c>
      <c r="G409" s="84" t="n">
        <v>76.9</v>
      </c>
      <c r="H409" s="84" t="n">
        <v>76.9</v>
      </c>
      <c r="I409" s="220" t="n">
        <f aca="false">H409/G409</f>
        <v>1</v>
      </c>
      <c r="J409" s="215"/>
      <c r="K409" s="215"/>
      <c r="L409" s="215"/>
      <c r="M409" s="215"/>
      <c r="N409" s="215"/>
      <c r="O409" s="215"/>
      <c r="P409" s="215"/>
      <c r="Q409" s="215"/>
      <c r="R409" s="215"/>
      <c r="S409" s="215"/>
      <c r="T409" s="215"/>
      <c r="U409" s="215"/>
      <c r="V409" s="215"/>
      <c r="W409" s="215"/>
      <c r="X409" s="215"/>
      <c r="Y409" s="215"/>
      <c r="Z409" s="215"/>
    </row>
    <row r="410" s="216" customFormat="true" ht="15" hidden="false" customHeight="true" outlineLevel="0" collapsed="false">
      <c r="A410" s="47" t="s">
        <v>114</v>
      </c>
      <c r="B410" s="48" t="s">
        <v>266</v>
      </c>
      <c r="C410" s="48" t="s">
        <v>58</v>
      </c>
      <c r="D410" s="48" t="s">
        <v>20</v>
      </c>
      <c r="E410" s="48" t="s">
        <v>343</v>
      </c>
      <c r="F410" s="48" t="s">
        <v>35</v>
      </c>
      <c r="G410" s="84" t="n">
        <v>877.2</v>
      </c>
      <c r="H410" s="84" t="n">
        <v>109.1</v>
      </c>
      <c r="I410" s="220" t="n">
        <f aca="false">H410/G410</f>
        <v>0.12437300501596</v>
      </c>
      <c r="J410" s="215"/>
      <c r="K410" s="215"/>
      <c r="L410" s="215"/>
      <c r="M410" s="215"/>
      <c r="N410" s="215"/>
      <c r="O410" s="215"/>
      <c r="P410" s="215"/>
      <c r="Q410" s="215"/>
      <c r="R410" s="215"/>
      <c r="S410" s="215"/>
      <c r="T410" s="215"/>
      <c r="U410" s="215"/>
      <c r="V410" s="215"/>
      <c r="W410" s="215"/>
      <c r="X410" s="215"/>
      <c r="Y410" s="215"/>
      <c r="Z410" s="215"/>
    </row>
    <row r="411" s="216" customFormat="true" ht="15.75" hidden="false" customHeight="true" outlineLevel="0" collapsed="false">
      <c r="A411" s="47" t="s">
        <v>368</v>
      </c>
      <c r="B411" s="48" t="s">
        <v>266</v>
      </c>
      <c r="C411" s="48" t="s">
        <v>58</v>
      </c>
      <c r="D411" s="48" t="s">
        <v>20</v>
      </c>
      <c r="E411" s="48" t="s">
        <v>343</v>
      </c>
      <c r="F411" s="48" t="s">
        <v>369</v>
      </c>
      <c r="G411" s="84" t="n">
        <v>30</v>
      </c>
      <c r="H411" s="84" t="n">
        <v>30</v>
      </c>
      <c r="I411" s="220" t="n">
        <f aca="false">H411/G411</f>
        <v>1</v>
      </c>
      <c r="J411" s="215"/>
      <c r="K411" s="215"/>
      <c r="L411" s="215"/>
      <c r="M411" s="215"/>
      <c r="N411" s="215"/>
      <c r="O411" s="215"/>
      <c r="P411" s="215"/>
      <c r="Q411" s="215"/>
      <c r="R411" s="215"/>
      <c r="S411" s="215"/>
      <c r="T411" s="215"/>
      <c r="U411" s="215"/>
      <c r="V411" s="215"/>
      <c r="W411" s="215"/>
      <c r="X411" s="215"/>
      <c r="Y411" s="215"/>
      <c r="Z411" s="215"/>
    </row>
    <row r="412" s="216" customFormat="true" ht="15" hidden="false" customHeight="true" outlineLevel="0" collapsed="false">
      <c r="A412" s="47" t="s">
        <v>38</v>
      </c>
      <c r="B412" s="48" t="s">
        <v>266</v>
      </c>
      <c r="C412" s="48" t="s">
        <v>58</v>
      </c>
      <c r="D412" s="48" t="s">
        <v>20</v>
      </c>
      <c r="E412" s="48" t="s">
        <v>343</v>
      </c>
      <c r="F412" s="48" t="s">
        <v>39</v>
      </c>
      <c r="G412" s="84" t="n">
        <v>108</v>
      </c>
      <c r="H412" s="84" t="n">
        <v>108</v>
      </c>
      <c r="I412" s="220" t="n">
        <f aca="false">H412/G412</f>
        <v>1</v>
      </c>
      <c r="J412" s="215"/>
      <c r="K412" s="215"/>
      <c r="L412" s="215"/>
      <c r="M412" s="215"/>
      <c r="N412" s="215"/>
      <c r="O412" s="215"/>
      <c r="P412" s="215"/>
      <c r="Q412" s="215"/>
      <c r="R412" s="215"/>
      <c r="S412" s="215"/>
      <c r="T412" s="215"/>
      <c r="U412" s="215"/>
      <c r="V412" s="215"/>
      <c r="W412" s="215"/>
      <c r="X412" s="215"/>
      <c r="Y412" s="215"/>
      <c r="Z412" s="215"/>
    </row>
    <row r="413" s="216" customFormat="true" ht="24.75" hidden="false" customHeight="true" outlineLevel="0" collapsed="false">
      <c r="A413" s="211" t="s">
        <v>352</v>
      </c>
      <c r="B413" s="212"/>
      <c r="C413" s="309"/>
      <c r="D413" s="309"/>
      <c r="E413" s="309"/>
      <c r="F413" s="309"/>
      <c r="G413" s="213" t="n">
        <f aca="false">G15+G154+G165+G222+G229+G239+G263+G275</f>
        <v>1042563.114</v>
      </c>
      <c r="H413" s="213" t="n">
        <f aca="false">+H15+H165+H222+H229+H239+H263+H275+H154</f>
        <v>576540.388</v>
      </c>
      <c r="I413" s="214" t="n">
        <f aca="false">H413/G413</f>
        <v>0.553002864054905</v>
      </c>
      <c r="J413" s="215"/>
      <c r="K413" s="215"/>
      <c r="L413" s="215"/>
      <c r="M413" s="215"/>
      <c r="N413" s="215"/>
      <c r="O413" s="215"/>
      <c r="P413" s="215"/>
    </row>
    <row r="414" customFormat="false" ht="14.25" hidden="false" customHeight="true" outlineLevel="0" collapsed="false">
      <c r="A414" s="310"/>
      <c r="B414" s="311"/>
      <c r="C414" s="312"/>
      <c r="D414" s="312"/>
      <c r="E414" s="312"/>
      <c r="F414" s="312"/>
      <c r="G414" s="313"/>
      <c r="H414" s="314"/>
      <c r="I414" s="315"/>
      <c r="J414" s="21"/>
      <c r="K414" s="21"/>
      <c r="L414" s="21"/>
      <c r="M414" s="21"/>
      <c r="N414" s="21"/>
      <c r="O414" s="21"/>
      <c r="P414" s="21"/>
    </row>
    <row r="415" customFormat="false" ht="20.25" hidden="false" customHeight="true" outlineLevel="0" collapsed="false">
      <c r="A415" s="310"/>
      <c r="B415" s="311"/>
      <c r="C415" s="312"/>
      <c r="D415" s="312"/>
      <c r="E415" s="312"/>
      <c r="F415" s="312"/>
      <c r="G415" s="316"/>
      <c r="H415" s="314"/>
      <c r="I415" s="315"/>
      <c r="J415" s="21"/>
      <c r="K415" s="21"/>
      <c r="L415" s="21"/>
      <c r="M415" s="21"/>
      <c r="N415" s="21"/>
      <c r="O415" s="21"/>
      <c r="P415" s="21"/>
    </row>
    <row r="416" customFormat="false" ht="12.75" hidden="false" customHeight="false" outlineLevel="0" collapsed="false">
      <c r="A416" s="310"/>
      <c r="B416" s="311"/>
      <c r="C416" s="312"/>
      <c r="D416" s="312"/>
      <c r="E416" s="312"/>
      <c r="F416" s="312"/>
      <c r="G416" s="317"/>
      <c r="H416" s="314"/>
      <c r="I416" s="315"/>
      <c r="J416" s="21"/>
      <c r="K416" s="21"/>
      <c r="L416" s="21"/>
      <c r="M416" s="21"/>
      <c r="N416" s="21"/>
      <c r="O416" s="21"/>
      <c r="P416" s="21"/>
    </row>
    <row r="417" customFormat="false" ht="12.75" hidden="false" customHeight="false" outlineLevel="0" collapsed="false">
      <c r="A417" s="310"/>
      <c r="B417" s="311"/>
      <c r="C417" s="312"/>
      <c r="D417" s="312"/>
      <c r="E417" s="312"/>
      <c r="F417" s="312"/>
      <c r="G417" s="313"/>
      <c r="H417" s="314"/>
      <c r="I417" s="315"/>
      <c r="J417" s="21"/>
      <c r="K417" s="21"/>
      <c r="L417" s="21"/>
      <c r="M417" s="21"/>
      <c r="N417" s="21"/>
      <c r="O417" s="21"/>
      <c r="P417" s="21"/>
    </row>
    <row r="418" customFormat="false" ht="12.75" hidden="false" customHeight="false" outlineLevel="0" collapsed="false">
      <c r="A418" s="310"/>
      <c r="B418" s="311"/>
      <c r="C418" s="312"/>
      <c r="D418" s="312"/>
      <c r="E418" s="312"/>
      <c r="F418" s="312"/>
      <c r="G418" s="313"/>
      <c r="H418" s="314"/>
      <c r="I418" s="315"/>
      <c r="J418" s="21"/>
      <c r="K418" s="21"/>
      <c r="L418" s="21"/>
      <c r="M418" s="21"/>
      <c r="N418" s="21"/>
      <c r="O418" s="21"/>
      <c r="P418" s="21"/>
    </row>
    <row r="419" customFormat="false" ht="12.75" hidden="false" customHeight="false" outlineLevel="0" collapsed="false">
      <c r="A419" s="310"/>
      <c r="B419" s="311"/>
      <c r="C419" s="312"/>
      <c r="D419" s="312"/>
      <c r="E419" s="312"/>
      <c r="F419" s="312"/>
      <c r="G419" s="313"/>
      <c r="H419" s="314"/>
      <c r="I419" s="315"/>
      <c r="J419" s="21"/>
      <c r="K419" s="21"/>
      <c r="L419" s="21"/>
      <c r="M419" s="21"/>
      <c r="N419" s="21"/>
      <c r="O419" s="21"/>
      <c r="P419" s="21"/>
    </row>
    <row r="420" customFormat="false" ht="12.75" hidden="false" customHeight="false" outlineLevel="0" collapsed="false">
      <c r="A420" s="310"/>
      <c r="B420" s="311"/>
      <c r="C420" s="312"/>
      <c r="D420" s="312"/>
      <c r="E420" s="312"/>
      <c r="F420" s="312"/>
      <c r="G420" s="313"/>
      <c r="H420" s="314"/>
      <c r="I420" s="315"/>
      <c r="J420" s="21"/>
      <c r="K420" s="21"/>
      <c r="L420" s="21"/>
      <c r="M420" s="21"/>
      <c r="N420" s="21"/>
      <c r="O420" s="21"/>
      <c r="P420" s="21"/>
    </row>
    <row r="421" customFormat="false" ht="12.75" hidden="false" customHeight="false" outlineLevel="0" collapsed="false">
      <c r="A421" s="310"/>
      <c r="B421" s="311"/>
      <c r="C421" s="312"/>
      <c r="D421" s="312"/>
      <c r="E421" s="312"/>
      <c r="F421" s="312"/>
      <c r="G421" s="318"/>
      <c r="H421" s="319"/>
      <c r="I421" s="315"/>
      <c r="J421" s="21"/>
      <c r="K421" s="21"/>
      <c r="L421" s="21"/>
      <c r="M421" s="21"/>
      <c r="N421" s="21"/>
      <c r="O421" s="21"/>
      <c r="P421" s="21"/>
    </row>
    <row r="422" customFormat="false" ht="12.75" hidden="false" customHeight="false" outlineLevel="0" collapsed="false">
      <c r="A422" s="310"/>
      <c r="B422" s="311"/>
      <c r="C422" s="312"/>
      <c r="D422" s="312"/>
      <c r="E422" s="312"/>
      <c r="F422" s="312"/>
      <c r="G422" s="318"/>
      <c r="H422" s="319"/>
      <c r="I422" s="315"/>
      <c r="J422" s="21"/>
      <c r="K422" s="21"/>
      <c r="L422" s="21"/>
      <c r="M422" s="21"/>
      <c r="N422" s="21"/>
      <c r="O422" s="21"/>
      <c r="P422" s="21"/>
    </row>
    <row r="423" customFormat="false" ht="12.75" hidden="false" customHeight="false" outlineLevel="0" collapsed="false">
      <c r="A423" s="310"/>
      <c r="B423" s="311"/>
      <c r="C423" s="312"/>
      <c r="D423" s="312"/>
      <c r="E423" s="312"/>
      <c r="F423" s="312"/>
      <c r="G423" s="320"/>
      <c r="H423" s="319"/>
      <c r="I423" s="315"/>
      <c r="J423" s="21"/>
      <c r="K423" s="21"/>
      <c r="L423" s="21"/>
      <c r="M423" s="21"/>
      <c r="N423" s="21"/>
      <c r="O423" s="21"/>
      <c r="P423" s="21"/>
    </row>
    <row r="424" customFormat="false" ht="12.75" hidden="false" customHeight="false" outlineLevel="0" collapsed="false">
      <c r="A424" s="310"/>
      <c r="B424" s="311"/>
      <c r="C424" s="312"/>
      <c r="D424" s="312"/>
      <c r="E424" s="312"/>
      <c r="F424" s="312"/>
      <c r="G424" s="313"/>
      <c r="H424" s="314"/>
      <c r="I424" s="315"/>
      <c r="J424" s="21"/>
      <c r="K424" s="21"/>
      <c r="L424" s="21"/>
      <c r="M424" s="21"/>
      <c r="N424" s="21"/>
      <c r="O424" s="21"/>
      <c r="P424" s="21"/>
    </row>
    <row r="425" customFormat="false" ht="12.75" hidden="false" customHeight="false" outlineLevel="0" collapsed="false">
      <c r="A425" s="310"/>
      <c r="B425" s="311"/>
      <c r="C425" s="312"/>
      <c r="D425" s="312"/>
      <c r="E425" s="312"/>
      <c r="F425" s="312"/>
      <c r="G425" s="313"/>
      <c r="H425" s="314"/>
      <c r="I425" s="315"/>
      <c r="J425" s="21"/>
      <c r="K425" s="21"/>
      <c r="L425" s="21"/>
      <c r="M425" s="21"/>
      <c r="N425" s="21"/>
      <c r="O425" s="21"/>
      <c r="P425" s="21"/>
    </row>
    <row r="426" customFormat="false" ht="12.75" hidden="false" customHeight="false" outlineLevel="0" collapsed="false">
      <c r="A426" s="310"/>
      <c r="B426" s="311"/>
      <c r="C426" s="312"/>
      <c r="D426" s="312"/>
      <c r="E426" s="312"/>
      <c r="F426" s="312"/>
      <c r="G426" s="313"/>
      <c r="H426" s="314"/>
      <c r="I426" s="315"/>
      <c r="J426" s="21"/>
      <c r="K426" s="21"/>
      <c r="L426" s="21"/>
      <c r="M426" s="21"/>
      <c r="N426" s="21"/>
      <c r="O426" s="21"/>
      <c r="P426" s="21"/>
    </row>
    <row r="427" customFormat="false" ht="12.75" hidden="false" customHeight="false" outlineLevel="0" collapsed="false">
      <c r="A427" s="310"/>
      <c r="B427" s="311"/>
      <c r="C427" s="312"/>
      <c r="D427" s="312"/>
      <c r="E427" s="312"/>
      <c r="F427" s="312"/>
      <c r="G427" s="313"/>
      <c r="H427" s="314"/>
      <c r="I427" s="315"/>
      <c r="J427" s="21"/>
      <c r="K427" s="21"/>
      <c r="L427" s="21"/>
      <c r="M427" s="21"/>
      <c r="N427" s="21"/>
      <c r="O427" s="21"/>
      <c r="P427" s="21"/>
    </row>
    <row r="428" customFormat="false" ht="12.75" hidden="false" customHeight="false" outlineLevel="0" collapsed="false">
      <c r="A428" s="310"/>
      <c r="B428" s="311"/>
      <c r="C428" s="312"/>
      <c r="D428" s="312"/>
      <c r="E428" s="312"/>
      <c r="F428" s="312"/>
      <c r="G428" s="313"/>
      <c r="H428" s="314"/>
      <c r="I428" s="315"/>
      <c r="J428" s="21"/>
      <c r="K428" s="21"/>
      <c r="L428" s="21"/>
      <c r="M428" s="21"/>
      <c r="N428" s="21"/>
      <c r="O428" s="21"/>
      <c r="P428" s="21"/>
    </row>
    <row r="429" customFormat="false" ht="12.75" hidden="false" customHeight="false" outlineLevel="0" collapsed="false">
      <c r="A429" s="310"/>
      <c r="B429" s="311"/>
      <c r="C429" s="312"/>
      <c r="D429" s="312"/>
      <c r="E429" s="312"/>
      <c r="F429" s="312"/>
      <c r="G429" s="313"/>
      <c r="H429" s="314"/>
      <c r="I429" s="315"/>
      <c r="J429" s="21"/>
      <c r="K429" s="21"/>
      <c r="L429" s="21"/>
      <c r="M429" s="21"/>
      <c r="N429" s="21"/>
      <c r="O429" s="21"/>
      <c r="P429" s="21"/>
    </row>
    <row r="430" customFormat="false" ht="12.75" hidden="false" customHeight="false" outlineLevel="0" collapsed="false">
      <c r="A430" s="310"/>
      <c r="B430" s="311"/>
      <c r="C430" s="312"/>
      <c r="D430" s="312"/>
      <c r="E430" s="312"/>
      <c r="F430" s="312"/>
      <c r="G430" s="313"/>
      <c r="H430" s="314"/>
      <c r="I430" s="315"/>
      <c r="J430" s="21"/>
      <c r="K430" s="21"/>
      <c r="L430" s="21"/>
      <c r="M430" s="21"/>
      <c r="N430" s="21"/>
      <c r="O430" s="21"/>
      <c r="P430" s="21"/>
    </row>
    <row r="431" customFormat="false" ht="12.75" hidden="false" customHeight="false" outlineLevel="0" collapsed="false">
      <c r="A431" s="310"/>
      <c r="B431" s="311"/>
      <c r="C431" s="312"/>
      <c r="D431" s="312"/>
      <c r="E431" s="312"/>
      <c r="F431" s="312"/>
      <c r="G431" s="313"/>
      <c r="H431" s="314"/>
      <c r="I431" s="315"/>
      <c r="J431" s="21"/>
      <c r="K431" s="21"/>
      <c r="L431" s="21"/>
      <c r="M431" s="21"/>
      <c r="N431" s="21"/>
      <c r="O431" s="21"/>
      <c r="P431" s="21"/>
    </row>
    <row r="432" customFormat="false" ht="12.75" hidden="false" customHeight="false" outlineLevel="0" collapsed="false">
      <c r="A432" s="310"/>
      <c r="B432" s="311"/>
      <c r="C432" s="312"/>
      <c r="D432" s="312"/>
      <c r="E432" s="312"/>
      <c r="F432" s="312"/>
      <c r="G432" s="313"/>
      <c r="H432" s="314"/>
      <c r="I432" s="315"/>
      <c r="J432" s="21"/>
      <c r="K432" s="21"/>
      <c r="L432" s="21"/>
      <c r="M432" s="21"/>
      <c r="N432" s="21"/>
      <c r="O432" s="21"/>
      <c r="P432" s="21"/>
    </row>
    <row r="433" customFormat="false" ht="12.75" hidden="false" customHeight="false" outlineLevel="0" collapsed="false">
      <c r="A433" s="310"/>
      <c r="B433" s="311"/>
      <c r="C433" s="312"/>
      <c r="D433" s="312"/>
      <c r="E433" s="312"/>
      <c r="F433" s="312"/>
      <c r="G433" s="313"/>
      <c r="H433" s="314"/>
      <c r="I433" s="315"/>
      <c r="J433" s="21"/>
      <c r="K433" s="21"/>
      <c r="L433" s="21"/>
      <c r="M433" s="21"/>
      <c r="N433" s="21"/>
      <c r="O433" s="21"/>
      <c r="P433" s="21"/>
    </row>
    <row r="434" customFormat="false" ht="12.75" hidden="false" customHeight="false" outlineLevel="0" collapsed="false">
      <c r="A434" s="310"/>
      <c r="B434" s="311"/>
      <c r="C434" s="312"/>
      <c r="D434" s="312"/>
      <c r="E434" s="312"/>
      <c r="F434" s="312"/>
      <c r="G434" s="313"/>
      <c r="H434" s="314"/>
      <c r="I434" s="315"/>
      <c r="J434" s="21"/>
      <c r="K434" s="21"/>
      <c r="L434" s="21"/>
      <c r="M434" s="21"/>
      <c r="N434" s="21"/>
      <c r="O434" s="21"/>
      <c r="P434" s="21"/>
    </row>
    <row r="435" customFormat="false" ht="12.75" hidden="false" customHeight="false" outlineLevel="0" collapsed="false">
      <c r="A435" s="310"/>
      <c r="B435" s="311"/>
      <c r="C435" s="312"/>
      <c r="D435" s="312"/>
      <c r="E435" s="312"/>
      <c r="F435" s="312"/>
      <c r="G435" s="313"/>
      <c r="H435" s="314"/>
      <c r="I435" s="315"/>
      <c r="J435" s="21"/>
      <c r="K435" s="21"/>
      <c r="L435" s="21"/>
      <c r="M435" s="21"/>
      <c r="N435" s="21"/>
      <c r="O435" s="21"/>
      <c r="P435" s="21"/>
    </row>
    <row r="436" customFormat="false" ht="12.75" hidden="false" customHeight="false" outlineLevel="0" collapsed="false">
      <c r="A436" s="310"/>
      <c r="B436" s="311"/>
      <c r="C436" s="312"/>
      <c r="D436" s="312"/>
      <c r="E436" s="312"/>
      <c r="F436" s="312"/>
      <c r="G436" s="313"/>
      <c r="H436" s="314"/>
      <c r="I436" s="315"/>
      <c r="J436" s="21"/>
      <c r="K436" s="21"/>
      <c r="L436" s="21"/>
      <c r="M436" s="21"/>
      <c r="N436" s="21"/>
      <c r="O436" s="21"/>
      <c r="P436" s="21"/>
    </row>
    <row r="437" customFormat="false" ht="12.75" hidden="false" customHeight="false" outlineLevel="0" collapsed="false">
      <c r="A437" s="310"/>
      <c r="B437" s="311"/>
      <c r="C437" s="312"/>
      <c r="D437" s="312"/>
      <c r="E437" s="312"/>
      <c r="F437" s="312"/>
      <c r="G437" s="313"/>
      <c r="H437" s="314"/>
      <c r="I437" s="315"/>
      <c r="J437" s="21"/>
      <c r="K437" s="21"/>
      <c r="L437" s="21"/>
      <c r="M437" s="21"/>
      <c r="N437" s="21"/>
      <c r="O437" s="21"/>
      <c r="P437" s="21"/>
    </row>
    <row r="438" customFormat="false" ht="12.75" hidden="false" customHeight="false" outlineLevel="0" collapsed="false">
      <c r="A438" s="310"/>
      <c r="B438" s="311"/>
      <c r="C438" s="312"/>
      <c r="D438" s="312"/>
      <c r="E438" s="312"/>
      <c r="F438" s="312"/>
      <c r="G438" s="313"/>
      <c r="H438" s="314"/>
      <c r="I438" s="315"/>
      <c r="J438" s="21"/>
      <c r="K438" s="21"/>
      <c r="L438" s="21"/>
      <c r="M438" s="21"/>
      <c r="N438" s="21"/>
      <c r="O438" s="21"/>
      <c r="P438" s="21"/>
    </row>
    <row r="439" customFormat="false" ht="12.75" hidden="false" customHeight="false" outlineLevel="0" collapsed="false">
      <c r="A439" s="310"/>
      <c r="B439" s="311"/>
      <c r="C439" s="312"/>
      <c r="D439" s="312"/>
      <c r="E439" s="312"/>
      <c r="F439" s="312"/>
      <c r="G439" s="313"/>
      <c r="H439" s="314"/>
      <c r="I439" s="315"/>
      <c r="J439" s="21"/>
      <c r="K439" s="21"/>
      <c r="L439" s="21"/>
      <c r="M439" s="21"/>
      <c r="N439" s="21"/>
      <c r="O439" s="21"/>
      <c r="P439" s="21"/>
    </row>
    <row r="440" customFormat="false" ht="12.75" hidden="false" customHeight="false" outlineLevel="0" collapsed="false">
      <c r="A440" s="310"/>
      <c r="B440" s="311"/>
      <c r="C440" s="312"/>
      <c r="D440" s="312"/>
      <c r="E440" s="312"/>
      <c r="F440" s="312"/>
      <c r="G440" s="313"/>
      <c r="H440" s="314"/>
      <c r="I440" s="315"/>
      <c r="J440" s="21"/>
      <c r="K440" s="21"/>
      <c r="L440" s="21"/>
      <c r="M440" s="21"/>
      <c r="N440" s="21"/>
      <c r="O440" s="21"/>
      <c r="P440" s="21"/>
    </row>
    <row r="441" customFormat="false" ht="12.75" hidden="false" customHeight="false" outlineLevel="0" collapsed="false">
      <c r="A441" s="310"/>
      <c r="B441" s="311"/>
      <c r="C441" s="312"/>
      <c r="D441" s="312"/>
      <c r="E441" s="312"/>
      <c r="F441" s="312"/>
      <c r="G441" s="313"/>
      <c r="H441" s="314"/>
      <c r="I441" s="315"/>
      <c r="J441" s="21"/>
      <c r="K441" s="21"/>
      <c r="L441" s="21"/>
      <c r="M441" s="21"/>
      <c r="N441" s="21"/>
      <c r="O441" s="21"/>
      <c r="P441" s="21"/>
    </row>
    <row r="442" customFormat="false" ht="12.75" hidden="false" customHeight="false" outlineLevel="0" collapsed="false">
      <c r="A442" s="310"/>
      <c r="B442" s="311"/>
      <c r="C442" s="312"/>
      <c r="D442" s="312"/>
      <c r="E442" s="312"/>
      <c r="F442" s="312"/>
      <c r="G442" s="313"/>
      <c r="H442" s="314"/>
      <c r="I442" s="315"/>
      <c r="J442" s="21"/>
      <c r="K442" s="21"/>
      <c r="L442" s="21"/>
      <c r="M442" s="21"/>
      <c r="N442" s="21"/>
      <c r="O442" s="21"/>
      <c r="P442" s="21"/>
    </row>
    <row r="443" customFormat="false" ht="12.75" hidden="false" customHeight="false" outlineLevel="0" collapsed="false">
      <c r="A443" s="310"/>
      <c r="B443" s="311"/>
      <c r="C443" s="312"/>
      <c r="D443" s="312"/>
      <c r="E443" s="312"/>
      <c r="F443" s="312"/>
      <c r="G443" s="313"/>
      <c r="H443" s="314"/>
      <c r="I443" s="315"/>
      <c r="J443" s="21"/>
      <c r="K443" s="21"/>
      <c r="L443" s="21"/>
      <c r="M443" s="21"/>
      <c r="N443" s="21"/>
      <c r="O443" s="21"/>
      <c r="P443" s="21"/>
    </row>
    <row r="444" customFormat="false" ht="12.75" hidden="false" customHeight="false" outlineLevel="0" collapsed="false">
      <c r="A444" s="310"/>
      <c r="B444" s="311"/>
      <c r="C444" s="312"/>
      <c r="D444" s="312"/>
      <c r="E444" s="312"/>
      <c r="F444" s="312"/>
      <c r="G444" s="313"/>
      <c r="H444" s="314"/>
      <c r="I444" s="315"/>
      <c r="J444" s="21"/>
      <c r="K444" s="21"/>
      <c r="L444" s="21"/>
      <c r="M444" s="21"/>
      <c r="N444" s="21"/>
      <c r="O444" s="21"/>
      <c r="P444" s="21"/>
    </row>
    <row r="445" customFormat="false" ht="12.75" hidden="false" customHeight="false" outlineLevel="0" collapsed="false">
      <c r="A445" s="310"/>
      <c r="B445" s="311"/>
      <c r="C445" s="312"/>
      <c r="D445" s="312"/>
      <c r="E445" s="312"/>
      <c r="F445" s="312"/>
      <c r="G445" s="313"/>
      <c r="H445" s="314"/>
      <c r="I445" s="315"/>
      <c r="J445" s="21"/>
      <c r="K445" s="21"/>
      <c r="L445" s="21"/>
      <c r="M445" s="21"/>
      <c r="N445" s="21"/>
      <c r="O445" s="21"/>
      <c r="P445" s="21"/>
    </row>
    <row r="446" customFormat="false" ht="12.75" hidden="false" customHeight="false" outlineLevel="0" collapsed="false">
      <c r="A446" s="310"/>
      <c r="B446" s="311"/>
      <c r="C446" s="312"/>
      <c r="D446" s="312"/>
      <c r="E446" s="312"/>
      <c r="F446" s="312"/>
      <c r="G446" s="313"/>
      <c r="H446" s="314"/>
      <c r="I446" s="315"/>
      <c r="J446" s="21"/>
      <c r="K446" s="21"/>
      <c r="L446" s="21"/>
      <c r="M446" s="21"/>
      <c r="N446" s="21"/>
      <c r="O446" s="21"/>
      <c r="P446" s="21"/>
    </row>
    <row r="447" customFormat="false" ht="12.75" hidden="false" customHeight="false" outlineLevel="0" collapsed="false">
      <c r="A447" s="310"/>
      <c r="B447" s="311"/>
      <c r="C447" s="312"/>
      <c r="D447" s="312"/>
      <c r="E447" s="312"/>
      <c r="F447" s="312"/>
      <c r="G447" s="313"/>
      <c r="H447" s="314"/>
      <c r="I447" s="315"/>
      <c r="J447" s="21"/>
      <c r="K447" s="21"/>
      <c r="L447" s="21"/>
      <c r="M447" s="21"/>
      <c r="N447" s="21"/>
      <c r="O447" s="21"/>
      <c r="P447" s="21"/>
    </row>
    <row r="448" customFormat="false" ht="12.75" hidden="false" customHeight="false" outlineLevel="0" collapsed="false">
      <c r="A448" s="310"/>
      <c r="B448" s="311"/>
      <c r="C448" s="312"/>
      <c r="D448" s="312"/>
      <c r="E448" s="312"/>
      <c r="F448" s="312"/>
      <c r="G448" s="313"/>
      <c r="H448" s="314"/>
      <c r="I448" s="315"/>
      <c r="J448" s="21"/>
      <c r="K448" s="21"/>
      <c r="L448" s="21"/>
      <c r="M448" s="21"/>
      <c r="N448" s="21"/>
      <c r="O448" s="21"/>
      <c r="P448" s="21"/>
    </row>
    <row r="449" customFormat="false" ht="12.75" hidden="false" customHeight="false" outlineLevel="0" collapsed="false">
      <c r="A449" s="310"/>
      <c r="B449" s="311"/>
      <c r="C449" s="312"/>
      <c r="D449" s="312"/>
      <c r="E449" s="312"/>
      <c r="F449" s="312"/>
      <c r="G449" s="313"/>
      <c r="H449" s="314"/>
      <c r="I449" s="315"/>
      <c r="J449" s="21"/>
      <c r="K449" s="21"/>
      <c r="L449" s="21"/>
      <c r="M449" s="21"/>
      <c r="N449" s="21"/>
      <c r="O449" s="21"/>
      <c r="P449" s="21"/>
    </row>
    <row r="450" customFormat="false" ht="12.75" hidden="false" customHeight="false" outlineLevel="0" collapsed="false">
      <c r="A450" s="310"/>
      <c r="B450" s="311"/>
      <c r="C450" s="312"/>
      <c r="D450" s="312"/>
      <c r="E450" s="312"/>
      <c r="F450" s="312"/>
      <c r="G450" s="313"/>
      <c r="H450" s="314"/>
      <c r="I450" s="315"/>
      <c r="J450" s="21"/>
      <c r="K450" s="21"/>
      <c r="L450" s="21"/>
      <c r="M450" s="21"/>
      <c r="N450" s="21"/>
      <c r="O450" s="21"/>
      <c r="P450" s="21"/>
    </row>
    <row r="451" customFormat="false" ht="12.75" hidden="false" customHeight="false" outlineLevel="0" collapsed="false">
      <c r="A451" s="310"/>
      <c r="B451" s="311"/>
      <c r="C451" s="312"/>
      <c r="D451" s="312"/>
      <c r="E451" s="312"/>
      <c r="F451" s="312"/>
      <c r="G451" s="313"/>
      <c r="H451" s="314"/>
      <c r="I451" s="315"/>
      <c r="J451" s="21"/>
      <c r="K451" s="21"/>
      <c r="L451" s="21"/>
      <c r="M451" s="21"/>
      <c r="N451" s="21"/>
      <c r="O451" s="21"/>
      <c r="P451" s="21"/>
    </row>
    <row r="452" customFormat="false" ht="12.75" hidden="false" customHeight="false" outlineLevel="0" collapsed="false">
      <c r="A452" s="310"/>
      <c r="B452" s="311"/>
      <c r="C452" s="312"/>
      <c r="D452" s="312"/>
      <c r="E452" s="312"/>
      <c r="F452" s="312"/>
      <c r="G452" s="313"/>
      <c r="H452" s="314"/>
      <c r="I452" s="315"/>
      <c r="J452" s="21"/>
      <c r="K452" s="21"/>
      <c r="L452" s="21"/>
      <c r="M452" s="21"/>
      <c r="N452" s="21"/>
      <c r="O452" s="21"/>
      <c r="P452" s="21"/>
    </row>
    <row r="453" customFormat="false" ht="12.75" hidden="false" customHeight="false" outlineLevel="0" collapsed="false">
      <c r="A453" s="310"/>
      <c r="B453" s="311"/>
      <c r="C453" s="312"/>
      <c r="D453" s="312"/>
      <c r="E453" s="312"/>
      <c r="F453" s="312"/>
      <c r="G453" s="313"/>
      <c r="H453" s="314"/>
      <c r="I453" s="315"/>
      <c r="J453" s="21"/>
      <c r="K453" s="21"/>
      <c r="L453" s="21"/>
      <c r="M453" s="21"/>
      <c r="N453" s="21"/>
      <c r="O453" s="21"/>
      <c r="P453" s="21"/>
    </row>
    <row r="454" customFormat="false" ht="12.75" hidden="false" customHeight="false" outlineLevel="0" collapsed="false">
      <c r="A454" s="310"/>
      <c r="B454" s="311"/>
      <c r="C454" s="312"/>
      <c r="D454" s="312"/>
      <c r="E454" s="312"/>
      <c r="F454" s="312"/>
      <c r="G454" s="313"/>
      <c r="H454" s="314"/>
      <c r="I454" s="315"/>
      <c r="J454" s="21"/>
      <c r="K454" s="21"/>
      <c r="L454" s="21"/>
      <c r="M454" s="21"/>
      <c r="N454" s="21"/>
      <c r="O454" s="21"/>
      <c r="P454" s="21"/>
    </row>
    <row r="455" customFormat="false" ht="12.75" hidden="false" customHeight="false" outlineLevel="0" collapsed="false">
      <c r="A455" s="310"/>
      <c r="B455" s="311"/>
      <c r="C455" s="312"/>
      <c r="D455" s="312"/>
      <c r="E455" s="312"/>
      <c r="F455" s="312"/>
      <c r="G455" s="313"/>
      <c r="H455" s="314"/>
      <c r="I455" s="315"/>
      <c r="J455" s="21"/>
      <c r="K455" s="21"/>
      <c r="L455" s="21"/>
      <c r="M455" s="21"/>
      <c r="N455" s="21"/>
      <c r="O455" s="21"/>
      <c r="P455" s="21"/>
    </row>
    <row r="456" customFormat="false" ht="12.75" hidden="false" customHeight="false" outlineLevel="0" collapsed="false">
      <c r="A456" s="310"/>
      <c r="B456" s="311"/>
      <c r="C456" s="312"/>
      <c r="D456" s="312"/>
      <c r="E456" s="312"/>
      <c r="F456" s="312"/>
      <c r="G456" s="313"/>
      <c r="H456" s="314"/>
      <c r="I456" s="315"/>
      <c r="J456" s="21"/>
      <c r="K456" s="21"/>
      <c r="L456" s="21"/>
      <c r="M456" s="21"/>
      <c r="N456" s="21"/>
      <c r="O456" s="21"/>
      <c r="P456" s="21"/>
    </row>
    <row r="457" customFormat="false" ht="12.75" hidden="false" customHeight="false" outlineLevel="0" collapsed="false">
      <c r="A457" s="310"/>
      <c r="B457" s="311"/>
      <c r="C457" s="312"/>
      <c r="D457" s="312"/>
      <c r="E457" s="312"/>
      <c r="F457" s="312"/>
      <c r="G457" s="313"/>
      <c r="H457" s="314"/>
      <c r="I457" s="315"/>
      <c r="J457" s="21"/>
      <c r="K457" s="21"/>
      <c r="L457" s="21"/>
      <c r="M457" s="21"/>
      <c r="N457" s="21"/>
      <c r="O457" s="21"/>
      <c r="P457" s="21"/>
    </row>
    <row r="458" customFormat="false" ht="12.75" hidden="false" customHeight="false" outlineLevel="0" collapsed="false">
      <c r="A458" s="310"/>
      <c r="B458" s="311"/>
      <c r="C458" s="312"/>
      <c r="D458" s="312"/>
      <c r="E458" s="312"/>
      <c r="F458" s="312"/>
      <c r="G458" s="313"/>
      <c r="H458" s="314"/>
      <c r="I458" s="315"/>
      <c r="J458" s="21"/>
      <c r="K458" s="21"/>
      <c r="L458" s="21"/>
      <c r="M458" s="21"/>
      <c r="N458" s="21"/>
      <c r="O458" s="21"/>
      <c r="P458" s="21"/>
    </row>
    <row r="459" customFormat="false" ht="12.75" hidden="false" customHeight="false" outlineLevel="0" collapsed="false">
      <c r="A459" s="310"/>
      <c r="B459" s="311"/>
      <c r="C459" s="312"/>
      <c r="D459" s="312"/>
      <c r="E459" s="312"/>
      <c r="F459" s="312"/>
      <c r="G459" s="313"/>
      <c r="H459" s="314"/>
      <c r="I459" s="315"/>
      <c r="J459" s="21"/>
      <c r="K459" s="21"/>
      <c r="L459" s="21"/>
      <c r="M459" s="21"/>
      <c r="N459" s="21"/>
      <c r="O459" s="21"/>
      <c r="P459" s="21"/>
    </row>
    <row r="460" customFormat="false" ht="12.75" hidden="false" customHeight="false" outlineLevel="0" collapsed="false">
      <c r="A460" s="310"/>
      <c r="B460" s="311"/>
      <c r="C460" s="312"/>
      <c r="D460" s="312"/>
      <c r="E460" s="312"/>
      <c r="F460" s="312"/>
      <c r="G460" s="313"/>
      <c r="H460" s="314"/>
      <c r="I460" s="315"/>
      <c r="J460" s="21"/>
      <c r="K460" s="21"/>
      <c r="L460" s="21"/>
      <c r="M460" s="21"/>
      <c r="N460" s="21"/>
      <c r="O460" s="21"/>
      <c r="P460" s="21"/>
    </row>
    <row r="461" customFormat="false" ht="12.75" hidden="false" customHeight="false" outlineLevel="0" collapsed="false">
      <c r="A461" s="310"/>
      <c r="B461" s="311"/>
      <c r="C461" s="312"/>
      <c r="D461" s="312"/>
      <c r="E461" s="312"/>
      <c r="F461" s="312"/>
      <c r="G461" s="313"/>
      <c r="H461" s="314"/>
      <c r="I461" s="315"/>
      <c r="J461" s="21"/>
      <c r="K461" s="21"/>
      <c r="L461" s="21"/>
      <c r="M461" s="21"/>
      <c r="N461" s="21"/>
      <c r="O461" s="21"/>
      <c r="P461" s="21"/>
    </row>
    <row r="462" customFormat="false" ht="12.75" hidden="false" customHeight="false" outlineLevel="0" collapsed="false">
      <c r="A462" s="310"/>
      <c r="B462" s="311"/>
      <c r="C462" s="312"/>
      <c r="D462" s="312"/>
      <c r="E462" s="312"/>
      <c r="F462" s="312"/>
      <c r="G462" s="313"/>
      <c r="H462" s="314"/>
      <c r="I462" s="315"/>
      <c r="J462" s="21"/>
      <c r="K462" s="21"/>
      <c r="L462" s="21"/>
      <c r="M462" s="21"/>
      <c r="N462" s="21"/>
      <c r="O462" s="21"/>
      <c r="P462" s="21"/>
    </row>
    <row r="463" customFormat="false" ht="12.75" hidden="false" customHeight="false" outlineLevel="0" collapsed="false">
      <c r="A463" s="310"/>
      <c r="B463" s="311"/>
      <c r="C463" s="312"/>
      <c r="D463" s="312"/>
      <c r="E463" s="312"/>
      <c r="F463" s="312"/>
      <c r="G463" s="313"/>
      <c r="H463" s="314"/>
      <c r="I463" s="315"/>
      <c r="J463" s="21"/>
      <c r="K463" s="21"/>
      <c r="L463" s="21"/>
      <c r="M463" s="21"/>
      <c r="N463" s="21"/>
      <c r="O463" s="21"/>
      <c r="P463" s="21"/>
    </row>
    <row r="464" customFormat="false" ht="12.75" hidden="false" customHeight="false" outlineLevel="0" collapsed="false">
      <c r="A464" s="310"/>
      <c r="B464" s="311"/>
      <c r="C464" s="312"/>
      <c r="D464" s="312"/>
      <c r="E464" s="312"/>
      <c r="F464" s="312"/>
      <c r="G464" s="313"/>
      <c r="H464" s="314"/>
      <c r="I464" s="315"/>
      <c r="J464" s="21"/>
      <c r="K464" s="21"/>
      <c r="L464" s="21"/>
      <c r="M464" s="21"/>
      <c r="N464" s="21"/>
      <c r="O464" s="21"/>
      <c r="P464" s="21"/>
    </row>
    <row r="465" customFormat="false" ht="12.75" hidden="false" customHeight="false" outlineLevel="0" collapsed="false">
      <c r="A465" s="310"/>
      <c r="B465" s="311"/>
      <c r="C465" s="312"/>
      <c r="D465" s="312"/>
      <c r="E465" s="312"/>
      <c r="F465" s="312"/>
      <c r="G465" s="313"/>
      <c r="H465" s="314"/>
      <c r="I465" s="315"/>
      <c r="J465" s="21"/>
      <c r="K465" s="21"/>
      <c r="L465" s="21"/>
      <c r="M465" s="21"/>
      <c r="N465" s="21"/>
      <c r="O465" s="21"/>
      <c r="P465" s="21"/>
    </row>
    <row r="466" customFormat="false" ht="12.75" hidden="false" customHeight="false" outlineLevel="0" collapsed="false">
      <c r="A466" s="310"/>
      <c r="B466" s="311"/>
      <c r="C466" s="312"/>
      <c r="D466" s="312"/>
      <c r="E466" s="312"/>
      <c r="F466" s="312"/>
      <c r="G466" s="313"/>
      <c r="H466" s="314"/>
      <c r="I466" s="315"/>
      <c r="J466" s="21"/>
      <c r="K466" s="21"/>
      <c r="L466" s="21"/>
      <c r="M466" s="21"/>
      <c r="N466" s="21"/>
      <c r="O466" s="21"/>
      <c r="P466" s="21"/>
    </row>
    <row r="467" customFormat="false" ht="12.75" hidden="false" customHeight="false" outlineLevel="0" collapsed="false">
      <c r="A467" s="310"/>
      <c r="B467" s="311"/>
      <c r="C467" s="312"/>
      <c r="D467" s="312"/>
      <c r="E467" s="312"/>
      <c r="F467" s="312"/>
      <c r="G467" s="313"/>
      <c r="H467" s="314"/>
      <c r="I467" s="315"/>
      <c r="J467" s="21"/>
      <c r="K467" s="21"/>
      <c r="L467" s="21"/>
      <c r="M467" s="21"/>
      <c r="N467" s="21"/>
      <c r="O467" s="21"/>
      <c r="P467" s="21"/>
    </row>
    <row r="468" customFormat="false" ht="12.75" hidden="false" customHeight="false" outlineLevel="0" collapsed="false">
      <c r="A468" s="310"/>
      <c r="B468" s="311"/>
      <c r="C468" s="312"/>
      <c r="D468" s="312"/>
      <c r="E468" s="312"/>
      <c r="F468" s="312"/>
      <c r="G468" s="313"/>
      <c r="H468" s="314"/>
      <c r="I468" s="315"/>
      <c r="J468" s="21"/>
      <c r="K468" s="21"/>
      <c r="L468" s="21"/>
      <c r="M468" s="21"/>
      <c r="N468" s="21"/>
      <c r="O468" s="21"/>
      <c r="P468" s="21"/>
    </row>
    <row r="469" customFormat="false" ht="12.75" hidden="false" customHeight="false" outlineLevel="0" collapsed="false">
      <c r="A469" s="310"/>
      <c r="B469" s="311"/>
      <c r="C469" s="312"/>
      <c r="D469" s="312"/>
      <c r="E469" s="312"/>
      <c r="F469" s="312"/>
      <c r="G469" s="313"/>
      <c r="H469" s="314"/>
      <c r="I469" s="315"/>
      <c r="J469" s="21"/>
      <c r="K469" s="21"/>
      <c r="L469" s="21"/>
      <c r="M469" s="21"/>
      <c r="N469" s="21"/>
      <c r="O469" s="21"/>
      <c r="P469" s="21"/>
    </row>
    <row r="470" customFormat="false" ht="12.75" hidden="false" customHeight="false" outlineLevel="0" collapsed="false">
      <c r="A470" s="310"/>
      <c r="B470" s="311"/>
      <c r="C470" s="312"/>
      <c r="D470" s="312"/>
      <c r="E470" s="312"/>
      <c r="F470" s="312"/>
      <c r="G470" s="313"/>
      <c r="H470" s="314"/>
      <c r="I470" s="315"/>
      <c r="J470" s="21"/>
      <c r="K470" s="21"/>
      <c r="L470" s="21"/>
      <c r="M470" s="21"/>
      <c r="N470" s="21"/>
      <c r="O470" s="21"/>
      <c r="P470" s="21"/>
    </row>
    <row r="471" customFormat="false" ht="12.75" hidden="false" customHeight="false" outlineLevel="0" collapsed="false">
      <c r="A471" s="310"/>
      <c r="B471" s="311"/>
      <c r="C471" s="312"/>
      <c r="D471" s="312"/>
      <c r="E471" s="312"/>
      <c r="F471" s="312"/>
      <c r="G471" s="313"/>
      <c r="H471" s="314"/>
      <c r="I471" s="315"/>
      <c r="J471" s="21"/>
      <c r="K471" s="21"/>
      <c r="L471" s="21"/>
      <c r="M471" s="21"/>
      <c r="N471" s="21"/>
      <c r="O471" s="21"/>
      <c r="P471" s="21"/>
    </row>
    <row r="472" customFormat="false" ht="12.75" hidden="false" customHeight="false" outlineLevel="0" collapsed="false">
      <c r="A472" s="310"/>
      <c r="B472" s="311"/>
      <c r="C472" s="312"/>
      <c r="D472" s="312"/>
      <c r="E472" s="312"/>
      <c r="F472" s="312"/>
      <c r="G472" s="313"/>
      <c r="H472" s="314"/>
      <c r="I472" s="315"/>
      <c r="J472" s="21"/>
      <c r="K472" s="21"/>
      <c r="L472" s="21"/>
      <c r="M472" s="21"/>
      <c r="N472" s="21"/>
      <c r="O472" s="21"/>
      <c r="P472" s="21"/>
    </row>
    <row r="473" customFormat="false" ht="12.75" hidden="false" customHeight="false" outlineLevel="0" collapsed="false">
      <c r="A473" s="310"/>
      <c r="B473" s="311"/>
      <c r="C473" s="312"/>
      <c r="D473" s="312"/>
      <c r="E473" s="312"/>
      <c r="F473" s="312"/>
      <c r="G473" s="313"/>
      <c r="H473" s="314"/>
      <c r="I473" s="315"/>
      <c r="J473" s="21"/>
      <c r="K473" s="21"/>
      <c r="L473" s="21"/>
      <c r="M473" s="21"/>
      <c r="N473" s="21"/>
      <c r="O473" s="21"/>
      <c r="P473" s="21"/>
    </row>
    <row r="474" customFormat="false" ht="12.75" hidden="false" customHeight="false" outlineLevel="0" collapsed="false">
      <c r="A474" s="310"/>
      <c r="B474" s="311"/>
      <c r="C474" s="312"/>
      <c r="D474" s="312"/>
      <c r="E474" s="312"/>
      <c r="F474" s="312"/>
      <c r="G474" s="313"/>
      <c r="H474" s="314"/>
      <c r="I474" s="315"/>
      <c r="J474" s="21"/>
      <c r="K474" s="21"/>
      <c r="L474" s="21"/>
      <c r="M474" s="21"/>
      <c r="N474" s="21"/>
      <c r="O474" s="21"/>
      <c r="P474" s="21"/>
    </row>
    <row r="475" customFormat="false" ht="12.75" hidden="false" customHeight="false" outlineLevel="0" collapsed="false">
      <c r="A475" s="310"/>
      <c r="B475" s="311"/>
      <c r="C475" s="312"/>
      <c r="D475" s="312"/>
      <c r="E475" s="312"/>
      <c r="F475" s="312"/>
      <c r="G475" s="313"/>
      <c r="H475" s="314"/>
      <c r="I475" s="315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310"/>
      <c r="B476" s="311"/>
      <c r="C476" s="312"/>
      <c r="D476" s="312"/>
      <c r="E476" s="312"/>
      <c r="F476" s="312"/>
      <c r="G476" s="313"/>
      <c r="H476" s="314"/>
      <c r="I476" s="315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310"/>
      <c r="B477" s="311"/>
      <c r="C477" s="312"/>
      <c r="D477" s="312"/>
      <c r="E477" s="312"/>
      <c r="F477" s="312"/>
      <c r="G477" s="313"/>
      <c r="H477" s="314"/>
      <c r="I477" s="315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321"/>
      <c r="B478" s="322"/>
      <c r="C478" s="323"/>
      <c r="D478" s="323"/>
      <c r="E478" s="323"/>
      <c r="F478" s="323"/>
      <c r="G478" s="319"/>
      <c r="H478" s="314"/>
      <c r="I478" s="315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321"/>
      <c r="B479" s="322"/>
      <c r="C479" s="323"/>
      <c r="D479" s="323"/>
      <c r="E479" s="323"/>
      <c r="F479" s="323"/>
      <c r="G479" s="319"/>
      <c r="H479" s="314"/>
      <c r="I479" s="315"/>
      <c r="J479" s="21"/>
      <c r="K479" s="21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A480" s="321"/>
      <c r="B480" s="322"/>
      <c r="C480" s="323"/>
      <c r="D480" s="323"/>
      <c r="E480" s="323"/>
      <c r="F480" s="323"/>
      <c r="G480" s="319"/>
      <c r="H480" s="314"/>
      <c r="I480" s="315"/>
      <c r="J480" s="21"/>
      <c r="K480" s="21"/>
      <c r="L480" s="21"/>
      <c r="M480" s="21"/>
      <c r="N480" s="21"/>
      <c r="O480" s="21"/>
      <c r="P480" s="21"/>
    </row>
    <row r="481" customFormat="false" ht="12.75" hidden="false" customHeight="false" outlineLevel="0" collapsed="false">
      <c r="A481" s="321"/>
      <c r="B481" s="322"/>
      <c r="C481" s="323"/>
      <c r="D481" s="323"/>
      <c r="E481" s="323"/>
      <c r="F481" s="323"/>
      <c r="G481" s="319"/>
      <c r="H481" s="314"/>
      <c r="I481" s="315"/>
      <c r="J481" s="21"/>
      <c r="K481" s="21"/>
      <c r="L481" s="21"/>
      <c r="M481" s="21"/>
      <c r="N481" s="21"/>
      <c r="O481" s="21"/>
      <c r="P481" s="21"/>
    </row>
    <row r="482" customFormat="false" ht="12.75" hidden="false" customHeight="false" outlineLevel="0" collapsed="false">
      <c r="A482" s="321"/>
      <c r="B482" s="322"/>
      <c r="C482" s="323"/>
      <c r="D482" s="323"/>
      <c r="E482" s="323"/>
      <c r="F482" s="323"/>
      <c r="G482" s="319"/>
      <c r="H482" s="314"/>
      <c r="I482" s="315"/>
      <c r="J482" s="21"/>
      <c r="K482" s="21"/>
      <c r="L482" s="21"/>
      <c r="M482" s="21"/>
      <c r="N482" s="21"/>
      <c r="O482" s="21"/>
      <c r="P482" s="21"/>
    </row>
    <row r="483" customFormat="false" ht="12.75" hidden="false" customHeight="false" outlineLevel="0" collapsed="false">
      <c r="A483" s="321"/>
      <c r="B483" s="322"/>
      <c r="C483" s="323"/>
      <c r="D483" s="323"/>
      <c r="E483" s="323"/>
      <c r="F483" s="323"/>
      <c r="G483" s="319"/>
      <c r="H483" s="314"/>
      <c r="I483" s="315"/>
      <c r="J483" s="21"/>
      <c r="K483" s="21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A484" s="321"/>
      <c r="B484" s="322"/>
      <c r="C484" s="323"/>
      <c r="D484" s="323"/>
      <c r="E484" s="323"/>
      <c r="F484" s="323"/>
      <c r="G484" s="319"/>
      <c r="H484" s="314"/>
      <c r="I484" s="315"/>
      <c r="J484" s="21"/>
      <c r="K484" s="21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A485" s="321"/>
      <c r="B485" s="322"/>
      <c r="C485" s="323"/>
      <c r="D485" s="323"/>
      <c r="E485" s="323"/>
      <c r="F485" s="323"/>
      <c r="G485" s="319"/>
      <c r="H485" s="314"/>
      <c r="I485" s="315"/>
      <c r="J485" s="21"/>
      <c r="K485" s="21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A486" s="321"/>
      <c r="B486" s="322"/>
      <c r="C486" s="323"/>
      <c r="D486" s="323"/>
      <c r="E486" s="323"/>
      <c r="F486" s="323"/>
      <c r="G486" s="319"/>
      <c r="H486" s="324"/>
      <c r="I486" s="325"/>
    </row>
    <row r="487" customFormat="false" ht="12.75" hidden="false" customHeight="false" outlineLevel="0" collapsed="false">
      <c r="A487" s="321"/>
      <c r="B487" s="322"/>
      <c r="C487" s="323"/>
      <c r="D487" s="323"/>
      <c r="E487" s="323"/>
      <c r="F487" s="323"/>
      <c r="G487" s="319"/>
      <c r="H487" s="324"/>
      <c r="I487" s="325"/>
    </row>
    <row r="488" customFormat="false" ht="12.75" hidden="false" customHeight="false" outlineLevel="0" collapsed="false">
      <c r="A488" s="321"/>
      <c r="B488" s="322"/>
      <c r="C488" s="323"/>
      <c r="D488" s="323"/>
      <c r="E488" s="323"/>
      <c r="F488" s="323"/>
      <c r="G488" s="319"/>
      <c r="H488" s="324"/>
      <c r="I488" s="325"/>
    </row>
    <row r="489" customFormat="false" ht="12.75" hidden="false" customHeight="false" outlineLevel="0" collapsed="false">
      <c r="A489" s="321"/>
      <c r="B489" s="322"/>
      <c r="C489" s="323"/>
      <c r="D489" s="323"/>
      <c r="E489" s="323"/>
      <c r="F489" s="323"/>
      <c r="G489" s="319"/>
      <c r="H489" s="324"/>
      <c r="I489" s="325"/>
    </row>
    <row r="490" customFormat="false" ht="12.75" hidden="false" customHeight="false" outlineLevel="0" collapsed="false">
      <c r="A490" s="321"/>
      <c r="B490" s="322"/>
      <c r="C490" s="323"/>
      <c r="D490" s="323"/>
      <c r="E490" s="323"/>
      <c r="F490" s="323"/>
      <c r="G490" s="319"/>
      <c r="H490" s="324"/>
      <c r="I490" s="325"/>
    </row>
    <row r="491" customFormat="false" ht="12.75" hidden="false" customHeight="false" outlineLevel="0" collapsed="false">
      <c r="A491" s="321"/>
      <c r="B491" s="322"/>
      <c r="C491" s="323"/>
      <c r="D491" s="323"/>
      <c r="E491" s="323"/>
      <c r="F491" s="323"/>
      <c r="G491" s="319"/>
      <c r="H491" s="324"/>
      <c r="I491" s="325"/>
    </row>
    <row r="492" customFormat="false" ht="12.75" hidden="false" customHeight="false" outlineLevel="0" collapsed="false">
      <c r="A492" s="321"/>
      <c r="B492" s="322"/>
      <c r="C492" s="323"/>
      <c r="D492" s="323"/>
      <c r="E492" s="323"/>
      <c r="F492" s="323"/>
      <c r="G492" s="319"/>
      <c r="H492" s="324"/>
      <c r="I492" s="325"/>
    </row>
    <row r="493" customFormat="false" ht="12.75" hidden="false" customHeight="false" outlineLevel="0" collapsed="false">
      <c r="A493" s="321"/>
      <c r="B493" s="322"/>
      <c r="C493" s="323"/>
      <c r="D493" s="323"/>
      <c r="E493" s="323"/>
      <c r="F493" s="323"/>
      <c r="G493" s="319"/>
      <c r="H493" s="324"/>
      <c r="I493" s="325"/>
    </row>
    <row r="494" customFormat="false" ht="12.75" hidden="false" customHeight="false" outlineLevel="0" collapsed="false">
      <c r="A494" s="321"/>
      <c r="B494" s="322"/>
      <c r="C494" s="323"/>
      <c r="D494" s="323"/>
      <c r="E494" s="323"/>
      <c r="F494" s="323"/>
      <c r="G494" s="319"/>
      <c r="H494" s="324"/>
      <c r="I494" s="325"/>
    </row>
    <row r="495" customFormat="false" ht="12.75" hidden="false" customHeight="false" outlineLevel="0" collapsed="false">
      <c r="A495" s="321"/>
      <c r="B495" s="322"/>
      <c r="C495" s="323"/>
      <c r="D495" s="323"/>
      <c r="E495" s="323"/>
      <c r="F495" s="323"/>
      <c r="G495" s="319"/>
      <c r="H495" s="324"/>
      <c r="I495" s="325"/>
    </row>
    <row r="496" customFormat="false" ht="12.75" hidden="false" customHeight="false" outlineLevel="0" collapsed="false">
      <c r="A496" s="321"/>
      <c r="B496" s="322"/>
      <c r="C496" s="323"/>
      <c r="D496" s="323"/>
      <c r="E496" s="323"/>
      <c r="F496" s="323"/>
      <c r="G496" s="319"/>
      <c r="H496" s="324"/>
      <c r="I496" s="325"/>
    </row>
    <row r="497" customFormat="false" ht="12.75" hidden="false" customHeight="false" outlineLevel="0" collapsed="false">
      <c r="A497" s="321"/>
      <c r="B497" s="322"/>
      <c r="C497" s="323"/>
      <c r="D497" s="323"/>
      <c r="E497" s="323"/>
      <c r="F497" s="323"/>
      <c r="G497" s="319"/>
      <c r="H497" s="324"/>
      <c r="I497" s="325"/>
    </row>
    <row r="498" customFormat="false" ht="12.75" hidden="false" customHeight="false" outlineLevel="0" collapsed="false">
      <c r="A498" s="321"/>
      <c r="B498" s="322"/>
      <c r="C498" s="323"/>
      <c r="D498" s="323"/>
      <c r="E498" s="323"/>
      <c r="F498" s="323"/>
      <c r="G498" s="319"/>
      <c r="H498" s="324"/>
      <c r="I498" s="325"/>
    </row>
    <row r="499" customFormat="false" ht="12.75" hidden="false" customHeight="false" outlineLevel="0" collapsed="false">
      <c r="A499" s="321"/>
      <c r="B499" s="322"/>
      <c r="C499" s="323"/>
      <c r="D499" s="323"/>
      <c r="E499" s="323"/>
      <c r="F499" s="323"/>
      <c r="G499" s="319"/>
      <c r="H499" s="324"/>
      <c r="I499" s="325"/>
    </row>
    <row r="500" customFormat="false" ht="12.75" hidden="false" customHeight="false" outlineLevel="0" collapsed="false">
      <c r="A500" s="321"/>
      <c r="B500" s="322"/>
      <c r="C500" s="323"/>
      <c r="D500" s="323"/>
      <c r="E500" s="323"/>
      <c r="F500" s="323"/>
      <c r="G500" s="319"/>
      <c r="H500" s="324"/>
      <c r="I500" s="325"/>
    </row>
    <row r="501" customFormat="false" ht="12.75" hidden="false" customHeight="false" outlineLevel="0" collapsed="false">
      <c r="A501" s="321"/>
      <c r="B501" s="322"/>
      <c r="C501" s="323"/>
      <c r="D501" s="323"/>
      <c r="E501" s="323"/>
      <c r="F501" s="323"/>
      <c r="G501" s="319"/>
      <c r="H501" s="324"/>
      <c r="I501" s="325"/>
    </row>
    <row r="502" customFormat="false" ht="12.75" hidden="false" customHeight="false" outlineLevel="0" collapsed="false">
      <c r="A502" s="321"/>
      <c r="B502" s="322"/>
      <c r="C502" s="323"/>
      <c r="D502" s="323"/>
      <c r="E502" s="323"/>
      <c r="F502" s="323"/>
      <c r="G502" s="319"/>
      <c r="H502" s="324"/>
      <c r="I502" s="325"/>
    </row>
    <row r="503" customFormat="false" ht="12.75" hidden="false" customHeight="false" outlineLevel="0" collapsed="false">
      <c r="A503" s="321"/>
      <c r="B503" s="322"/>
      <c r="C503" s="323"/>
      <c r="D503" s="323"/>
      <c r="E503" s="323"/>
      <c r="F503" s="323"/>
      <c r="G503" s="319"/>
      <c r="H503" s="324"/>
      <c r="I503" s="325"/>
    </row>
    <row r="504" customFormat="false" ht="12.75" hidden="false" customHeight="false" outlineLevel="0" collapsed="false">
      <c r="A504" s="321"/>
      <c r="B504" s="322"/>
      <c r="C504" s="323"/>
      <c r="D504" s="323"/>
      <c r="E504" s="323"/>
      <c r="F504" s="323"/>
      <c r="G504" s="319"/>
      <c r="H504" s="324"/>
      <c r="I504" s="325"/>
    </row>
    <row r="505" customFormat="false" ht="12.75" hidden="false" customHeight="false" outlineLevel="0" collapsed="false">
      <c r="A505" s="321"/>
      <c r="B505" s="322"/>
      <c r="C505" s="323"/>
      <c r="D505" s="323"/>
      <c r="E505" s="323"/>
      <c r="F505" s="323"/>
      <c r="G505" s="319"/>
      <c r="H505" s="324"/>
      <c r="I505" s="325"/>
    </row>
    <row r="506" customFormat="false" ht="12.75" hidden="false" customHeight="false" outlineLevel="0" collapsed="false">
      <c r="A506" s="321"/>
      <c r="B506" s="322"/>
      <c r="C506" s="323"/>
      <c r="D506" s="323"/>
      <c r="E506" s="323"/>
      <c r="F506" s="323"/>
      <c r="G506" s="319"/>
      <c r="H506" s="324"/>
      <c r="I506" s="325"/>
    </row>
    <row r="507" customFormat="false" ht="12.75" hidden="false" customHeight="false" outlineLevel="0" collapsed="false">
      <c r="A507" s="321"/>
      <c r="B507" s="322"/>
      <c r="C507" s="323"/>
      <c r="D507" s="323"/>
      <c r="E507" s="323"/>
      <c r="F507" s="323"/>
      <c r="G507" s="319"/>
      <c r="H507" s="324"/>
      <c r="I507" s="325"/>
    </row>
    <row r="508" customFormat="false" ht="12.75" hidden="false" customHeight="false" outlineLevel="0" collapsed="false">
      <c r="A508" s="326"/>
      <c r="B508" s="322"/>
      <c r="C508" s="323"/>
      <c r="D508" s="323"/>
      <c r="E508" s="323"/>
      <c r="F508" s="323"/>
      <c r="G508" s="319"/>
      <c r="H508" s="324"/>
      <c r="I508" s="325"/>
    </row>
    <row r="509" customFormat="false" ht="12.75" hidden="false" customHeight="false" outlineLevel="0" collapsed="false">
      <c r="A509" s="326"/>
      <c r="B509" s="322"/>
      <c r="C509" s="323"/>
      <c r="D509" s="323"/>
      <c r="E509" s="323"/>
      <c r="F509" s="323"/>
      <c r="G509" s="319"/>
      <c r="H509" s="324"/>
      <c r="I509" s="325"/>
    </row>
    <row r="510" customFormat="false" ht="12.75" hidden="false" customHeight="false" outlineLevel="0" collapsed="false">
      <c r="A510" s="326"/>
      <c r="B510" s="322"/>
      <c r="C510" s="323"/>
      <c r="D510" s="323"/>
      <c r="E510" s="323"/>
      <c r="F510" s="323"/>
      <c r="G510" s="319"/>
      <c r="H510" s="324"/>
      <c r="I510" s="325"/>
    </row>
    <row r="511" customFormat="false" ht="12.75" hidden="false" customHeight="false" outlineLevel="0" collapsed="false">
      <c r="A511" s="326"/>
      <c r="B511" s="322"/>
      <c r="C511" s="323"/>
      <c r="D511" s="323"/>
      <c r="E511" s="323"/>
      <c r="F511" s="323"/>
      <c r="G511" s="319"/>
      <c r="H511" s="324"/>
      <c r="I511" s="325"/>
    </row>
    <row r="512" customFormat="false" ht="12.75" hidden="false" customHeight="false" outlineLevel="0" collapsed="false">
      <c r="A512" s="326"/>
      <c r="B512" s="322"/>
      <c r="C512" s="323"/>
      <c r="D512" s="323"/>
      <c r="E512" s="323"/>
      <c r="F512" s="323"/>
      <c r="G512" s="319"/>
      <c r="H512" s="324"/>
      <c r="I512" s="325"/>
    </row>
    <row r="513" customFormat="false" ht="12.75" hidden="false" customHeight="false" outlineLevel="0" collapsed="false">
      <c r="A513" s="326"/>
      <c r="B513" s="322"/>
      <c r="C513" s="323"/>
      <c r="D513" s="323"/>
      <c r="E513" s="323"/>
      <c r="F513" s="323"/>
      <c r="G513" s="319"/>
      <c r="H513" s="324"/>
      <c r="I513" s="325"/>
    </row>
    <row r="514" customFormat="false" ht="12.75" hidden="false" customHeight="false" outlineLevel="0" collapsed="false">
      <c r="A514" s="326"/>
      <c r="B514" s="322"/>
      <c r="C514" s="323"/>
      <c r="D514" s="323"/>
      <c r="E514" s="323"/>
      <c r="F514" s="323"/>
      <c r="G514" s="319"/>
      <c r="H514" s="324"/>
      <c r="I514" s="325"/>
    </row>
    <row r="515" customFormat="false" ht="12.75" hidden="false" customHeight="false" outlineLevel="0" collapsed="false">
      <c r="A515" s="326"/>
      <c r="B515" s="322"/>
      <c r="C515" s="323"/>
      <c r="D515" s="323"/>
      <c r="E515" s="323"/>
      <c r="F515" s="323"/>
      <c r="G515" s="319"/>
      <c r="H515" s="324"/>
      <c r="I515" s="325"/>
    </row>
    <row r="516" customFormat="false" ht="12.75" hidden="false" customHeight="false" outlineLevel="0" collapsed="false">
      <c r="A516" s="326"/>
      <c r="B516" s="322"/>
      <c r="C516" s="323"/>
      <c r="D516" s="323"/>
      <c r="E516" s="323"/>
      <c r="F516" s="323"/>
      <c r="G516" s="319"/>
      <c r="H516" s="324"/>
      <c r="I516" s="325"/>
    </row>
    <row r="517" customFormat="false" ht="12.75" hidden="false" customHeight="false" outlineLevel="0" collapsed="false">
      <c r="A517" s="326"/>
      <c r="B517" s="322"/>
      <c r="C517" s="323"/>
      <c r="D517" s="323"/>
      <c r="E517" s="323"/>
      <c r="F517" s="323"/>
      <c r="G517" s="319"/>
      <c r="H517" s="324"/>
      <c r="I517" s="325"/>
    </row>
    <row r="518" customFormat="false" ht="12.75" hidden="false" customHeight="false" outlineLevel="0" collapsed="false">
      <c r="A518" s="326"/>
      <c r="B518" s="322"/>
      <c r="C518" s="323"/>
      <c r="D518" s="323"/>
      <c r="E518" s="323"/>
      <c r="F518" s="323"/>
      <c r="G518" s="319"/>
      <c r="H518" s="324"/>
      <c r="I518" s="325"/>
    </row>
    <row r="519" customFormat="false" ht="12.75" hidden="false" customHeight="false" outlineLevel="0" collapsed="false">
      <c r="A519" s="326"/>
      <c r="B519" s="322"/>
      <c r="C519" s="323"/>
      <c r="D519" s="323"/>
      <c r="E519" s="323"/>
      <c r="F519" s="323"/>
      <c r="G519" s="319"/>
      <c r="H519" s="324"/>
      <c r="I519" s="325"/>
    </row>
    <row r="520" customFormat="false" ht="12.75" hidden="false" customHeight="false" outlineLevel="0" collapsed="false">
      <c r="A520" s="326"/>
      <c r="B520" s="322"/>
      <c r="C520" s="323"/>
      <c r="D520" s="323"/>
      <c r="E520" s="323"/>
      <c r="F520" s="323"/>
      <c r="G520" s="319"/>
      <c r="H520" s="324"/>
      <c r="I520" s="325"/>
    </row>
    <row r="521" customFormat="false" ht="12.75" hidden="false" customHeight="false" outlineLevel="0" collapsed="false">
      <c r="A521" s="326"/>
      <c r="B521" s="322"/>
      <c r="C521" s="323"/>
      <c r="D521" s="323"/>
      <c r="E521" s="323"/>
      <c r="F521" s="323"/>
      <c r="G521" s="319"/>
      <c r="H521" s="324"/>
      <c r="I521" s="325"/>
    </row>
    <row r="522" customFormat="false" ht="12.75" hidden="false" customHeight="false" outlineLevel="0" collapsed="false">
      <c r="A522" s="326"/>
      <c r="B522" s="322"/>
      <c r="C522" s="323"/>
      <c r="D522" s="323"/>
      <c r="E522" s="323"/>
      <c r="F522" s="323"/>
      <c r="G522" s="319"/>
      <c r="H522" s="324"/>
      <c r="I522" s="325"/>
    </row>
    <row r="523" customFormat="false" ht="12.75" hidden="false" customHeight="false" outlineLevel="0" collapsed="false">
      <c r="A523" s="326"/>
      <c r="B523" s="322"/>
      <c r="C523" s="323"/>
      <c r="D523" s="323"/>
      <c r="E523" s="323"/>
      <c r="F523" s="323"/>
      <c r="G523" s="319"/>
      <c r="H523" s="324"/>
      <c r="I523" s="325"/>
    </row>
    <row r="524" customFormat="false" ht="12.75" hidden="false" customHeight="false" outlineLevel="0" collapsed="false">
      <c r="A524" s="326"/>
      <c r="B524" s="322"/>
      <c r="C524" s="323"/>
      <c r="D524" s="323"/>
      <c r="E524" s="323"/>
      <c r="F524" s="323"/>
      <c r="G524" s="319"/>
      <c r="H524" s="324"/>
      <c r="I524" s="325"/>
    </row>
    <row r="525" customFormat="false" ht="12.75" hidden="false" customHeight="false" outlineLevel="0" collapsed="false">
      <c r="A525" s="326"/>
      <c r="B525" s="322"/>
      <c r="C525" s="323"/>
      <c r="D525" s="323"/>
      <c r="E525" s="323"/>
      <c r="F525" s="323"/>
      <c r="G525" s="319"/>
      <c r="H525" s="324"/>
      <c r="I525" s="325"/>
    </row>
    <row r="526" customFormat="false" ht="12.75" hidden="false" customHeight="false" outlineLevel="0" collapsed="false">
      <c r="A526" s="326"/>
      <c r="B526" s="322"/>
      <c r="C526" s="323"/>
      <c r="D526" s="323"/>
      <c r="E526" s="323"/>
      <c r="F526" s="323"/>
      <c r="G526" s="319"/>
      <c r="H526" s="324"/>
      <c r="I526" s="325"/>
    </row>
    <row r="527" customFormat="false" ht="12.75" hidden="false" customHeight="false" outlineLevel="0" collapsed="false">
      <c r="A527" s="326"/>
      <c r="B527" s="322"/>
      <c r="C527" s="323"/>
      <c r="D527" s="323"/>
      <c r="E527" s="323"/>
      <c r="F527" s="323"/>
      <c r="G527" s="319"/>
      <c r="H527" s="324"/>
      <c r="I527" s="325"/>
    </row>
    <row r="528" customFormat="false" ht="12.75" hidden="false" customHeight="false" outlineLevel="0" collapsed="false">
      <c r="A528" s="326"/>
      <c r="B528" s="322"/>
      <c r="C528" s="323"/>
      <c r="D528" s="323"/>
      <c r="E528" s="323"/>
      <c r="F528" s="323"/>
      <c r="G528" s="319"/>
      <c r="H528" s="324"/>
      <c r="I528" s="325"/>
    </row>
    <row r="529" customFormat="false" ht="12.75" hidden="false" customHeight="false" outlineLevel="0" collapsed="false">
      <c r="A529" s="326"/>
      <c r="B529" s="322"/>
      <c r="C529" s="323"/>
      <c r="D529" s="323"/>
      <c r="E529" s="323"/>
      <c r="F529" s="323"/>
      <c r="G529" s="319"/>
      <c r="H529" s="324"/>
      <c r="I529" s="325"/>
    </row>
    <row r="530" customFormat="false" ht="12.75" hidden="false" customHeight="false" outlineLevel="0" collapsed="false">
      <c r="A530" s="326"/>
      <c r="B530" s="322"/>
      <c r="C530" s="323"/>
      <c r="D530" s="323"/>
      <c r="E530" s="323"/>
      <c r="F530" s="323"/>
      <c r="G530" s="319"/>
      <c r="H530" s="324"/>
      <c r="I530" s="325"/>
    </row>
    <row r="531" customFormat="false" ht="12.75" hidden="false" customHeight="false" outlineLevel="0" collapsed="false">
      <c r="A531" s="326"/>
      <c r="B531" s="322"/>
      <c r="C531" s="323"/>
      <c r="D531" s="323"/>
      <c r="E531" s="323"/>
      <c r="F531" s="323"/>
      <c r="G531" s="319"/>
      <c r="H531" s="324"/>
      <c r="I531" s="325"/>
    </row>
    <row r="532" customFormat="false" ht="12.75" hidden="false" customHeight="false" outlineLevel="0" collapsed="false">
      <c r="A532" s="326"/>
      <c r="B532" s="322"/>
      <c r="C532" s="323"/>
      <c r="D532" s="323"/>
      <c r="E532" s="323"/>
      <c r="F532" s="323"/>
      <c r="G532" s="319"/>
      <c r="H532" s="324"/>
      <c r="I532" s="325"/>
    </row>
    <row r="533" customFormat="false" ht="12.75" hidden="false" customHeight="false" outlineLevel="0" collapsed="false">
      <c r="A533" s="326"/>
      <c r="B533" s="322"/>
      <c r="C533" s="323"/>
      <c r="D533" s="323"/>
      <c r="E533" s="323"/>
      <c r="F533" s="323"/>
      <c r="G533" s="319"/>
      <c r="H533" s="324"/>
      <c r="I533" s="325"/>
    </row>
    <row r="534" customFormat="false" ht="12.75" hidden="false" customHeight="false" outlineLevel="0" collapsed="false">
      <c r="A534" s="326"/>
      <c r="B534" s="322"/>
      <c r="C534" s="323"/>
      <c r="D534" s="323"/>
      <c r="E534" s="323"/>
      <c r="F534" s="323"/>
      <c r="G534" s="319"/>
      <c r="H534" s="324"/>
      <c r="I534" s="325"/>
    </row>
    <row r="535" customFormat="false" ht="12.75" hidden="false" customHeight="false" outlineLevel="0" collapsed="false">
      <c r="A535" s="326"/>
      <c r="B535" s="322"/>
      <c r="C535" s="323"/>
      <c r="D535" s="323"/>
      <c r="E535" s="323"/>
      <c r="F535" s="323"/>
      <c r="G535" s="319"/>
      <c r="H535" s="324"/>
      <c r="I535" s="325"/>
    </row>
    <row r="536" customFormat="false" ht="12.75" hidden="false" customHeight="false" outlineLevel="0" collapsed="false">
      <c r="A536" s="326"/>
      <c r="B536" s="322"/>
      <c r="C536" s="323"/>
      <c r="D536" s="323"/>
      <c r="E536" s="323"/>
      <c r="F536" s="323"/>
      <c r="G536" s="319"/>
      <c r="H536" s="324"/>
      <c r="I536" s="325"/>
    </row>
    <row r="537" customFormat="false" ht="12.75" hidden="false" customHeight="false" outlineLevel="0" collapsed="false">
      <c r="A537" s="326"/>
      <c r="B537" s="322"/>
      <c r="C537" s="323"/>
      <c r="D537" s="323"/>
      <c r="E537" s="323"/>
      <c r="F537" s="323"/>
      <c r="G537" s="319"/>
      <c r="H537" s="324"/>
      <c r="I537" s="325"/>
    </row>
    <row r="538" customFormat="false" ht="12.75" hidden="false" customHeight="false" outlineLevel="0" collapsed="false">
      <c r="A538" s="326"/>
      <c r="B538" s="322"/>
      <c r="C538" s="323"/>
      <c r="D538" s="323"/>
      <c r="E538" s="323"/>
      <c r="F538" s="323"/>
      <c r="G538" s="319"/>
      <c r="H538" s="324"/>
      <c r="I538" s="325"/>
    </row>
    <row r="539" customFormat="false" ht="12.75" hidden="false" customHeight="false" outlineLevel="0" collapsed="false">
      <c r="A539" s="326"/>
      <c r="B539" s="322"/>
      <c r="C539" s="323"/>
      <c r="D539" s="323"/>
      <c r="E539" s="323"/>
      <c r="F539" s="323"/>
      <c r="G539" s="319"/>
      <c r="H539" s="324"/>
      <c r="I539" s="325"/>
    </row>
    <row r="540" customFormat="false" ht="12.75" hidden="false" customHeight="false" outlineLevel="0" collapsed="false">
      <c r="A540" s="326"/>
      <c r="B540" s="322"/>
      <c r="C540" s="323"/>
      <c r="D540" s="323"/>
      <c r="E540" s="323"/>
      <c r="F540" s="323"/>
      <c r="G540" s="319"/>
      <c r="H540" s="324"/>
      <c r="I540" s="325"/>
    </row>
    <row r="541" customFormat="false" ht="12.75" hidden="false" customHeight="false" outlineLevel="0" collapsed="false">
      <c r="A541" s="326"/>
      <c r="B541" s="322"/>
      <c r="C541" s="323"/>
      <c r="D541" s="323"/>
      <c r="E541" s="323"/>
      <c r="F541" s="323"/>
      <c r="G541" s="319"/>
      <c r="H541" s="324"/>
      <c r="I541" s="325"/>
    </row>
    <row r="542" customFormat="false" ht="12.75" hidden="false" customHeight="false" outlineLevel="0" collapsed="false">
      <c r="A542" s="326"/>
      <c r="B542" s="322"/>
      <c r="C542" s="323"/>
      <c r="D542" s="323"/>
      <c r="E542" s="323"/>
      <c r="F542" s="323"/>
      <c r="G542" s="319"/>
      <c r="H542" s="324"/>
      <c r="I542" s="325"/>
    </row>
    <row r="543" customFormat="false" ht="12.75" hidden="false" customHeight="false" outlineLevel="0" collapsed="false">
      <c r="A543" s="326"/>
      <c r="B543" s="322"/>
      <c r="C543" s="323"/>
      <c r="D543" s="323"/>
      <c r="E543" s="323"/>
      <c r="F543" s="323"/>
      <c r="G543" s="319"/>
      <c r="H543" s="324"/>
      <c r="I543" s="325"/>
    </row>
    <row r="544" customFormat="false" ht="12.75" hidden="false" customHeight="false" outlineLevel="0" collapsed="false">
      <c r="A544" s="326"/>
      <c r="B544" s="322"/>
      <c r="C544" s="323"/>
      <c r="D544" s="323"/>
      <c r="E544" s="323"/>
      <c r="F544" s="323"/>
      <c r="G544" s="319"/>
      <c r="H544" s="324"/>
      <c r="I544" s="325"/>
    </row>
    <row r="545" customFormat="false" ht="12.75" hidden="false" customHeight="false" outlineLevel="0" collapsed="false">
      <c r="A545" s="326"/>
      <c r="B545" s="322"/>
      <c r="C545" s="323"/>
      <c r="D545" s="323"/>
      <c r="E545" s="323"/>
      <c r="F545" s="323"/>
      <c r="G545" s="319"/>
      <c r="H545" s="324"/>
      <c r="I545" s="325"/>
    </row>
    <row r="546" customFormat="false" ht="12.75" hidden="false" customHeight="false" outlineLevel="0" collapsed="false">
      <c r="A546" s="326"/>
      <c r="B546" s="322"/>
      <c r="C546" s="323"/>
      <c r="D546" s="323"/>
      <c r="E546" s="323"/>
      <c r="F546" s="323"/>
      <c r="G546" s="319"/>
      <c r="H546" s="324"/>
      <c r="I546" s="325"/>
    </row>
    <row r="547" customFormat="false" ht="12.75" hidden="false" customHeight="false" outlineLevel="0" collapsed="false">
      <c r="A547" s="326"/>
      <c r="B547" s="322"/>
      <c r="C547" s="323"/>
      <c r="D547" s="323"/>
      <c r="E547" s="323"/>
      <c r="F547" s="323"/>
      <c r="G547" s="319"/>
      <c r="H547" s="324"/>
      <c r="I547" s="325"/>
    </row>
    <row r="548" customFormat="false" ht="12.75" hidden="false" customHeight="false" outlineLevel="0" collapsed="false">
      <c r="A548" s="326"/>
      <c r="B548" s="322"/>
      <c r="C548" s="323"/>
      <c r="D548" s="323"/>
      <c r="E548" s="323"/>
      <c r="F548" s="323"/>
      <c r="G548" s="319"/>
      <c r="H548" s="324"/>
      <c r="I548" s="325"/>
    </row>
    <row r="549" customFormat="false" ht="12.75" hidden="false" customHeight="false" outlineLevel="0" collapsed="false">
      <c r="A549" s="326"/>
      <c r="B549" s="322"/>
      <c r="C549" s="323"/>
      <c r="D549" s="323"/>
      <c r="E549" s="323"/>
      <c r="F549" s="323"/>
      <c r="G549" s="319"/>
      <c r="H549" s="324"/>
      <c r="I549" s="325"/>
    </row>
    <row r="550" customFormat="false" ht="12.75" hidden="false" customHeight="false" outlineLevel="0" collapsed="false">
      <c r="A550" s="326"/>
      <c r="B550" s="322"/>
      <c r="C550" s="323"/>
      <c r="D550" s="323"/>
      <c r="E550" s="323"/>
      <c r="F550" s="323"/>
      <c r="G550" s="319"/>
      <c r="H550" s="324"/>
      <c r="I550" s="325"/>
    </row>
    <row r="551" customFormat="false" ht="12.75" hidden="false" customHeight="false" outlineLevel="0" collapsed="false">
      <c r="A551" s="326"/>
      <c r="B551" s="322"/>
      <c r="C551" s="323"/>
      <c r="D551" s="323"/>
      <c r="E551" s="323"/>
      <c r="F551" s="323"/>
      <c r="G551" s="319"/>
      <c r="H551" s="324"/>
      <c r="I551" s="325"/>
    </row>
    <row r="552" customFormat="false" ht="12.75" hidden="false" customHeight="false" outlineLevel="0" collapsed="false">
      <c r="A552" s="326"/>
      <c r="B552" s="322"/>
      <c r="C552" s="323"/>
      <c r="D552" s="323"/>
      <c r="E552" s="323"/>
      <c r="F552" s="323"/>
      <c r="G552" s="319"/>
      <c r="H552" s="324"/>
      <c r="I552" s="325"/>
    </row>
    <row r="553" customFormat="false" ht="12.75" hidden="false" customHeight="false" outlineLevel="0" collapsed="false">
      <c r="A553" s="326"/>
      <c r="B553" s="322"/>
      <c r="C553" s="323"/>
      <c r="D553" s="323"/>
      <c r="E553" s="323"/>
      <c r="F553" s="323"/>
      <c r="G553" s="319"/>
      <c r="H553" s="324"/>
      <c r="I553" s="325"/>
    </row>
    <row r="554" customFormat="false" ht="12.75" hidden="false" customHeight="false" outlineLevel="0" collapsed="false">
      <c r="A554" s="326"/>
      <c r="B554" s="322"/>
      <c r="C554" s="323"/>
      <c r="D554" s="323"/>
      <c r="E554" s="323"/>
      <c r="F554" s="323"/>
      <c r="G554" s="319"/>
      <c r="H554" s="324"/>
      <c r="I554" s="325"/>
    </row>
    <row r="555" customFormat="false" ht="12.75" hidden="false" customHeight="false" outlineLevel="0" collapsed="false">
      <c r="A555" s="326"/>
      <c r="B555" s="322"/>
      <c r="C555" s="323"/>
      <c r="D555" s="323"/>
      <c r="E555" s="323"/>
      <c r="F555" s="323"/>
      <c r="G555" s="319"/>
      <c r="H555" s="324"/>
      <c r="I555" s="325"/>
    </row>
    <row r="556" customFormat="false" ht="12.75" hidden="false" customHeight="false" outlineLevel="0" collapsed="false">
      <c r="A556" s="326"/>
      <c r="B556" s="322"/>
      <c r="C556" s="323"/>
      <c r="D556" s="323"/>
      <c r="E556" s="323"/>
      <c r="F556" s="323"/>
      <c r="G556" s="319"/>
      <c r="H556" s="324"/>
      <c r="I556" s="325"/>
    </row>
    <row r="557" customFormat="false" ht="12.75" hidden="false" customHeight="false" outlineLevel="0" collapsed="false">
      <c r="A557" s="326"/>
      <c r="B557" s="322"/>
      <c r="C557" s="323"/>
      <c r="D557" s="323"/>
      <c r="E557" s="323"/>
      <c r="F557" s="323"/>
      <c r="G557" s="319"/>
      <c r="H557" s="324"/>
      <c r="I557" s="325"/>
    </row>
    <row r="558" customFormat="false" ht="12.75" hidden="false" customHeight="false" outlineLevel="0" collapsed="false">
      <c r="A558" s="326"/>
      <c r="B558" s="326"/>
      <c r="C558" s="323"/>
      <c r="D558" s="323"/>
      <c r="E558" s="323"/>
      <c r="F558" s="323"/>
      <c r="G558" s="319"/>
      <c r="H558" s="324"/>
      <c r="I558" s="325"/>
    </row>
    <row r="559" customFormat="false" ht="12.75" hidden="false" customHeight="false" outlineLevel="0" collapsed="false">
      <c r="A559" s="326"/>
      <c r="B559" s="326"/>
      <c r="C559" s="323"/>
      <c r="D559" s="323"/>
      <c r="E559" s="323"/>
      <c r="F559" s="323"/>
      <c r="G559" s="319"/>
      <c r="H559" s="324"/>
      <c r="I559" s="325"/>
    </row>
    <row r="560" customFormat="false" ht="12.75" hidden="false" customHeight="false" outlineLevel="0" collapsed="false">
      <c r="A560" s="326"/>
      <c r="B560" s="326"/>
      <c r="C560" s="323"/>
      <c r="D560" s="323"/>
      <c r="E560" s="323"/>
      <c r="F560" s="323"/>
      <c r="G560" s="319"/>
      <c r="H560" s="324"/>
      <c r="I560" s="325"/>
    </row>
    <row r="561" customFormat="false" ht="12.75" hidden="false" customHeight="false" outlineLevel="0" collapsed="false">
      <c r="A561" s="326"/>
      <c r="B561" s="326"/>
      <c r="C561" s="323"/>
      <c r="D561" s="323"/>
      <c r="E561" s="323"/>
      <c r="F561" s="323"/>
      <c r="G561" s="319"/>
      <c r="H561" s="324"/>
      <c r="I561" s="325"/>
    </row>
    <row r="562" customFormat="false" ht="12.75" hidden="false" customHeight="false" outlineLevel="0" collapsed="false">
      <c r="A562" s="326"/>
      <c r="B562" s="326"/>
      <c r="C562" s="323"/>
      <c r="D562" s="323"/>
      <c r="E562" s="323"/>
      <c r="F562" s="323"/>
      <c r="G562" s="319"/>
      <c r="H562" s="324"/>
      <c r="I562" s="325"/>
    </row>
    <row r="563" customFormat="false" ht="12.75" hidden="false" customHeight="false" outlineLevel="0" collapsed="false">
      <c r="A563" s="326"/>
      <c r="B563" s="326"/>
      <c r="C563" s="323"/>
      <c r="D563" s="323"/>
      <c r="E563" s="323"/>
      <c r="F563" s="323"/>
      <c r="G563" s="319"/>
      <c r="H563" s="324"/>
      <c r="I563" s="325"/>
    </row>
    <row r="564" customFormat="false" ht="12.75" hidden="false" customHeight="false" outlineLevel="0" collapsed="false">
      <c r="A564" s="326"/>
      <c r="B564" s="326"/>
      <c r="C564" s="323"/>
      <c r="D564" s="323"/>
      <c r="E564" s="323"/>
      <c r="F564" s="323"/>
      <c r="G564" s="319"/>
      <c r="H564" s="324"/>
      <c r="I564" s="325"/>
    </row>
    <row r="565" customFormat="false" ht="12.75" hidden="false" customHeight="false" outlineLevel="0" collapsed="false">
      <c r="A565" s="326"/>
      <c r="B565" s="326"/>
      <c r="C565" s="323"/>
      <c r="D565" s="323"/>
      <c r="E565" s="323"/>
      <c r="F565" s="323"/>
      <c r="G565" s="319"/>
      <c r="H565" s="324"/>
      <c r="I565" s="325"/>
    </row>
    <row r="566" customFormat="false" ht="12.75" hidden="false" customHeight="false" outlineLevel="0" collapsed="false">
      <c r="A566" s="326"/>
      <c r="B566" s="326"/>
      <c r="C566" s="323"/>
      <c r="D566" s="323"/>
      <c r="E566" s="323"/>
      <c r="F566" s="323"/>
      <c r="G566" s="319"/>
      <c r="H566" s="324"/>
      <c r="I566" s="325"/>
    </row>
    <row r="567" customFormat="false" ht="12.75" hidden="false" customHeight="false" outlineLevel="0" collapsed="false">
      <c r="A567" s="326"/>
      <c r="B567" s="326"/>
      <c r="C567" s="323"/>
      <c r="D567" s="323"/>
      <c r="E567" s="323"/>
      <c r="F567" s="323"/>
      <c r="G567" s="319"/>
      <c r="H567" s="324"/>
      <c r="I567" s="325"/>
    </row>
    <row r="568" customFormat="false" ht="12.75" hidden="false" customHeight="false" outlineLevel="0" collapsed="false">
      <c r="A568" s="326"/>
      <c r="B568" s="326"/>
      <c r="C568" s="323"/>
      <c r="D568" s="323"/>
      <c r="E568" s="323"/>
      <c r="F568" s="323"/>
      <c r="G568" s="319"/>
      <c r="H568" s="324"/>
      <c r="I568" s="325"/>
    </row>
    <row r="569" customFormat="false" ht="12.75" hidden="false" customHeight="false" outlineLevel="0" collapsed="false">
      <c r="A569" s="326"/>
      <c r="B569" s="326"/>
      <c r="C569" s="323"/>
      <c r="D569" s="323"/>
      <c r="E569" s="323"/>
      <c r="F569" s="323"/>
      <c r="G569" s="319"/>
      <c r="H569" s="324"/>
      <c r="I569" s="325"/>
    </row>
    <row r="570" customFormat="false" ht="12.75" hidden="false" customHeight="false" outlineLevel="0" collapsed="false">
      <c r="A570" s="326"/>
      <c r="B570" s="326"/>
      <c r="C570" s="323"/>
      <c r="D570" s="323"/>
      <c r="E570" s="323"/>
      <c r="F570" s="323"/>
      <c r="G570" s="319"/>
      <c r="H570" s="324"/>
      <c r="I570" s="325"/>
    </row>
    <row r="571" customFormat="false" ht="12.75" hidden="false" customHeight="false" outlineLevel="0" collapsed="false">
      <c r="A571" s="326"/>
      <c r="B571" s="326"/>
      <c r="C571" s="323"/>
      <c r="D571" s="323"/>
      <c r="E571" s="323"/>
      <c r="F571" s="323"/>
      <c r="G571" s="319"/>
      <c r="H571" s="324"/>
      <c r="I571" s="325"/>
    </row>
    <row r="572" customFormat="false" ht="12.75" hidden="false" customHeight="false" outlineLevel="0" collapsed="false">
      <c r="A572" s="326"/>
      <c r="B572" s="326"/>
      <c r="C572" s="323"/>
      <c r="D572" s="323"/>
      <c r="E572" s="323"/>
      <c r="F572" s="323"/>
      <c r="G572" s="319"/>
      <c r="H572" s="324"/>
      <c r="I572" s="325"/>
    </row>
    <row r="573" customFormat="false" ht="12.75" hidden="false" customHeight="false" outlineLevel="0" collapsed="false">
      <c r="A573" s="326"/>
      <c r="B573" s="326"/>
      <c r="C573" s="323"/>
      <c r="D573" s="323"/>
      <c r="E573" s="323"/>
      <c r="F573" s="323"/>
      <c r="G573" s="319"/>
      <c r="H573" s="324"/>
      <c r="I573" s="325"/>
    </row>
    <row r="574" customFormat="false" ht="12.75" hidden="false" customHeight="false" outlineLevel="0" collapsed="false">
      <c r="A574" s="326"/>
      <c r="B574" s="326"/>
      <c r="C574" s="323"/>
      <c r="D574" s="323"/>
      <c r="E574" s="323"/>
      <c r="F574" s="323"/>
      <c r="G574" s="319"/>
      <c r="H574" s="324"/>
      <c r="I574" s="325"/>
    </row>
    <row r="575" customFormat="false" ht="12.75" hidden="false" customHeight="false" outlineLevel="0" collapsed="false">
      <c r="A575" s="326"/>
      <c r="B575" s="326"/>
      <c r="C575" s="323"/>
      <c r="D575" s="323"/>
      <c r="E575" s="323"/>
      <c r="F575" s="323"/>
      <c r="G575" s="319"/>
      <c r="H575" s="324"/>
      <c r="I575" s="325"/>
    </row>
    <row r="576" customFormat="false" ht="12.75" hidden="false" customHeight="false" outlineLevel="0" collapsed="false">
      <c r="A576" s="326"/>
      <c r="B576" s="326"/>
      <c r="C576" s="323"/>
      <c r="D576" s="323"/>
      <c r="E576" s="323"/>
      <c r="F576" s="323"/>
      <c r="G576" s="319"/>
      <c r="H576" s="324"/>
      <c r="I576" s="325"/>
    </row>
    <row r="577" customFormat="false" ht="12.75" hidden="false" customHeight="false" outlineLevel="0" collapsed="false">
      <c r="A577" s="326"/>
      <c r="B577" s="326"/>
      <c r="C577" s="323"/>
      <c r="D577" s="323"/>
      <c r="E577" s="323"/>
      <c r="F577" s="323"/>
      <c r="G577" s="319"/>
      <c r="H577" s="324"/>
      <c r="I577" s="325"/>
    </row>
    <row r="578" customFormat="false" ht="12.75" hidden="false" customHeight="false" outlineLevel="0" collapsed="false">
      <c r="A578" s="326"/>
      <c r="B578" s="326"/>
      <c r="C578" s="323"/>
      <c r="D578" s="323"/>
      <c r="E578" s="323"/>
      <c r="F578" s="323"/>
      <c r="G578" s="319"/>
      <c r="H578" s="324"/>
      <c r="I578" s="325"/>
    </row>
    <row r="579" customFormat="false" ht="12.75" hidden="false" customHeight="false" outlineLevel="0" collapsed="false">
      <c r="A579" s="192"/>
      <c r="B579" s="192"/>
      <c r="C579" s="190"/>
      <c r="D579" s="190"/>
      <c r="E579" s="190"/>
      <c r="F579" s="190"/>
      <c r="G579" s="327"/>
    </row>
    <row r="580" customFormat="false" ht="12.75" hidden="false" customHeight="false" outlineLevel="0" collapsed="false">
      <c r="A580" s="192"/>
      <c r="B580" s="192"/>
      <c r="C580" s="190"/>
      <c r="D580" s="190"/>
      <c r="E580" s="190"/>
      <c r="F580" s="190"/>
      <c r="G580" s="327"/>
    </row>
    <row r="581" customFormat="false" ht="12.75" hidden="false" customHeight="false" outlineLevel="0" collapsed="false">
      <c r="A581" s="192"/>
      <c r="B581" s="192"/>
      <c r="C581" s="190"/>
      <c r="D581" s="190"/>
      <c r="E581" s="190"/>
      <c r="F581" s="190"/>
      <c r="G581" s="327"/>
    </row>
    <row r="582" customFormat="false" ht="12.75" hidden="false" customHeight="false" outlineLevel="0" collapsed="false">
      <c r="A582" s="192"/>
      <c r="B582" s="192"/>
      <c r="C582" s="190"/>
      <c r="D582" s="190"/>
      <c r="E582" s="190"/>
      <c r="F582" s="190"/>
      <c r="G582" s="327"/>
    </row>
    <row r="583" customFormat="false" ht="12.75" hidden="false" customHeight="false" outlineLevel="0" collapsed="false">
      <c r="A583" s="192"/>
      <c r="B583" s="192"/>
      <c r="C583" s="190"/>
      <c r="D583" s="190"/>
      <c r="E583" s="190"/>
      <c r="F583" s="190"/>
      <c r="G583" s="327"/>
    </row>
    <row r="584" customFormat="false" ht="12.75" hidden="false" customHeight="false" outlineLevel="0" collapsed="false">
      <c r="A584" s="192"/>
      <c r="B584" s="192"/>
      <c r="C584" s="190"/>
      <c r="D584" s="190"/>
      <c r="E584" s="190"/>
      <c r="F584" s="190"/>
      <c r="G584" s="327"/>
    </row>
    <row r="585" customFormat="false" ht="12.75" hidden="false" customHeight="false" outlineLevel="0" collapsed="false">
      <c r="A585" s="192"/>
      <c r="B585" s="192"/>
      <c r="C585" s="190"/>
      <c r="D585" s="190"/>
      <c r="E585" s="190"/>
      <c r="F585" s="190"/>
      <c r="G585" s="327"/>
    </row>
    <row r="586" customFormat="false" ht="12.75" hidden="false" customHeight="false" outlineLevel="0" collapsed="false">
      <c r="A586" s="192"/>
      <c r="B586" s="192"/>
      <c r="C586" s="190"/>
      <c r="D586" s="190"/>
      <c r="E586" s="190"/>
      <c r="F586" s="190"/>
      <c r="G586" s="327"/>
    </row>
    <row r="587" customFormat="false" ht="12.75" hidden="false" customHeight="false" outlineLevel="0" collapsed="false">
      <c r="A587" s="192"/>
      <c r="B587" s="192"/>
      <c r="C587" s="190"/>
      <c r="D587" s="190"/>
      <c r="E587" s="190"/>
      <c r="F587" s="190"/>
      <c r="G587" s="327"/>
    </row>
    <row r="588" customFormat="false" ht="12.75" hidden="false" customHeight="false" outlineLevel="0" collapsed="false">
      <c r="A588" s="192"/>
      <c r="B588" s="192"/>
      <c r="C588" s="190"/>
      <c r="D588" s="190"/>
      <c r="E588" s="190"/>
      <c r="F588" s="190"/>
      <c r="G588" s="327"/>
    </row>
    <row r="589" customFormat="false" ht="12.75" hidden="false" customHeight="false" outlineLevel="0" collapsed="false">
      <c r="A589" s="192"/>
      <c r="B589" s="192"/>
      <c r="C589" s="190"/>
      <c r="D589" s="190"/>
      <c r="E589" s="190"/>
      <c r="F589" s="190"/>
      <c r="G589" s="327"/>
    </row>
    <row r="590" customFormat="false" ht="12.75" hidden="false" customHeight="false" outlineLevel="0" collapsed="false">
      <c r="A590" s="192"/>
      <c r="B590" s="192"/>
      <c r="C590" s="190"/>
      <c r="D590" s="190"/>
      <c r="E590" s="190"/>
      <c r="F590" s="190"/>
      <c r="G590" s="327"/>
    </row>
    <row r="591" customFormat="false" ht="12.75" hidden="false" customHeight="false" outlineLevel="0" collapsed="false">
      <c r="A591" s="192"/>
      <c r="B591" s="192"/>
      <c r="C591" s="190"/>
      <c r="D591" s="190"/>
      <c r="E591" s="190"/>
      <c r="F591" s="190"/>
      <c r="G591" s="327"/>
    </row>
    <row r="592" customFormat="false" ht="12.75" hidden="false" customHeight="false" outlineLevel="0" collapsed="false">
      <c r="A592" s="192"/>
      <c r="B592" s="192"/>
      <c r="C592" s="190"/>
      <c r="D592" s="190"/>
      <c r="E592" s="190"/>
      <c r="F592" s="190"/>
      <c r="G592" s="327"/>
    </row>
  </sheetData>
  <autoFilter ref="A14:Z413"/>
  <mergeCells count="14">
    <mergeCell ref="E1:I1"/>
    <mergeCell ref="E2:I2"/>
    <mergeCell ref="E3:I3"/>
    <mergeCell ref="E4:I4"/>
    <mergeCell ref="E5:I5"/>
    <mergeCell ref="A8:I8"/>
    <mergeCell ref="A9:I9"/>
    <mergeCell ref="A10:I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7-18T01:42:44Z</cp:lastPrinted>
  <dcterms:modified xsi:type="dcterms:W3CDTF">2024-07-18T02:35:37Z</dcterms:modified>
  <cp:revision>0</cp:revision>
  <dc:subject/>
  <dc:title/>
</cp:coreProperties>
</file>