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K$393</definedName>
    <definedName function="false" hidden="true" localSheetId="0" name="_xlnm._FilterDatabase" vbProcedure="false">'7'!$A$17:$G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15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26 " декабря       2024 года   № 162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плановый период 2026 и 2027 годов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(+/-)</t>
  </si>
  <si>
    <t xml:space="preserve">Уточненный план</t>
  </si>
  <si>
    <t xml:space="preserve">Рз </t>
  </si>
  <si>
    <t xml:space="preserve">ПР</t>
  </si>
  <si>
    <t xml:space="preserve">ЦСР</t>
  </si>
  <si>
    <t xml:space="preserve">ВР</t>
  </si>
  <si>
    <t xml:space="preserve">2026 год</t>
  </si>
  <si>
    <t xml:space="preserve"> 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Водное хозяйство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0F2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1202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General"/>
    <numFmt numFmtId="172" formatCode="#,##0.0"/>
    <numFmt numFmtId="173" formatCode="_-* #,##0.00&quot;р.&quot;_-;\-* #,##0.00&quot;р.&quot;_-;_-* \-??&quot;р.&quot;_-;_-@_-"/>
    <numFmt numFmtId="174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4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9" xfId="21"/>
    <cellStyle name="Обычный 3" xfId="22"/>
    <cellStyle name="Обычный_Приложения 8, 9, 10 (1)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G330" activeCellId="0" sqref="G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false" outlineLevel="0" max="10" min="10" style="0" width="10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/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A2" s="1"/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A3" s="1"/>
      <c r="G3" s="3" t="s">
        <v>2</v>
      </c>
      <c r="H3" s="3"/>
      <c r="I3" s="3"/>
      <c r="J3" s="3"/>
      <c r="K3" s="4"/>
    </row>
    <row r="4" customFormat="false" ht="14.25" hidden="false" customHeight="true" outlineLevel="0" collapsed="false">
      <c r="A4" s="1"/>
      <c r="G4" s="3" t="s">
        <v>3</v>
      </c>
      <c r="H4" s="5"/>
      <c r="I4" s="3"/>
      <c r="J4" s="3"/>
      <c r="K4" s="6"/>
    </row>
    <row r="5" customFormat="false" ht="18" hidden="false" customHeight="true" outlineLevel="0" collapsed="false">
      <c r="A5" s="1"/>
      <c r="G5" s="2" t="s">
        <v>4</v>
      </c>
      <c r="H5" s="2"/>
      <c r="I5" s="2"/>
      <c r="J5" s="2"/>
      <c r="K5" s="2"/>
    </row>
    <row r="6" customFormat="false" ht="12.75" hidden="false" customHeight="false" outlineLevel="0" collapsed="false">
      <c r="A6" s="1"/>
      <c r="G6" s="3" t="s">
        <v>5</v>
      </c>
      <c r="H6" s="3"/>
      <c r="I6" s="3"/>
      <c r="J6" s="3"/>
      <c r="K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  <c r="G13" s="11"/>
      <c r="J13" s="11" t="s">
        <v>10</v>
      </c>
    </row>
    <row r="14" customFormat="false" ht="15.7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4" t="s">
        <v>13</v>
      </c>
      <c r="G14" s="14"/>
      <c r="H14" s="15" t="s">
        <v>14</v>
      </c>
      <c r="I14" s="15"/>
      <c r="J14" s="15" t="s">
        <v>15</v>
      </c>
      <c r="K14" s="15"/>
    </row>
    <row r="15" customFormat="false" ht="12.75" hidden="false" customHeight="true" outlineLevel="0" collapsed="false">
      <c r="A15" s="12"/>
      <c r="B15" s="13" t="s">
        <v>16</v>
      </c>
      <c r="C15" s="13" t="s">
        <v>17</v>
      </c>
      <c r="D15" s="13" t="s">
        <v>18</v>
      </c>
      <c r="E15" s="13" t="s">
        <v>19</v>
      </c>
      <c r="F15" s="14"/>
      <c r="G15" s="14"/>
      <c r="H15" s="15"/>
      <c r="I15" s="15"/>
      <c r="J15" s="15"/>
      <c r="K15" s="15"/>
    </row>
    <row r="16" customFormat="false" ht="28.5" hidden="false" customHeight="true" outlineLevel="0" collapsed="false">
      <c r="A16" s="12"/>
      <c r="B16" s="13"/>
      <c r="C16" s="13"/>
      <c r="D16" s="13"/>
      <c r="E16" s="13"/>
      <c r="F16" s="14" t="s">
        <v>20</v>
      </c>
      <c r="G16" s="14" t="s">
        <v>21</v>
      </c>
      <c r="H16" s="14" t="s">
        <v>20</v>
      </c>
      <c r="I16" s="14" t="s">
        <v>21</v>
      </c>
      <c r="J16" s="14" t="s">
        <v>20</v>
      </c>
      <c r="K16" s="16" t="s">
        <v>21</v>
      </c>
    </row>
    <row r="17" customFormat="false" ht="12.75" hidden="false" customHeight="false" outlineLevel="0" collapsed="false">
      <c r="A17" s="17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 t="n">
        <v>6</v>
      </c>
      <c r="G17" s="20" t="n">
        <v>7</v>
      </c>
      <c r="H17" s="21" t="n">
        <v>8</v>
      </c>
      <c r="I17" s="21" t="n">
        <v>9</v>
      </c>
      <c r="J17" s="21" t="n">
        <v>10</v>
      </c>
      <c r="K17" s="21" t="n">
        <v>11</v>
      </c>
    </row>
    <row r="18" customFormat="false" ht="15.75" hidden="false" customHeight="true" outlineLevel="0" collapsed="false">
      <c r="A18" s="22" t="s">
        <v>22</v>
      </c>
      <c r="B18" s="23" t="s">
        <v>23</v>
      </c>
      <c r="C18" s="23"/>
      <c r="D18" s="23"/>
      <c r="E18" s="23"/>
      <c r="F18" s="24" t="n">
        <f aca="false">F19+F23+F28+F47+F70+F66+F63+F45</f>
        <v>39895.9</v>
      </c>
      <c r="G18" s="24" t="n">
        <f aca="false">G19+G23+G28+G47+G70+G66+G63+G45</f>
        <v>35660.5</v>
      </c>
      <c r="H18" s="24" t="n">
        <f aca="false">H19+H23+H28+H47+H70+H66+H63+H45</f>
        <v>0.1</v>
      </c>
      <c r="I18" s="24" t="n">
        <f aca="false">I19+I23+I28+I47+I70+I66+I63+I45</f>
        <v>0.1</v>
      </c>
      <c r="J18" s="24" t="n">
        <f aca="false">J19+J23+J28+J47+J70+J66+J63+J45</f>
        <v>39896</v>
      </c>
      <c r="K18" s="24" t="n">
        <f aca="false">K19+K23+K28+K47+K70+K66+K63+K45</f>
        <v>35660.6</v>
      </c>
    </row>
    <row r="19" customFormat="false" ht="34.5" hidden="false" customHeight="true" outlineLevel="0" collapsed="false">
      <c r="A19" s="25" t="s">
        <v>24</v>
      </c>
      <c r="B19" s="26" t="s">
        <v>23</v>
      </c>
      <c r="C19" s="26" t="s">
        <v>25</v>
      </c>
      <c r="D19" s="26"/>
      <c r="E19" s="26"/>
      <c r="F19" s="27" t="n">
        <f aca="false">F20</f>
        <v>1097.7</v>
      </c>
      <c r="G19" s="27" t="n">
        <f aca="false">G20</f>
        <v>1013.2</v>
      </c>
      <c r="H19" s="27" t="n">
        <f aca="false">H20</f>
        <v>0</v>
      </c>
      <c r="I19" s="27" t="n">
        <f aca="false">I20</f>
        <v>0</v>
      </c>
      <c r="J19" s="27" t="n">
        <f aca="false">J20</f>
        <v>1097.7</v>
      </c>
      <c r="K19" s="27" t="n">
        <f aca="false">K20</f>
        <v>1013.2</v>
      </c>
    </row>
    <row r="20" customFormat="false" ht="22.5" hidden="true" customHeight="true" outlineLevel="0" collapsed="false">
      <c r="A20" s="28" t="s">
        <v>26</v>
      </c>
      <c r="B20" s="29" t="s">
        <v>23</v>
      </c>
      <c r="C20" s="29" t="s">
        <v>25</v>
      </c>
      <c r="D20" s="29" t="s">
        <v>27</v>
      </c>
      <c r="E20" s="29"/>
      <c r="F20" s="30" t="n">
        <f aca="false">+F21</f>
        <v>1097.7</v>
      </c>
      <c r="G20" s="30" t="n">
        <f aca="false">+G21</f>
        <v>1013.2</v>
      </c>
      <c r="H20" s="30" t="n">
        <f aca="false">+H21</f>
        <v>0</v>
      </c>
      <c r="I20" s="30" t="n">
        <f aca="false">+I21</f>
        <v>0</v>
      </c>
      <c r="J20" s="30" t="n">
        <f aca="false">+J21</f>
        <v>1097.7</v>
      </c>
      <c r="K20" s="30" t="n">
        <f aca="false">+K21</f>
        <v>1013.2</v>
      </c>
    </row>
    <row r="21" customFormat="false" ht="29.25" hidden="true" customHeight="true" outlineLevel="0" collapsed="false">
      <c r="A21" s="28" t="s">
        <v>28</v>
      </c>
      <c r="B21" s="29" t="s">
        <v>23</v>
      </c>
      <c r="C21" s="29" t="s">
        <v>25</v>
      </c>
      <c r="D21" s="29" t="s">
        <v>27</v>
      </c>
      <c r="E21" s="29" t="s">
        <v>29</v>
      </c>
      <c r="F21" s="30" t="n">
        <f aca="false">F22</f>
        <v>1097.7</v>
      </c>
      <c r="G21" s="30" t="n">
        <f aca="false">G22</f>
        <v>1013.2</v>
      </c>
      <c r="H21" s="30" t="n">
        <f aca="false">H22</f>
        <v>0</v>
      </c>
      <c r="I21" s="30" t="n">
        <f aca="false">I22</f>
        <v>0</v>
      </c>
      <c r="J21" s="30" t="n">
        <f aca="false">J22</f>
        <v>1097.7</v>
      </c>
      <c r="K21" s="30" t="n">
        <f aca="false">K22</f>
        <v>1013.2</v>
      </c>
    </row>
    <row r="22" customFormat="false" ht="25.5" hidden="true" customHeight="false" outlineLevel="0" collapsed="false">
      <c r="A22" s="28" t="s">
        <v>30</v>
      </c>
      <c r="B22" s="29" t="s">
        <v>23</v>
      </c>
      <c r="C22" s="29" t="s">
        <v>25</v>
      </c>
      <c r="D22" s="29" t="s">
        <v>27</v>
      </c>
      <c r="E22" s="29" t="s">
        <v>31</v>
      </c>
      <c r="F22" s="31" t="n">
        <v>1097.7</v>
      </c>
      <c r="G22" s="30" t="n">
        <v>1013.2</v>
      </c>
      <c r="H22" s="32"/>
      <c r="I22" s="33"/>
      <c r="J22" s="32" t="n">
        <f aca="false">F22+H22</f>
        <v>1097.7</v>
      </c>
      <c r="K22" s="32" t="n">
        <f aca="false">G22+I22</f>
        <v>1013.2</v>
      </c>
    </row>
    <row r="23" customFormat="false" ht="25.5" hidden="false" customHeight="false" outlineLevel="0" collapsed="false">
      <c r="A23" s="34" t="s">
        <v>32</v>
      </c>
      <c r="B23" s="35" t="s">
        <v>23</v>
      </c>
      <c r="C23" s="35" t="s">
        <v>33</v>
      </c>
      <c r="D23" s="35"/>
      <c r="E23" s="35"/>
      <c r="F23" s="36" t="n">
        <f aca="false">F24+F26</f>
        <v>547.8</v>
      </c>
      <c r="G23" s="36" t="n">
        <f aca="false">G24+G26</f>
        <v>516.8</v>
      </c>
      <c r="H23" s="37" t="n">
        <f aca="false">H24+H26</f>
        <v>0</v>
      </c>
      <c r="I23" s="38" t="n">
        <f aca="false">I24+I26</f>
        <v>0</v>
      </c>
      <c r="J23" s="37" t="n">
        <f aca="false">F23+H23</f>
        <v>547.8</v>
      </c>
      <c r="K23" s="37" t="n">
        <f aca="false">G23+I23</f>
        <v>516.8</v>
      </c>
    </row>
    <row r="24" customFormat="false" ht="51" hidden="true" customHeight="false" outlineLevel="0" collapsed="false">
      <c r="A24" s="28" t="s">
        <v>28</v>
      </c>
      <c r="B24" s="29" t="s">
        <v>23</v>
      </c>
      <c r="C24" s="29" t="s">
        <v>33</v>
      </c>
      <c r="D24" s="29" t="s">
        <v>34</v>
      </c>
      <c r="E24" s="29" t="s">
        <v>29</v>
      </c>
      <c r="F24" s="30" t="n">
        <f aca="false">F25</f>
        <v>547.8</v>
      </c>
      <c r="G24" s="30" t="n">
        <f aca="false">G25</f>
        <v>516.8</v>
      </c>
      <c r="H24" s="32" t="n">
        <f aca="false">H25</f>
        <v>0</v>
      </c>
      <c r="I24" s="33" t="n">
        <f aca="false">I25</f>
        <v>0</v>
      </c>
      <c r="J24" s="32" t="n">
        <f aca="false">F24+H24</f>
        <v>547.8</v>
      </c>
      <c r="K24" s="32" t="n">
        <f aca="false">G24+I24</f>
        <v>516.8</v>
      </c>
    </row>
    <row r="25" customFormat="false" ht="25.5" hidden="true" customHeight="false" outlineLevel="0" collapsed="false">
      <c r="A25" s="28" t="s">
        <v>30</v>
      </c>
      <c r="B25" s="29" t="s">
        <v>23</v>
      </c>
      <c r="C25" s="29" t="s">
        <v>33</v>
      </c>
      <c r="D25" s="29" t="s">
        <v>34</v>
      </c>
      <c r="E25" s="29" t="s">
        <v>31</v>
      </c>
      <c r="F25" s="31" t="n">
        <v>547.8</v>
      </c>
      <c r="G25" s="31" t="n">
        <v>516.8</v>
      </c>
      <c r="H25" s="32"/>
      <c r="I25" s="33"/>
      <c r="J25" s="32" t="n">
        <f aca="false">F25+H25</f>
        <v>547.8</v>
      </c>
      <c r="K25" s="32" t="n">
        <f aca="false">G25+I25</f>
        <v>516.8</v>
      </c>
    </row>
    <row r="26" customFormat="false" ht="25.5" hidden="true" customHeight="false" outlineLevel="0" collapsed="false">
      <c r="A26" s="39" t="s">
        <v>35</v>
      </c>
      <c r="B26" s="29" t="s">
        <v>23</v>
      </c>
      <c r="C26" s="29" t="s">
        <v>33</v>
      </c>
      <c r="D26" s="29" t="s">
        <v>34</v>
      </c>
      <c r="E26" s="29" t="s">
        <v>36</v>
      </c>
      <c r="F26" s="40" t="n">
        <f aca="false">F27</f>
        <v>0</v>
      </c>
      <c r="G26" s="40" t="n">
        <f aca="false">G27</f>
        <v>0</v>
      </c>
      <c r="H26" s="32" t="n">
        <f aca="false">H27</f>
        <v>0</v>
      </c>
      <c r="I26" s="33" t="n">
        <f aca="false">I27</f>
        <v>0</v>
      </c>
      <c r="J26" s="32" t="n">
        <f aca="false">F26+H26</f>
        <v>0</v>
      </c>
      <c r="K26" s="32" t="n">
        <f aca="false">G26+I26</f>
        <v>0</v>
      </c>
    </row>
    <row r="27" customFormat="false" ht="12.75" hidden="true" customHeight="false" outlineLevel="0" collapsed="false">
      <c r="A27" s="28" t="s">
        <v>37</v>
      </c>
      <c r="B27" s="29" t="s">
        <v>23</v>
      </c>
      <c r="C27" s="29" t="s">
        <v>33</v>
      </c>
      <c r="D27" s="29" t="s">
        <v>34</v>
      </c>
      <c r="E27" s="29" t="s">
        <v>38</v>
      </c>
      <c r="F27" s="30"/>
      <c r="G27" s="30"/>
      <c r="H27" s="32"/>
      <c r="I27" s="33"/>
      <c r="J27" s="32" t="n">
        <f aca="false">F27+H27</f>
        <v>0</v>
      </c>
      <c r="K27" s="32" t="n">
        <f aca="false">G27+I27</f>
        <v>0</v>
      </c>
    </row>
    <row r="28" customFormat="false" ht="12.75" hidden="false" customHeight="false" outlineLevel="0" collapsed="false">
      <c r="A28" s="41" t="s">
        <v>39</v>
      </c>
      <c r="B28" s="35" t="s">
        <v>23</v>
      </c>
      <c r="C28" s="35" t="s">
        <v>40</v>
      </c>
      <c r="D28" s="35"/>
      <c r="E28" s="35"/>
      <c r="F28" s="36" t="n">
        <f aca="false">F29+F36+F39+F42</f>
        <v>9203.8</v>
      </c>
      <c r="G28" s="36" t="n">
        <f aca="false">G29+G36+G39+G42</f>
        <v>8627.8</v>
      </c>
      <c r="H28" s="37" t="n">
        <f aca="false">H29+H36+H39+H42</f>
        <v>0.1</v>
      </c>
      <c r="I28" s="38" t="n">
        <f aca="false">I29+I36+I39+I42</f>
        <v>0.1</v>
      </c>
      <c r="J28" s="37" t="n">
        <f aca="false">F28+H28</f>
        <v>9203.9</v>
      </c>
      <c r="K28" s="37" t="n">
        <f aca="false">G28+I28</f>
        <v>8627.9</v>
      </c>
    </row>
    <row r="29" customFormat="false" ht="12.75" hidden="true" customHeight="false" outlineLevel="0" collapsed="false">
      <c r="A29" s="39" t="s">
        <v>41</v>
      </c>
      <c r="B29" s="29" t="s">
        <v>23</v>
      </c>
      <c r="C29" s="29" t="s">
        <v>40</v>
      </c>
      <c r="D29" s="29" t="s">
        <v>34</v>
      </c>
      <c r="E29" s="29"/>
      <c r="F29" s="30" t="n">
        <f aca="false">F31+F33+F35</f>
        <v>7934.9</v>
      </c>
      <c r="G29" s="30" t="n">
        <f aca="false">G31+G33+G35</f>
        <v>7324.5</v>
      </c>
      <c r="H29" s="32" t="n">
        <f aca="false">H31+H33+H35</f>
        <v>0</v>
      </c>
      <c r="I29" s="33" t="n">
        <f aca="false">I31+I33+I35</f>
        <v>0</v>
      </c>
      <c r="J29" s="32" t="n">
        <f aca="false">F29+H29</f>
        <v>7934.9</v>
      </c>
      <c r="K29" s="32" t="n">
        <f aca="false">G29+I29</f>
        <v>7324.5</v>
      </c>
    </row>
    <row r="30" customFormat="false" ht="51" hidden="true" customHeight="false" outlineLevel="0" collapsed="false">
      <c r="A30" s="28" t="s">
        <v>28</v>
      </c>
      <c r="B30" s="29" t="s">
        <v>23</v>
      </c>
      <c r="C30" s="29" t="s">
        <v>40</v>
      </c>
      <c r="D30" s="29" t="s">
        <v>34</v>
      </c>
      <c r="E30" s="29" t="s">
        <v>29</v>
      </c>
      <c r="F30" s="30" t="n">
        <f aca="false">F31</f>
        <v>7934.9</v>
      </c>
      <c r="G30" s="30" t="n">
        <f aca="false">G31</f>
        <v>7324.5</v>
      </c>
      <c r="H30" s="32" t="n">
        <f aca="false">H31</f>
        <v>0</v>
      </c>
      <c r="I30" s="33" t="n">
        <f aca="false">I31</f>
        <v>0</v>
      </c>
      <c r="J30" s="32" t="n">
        <f aca="false">F30+H30</f>
        <v>7934.9</v>
      </c>
      <c r="K30" s="32" t="n">
        <f aca="false">G30+I30</f>
        <v>7324.5</v>
      </c>
    </row>
    <row r="31" customFormat="false" ht="25.5" hidden="true" customHeight="false" outlineLevel="0" collapsed="false">
      <c r="A31" s="39" t="s">
        <v>30</v>
      </c>
      <c r="B31" s="29" t="s">
        <v>23</v>
      </c>
      <c r="C31" s="29" t="s">
        <v>40</v>
      </c>
      <c r="D31" s="29" t="s">
        <v>34</v>
      </c>
      <c r="E31" s="29" t="s">
        <v>31</v>
      </c>
      <c r="F31" s="31" t="n">
        <v>7934.9</v>
      </c>
      <c r="G31" s="30" t="n">
        <v>7324.5</v>
      </c>
      <c r="H31" s="32"/>
      <c r="I31" s="33"/>
      <c r="J31" s="32" t="n">
        <f aca="false">F31+H31</f>
        <v>7934.9</v>
      </c>
      <c r="K31" s="32" t="n">
        <f aca="false">G31+I31</f>
        <v>7324.5</v>
      </c>
    </row>
    <row r="32" customFormat="false" ht="25.5" hidden="true" customHeight="false" outlineLevel="0" collapsed="false">
      <c r="A32" s="39" t="s">
        <v>35</v>
      </c>
      <c r="B32" s="29" t="s">
        <v>23</v>
      </c>
      <c r="C32" s="29" t="s">
        <v>40</v>
      </c>
      <c r="D32" s="29" t="s">
        <v>34</v>
      </c>
      <c r="E32" s="29" t="s">
        <v>36</v>
      </c>
      <c r="F32" s="30" t="n">
        <f aca="false">F33</f>
        <v>0</v>
      </c>
      <c r="G32" s="30" t="n">
        <f aca="false">G33</f>
        <v>0</v>
      </c>
      <c r="H32" s="32" t="n">
        <f aca="false">H33</f>
        <v>0</v>
      </c>
      <c r="I32" s="33" t="n">
        <f aca="false">I33</f>
        <v>0</v>
      </c>
      <c r="J32" s="32" t="n">
        <f aca="false">F32+H32</f>
        <v>0</v>
      </c>
      <c r="K32" s="32" t="n">
        <f aca="false">G32+I32</f>
        <v>0</v>
      </c>
    </row>
    <row r="33" customFormat="false" ht="12.75" hidden="true" customHeight="false" outlineLevel="0" collapsed="false">
      <c r="A33" s="28" t="s">
        <v>37</v>
      </c>
      <c r="B33" s="29" t="s">
        <v>23</v>
      </c>
      <c r="C33" s="29" t="s">
        <v>40</v>
      </c>
      <c r="D33" s="29" t="s">
        <v>34</v>
      </c>
      <c r="E33" s="29" t="s">
        <v>38</v>
      </c>
      <c r="F33" s="30"/>
      <c r="G33" s="30"/>
      <c r="H33" s="32"/>
      <c r="I33" s="33"/>
      <c r="J33" s="32" t="n">
        <f aca="false">F33+H33</f>
        <v>0</v>
      </c>
      <c r="K33" s="32" t="n">
        <f aca="false">G33+I33</f>
        <v>0</v>
      </c>
    </row>
    <row r="34" customFormat="false" ht="12.75" hidden="true" customHeight="false" outlineLevel="0" collapsed="false">
      <c r="A34" s="28" t="s">
        <v>42</v>
      </c>
      <c r="B34" s="29" t="s">
        <v>23</v>
      </c>
      <c r="C34" s="29" t="s">
        <v>40</v>
      </c>
      <c r="D34" s="29" t="s">
        <v>34</v>
      </c>
      <c r="E34" s="29" t="s">
        <v>43</v>
      </c>
      <c r="F34" s="42" t="n">
        <f aca="false">F35</f>
        <v>0</v>
      </c>
      <c r="G34" s="42" t="n">
        <f aca="false">G35</f>
        <v>0</v>
      </c>
      <c r="H34" s="32" t="n">
        <f aca="false">H35</f>
        <v>0</v>
      </c>
      <c r="I34" s="33" t="n">
        <f aca="false">I35</f>
        <v>0</v>
      </c>
      <c r="J34" s="32" t="n">
        <f aca="false">F34+H34</f>
        <v>0</v>
      </c>
      <c r="K34" s="32" t="n">
        <f aca="false">G34+I34</f>
        <v>0</v>
      </c>
    </row>
    <row r="35" customFormat="false" ht="12.75" hidden="true" customHeight="false" outlineLevel="0" collapsed="false">
      <c r="A35" s="28" t="s">
        <v>44</v>
      </c>
      <c r="B35" s="29" t="s">
        <v>23</v>
      </c>
      <c r="C35" s="29" t="s">
        <v>40</v>
      </c>
      <c r="D35" s="29" t="s">
        <v>34</v>
      </c>
      <c r="E35" s="29" t="s">
        <v>45</v>
      </c>
      <c r="F35" s="30"/>
      <c r="G35" s="30"/>
      <c r="H35" s="32"/>
      <c r="I35" s="33"/>
      <c r="J35" s="32" t="n">
        <f aca="false">F35+H35</f>
        <v>0</v>
      </c>
      <c r="K35" s="32" t="n">
        <f aca="false">G35+I35</f>
        <v>0</v>
      </c>
    </row>
    <row r="36" customFormat="false" ht="25.5" hidden="true" customHeight="false" outlineLevel="0" collapsed="false">
      <c r="A36" s="28" t="s">
        <v>46</v>
      </c>
      <c r="B36" s="29" t="s">
        <v>23</v>
      </c>
      <c r="C36" s="29" t="s">
        <v>40</v>
      </c>
      <c r="D36" s="29" t="s">
        <v>47</v>
      </c>
      <c r="E36" s="29"/>
      <c r="F36" s="30" t="n">
        <f aca="false">+F37</f>
        <v>374.4</v>
      </c>
      <c r="G36" s="30" t="n">
        <f aca="false">+G37</f>
        <v>375.4</v>
      </c>
      <c r="H36" s="32" t="n">
        <f aca="false">+H37</f>
        <v>0</v>
      </c>
      <c r="I36" s="33" t="n">
        <f aca="false">+I37</f>
        <v>0</v>
      </c>
      <c r="J36" s="32" t="n">
        <f aca="false">F36+H36</f>
        <v>374.4</v>
      </c>
      <c r="K36" s="32" t="n">
        <f aca="false">G36+I36</f>
        <v>375.4</v>
      </c>
    </row>
    <row r="37" customFormat="false" ht="51" hidden="true" customHeight="false" outlineLevel="0" collapsed="false">
      <c r="A37" s="28" t="s">
        <v>28</v>
      </c>
      <c r="B37" s="29" t="s">
        <v>23</v>
      </c>
      <c r="C37" s="29" t="s">
        <v>40</v>
      </c>
      <c r="D37" s="29" t="s">
        <v>47</v>
      </c>
      <c r="E37" s="29" t="s">
        <v>29</v>
      </c>
      <c r="F37" s="30" t="n">
        <f aca="false">F38</f>
        <v>374.4</v>
      </c>
      <c r="G37" s="30" t="n">
        <f aca="false">G38</f>
        <v>375.4</v>
      </c>
      <c r="H37" s="32" t="n">
        <f aca="false">H38</f>
        <v>0</v>
      </c>
      <c r="I37" s="33" t="n">
        <f aca="false">I38</f>
        <v>0</v>
      </c>
      <c r="J37" s="32" t="n">
        <f aca="false">F37+H37</f>
        <v>374.4</v>
      </c>
      <c r="K37" s="32" t="n">
        <f aca="false">G37+I37</f>
        <v>375.4</v>
      </c>
    </row>
    <row r="38" customFormat="false" ht="25.5" hidden="true" customHeight="false" outlineLevel="0" collapsed="false">
      <c r="A38" s="28" t="s">
        <v>30</v>
      </c>
      <c r="B38" s="29" t="s">
        <v>23</v>
      </c>
      <c r="C38" s="29" t="s">
        <v>40</v>
      </c>
      <c r="D38" s="29" t="s">
        <v>47</v>
      </c>
      <c r="E38" s="29" t="s">
        <v>31</v>
      </c>
      <c r="F38" s="30" t="n">
        <v>374.4</v>
      </c>
      <c r="G38" s="30" t="n">
        <v>375.4</v>
      </c>
      <c r="H38" s="32"/>
      <c r="I38" s="33"/>
      <c r="J38" s="32" t="n">
        <f aca="false">F38+H38</f>
        <v>374.4</v>
      </c>
      <c r="K38" s="32" t="n">
        <f aca="false">G38+I38</f>
        <v>375.4</v>
      </c>
    </row>
    <row r="39" customFormat="false" ht="25.5" hidden="false" customHeight="false" outlineLevel="0" collapsed="false">
      <c r="A39" s="39" t="s">
        <v>48</v>
      </c>
      <c r="B39" s="29" t="s">
        <v>23</v>
      </c>
      <c r="C39" s="29" t="s">
        <v>40</v>
      </c>
      <c r="D39" s="29" t="s">
        <v>49</v>
      </c>
      <c r="E39" s="29"/>
      <c r="F39" s="30" t="n">
        <f aca="false">F40</f>
        <v>6.7</v>
      </c>
      <c r="G39" s="30" t="n">
        <f aca="false">G40</f>
        <v>6.7</v>
      </c>
      <c r="H39" s="32" t="n">
        <f aca="false">H40</f>
        <v>0.1</v>
      </c>
      <c r="I39" s="33" t="n">
        <f aca="false">I40</f>
        <v>0.1</v>
      </c>
      <c r="J39" s="32" t="n">
        <f aca="false">F39+H39</f>
        <v>6.8</v>
      </c>
      <c r="K39" s="32" t="n">
        <f aca="false">G39+I39</f>
        <v>6.8</v>
      </c>
    </row>
    <row r="40" customFormat="false" ht="25.5" hidden="false" customHeight="false" outlineLevel="0" collapsed="false">
      <c r="A40" s="39" t="s">
        <v>35</v>
      </c>
      <c r="B40" s="29" t="s">
        <v>23</v>
      </c>
      <c r="C40" s="29" t="s">
        <v>40</v>
      </c>
      <c r="D40" s="29" t="s">
        <v>49</v>
      </c>
      <c r="E40" s="29" t="s">
        <v>36</v>
      </c>
      <c r="F40" s="30" t="n">
        <f aca="false">+F41</f>
        <v>6.7</v>
      </c>
      <c r="G40" s="30" t="n">
        <f aca="false">+G41</f>
        <v>6.7</v>
      </c>
      <c r="H40" s="32" t="n">
        <f aca="false">+H41</f>
        <v>0.1</v>
      </c>
      <c r="I40" s="33" t="n">
        <f aca="false">+I41</f>
        <v>0.1</v>
      </c>
      <c r="J40" s="32" t="n">
        <f aca="false">F40+H40</f>
        <v>6.8</v>
      </c>
      <c r="K40" s="32" t="n">
        <f aca="false">G40+I40</f>
        <v>6.8</v>
      </c>
    </row>
    <row r="41" customFormat="false" ht="12.75" hidden="false" customHeight="false" outlineLevel="0" collapsed="false">
      <c r="A41" s="28" t="s">
        <v>37</v>
      </c>
      <c r="B41" s="29" t="s">
        <v>23</v>
      </c>
      <c r="C41" s="29" t="s">
        <v>40</v>
      </c>
      <c r="D41" s="29" t="s">
        <v>49</v>
      </c>
      <c r="E41" s="29" t="s">
        <v>38</v>
      </c>
      <c r="F41" s="30" t="n">
        <v>6.7</v>
      </c>
      <c r="G41" s="30" t="n">
        <v>6.7</v>
      </c>
      <c r="H41" s="32" t="n">
        <v>0.1</v>
      </c>
      <c r="I41" s="33" t="n">
        <v>0.1</v>
      </c>
      <c r="J41" s="32" t="n">
        <f aca="false">F41+H41</f>
        <v>6.8</v>
      </c>
      <c r="K41" s="32" t="n">
        <f aca="false">G41+I41</f>
        <v>6.8</v>
      </c>
    </row>
    <row r="42" customFormat="false" ht="12.75" hidden="true" customHeight="false" outlineLevel="0" collapsed="false">
      <c r="A42" s="43" t="s">
        <v>50</v>
      </c>
      <c r="B42" s="29" t="s">
        <v>23</v>
      </c>
      <c r="C42" s="29" t="s">
        <v>40</v>
      </c>
      <c r="D42" s="29" t="s">
        <v>51</v>
      </c>
      <c r="E42" s="29"/>
      <c r="F42" s="30" t="n">
        <f aca="false">+F43</f>
        <v>887.8</v>
      </c>
      <c r="G42" s="30" t="n">
        <f aca="false">+G43</f>
        <v>921.2</v>
      </c>
      <c r="H42" s="32" t="n">
        <f aca="false">+H43</f>
        <v>0</v>
      </c>
      <c r="I42" s="33" t="n">
        <f aca="false">+I43</f>
        <v>0</v>
      </c>
      <c r="J42" s="32" t="n">
        <f aca="false">F42+H42</f>
        <v>887.8</v>
      </c>
      <c r="K42" s="32" t="n">
        <f aca="false">G42+I42</f>
        <v>921.2</v>
      </c>
    </row>
    <row r="43" customFormat="false" ht="48" hidden="true" customHeight="false" outlineLevel="0" collapsed="false">
      <c r="A43" s="43" t="s">
        <v>28</v>
      </c>
      <c r="B43" s="29" t="s">
        <v>23</v>
      </c>
      <c r="C43" s="29" t="s">
        <v>40</v>
      </c>
      <c r="D43" s="29" t="s">
        <v>51</v>
      </c>
      <c r="E43" s="29" t="s">
        <v>29</v>
      </c>
      <c r="F43" s="30" t="n">
        <f aca="false">+F44</f>
        <v>887.8</v>
      </c>
      <c r="G43" s="30" t="n">
        <f aca="false">+G44</f>
        <v>921.2</v>
      </c>
      <c r="H43" s="32" t="n">
        <f aca="false">+H44</f>
        <v>0</v>
      </c>
      <c r="I43" s="33" t="n">
        <f aca="false">+I44</f>
        <v>0</v>
      </c>
      <c r="J43" s="32" t="n">
        <f aca="false">F43+H43</f>
        <v>887.8</v>
      </c>
      <c r="K43" s="32" t="n">
        <f aca="false">G43+I43</f>
        <v>921.2</v>
      </c>
    </row>
    <row r="44" customFormat="false" ht="24" hidden="true" customHeight="false" outlineLevel="0" collapsed="false">
      <c r="A44" s="43" t="s">
        <v>30</v>
      </c>
      <c r="B44" s="29" t="s">
        <v>23</v>
      </c>
      <c r="C44" s="29" t="s">
        <v>40</v>
      </c>
      <c r="D44" s="29" t="s">
        <v>51</v>
      </c>
      <c r="E44" s="29" t="s">
        <v>31</v>
      </c>
      <c r="F44" s="30" t="n">
        <v>887.8</v>
      </c>
      <c r="G44" s="30" t="n">
        <v>921.2</v>
      </c>
      <c r="H44" s="32"/>
      <c r="I44" s="33"/>
      <c r="J44" s="32" t="n">
        <f aca="false">F44+H44</f>
        <v>887.8</v>
      </c>
      <c r="K44" s="32" t="n">
        <f aca="false">G44+I44</f>
        <v>921.2</v>
      </c>
    </row>
    <row r="45" customFormat="false" ht="12.75" hidden="false" customHeight="false" outlineLevel="0" collapsed="false">
      <c r="A45" s="34" t="s">
        <v>52</v>
      </c>
      <c r="B45" s="35" t="s">
        <v>23</v>
      </c>
      <c r="C45" s="35" t="s">
        <v>53</v>
      </c>
      <c r="D45" s="35"/>
      <c r="E45" s="29"/>
      <c r="F45" s="36" t="n">
        <f aca="false">F46</f>
        <v>37.8</v>
      </c>
      <c r="G45" s="36" t="n">
        <f aca="false">G46</f>
        <v>7.1</v>
      </c>
      <c r="H45" s="37" t="n">
        <f aca="false">H46</f>
        <v>0</v>
      </c>
      <c r="I45" s="38" t="n">
        <f aca="false">I46</f>
        <v>0</v>
      </c>
      <c r="J45" s="37" t="n">
        <f aca="false">F45+H45</f>
        <v>37.8</v>
      </c>
      <c r="K45" s="37" t="n">
        <f aca="false">G45+I45</f>
        <v>7.1</v>
      </c>
    </row>
    <row r="46" customFormat="false" ht="38.25" hidden="true" customHeight="false" outlineLevel="0" collapsed="false">
      <c r="A46" s="28" t="s">
        <v>54</v>
      </c>
      <c r="B46" s="29" t="s">
        <v>23</v>
      </c>
      <c r="C46" s="29" t="s">
        <v>53</v>
      </c>
      <c r="D46" s="29" t="s">
        <v>55</v>
      </c>
      <c r="E46" s="29" t="s">
        <v>38</v>
      </c>
      <c r="F46" s="30" t="n">
        <v>37.8</v>
      </c>
      <c r="G46" s="30" t="n">
        <v>7.1</v>
      </c>
      <c r="H46" s="32"/>
      <c r="I46" s="33"/>
      <c r="J46" s="32" t="n">
        <f aca="false">F46+H46</f>
        <v>37.8</v>
      </c>
      <c r="K46" s="32" t="n">
        <f aca="false">G46+I46</f>
        <v>7.1</v>
      </c>
    </row>
    <row r="47" customFormat="false" ht="25.5" hidden="false" customHeight="false" outlineLevel="0" collapsed="false">
      <c r="A47" s="34" t="s">
        <v>56</v>
      </c>
      <c r="B47" s="44" t="s">
        <v>23</v>
      </c>
      <c r="C47" s="45" t="s">
        <v>57</v>
      </c>
      <c r="D47" s="45"/>
      <c r="E47" s="45"/>
      <c r="F47" s="46" t="n">
        <f aca="false">F48+F55+F58</f>
        <v>5376.5</v>
      </c>
      <c r="G47" s="46" t="n">
        <f aca="false">G48+G55+G58</f>
        <v>4993.5</v>
      </c>
      <c r="H47" s="37" t="n">
        <f aca="false">H48+H55+H58</f>
        <v>0</v>
      </c>
      <c r="I47" s="38" t="n">
        <f aca="false">I48+I55+I58</f>
        <v>0</v>
      </c>
      <c r="J47" s="37" t="n">
        <f aca="false">F47+H47</f>
        <v>5376.5</v>
      </c>
      <c r="K47" s="37" t="n">
        <f aca="false">G47+I47</f>
        <v>4993.5</v>
      </c>
    </row>
    <row r="48" customFormat="false" ht="12.75" hidden="true" customHeight="false" outlineLevel="0" collapsed="false">
      <c r="A48" s="28" t="s">
        <v>58</v>
      </c>
      <c r="B48" s="47" t="s">
        <v>23</v>
      </c>
      <c r="C48" s="48" t="s">
        <v>57</v>
      </c>
      <c r="D48" s="48" t="s">
        <v>34</v>
      </c>
      <c r="E48" s="48"/>
      <c r="F48" s="49" t="n">
        <f aca="false">F49+F51+F53</f>
        <v>4332.1</v>
      </c>
      <c r="G48" s="49" t="n">
        <f aca="false">G49+G51+G53</f>
        <v>4010.1</v>
      </c>
      <c r="H48" s="32" t="n">
        <f aca="false">H49+H51+H53</f>
        <v>0</v>
      </c>
      <c r="I48" s="33" t="n">
        <f aca="false">I49+I51+I53</f>
        <v>0</v>
      </c>
      <c r="J48" s="32" t="n">
        <f aca="false">F48+H48</f>
        <v>4332.1</v>
      </c>
      <c r="K48" s="32" t="n">
        <f aca="false">G48+I48</f>
        <v>4010.1</v>
      </c>
    </row>
    <row r="49" customFormat="false" ht="51" hidden="true" customHeight="false" outlineLevel="0" collapsed="false">
      <c r="A49" s="28" t="s">
        <v>28</v>
      </c>
      <c r="B49" s="47" t="s">
        <v>23</v>
      </c>
      <c r="C49" s="48" t="s">
        <v>57</v>
      </c>
      <c r="D49" s="48" t="s">
        <v>34</v>
      </c>
      <c r="E49" s="48" t="s">
        <v>29</v>
      </c>
      <c r="F49" s="49" t="n">
        <f aca="false">F50</f>
        <v>4185.6</v>
      </c>
      <c r="G49" s="49" t="n">
        <f aca="false">G50</f>
        <v>3863.6</v>
      </c>
      <c r="H49" s="32" t="n">
        <f aca="false">H50</f>
        <v>0</v>
      </c>
      <c r="I49" s="33" t="n">
        <f aca="false">I50</f>
        <v>0</v>
      </c>
      <c r="J49" s="32" t="n">
        <f aca="false">F49+H49</f>
        <v>4185.6</v>
      </c>
      <c r="K49" s="32" t="n">
        <f aca="false">G49+I49</f>
        <v>3863.6</v>
      </c>
    </row>
    <row r="50" customFormat="false" ht="25.5" hidden="true" customHeight="false" outlineLevel="0" collapsed="false">
      <c r="A50" s="28" t="s">
        <v>30</v>
      </c>
      <c r="B50" s="47" t="s">
        <v>23</v>
      </c>
      <c r="C50" s="48" t="s">
        <v>57</v>
      </c>
      <c r="D50" s="48" t="s">
        <v>34</v>
      </c>
      <c r="E50" s="48" t="s">
        <v>31</v>
      </c>
      <c r="F50" s="50" t="n">
        <f aca="false">3783+402.6</f>
        <v>4185.6</v>
      </c>
      <c r="G50" s="50" t="n">
        <f aca="false">3492+371.6</f>
        <v>3863.6</v>
      </c>
      <c r="H50" s="32"/>
      <c r="I50" s="33"/>
      <c r="J50" s="32" t="n">
        <f aca="false">F50+H50</f>
        <v>4185.6</v>
      </c>
      <c r="K50" s="32" t="n">
        <f aca="false">G50+I50</f>
        <v>3863.6</v>
      </c>
    </row>
    <row r="51" customFormat="false" ht="25.5" hidden="true" customHeight="false" outlineLevel="0" collapsed="false">
      <c r="A51" s="39" t="s">
        <v>35</v>
      </c>
      <c r="B51" s="47" t="s">
        <v>23</v>
      </c>
      <c r="C51" s="48" t="s">
        <v>57</v>
      </c>
      <c r="D51" s="48" t="s">
        <v>34</v>
      </c>
      <c r="E51" s="48" t="s">
        <v>36</v>
      </c>
      <c r="F51" s="49" t="n">
        <f aca="false">F52</f>
        <v>146.5</v>
      </c>
      <c r="G51" s="49" t="n">
        <f aca="false">G52</f>
        <v>146.5</v>
      </c>
      <c r="H51" s="32" t="n">
        <f aca="false">H52</f>
        <v>0</v>
      </c>
      <c r="I51" s="33" t="n">
        <f aca="false">I52</f>
        <v>0</v>
      </c>
      <c r="J51" s="32" t="n">
        <f aca="false">F51+H51</f>
        <v>146.5</v>
      </c>
      <c r="K51" s="32" t="n">
        <f aca="false">G51+I51</f>
        <v>146.5</v>
      </c>
    </row>
    <row r="52" customFormat="false" ht="12.75" hidden="true" customHeight="false" outlineLevel="0" collapsed="false">
      <c r="A52" s="28" t="s">
        <v>37</v>
      </c>
      <c r="B52" s="47" t="s">
        <v>23</v>
      </c>
      <c r="C52" s="48" t="s">
        <v>57</v>
      </c>
      <c r="D52" s="48" t="s">
        <v>34</v>
      </c>
      <c r="E52" s="48" t="s">
        <v>38</v>
      </c>
      <c r="F52" s="49" t="n">
        <f aca="false">131.5+15</f>
        <v>146.5</v>
      </c>
      <c r="G52" s="49" t="n">
        <v>146.5</v>
      </c>
      <c r="H52" s="32"/>
      <c r="I52" s="33"/>
      <c r="J52" s="32" t="n">
        <f aca="false">F52+H52</f>
        <v>146.5</v>
      </c>
      <c r="K52" s="32" t="n">
        <f aca="false">G52+I52</f>
        <v>146.5</v>
      </c>
    </row>
    <row r="53" customFormat="false" ht="12.75" hidden="true" customHeight="false" outlineLevel="0" collapsed="false">
      <c r="A53" s="28" t="s">
        <v>42</v>
      </c>
      <c r="B53" s="47" t="s">
        <v>23</v>
      </c>
      <c r="C53" s="48" t="s">
        <v>57</v>
      </c>
      <c r="D53" s="48" t="s">
        <v>34</v>
      </c>
      <c r="E53" s="48" t="s">
        <v>43</v>
      </c>
      <c r="F53" s="49" t="n">
        <f aca="false">F54</f>
        <v>0</v>
      </c>
      <c r="G53" s="49" t="n">
        <f aca="false">G54</f>
        <v>0</v>
      </c>
      <c r="H53" s="32" t="n">
        <f aca="false">H54</f>
        <v>0</v>
      </c>
      <c r="I53" s="33" t="n">
        <f aca="false">I54</f>
        <v>0</v>
      </c>
      <c r="J53" s="32" t="n">
        <f aca="false">F53+H53</f>
        <v>0</v>
      </c>
      <c r="K53" s="32" t="n">
        <f aca="false">G53+I53</f>
        <v>0</v>
      </c>
    </row>
    <row r="54" customFormat="false" ht="12.75" hidden="true" customHeight="false" outlineLevel="0" collapsed="false">
      <c r="A54" s="28" t="s">
        <v>44</v>
      </c>
      <c r="B54" s="47" t="s">
        <v>23</v>
      </c>
      <c r="C54" s="48" t="s">
        <v>57</v>
      </c>
      <c r="D54" s="48" t="s">
        <v>34</v>
      </c>
      <c r="E54" s="48" t="s">
        <v>45</v>
      </c>
      <c r="F54" s="49"/>
      <c r="G54" s="49"/>
      <c r="H54" s="32"/>
      <c r="I54" s="33"/>
      <c r="J54" s="32" t="n">
        <f aca="false">F54+H54</f>
        <v>0</v>
      </c>
      <c r="K54" s="32" t="n">
        <f aca="false">G54+I54</f>
        <v>0</v>
      </c>
    </row>
    <row r="55" customFormat="false" ht="25.5" hidden="true" customHeight="false" outlineLevel="0" collapsed="false">
      <c r="A55" s="28" t="s">
        <v>59</v>
      </c>
      <c r="B55" s="29" t="s">
        <v>23</v>
      </c>
      <c r="C55" s="29" t="s">
        <v>57</v>
      </c>
      <c r="D55" s="29" t="s">
        <v>60</v>
      </c>
      <c r="E55" s="29"/>
      <c r="F55" s="30" t="n">
        <f aca="false">+F56</f>
        <v>793.4</v>
      </c>
      <c r="G55" s="30" t="n">
        <f aca="false">+G56</f>
        <v>732.4</v>
      </c>
      <c r="H55" s="32" t="n">
        <f aca="false">+H56</f>
        <v>0</v>
      </c>
      <c r="I55" s="33" t="n">
        <f aca="false">+I56</f>
        <v>0</v>
      </c>
      <c r="J55" s="32" t="n">
        <f aca="false">F55+H55</f>
        <v>793.4</v>
      </c>
      <c r="K55" s="32" t="n">
        <f aca="false">G55+I55</f>
        <v>732.4</v>
      </c>
    </row>
    <row r="56" customFormat="false" ht="51" hidden="true" customHeight="false" outlineLevel="0" collapsed="false">
      <c r="A56" s="28" t="s">
        <v>28</v>
      </c>
      <c r="B56" s="29" t="s">
        <v>23</v>
      </c>
      <c r="C56" s="29" t="s">
        <v>57</v>
      </c>
      <c r="D56" s="29" t="s">
        <v>60</v>
      </c>
      <c r="E56" s="29" t="s">
        <v>29</v>
      </c>
      <c r="F56" s="30" t="n">
        <f aca="false">+F57</f>
        <v>793.4</v>
      </c>
      <c r="G56" s="30" t="n">
        <f aca="false">+G57</f>
        <v>732.4</v>
      </c>
      <c r="H56" s="32" t="n">
        <f aca="false">+H57</f>
        <v>0</v>
      </c>
      <c r="I56" s="33" t="n">
        <f aca="false">+I57</f>
        <v>0</v>
      </c>
      <c r="J56" s="32" t="n">
        <f aca="false">F56+H56</f>
        <v>793.4</v>
      </c>
      <c r="K56" s="32" t="n">
        <f aca="false">G56+I56</f>
        <v>732.4</v>
      </c>
    </row>
    <row r="57" customFormat="false" ht="25.5" hidden="true" customHeight="false" outlineLevel="0" collapsed="false">
      <c r="A57" s="28" t="s">
        <v>30</v>
      </c>
      <c r="B57" s="29" t="s">
        <v>23</v>
      </c>
      <c r="C57" s="29" t="s">
        <v>57</v>
      </c>
      <c r="D57" s="29" t="s">
        <v>60</v>
      </c>
      <c r="E57" s="29" t="s">
        <v>31</v>
      </c>
      <c r="F57" s="31" t="n">
        <v>793.4</v>
      </c>
      <c r="G57" s="30" t="n">
        <v>732.4</v>
      </c>
      <c r="H57" s="32"/>
      <c r="I57" s="33"/>
      <c r="J57" s="32" t="n">
        <f aca="false">F57+H57</f>
        <v>793.4</v>
      </c>
      <c r="K57" s="32" t="n">
        <f aca="false">G57+I57</f>
        <v>732.4</v>
      </c>
    </row>
    <row r="58" customFormat="false" ht="12.75" hidden="true" customHeight="false" outlineLevel="0" collapsed="false">
      <c r="A58" s="51" t="s">
        <v>50</v>
      </c>
      <c r="B58" s="47" t="s">
        <v>23</v>
      </c>
      <c r="C58" s="48" t="s">
        <v>57</v>
      </c>
      <c r="D58" s="48" t="s">
        <v>51</v>
      </c>
      <c r="E58" s="48"/>
      <c r="F58" s="49" t="n">
        <f aca="false">F59+F61</f>
        <v>251</v>
      </c>
      <c r="G58" s="49" t="n">
        <f aca="false">G59+G61</f>
        <v>251</v>
      </c>
      <c r="H58" s="32" t="n">
        <f aca="false">H59+H61</f>
        <v>0</v>
      </c>
      <c r="I58" s="33" t="n">
        <f aca="false">I59+I61</f>
        <v>0</v>
      </c>
      <c r="J58" s="32" t="n">
        <f aca="false">F58+H58</f>
        <v>251</v>
      </c>
      <c r="K58" s="32" t="n">
        <f aca="false">G58+I58</f>
        <v>251</v>
      </c>
    </row>
    <row r="59" customFormat="false" ht="48" hidden="true" customHeight="false" outlineLevel="0" collapsed="false">
      <c r="A59" s="43" t="s">
        <v>28</v>
      </c>
      <c r="B59" s="47" t="s">
        <v>23</v>
      </c>
      <c r="C59" s="48" t="s">
        <v>57</v>
      </c>
      <c r="D59" s="48" t="s">
        <v>51</v>
      </c>
      <c r="E59" s="48" t="s">
        <v>29</v>
      </c>
      <c r="F59" s="49" t="n">
        <f aca="false">F60</f>
        <v>251</v>
      </c>
      <c r="G59" s="49" t="n">
        <f aca="false">G60</f>
        <v>251</v>
      </c>
      <c r="H59" s="32" t="n">
        <f aca="false">H60</f>
        <v>0</v>
      </c>
      <c r="I59" s="33" t="n">
        <f aca="false">I60</f>
        <v>0</v>
      </c>
      <c r="J59" s="32" t="n">
        <f aca="false">F59+H59</f>
        <v>251</v>
      </c>
      <c r="K59" s="32" t="n">
        <f aca="false">G59+I59</f>
        <v>251</v>
      </c>
    </row>
    <row r="60" customFormat="false" ht="24" hidden="true" customHeight="false" outlineLevel="0" collapsed="false">
      <c r="A60" s="43" t="s">
        <v>30</v>
      </c>
      <c r="B60" s="47" t="s">
        <v>23</v>
      </c>
      <c r="C60" s="48" t="s">
        <v>57</v>
      </c>
      <c r="D60" s="48" t="s">
        <v>51</v>
      </c>
      <c r="E60" s="48" t="s">
        <v>31</v>
      </c>
      <c r="F60" s="49" t="n">
        <v>251</v>
      </c>
      <c r="G60" s="49" t="n">
        <v>251</v>
      </c>
      <c r="H60" s="32"/>
      <c r="I60" s="33"/>
      <c r="J60" s="32" t="n">
        <f aca="false">F60+H60</f>
        <v>251</v>
      </c>
      <c r="K60" s="32" t="n">
        <f aca="false">G60+I60</f>
        <v>251</v>
      </c>
    </row>
    <row r="61" customFormat="false" ht="25.5" hidden="true" customHeight="false" outlineLevel="0" collapsed="false">
      <c r="A61" s="39" t="s">
        <v>35</v>
      </c>
      <c r="B61" s="47" t="s">
        <v>23</v>
      </c>
      <c r="C61" s="48" t="s">
        <v>57</v>
      </c>
      <c r="D61" s="48" t="s">
        <v>61</v>
      </c>
      <c r="E61" s="48" t="s">
        <v>36</v>
      </c>
      <c r="F61" s="49" t="n">
        <f aca="false">+F62</f>
        <v>0</v>
      </c>
      <c r="G61" s="49" t="n">
        <f aca="false">+G62</f>
        <v>0</v>
      </c>
      <c r="H61" s="32" t="n">
        <f aca="false">+H62</f>
        <v>0</v>
      </c>
      <c r="I61" s="33" t="n">
        <f aca="false">+I62</f>
        <v>0</v>
      </c>
      <c r="J61" s="32" t="n">
        <f aca="false">F61+H61</f>
        <v>0</v>
      </c>
      <c r="K61" s="32" t="n">
        <f aca="false">G61+I61</f>
        <v>0</v>
      </c>
    </row>
    <row r="62" customFormat="false" ht="12.75" hidden="true" customHeight="false" outlineLevel="0" collapsed="false">
      <c r="A62" s="28" t="s">
        <v>37</v>
      </c>
      <c r="B62" s="47" t="s">
        <v>23</v>
      </c>
      <c r="C62" s="48" t="s">
        <v>57</v>
      </c>
      <c r="D62" s="48" t="s">
        <v>61</v>
      </c>
      <c r="E62" s="48" t="s">
        <v>38</v>
      </c>
      <c r="F62" s="49"/>
      <c r="G62" s="49"/>
      <c r="H62" s="32"/>
      <c r="I62" s="33"/>
      <c r="J62" s="32" t="n">
        <f aca="false">F62+H62</f>
        <v>0</v>
      </c>
      <c r="K62" s="32" t="n">
        <f aca="false">G62+I62</f>
        <v>0</v>
      </c>
    </row>
    <row r="63" customFormat="false" ht="12.75" hidden="true" customHeight="false" outlineLevel="0" collapsed="false">
      <c r="A63" s="52" t="s">
        <v>62</v>
      </c>
      <c r="B63" s="26" t="s">
        <v>23</v>
      </c>
      <c r="C63" s="26" t="s">
        <v>63</v>
      </c>
      <c r="D63" s="26"/>
      <c r="E63" s="26"/>
      <c r="F63" s="53" t="n">
        <f aca="false">F65</f>
        <v>0</v>
      </c>
      <c r="G63" s="53" t="n">
        <f aca="false">G65</f>
        <v>0</v>
      </c>
      <c r="H63" s="37" t="n">
        <f aca="false">H65</f>
        <v>0</v>
      </c>
      <c r="I63" s="38" t="n">
        <f aca="false">I65</f>
        <v>0</v>
      </c>
      <c r="J63" s="37" t="n">
        <f aca="false">F63+H63</f>
        <v>0</v>
      </c>
      <c r="K63" s="37" t="n">
        <f aca="false">G63+I63</f>
        <v>0</v>
      </c>
    </row>
    <row r="64" customFormat="false" ht="25.5" hidden="true" customHeight="false" outlineLevel="0" collapsed="false">
      <c r="A64" s="54" t="s">
        <v>35</v>
      </c>
      <c r="B64" s="55" t="s">
        <v>23</v>
      </c>
      <c r="C64" s="55" t="s">
        <v>63</v>
      </c>
      <c r="D64" s="55" t="s">
        <v>64</v>
      </c>
      <c r="E64" s="55" t="s">
        <v>36</v>
      </c>
      <c r="F64" s="56" t="n">
        <f aca="false">F65</f>
        <v>0</v>
      </c>
      <c r="G64" s="56" t="n">
        <f aca="false">G65</f>
        <v>0</v>
      </c>
      <c r="H64" s="32" t="n">
        <f aca="false">H65</f>
        <v>0</v>
      </c>
      <c r="I64" s="33" t="n">
        <f aca="false">I65</f>
        <v>0</v>
      </c>
      <c r="J64" s="32" t="n">
        <f aca="false">F64+H64</f>
        <v>0</v>
      </c>
      <c r="K64" s="32" t="n">
        <f aca="false">G64+I64</f>
        <v>0</v>
      </c>
    </row>
    <row r="65" customFormat="false" ht="25.5" hidden="true" customHeight="false" outlineLevel="0" collapsed="false">
      <c r="A65" s="54" t="s">
        <v>35</v>
      </c>
      <c r="B65" s="55" t="s">
        <v>23</v>
      </c>
      <c r="C65" s="55" t="s">
        <v>63</v>
      </c>
      <c r="D65" s="55" t="s">
        <v>64</v>
      </c>
      <c r="E65" s="55" t="s">
        <v>38</v>
      </c>
      <c r="F65" s="56"/>
      <c r="G65" s="56"/>
      <c r="H65" s="32"/>
      <c r="I65" s="33"/>
      <c r="J65" s="32" t="n">
        <f aca="false">F65+H65</f>
        <v>0</v>
      </c>
      <c r="K65" s="32" t="n">
        <f aca="false">G65+I65</f>
        <v>0</v>
      </c>
    </row>
    <row r="66" customFormat="false" ht="12.75" hidden="false" customHeight="false" outlineLevel="0" collapsed="false">
      <c r="A66" s="41" t="s">
        <v>65</v>
      </c>
      <c r="B66" s="35" t="s">
        <v>23</v>
      </c>
      <c r="C66" s="35" t="s">
        <v>66</v>
      </c>
      <c r="D66" s="35"/>
      <c r="E66" s="35"/>
      <c r="F66" s="36" t="n">
        <f aca="false">F67</f>
        <v>1000</v>
      </c>
      <c r="G66" s="36" t="n">
        <f aca="false">G67</f>
        <v>1000</v>
      </c>
      <c r="H66" s="37" t="n">
        <f aca="false">H67</f>
        <v>0</v>
      </c>
      <c r="I66" s="38" t="n">
        <f aca="false">I67</f>
        <v>0</v>
      </c>
      <c r="J66" s="37" t="n">
        <f aca="false">F66+H66</f>
        <v>1000</v>
      </c>
      <c r="K66" s="37" t="n">
        <f aca="false">G66+I66</f>
        <v>1000</v>
      </c>
    </row>
    <row r="67" customFormat="false" ht="25.5" hidden="true" customHeight="false" outlineLevel="0" collapsed="false">
      <c r="A67" s="54" t="s">
        <v>67</v>
      </c>
      <c r="B67" s="55" t="s">
        <v>23</v>
      </c>
      <c r="C67" s="55" t="s">
        <v>66</v>
      </c>
      <c r="D67" s="55" t="s">
        <v>68</v>
      </c>
      <c r="E67" s="55"/>
      <c r="F67" s="31" t="n">
        <f aca="false">F68</f>
        <v>1000</v>
      </c>
      <c r="G67" s="31" t="n">
        <f aca="false">G68</f>
        <v>1000</v>
      </c>
      <c r="H67" s="32" t="n">
        <f aca="false">H68</f>
        <v>0</v>
      </c>
      <c r="I67" s="33" t="n">
        <f aca="false">I68</f>
        <v>0</v>
      </c>
      <c r="J67" s="32" t="n">
        <f aca="false">F67+H67</f>
        <v>1000</v>
      </c>
      <c r="K67" s="32" t="n">
        <f aca="false">G67+I67</f>
        <v>1000</v>
      </c>
    </row>
    <row r="68" customFormat="false" ht="12.75" hidden="true" customHeight="false" outlineLevel="0" collapsed="false">
      <c r="A68" s="54" t="s">
        <v>42</v>
      </c>
      <c r="B68" s="55" t="s">
        <v>23</v>
      </c>
      <c r="C68" s="55" t="s">
        <v>66</v>
      </c>
      <c r="D68" s="55" t="s">
        <v>68</v>
      </c>
      <c r="E68" s="55" t="s">
        <v>43</v>
      </c>
      <c r="F68" s="31" t="n">
        <f aca="false">F69</f>
        <v>1000</v>
      </c>
      <c r="G68" s="31" t="n">
        <f aca="false">G69</f>
        <v>1000</v>
      </c>
      <c r="H68" s="32" t="n">
        <f aca="false">H69</f>
        <v>0</v>
      </c>
      <c r="I68" s="33" t="n">
        <f aca="false">I69</f>
        <v>0</v>
      </c>
      <c r="J68" s="32" t="n">
        <f aca="false">F68+H68</f>
        <v>1000</v>
      </c>
      <c r="K68" s="32" t="n">
        <f aca="false">G68+I68</f>
        <v>1000</v>
      </c>
    </row>
    <row r="69" customFormat="false" ht="12.75" hidden="true" customHeight="false" outlineLevel="0" collapsed="false">
      <c r="A69" s="57" t="s">
        <v>69</v>
      </c>
      <c r="B69" s="55" t="s">
        <v>23</v>
      </c>
      <c r="C69" s="55" t="s">
        <v>66</v>
      </c>
      <c r="D69" s="55" t="s">
        <v>68</v>
      </c>
      <c r="E69" s="55" t="s">
        <v>70</v>
      </c>
      <c r="F69" s="31" t="n">
        <v>1000</v>
      </c>
      <c r="G69" s="31" t="n">
        <v>1000</v>
      </c>
      <c r="H69" s="32"/>
      <c r="I69" s="33"/>
      <c r="J69" s="32" t="n">
        <f aca="false">F69+H69</f>
        <v>1000</v>
      </c>
      <c r="K69" s="32" t="n">
        <f aca="false">G69+I69</f>
        <v>1000</v>
      </c>
    </row>
    <row r="70" customFormat="false" ht="12.75" hidden="false" customHeight="false" outlineLevel="0" collapsed="false">
      <c r="A70" s="25" t="s">
        <v>71</v>
      </c>
      <c r="B70" s="26" t="s">
        <v>23</v>
      </c>
      <c r="C70" s="26" t="s">
        <v>72</v>
      </c>
      <c r="D70" s="26"/>
      <c r="E70" s="26"/>
      <c r="F70" s="27" t="n">
        <f aca="false">F71+F86+F89+F92+F79+F95+F98+F101</f>
        <v>22632.3</v>
      </c>
      <c r="G70" s="27" t="n">
        <f aca="false">G71+G86+G89+G92+G79+G95+G98+G101</f>
        <v>19502.1</v>
      </c>
      <c r="H70" s="37" t="n">
        <f aca="false">H71+H86+H89+H92+H79+H95+H98+H101</f>
        <v>0</v>
      </c>
      <c r="I70" s="38" t="n">
        <f aca="false">I71+I86+I89+I92+I79+I95+I98+I101</f>
        <v>0</v>
      </c>
      <c r="J70" s="37" t="n">
        <f aca="false">F70+H70</f>
        <v>22632.3</v>
      </c>
      <c r="K70" s="37" t="n">
        <f aca="false">G70+I70</f>
        <v>19502.1</v>
      </c>
    </row>
    <row r="71" customFormat="false" ht="12.75" hidden="true" customHeight="false" outlineLevel="0" collapsed="false">
      <c r="A71" s="54" t="s">
        <v>73</v>
      </c>
      <c r="B71" s="55" t="s">
        <v>23</v>
      </c>
      <c r="C71" s="55" t="s">
        <v>72</v>
      </c>
      <c r="D71" s="55" t="s">
        <v>74</v>
      </c>
      <c r="E71" s="55"/>
      <c r="F71" s="31" t="n">
        <f aca="false">+F72+F74+F76</f>
        <v>138.5</v>
      </c>
      <c r="G71" s="31" t="n">
        <f aca="false">+G72+G74+G76</f>
        <v>138.5</v>
      </c>
      <c r="H71" s="32" t="n">
        <f aca="false">+H72+H74+H76</f>
        <v>0</v>
      </c>
      <c r="I71" s="33" t="n">
        <f aca="false">+I72+I74+I76</f>
        <v>0</v>
      </c>
      <c r="J71" s="32" t="n">
        <f aca="false">F71+H71</f>
        <v>138.5</v>
      </c>
      <c r="K71" s="32" t="n">
        <f aca="false">G71+I71</f>
        <v>138.5</v>
      </c>
    </row>
    <row r="72" customFormat="false" ht="51" hidden="true" customHeight="false" outlineLevel="0" collapsed="false">
      <c r="A72" s="58" t="s">
        <v>28</v>
      </c>
      <c r="B72" s="55" t="s">
        <v>23</v>
      </c>
      <c r="C72" s="55" t="s">
        <v>72</v>
      </c>
      <c r="D72" s="55" t="s">
        <v>74</v>
      </c>
      <c r="E72" s="55" t="s">
        <v>75</v>
      </c>
      <c r="F72" s="31" t="n">
        <f aca="false">+F73</f>
        <v>0</v>
      </c>
      <c r="G72" s="31" t="n">
        <f aca="false">+G73</f>
        <v>0</v>
      </c>
      <c r="H72" s="32" t="n">
        <f aca="false">+H73</f>
        <v>0</v>
      </c>
      <c r="I72" s="33" t="n">
        <f aca="false">+I73</f>
        <v>0</v>
      </c>
      <c r="J72" s="32" t="n">
        <f aca="false">F72+H72</f>
        <v>0</v>
      </c>
      <c r="K72" s="32" t="n">
        <f aca="false">G72+I72</f>
        <v>0</v>
      </c>
    </row>
    <row r="73" customFormat="false" ht="12.75" hidden="true" customHeight="false" outlineLevel="0" collapsed="false">
      <c r="A73" s="57" t="s">
        <v>76</v>
      </c>
      <c r="B73" s="55" t="s">
        <v>23</v>
      </c>
      <c r="C73" s="55" t="s">
        <v>72</v>
      </c>
      <c r="D73" s="55" t="s">
        <v>74</v>
      </c>
      <c r="E73" s="55" t="s">
        <v>77</v>
      </c>
      <c r="F73" s="31"/>
      <c r="G73" s="31"/>
      <c r="H73" s="32"/>
      <c r="I73" s="33"/>
      <c r="J73" s="32" t="n">
        <f aca="false">F73+H73</f>
        <v>0</v>
      </c>
      <c r="K73" s="32" t="n">
        <f aca="false">G73+I73</f>
        <v>0</v>
      </c>
    </row>
    <row r="74" customFormat="false" ht="25.5" hidden="true" customHeight="false" outlineLevel="0" collapsed="false">
      <c r="A74" s="54" t="s">
        <v>35</v>
      </c>
      <c r="B74" s="55" t="s">
        <v>23</v>
      </c>
      <c r="C74" s="55" t="s">
        <v>72</v>
      </c>
      <c r="D74" s="55" t="s">
        <v>74</v>
      </c>
      <c r="E74" s="55" t="s">
        <v>36</v>
      </c>
      <c r="F74" s="31" t="n">
        <f aca="false">+F75</f>
        <v>138.5</v>
      </c>
      <c r="G74" s="31" t="n">
        <f aca="false">+G75</f>
        <v>138.5</v>
      </c>
      <c r="H74" s="32" t="n">
        <f aca="false">+H75</f>
        <v>0</v>
      </c>
      <c r="I74" s="33" t="n">
        <f aca="false">+I75</f>
        <v>0</v>
      </c>
      <c r="J74" s="32" t="n">
        <f aca="false">F74+H74</f>
        <v>138.5</v>
      </c>
      <c r="K74" s="32" t="n">
        <f aca="false">G74+I74</f>
        <v>138.5</v>
      </c>
    </row>
    <row r="75" customFormat="false" ht="12.75" hidden="true" customHeight="false" outlineLevel="0" collapsed="false">
      <c r="A75" s="58" t="s">
        <v>37</v>
      </c>
      <c r="B75" s="55" t="s">
        <v>23</v>
      </c>
      <c r="C75" s="55" t="s">
        <v>72</v>
      </c>
      <c r="D75" s="55" t="s">
        <v>74</v>
      </c>
      <c r="E75" s="55" t="s">
        <v>38</v>
      </c>
      <c r="F75" s="31" t="n">
        <v>138.5</v>
      </c>
      <c r="G75" s="31" t="n">
        <v>138.5</v>
      </c>
      <c r="H75" s="32"/>
      <c r="I75" s="33"/>
      <c r="J75" s="32" t="n">
        <f aca="false">F75+H75</f>
        <v>138.5</v>
      </c>
      <c r="K75" s="32" t="n">
        <f aca="false">G75+I75</f>
        <v>138.5</v>
      </c>
    </row>
    <row r="76" customFormat="false" ht="12.75" hidden="true" customHeight="false" outlineLevel="0" collapsed="false">
      <c r="A76" s="54" t="s">
        <v>42</v>
      </c>
      <c r="B76" s="55" t="s">
        <v>23</v>
      </c>
      <c r="C76" s="55" t="s">
        <v>72</v>
      </c>
      <c r="D76" s="55" t="s">
        <v>74</v>
      </c>
      <c r="E76" s="55" t="s">
        <v>43</v>
      </c>
      <c r="F76" s="31" t="n">
        <f aca="false">F77+F78</f>
        <v>0</v>
      </c>
      <c r="G76" s="31" t="n">
        <f aca="false">G77+G78</f>
        <v>0</v>
      </c>
      <c r="H76" s="32" t="n">
        <f aca="false">H77+H78</f>
        <v>0</v>
      </c>
      <c r="I76" s="33" t="n">
        <f aca="false">I77+I78</f>
        <v>0</v>
      </c>
      <c r="J76" s="32" t="n">
        <f aca="false">F76+H76</f>
        <v>0</v>
      </c>
      <c r="K76" s="32" t="n">
        <f aca="false">G76+I76</f>
        <v>0</v>
      </c>
    </row>
    <row r="77" customFormat="false" ht="12.75" hidden="true" customHeight="false" outlineLevel="0" collapsed="false">
      <c r="A77" s="58" t="s">
        <v>78</v>
      </c>
      <c r="B77" s="55" t="s">
        <v>23</v>
      </c>
      <c r="C77" s="55" t="s">
        <v>72</v>
      </c>
      <c r="D77" s="55" t="s">
        <v>74</v>
      </c>
      <c r="E77" s="55" t="s">
        <v>79</v>
      </c>
      <c r="F77" s="31"/>
      <c r="G77" s="31"/>
      <c r="H77" s="32"/>
      <c r="I77" s="33"/>
      <c r="J77" s="32" t="n">
        <f aca="false">F77+H77</f>
        <v>0</v>
      </c>
      <c r="K77" s="32" t="n">
        <f aca="false">G77+I77</f>
        <v>0</v>
      </c>
    </row>
    <row r="78" customFormat="false" ht="12.75" hidden="true" customHeight="false" outlineLevel="0" collapsed="false">
      <c r="A78" s="58" t="s">
        <v>44</v>
      </c>
      <c r="B78" s="55" t="s">
        <v>23</v>
      </c>
      <c r="C78" s="55" t="s">
        <v>72</v>
      </c>
      <c r="D78" s="55" t="s">
        <v>74</v>
      </c>
      <c r="E78" s="55" t="s">
        <v>45</v>
      </c>
      <c r="F78" s="31"/>
      <c r="G78" s="31"/>
      <c r="H78" s="32"/>
      <c r="I78" s="33"/>
      <c r="J78" s="32" t="n">
        <f aca="false">F78+H78</f>
        <v>0</v>
      </c>
      <c r="K78" s="32" t="n">
        <f aca="false">G78+I78</f>
        <v>0</v>
      </c>
    </row>
    <row r="79" customFormat="false" ht="25.5" hidden="true" customHeight="false" outlineLevel="0" collapsed="false">
      <c r="A79" s="39" t="s">
        <v>80</v>
      </c>
      <c r="B79" s="29" t="s">
        <v>23</v>
      </c>
      <c r="C79" s="29" t="s">
        <v>72</v>
      </c>
      <c r="D79" s="29" t="s">
        <v>81</v>
      </c>
      <c r="E79" s="29"/>
      <c r="F79" s="42" t="n">
        <f aca="false">F80+F82+F84</f>
        <v>22493.8</v>
      </c>
      <c r="G79" s="42" t="n">
        <f aca="false">G80+G82+G84</f>
        <v>19363.6</v>
      </c>
      <c r="H79" s="32" t="n">
        <f aca="false">H80+H82+H84</f>
        <v>0</v>
      </c>
      <c r="I79" s="33" t="n">
        <f aca="false">I80+I82+I84</f>
        <v>0</v>
      </c>
      <c r="J79" s="32" t="n">
        <f aca="false">F79+H79</f>
        <v>22493.8</v>
      </c>
      <c r="K79" s="32" t="n">
        <f aca="false">G79+I79</f>
        <v>19363.6</v>
      </c>
    </row>
    <row r="80" customFormat="false" ht="51" hidden="true" customHeight="false" outlineLevel="0" collapsed="false">
      <c r="A80" s="28" t="s">
        <v>28</v>
      </c>
      <c r="B80" s="29" t="s">
        <v>23</v>
      </c>
      <c r="C80" s="29" t="s">
        <v>72</v>
      </c>
      <c r="D80" s="29" t="s">
        <v>81</v>
      </c>
      <c r="E80" s="29" t="s">
        <v>75</v>
      </c>
      <c r="F80" s="42" t="n">
        <f aca="false">+F81</f>
        <v>22493.8</v>
      </c>
      <c r="G80" s="42" t="n">
        <f aca="false">+G81</f>
        <v>19363.6</v>
      </c>
      <c r="H80" s="32" t="n">
        <f aca="false">+H81</f>
        <v>0</v>
      </c>
      <c r="I80" s="33" t="n">
        <f aca="false">+I81</f>
        <v>0</v>
      </c>
      <c r="J80" s="32" t="n">
        <f aca="false">F80+H80</f>
        <v>22493.8</v>
      </c>
      <c r="K80" s="32" t="n">
        <f aca="false">G80+I80</f>
        <v>19363.6</v>
      </c>
    </row>
    <row r="81" customFormat="false" ht="12.75" hidden="true" customHeight="false" outlineLevel="0" collapsed="false">
      <c r="A81" s="59" t="s">
        <v>76</v>
      </c>
      <c r="B81" s="29" t="s">
        <v>23</v>
      </c>
      <c r="C81" s="29" t="s">
        <v>72</v>
      </c>
      <c r="D81" s="29" t="s">
        <v>81</v>
      </c>
      <c r="E81" s="29" t="s">
        <v>77</v>
      </c>
      <c r="F81" s="56" t="n">
        <v>22493.8</v>
      </c>
      <c r="G81" s="56" t="n">
        <v>19363.6</v>
      </c>
      <c r="H81" s="32"/>
      <c r="I81" s="33"/>
      <c r="J81" s="32" t="n">
        <f aca="false">F81+H81</f>
        <v>22493.8</v>
      </c>
      <c r="K81" s="32" t="n">
        <f aca="false">G81+I81</f>
        <v>19363.6</v>
      </c>
    </row>
    <row r="82" customFormat="false" ht="25.5" hidden="true" customHeight="false" outlineLevel="0" collapsed="false">
      <c r="A82" s="39" t="s">
        <v>35</v>
      </c>
      <c r="B82" s="29" t="s">
        <v>23</v>
      </c>
      <c r="C82" s="29" t="s">
        <v>72</v>
      </c>
      <c r="D82" s="29" t="s">
        <v>81</v>
      </c>
      <c r="E82" s="29" t="s">
        <v>75</v>
      </c>
      <c r="F82" s="42" t="n">
        <f aca="false">+F83</f>
        <v>0</v>
      </c>
      <c r="G82" s="42" t="n">
        <f aca="false">+G83</f>
        <v>0</v>
      </c>
      <c r="H82" s="32" t="n">
        <f aca="false">+H83</f>
        <v>0</v>
      </c>
      <c r="I82" s="33" t="n">
        <f aca="false">+I83</f>
        <v>0</v>
      </c>
      <c r="J82" s="32" t="n">
        <f aca="false">F82+H82</f>
        <v>0</v>
      </c>
      <c r="K82" s="32" t="n">
        <f aca="false">G82+I82</f>
        <v>0</v>
      </c>
    </row>
    <row r="83" customFormat="false" ht="12.75" hidden="true" customHeight="false" outlineLevel="0" collapsed="false">
      <c r="A83" s="28" t="s">
        <v>37</v>
      </c>
      <c r="B83" s="29" t="s">
        <v>23</v>
      </c>
      <c r="C83" s="29" t="s">
        <v>72</v>
      </c>
      <c r="D83" s="29" t="s">
        <v>81</v>
      </c>
      <c r="E83" s="29" t="s">
        <v>77</v>
      </c>
      <c r="F83" s="42"/>
      <c r="G83" s="42"/>
      <c r="H83" s="32"/>
      <c r="I83" s="33"/>
      <c r="J83" s="32" t="n">
        <f aca="false">F83+H83</f>
        <v>0</v>
      </c>
      <c r="K83" s="32" t="n">
        <f aca="false">G83+I83</f>
        <v>0</v>
      </c>
    </row>
    <row r="84" customFormat="false" ht="12.75" hidden="true" customHeight="false" outlineLevel="0" collapsed="false">
      <c r="A84" s="28" t="s">
        <v>42</v>
      </c>
      <c r="B84" s="29" t="s">
        <v>23</v>
      </c>
      <c r="C84" s="29" t="s">
        <v>72</v>
      </c>
      <c r="D84" s="29" t="s">
        <v>81</v>
      </c>
      <c r="E84" s="29" t="s">
        <v>43</v>
      </c>
      <c r="F84" s="42" t="n">
        <f aca="false">F85</f>
        <v>0</v>
      </c>
      <c r="G84" s="42" t="n">
        <f aca="false">G85</f>
        <v>0</v>
      </c>
      <c r="H84" s="32" t="n">
        <f aca="false">H85</f>
        <v>0</v>
      </c>
      <c r="I84" s="33" t="n">
        <f aca="false">I85</f>
        <v>0</v>
      </c>
      <c r="J84" s="32" t="n">
        <f aca="false">F84+H84</f>
        <v>0</v>
      </c>
      <c r="K84" s="32" t="n">
        <f aca="false">G84+I84</f>
        <v>0</v>
      </c>
    </row>
    <row r="85" customFormat="false" ht="12.75" hidden="true" customHeight="false" outlineLevel="0" collapsed="false">
      <c r="A85" s="28" t="s">
        <v>44</v>
      </c>
      <c r="B85" s="29" t="s">
        <v>23</v>
      </c>
      <c r="C85" s="29" t="s">
        <v>72</v>
      </c>
      <c r="D85" s="29" t="s">
        <v>81</v>
      </c>
      <c r="E85" s="29" t="s">
        <v>45</v>
      </c>
      <c r="F85" s="42"/>
      <c r="G85" s="42"/>
      <c r="H85" s="32"/>
      <c r="I85" s="33"/>
      <c r="J85" s="32" t="n">
        <f aca="false">F85+H85</f>
        <v>0</v>
      </c>
      <c r="K85" s="32" t="n">
        <f aca="false">G85+I85</f>
        <v>0</v>
      </c>
    </row>
    <row r="86" customFormat="false" ht="38.25" hidden="true" customHeight="false" outlineLevel="0" collapsed="false">
      <c r="A86" s="58" t="s">
        <v>82</v>
      </c>
      <c r="B86" s="55" t="s">
        <v>23</v>
      </c>
      <c r="C86" s="55" t="s">
        <v>72</v>
      </c>
      <c r="D86" s="55" t="s">
        <v>55</v>
      </c>
      <c r="E86" s="60"/>
      <c r="F86" s="31" t="n">
        <f aca="false">+F87</f>
        <v>0</v>
      </c>
      <c r="G86" s="31" t="n">
        <f aca="false">+G87</f>
        <v>0</v>
      </c>
      <c r="H86" s="32" t="n">
        <f aca="false">+H87</f>
        <v>0</v>
      </c>
      <c r="I86" s="33" t="n">
        <f aca="false">+I87</f>
        <v>0</v>
      </c>
      <c r="J86" s="32" t="n">
        <f aca="false">F86+H86</f>
        <v>0</v>
      </c>
      <c r="K86" s="32" t="n">
        <f aca="false">G86+I86</f>
        <v>0</v>
      </c>
    </row>
    <row r="87" customFormat="false" ht="25.5" hidden="true" customHeight="false" outlineLevel="0" collapsed="false">
      <c r="A87" s="54" t="s">
        <v>35</v>
      </c>
      <c r="B87" s="55" t="s">
        <v>23</v>
      </c>
      <c r="C87" s="55" t="s">
        <v>72</v>
      </c>
      <c r="D87" s="55" t="s">
        <v>55</v>
      </c>
      <c r="E87" s="55" t="s">
        <v>36</v>
      </c>
      <c r="F87" s="31" t="n">
        <f aca="false">+F88</f>
        <v>0</v>
      </c>
      <c r="G87" s="31" t="n">
        <f aca="false">+G88</f>
        <v>0</v>
      </c>
      <c r="H87" s="32" t="n">
        <f aca="false">+H88</f>
        <v>0</v>
      </c>
      <c r="I87" s="33" t="n">
        <f aca="false">+I88</f>
        <v>0</v>
      </c>
      <c r="J87" s="32" t="n">
        <f aca="false">F87+H87</f>
        <v>0</v>
      </c>
      <c r="K87" s="32" t="n">
        <f aca="false">G87+I87</f>
        <v>0</v>
      </c>
    </row>
    <row r="88" customFormat="false" ht="12.75" hidden="true" customHeight="false" outlineLevel="0" collapsed="false">
      <c r="A88" s="58" t="s">
        <v>37</v>
      </c>
      <c r="B88" s="55" t="s">
        <v>23</v>
      </c>
      <c r="C88" s="55" t="s">
        <v>72</v>
      </c>
      <c r="D88" s="55" t="s">
        <v>55</v>
      </c>
      <c r="E88" s="55" t="s">
        <v>38</v>
      </c>
      <c r="F88" s="31" t="n">
        <v>0</v>
      </c>
      <c r="G88" s="31" t="n">
        <v>0</v>
      </c>
      <c r="H88" s="32" t="n">
        <v>0</v>
      </c>
      <c r="I88" s="33" t="n">
        <v>0</v>
      </c>
      <c r="J88" s="32" t="n">
        <f aca="false">F88+H88</f>
        <v>0</v>
      </c>
      <c r="K88" s="32" t="n">
        <f aca="false">G88+I88</f>
        <v>0</v>
      </c>
    </row>
    <row r="89" customFormat="false" ht="25.5" hidden="true" customHeight="false" outlineLevel="0" collapsed="false">
      <c r="A89" s="58" t="s">
        <v>83</v>
      </c>
      <c r="B89" s="55" t="s">
        <v>23</v>
      </c>
      <c r="C89" s="55" t="s">
        <v>72</v>
      </c>
      <c r="D89" s="55" t="s">
        <v>84</v>
      </c>
      <c r="E89" s="55"/>
      <c r="F89" s="31" t="n">
        <f aca="false">+F90</f>
        <v>0</v>
      </c>
      <c r="G89" s="31" t="n">
        <f aca="false">+G90</f>
        <v>0</v>
      </c>
      <c r="H89" s="32" t="n">
        <f aca="false">+H90</f>
        <v>0</v>
      </c>
      <c r="I89" s="33" t="n">
        <f aca="false">+I90</f>
        <v>0</v>
      </c>
      <c r="J89" s="32" t="n">
        <f aca="false">F89+H89</f>
        <v>0</v>
      </c>
      <c r="K89" s="32" t="n">
        <f aca="false">G89+I89</f>
        <v>0</v>
      </c>
    </row>
    <row r="90" customFormat="false" ht="25.5" hidden="true" customHeight="false" outlineLevel="0" collapsed="false">
      <c r="A90" s="54" t="s">
        <v>35</v>
      </c>
      <c r="B90" s="55" t="s">
        <v>23</v>
      </c>
      <c r="C90" s="55" t="s">
        <v>72</v>
      </c>
      <c r="D90" s="55" t="s">
        <v>85</v>
      </c>
      <c r="E90" s="55" t="s">
        <v>36</v>
      </c>
      <c r="F90" s="31" t="n">
        <f aca="false">+F91</f>
        <v>0</v>
      </c>
      <c r="G90" s="31" t="n">
        <f aca="false">+G91</f>
        <v>0</v>
      </c>
      <c r="H90" s="32" t="n">
        <f aca="false">+H91</f>
        <v>0</v>
      </c>
      <c r="I90" s="33" t="n">
        <f aca="false">+I91</f>
        <v>0</v>
      </c>
      <c r="J90" s="32" t="n">
        <f aca="false">F90+H90</f>
        <v>0</v>
      </c>
      <c r="K90" s="32" t="n">
        <f aca="false">G90+I90</f>
        <v>0</v>
      </c>
    </row>
    <row r="91" customFormat="false" ht="12.75" hidden="true" customHeight="false" outlineLevel="0" collapsed="false">
      <c r="A91" s="58" t="s">
        <v>37</v>
      </c>
      <c r="B91" s="55" t="s">
        <v>23</v>
      </c>
      <c r="C91" s="55" t="s">
        <v>72</v>
      </c>
      <c r="D91" s="55" t="s">
        <v>85</v>
      </c>
      <c r="E91" s="55" t="s">
        <v>38</v>
      </c>
      <c r="F91" s="31"/>
      <c r="G91" s="31"/>
      <c r="H91" s="32"/>
      <c r="I91" s="33"/>
      <c r="J91" s="32" t="n">
        <f aca="false">F91+H91</f>
        <v>0</v>
      </c>
      <c r="K91" s="32" t="n">
        <f aca="false">G91+I91</f>
        <v>0</v>
      </c>
    </row>
    <row r="92" customFormat="false" ht="25.5" hidden="true" customHeight="false" outlineLevel="0" collapsed="false">
      <c r="A92" s="58" t="s">
        <v>86</v>
      </c>
      <c r="B92" s="55" t="s">
        <v>23</v>
      </c>
      <c r="C92" s="55" t="s">
        <v>72</v>
      </c>
      <c r="D92" s="55" t="s">
        <v>87</v>
      </c>
      <c r="E92" s="55"/>
      <c r="F92" s="31" t="n">
        <f aca="false">F93</f>
        <v>0</v>
      </c>
      <c r="G92" s="31" t="n">
        <f aca="false">G93</f>
        <v>0</v>
      </c>
      <c r="H92" s="32" t="n">
        <f aca="false">H93</f>
        <v>0</v>
      </c>
      <c r="I92" s="33" t="n">
        <f aca="false">I93</f>
        <v>0</v>
      </c>
      <c r="J92" s="32" t="n">
        <f aca="false">F92+H92</f>
        <v>0</v>
      </c>
      <c r="K92" s="32" t="n">
        <f aca="false">G92+I92</f>
        <v>0</v>
      </c>
    </row>
    <row r="93" customFormat="false" ht="25.5" hidden="true" customHeight="false" outlineLevel="0" collapsed="false">
      <c r="A93" s="54" t="s">
        <v>35</v>
      </c>
      <c r="B93" s="55" t="s">
        <v>23</v>
      </c>
      <c r="C93" s="55" t="s">
        <v>72</v>
      </c>
      <c r="D93" s="55" t="s">
        <v>87</v>
      </c>
      <c r="E93" s="55" t="s">
        <v>36</v>
      </c>
      <c r="F93" s="31" t="n">
        <f aca="false">F94</f>
        <v>0</v>
      </c>
      <c r="G93" s="31" t="n">
        <f aca="false">G94</f>
        <v>0</v>
      </c>
      <c r="H93" s="32" t="n">
        <f aca="false">H94</f>
        <v>0</v>
      </c>
      <c r="I93" s="33" t="n">
        <f aca="false">I94</f>
        <v>0</v>
      </c>
      <c r="J93" s="32" t="n">
        <f aca="false">F93+H93</f>
        <v>0</v>
      </c>
      <c r="K93" s="32" t="n">
        <f aca="false">G93+I93</f>
        <v>0</v>
      </c>
    </row>
    <row r="94" customFormat="false" ht="12.75" hidden="true" customHeight="false" outlineLevel="0" collapsed="false">
      <c r="A94" s="58" t="s">
        <v>37</v>
      </c>
      <c r="B94" s="55" t="s">
        <v>23</v>
      </c>
      <c r="C94" s="55" t="s">
        <v>72</v>
      </c>
      <c r="D94" s="55" t="s">
        <v>87</v>
      </c>
      <c r="E94" s="55" t="s">
        <v>38</v>
      </c>
      <c r="F94" s="31"/>
      <c r="G94" s="31"/>
      <c r="H94" s="32"/>
      <c r="I94" s="33"/>
      <c r="J94" s="32" t="n">
        <f aca="false">F94+H94</f>
        <v>0</v>
      </c>
      <c r="K94" s="32" t="n">
        <f aca="false">G94+I94</f>
        <v>0</v>
      </c>
    </row>
    <row r="95" customFormat="false" ht="25.5" hidden="true" customHeight="false" outlineLevel="0" collapsed="false">
      <c r="A95" s="28" t="s">
        <v>88</v>
      </c>
      <c r="B95" s="55" t="s">
        <v>23</v>
      </c>
      <c r="C95" s="55" t="s">
        <v>72</v>
      </c>
      <c r="D95" s="55" t="s">
        <v>89</v>
      </c>
      <c r="E95" s="55"/>
      <c r="F95" s="31" t="n">
        <f aca="false">F96</f>
        <v>0</v>
      </c>
      <c r="G95" s="31" t="n">
        <f aca="false">G96</f>
        <v>0</v>
      </c>
      <c r="H95" s="32" t="n">
        <f aca="false">H96</f>
        <v>0</v>
      </c>
      <c r="I95" s="33" t="n">
        <f aca="false">I96</f>
        <v>0</v>
      </c>
      <c r="J95" s="32" t="n">
        <f aca="false">F95+H95</f>
        <v>0</v>
      </c>
      <c r="K95" s="32" t="n">
        <f aca="false">G95+I95</f>
        <v>0</v>
      </c>
    </row>
    <row r="96" customFormat="false" ht="25.5" hidden="true" customHeight="false" outlineLevel="0" collapsed="false">
      <c r="A96" s="54" t="s">
        <v>35</v>
      </c>
      <c r="B96" s="55" t="s">
        <v>23</v>
      </c>
      <c r="C96" s="55" t="s">
        <v>72</v>
      </c>
      <c r="D96" s="55" t="s">
        <v>89</v>
      </c>
      <c r="E96" s="55" t="s">
        <v>36</v>
      </c>
      <c r="F96" s="31" t="n">
        <f aca="false">F97</f>
        <v>0</v>
      </c>
      <c r="G96" s="31" t="n">
        <f aca="false">G97</f>
        <v>0</v>
      </c>
      <c r="H96" s="32" t="n">
        <f aca="false">H97</f>
        <v>0</v>
      </c>
      <c r="I96" s="33" t="n">
        <f aca="false">I97</f>
        <v>0</v>
      </c>
      <c r="J96" s="32" t="n">
        <f aca="false">F96+H96</f>
        <v>0</v>
      </c>
      <c r="K96" s="32" t="n">
        <f aca="false">G96+I96</f>
        <v>0</v>
      </c>
    </row>
    <row r="97" customFormat="false" ht="12.75" hidden="true" customHeight="false" outlineLevel="0" collapsed="false">
      <c r="A97" s="58" t="s">
        <v>37</v>
      </c>
      <c r="B97" s="55" t="s">
        <v>23</v>
      </c>
      <c r="C97" s="55" t="s">
        <v>72</v>
      </c>
      <c r="D97" s="55" t="s">
        <v>89</v>
      </c>
      <c r="E97" s="55" t="s">
        <v>38</v>
      </c>
      <c r="F97" s="31"/>
      <c r="G97" s="31"/>
      <c r="H97" s="32"/>
      <c r="I97" s="33"/>
      <c r="J97" s="32" t="n">
        <f aca="false">F97+H97</f>
        <v>0</v>
      </c>
      <c r="K97" s="32" t="n">
        <f aca="false">G97+I97</f>
        <v>0</v>
      </c>
    </row>
    <row r="98" customFormat="false" ht="12.75" hidden="true" customHeight="false" outlineLevel="0" collapsed="false">
      <c r="A98" s="58" t="s">
        <v>90</v>
      </c>
      <c r="B98" s="55" t="s">
        <v>23</v>
      </c>
      <c r="C98" s="55" t="s">
        <v>72</v>
      </c>
      <c r="D98" s="55" t="s">
        <v>91</v>
      </c>
      <c r="E98" s="55"/>
      <c r="F98" s="31" t="n">
        <f aca="false">F99</f>
        <v>0</v>
      </c>
      <c r="G98" s="31" t="n">
        <f aca="false">G99</f>
        <v>0</v>
      </c>
      <c r="H98" s="32" t="n">
        <f aca="false">H99</f>
        <v>0</v>
      </c>
      <c r="I98" s="33" t="n">
        <f aca="false">I99</f>
        <v>0</v>
      </c>
      <c r="J98" s="32" t="n">
        <f aca="false">F98+H98</f>
        <v>0</v>
      </c>
      <c r="K98" s="32" t="n">
        <f aca="false">G98+I98</f>
        <v>0</v>
      </c>
    </row>
    <row r="99" customFormat="false" ht="25.5" hidden="true" customHeight="false" outlineLevel="0" collapsed="false">
      <c r="A99" s="54" t="s">
        <v>35</v>
      </c>
      <c r="B99" s="55" t="s">
        <v>23</v>
      </c>
      <c r="C99" s="55" t="s">
        <v>72</v>
      </c>
      <c r="D99" s="55" t="s">
        <v>91</v>
      </c>
      <c r="E99" s="55" t="s">
        <v>36</v>
      </c>
      <c r="F99" s="31" t="n">
        <f aca="false">F100</f>
        <v>0</v>
      </c>
      <c r="G99" s="31" t="n">
        <f aca="false">G100</f>
        <v>0</v>
      </c>
      <c r="H99" s="32" t="n">
        <f aca="false">H100</f>
        <v>0</v>
      </c>
      <c r="I99" s="33" t="n">
        <f aca="false">I100</f>
        <v>0</v>
      </c>
      <c r="J99" s="32" t="n">
        <f aca="false">F99+H99</f>
        <v>0</v>
      </c>
      <c r="K99" s="32" t="n">
        <f aca="false">G99+I99</f>
        <v>0</v>
      </c>
    </row>
    <row r="100" customFormat="false" ht="12.75" hidden="true" customHeight="false" outlineLevel="0" collapsed="false">
      <c r="A100" s="58" t="s">
        <v>37</v>
      </c>
      <c r="B100" s="55" t="s">
        <v>23</v>
      </c>
      <c r="C100" s="55" t="s">
        <v>72</v>
      </c>
      <c r="D100" s="55" t="s">
        <v>91</v>
      </c>
      <c r="E100" s="55" t="s">
        <v>38</v>
      </c>
      <c r="F100" s="31"/>
      <c r="G100" s="31"/>
      <c r="H100" s="32"/>
      <c r="I100" s="33"/>
      <c r="J100" s="32" t="n">
        <f aca="false">F100+H100</f>
        <v>0</v>
      </c>
      <c r="K100" s="32" t="n">
        <f aca="false">G100+I100</f>
        <v>0</v>
      </c>
    </row>
    <row r="101" customFormat="false" ht="38.25" hidden="true" customHeight="false" outlineLevel="0" collapsed="false">
      <c r="A101" s="58" t="s">
        <v>54</v>
      </c>
      <c r="B101" s="55" t="s">
        <v>23</v>
      </c>
      <c r="C101" s="55" t="s">
        <v>72</v>
      </c>
      <c r="D101" s="55" t="s">
        <v>55</v>
      </c>
      <c r="E101" s="55"/>
      <c r="F101" s="31" t="n">
        <f aca="false">F102</f>
        <v>0</v>
      </c>
      <c r="G101" s="31" t="n">
        <f aca="false">G102</f>
        <v>0</v>
      </c>
      <c r="H101" s="32" t="n">
        <f aca="false">H102</f>
        <v>0</v>
      </c>
      <c r="I101" s="33" t="n">
        <f aca="false">I102</f>
        <v>0</v>
      </c>
      <c r="J101" s="32" t="n">
        <f aca="false">F101+H101</f>
        <v>0</v>
      </c>
      <c r="K101" s="32" t="n">
        <f aca="false">G101+I101</f>
        <v>0</v>
      </c>
    </row>
    <row r="102" customFormat="false" ht="12.75" hidden="true" customHeight="false" outlineLevel="0" collapsed="false">
      <c r="A102" s="58" t="s">
        <v>37</v>
      </c>
      <c r="B102" s="55" t="s">
        <v>23</v>
      </c>
      <c r="C102" s="55" t="s">
        <v>72</v>
      </c>
      <c r="D102" s="55" t="s">
        <v>55</v>
      </c>
      <c r="E102" s="55" t="s">
        <v>38</v>
      </c>
      <c r="F102" s="31"/>
      <c r="G102" s="31"/>
      <c r="H102" s="32"/>
      <c r="I102" s="33"/>
      <c r="J102" s="32" t="n">
        <f aca="false">F102+H102</f>
        <v>0</v>
      </c>
      <c r="K102" s="32" t="n">
        <f aca="false">G102+I102</f>
        <v>0</v>
      </c>
    </row>
    <row r="103" customFormat="false" ht="12.75" hidden="true" customHeight="false" outlineLevel="0" collapsed="false">
      <c r="A103" s="61" t="s">
        <v>92</v>
      </c>
      <c r="B103" s="62" t="s">
        <v>25</v>
      </c>
      <c r="C103" s="63"/>
      <c r="D103" s="63"/>
      <c r="E103" s="63"/>
      <c r="F103" s="64" t="n">
        <f aca="false">F105</f>
        <v>0</v>
      </c>
      <c r="G103" s="64" t="n">
        <f aca="false">G105</f>
        <v>0</v>
      </c>
      <c r="H103" s="65" t="n">
        <f aca="false">H105</f>
        <v>0</v>
      </c>
      <c r="I103" s="66" t="n">
        <f aca="false">I105</f>
        <v>0</v>
      </c>
      <c r="J103" s="65" t="n">
        <f aca="false">F103+H103</f>
        <v>0</v>
      </c>
      <c r="K103" s="65" t="n">
        <f aca="false">G103+I103</f>
        <v>0</v>
      </c>
    </row>
    <row r="104" customFormat="false" ht="12.75" hidden="true" customHeight="false" outlineLevel="0" collapsed="false">
      <c r="A104" s="52" t="s">
        <v>93</v>
      </c>
      <c r="B104" s="67" t="s">
        <v>25</v>
      </c>
      <c r="C104" s="68" t="s">
        <v>33</v>
      </c>
      <c r="D104" s="68"/>
      <c r="E104" s="68"/>
      <c r="F104" s="69" t="n">
        <f aca="false">F105</f>
        <v>0</v>
      </c>
      <c r="G104" s="69" t="n">
        <f aca="false">G105</f>
        <v>0</v>
      </c>
      <c r="H104" s="37" t="n">
        <f aca="false">H105</f>
        <v>0</v>
      </c>
      <c r="I104" s="38" t="n">
        <f aca="false">I105</f>
        <v>0</v>
      </c>
      <c r="J104" s="37" t="n">
        <f aca="false">F104+H104</f>
        <v>0</v>
      </c>
      <c r="K104" s="37" t="n">
        <f aca="false">G104+I104</f>
        <v>0</v>
      </c>
    </row>
    <row r="105" customFormat="false" ht="25.5" hidden="true" customHeight="false" outlineLevel="0" collapsed="false">
      <c r="A105" s="58" t="s">
        <v>94</v>
      </c>
      <c r="B105" s="70" t="s">
        <v>25</v>
      </c>
      <c r="C105" s="71" t="s">
        <v>33</v>
      </c>
      <c r="D105" s="71" t="s">
        <v>95</v>
      </c>
      <c r="E105" s="71"/>
      <c r="F105" s="50" t="n">
        <f aca="false">F106</f>
        <v>0</v>
      </c>
      <c r="G105" s="50" t="n">
        <f aca="false">G106</f>
        <v>0</v>
      </c>
      <c r="H105" s="32" t="n">
        <f aca="false">H106</f>
        <v>0</v>
      </c>
      <c r="I105" s="33" t="n">
        <f aca="false">I106</f>
        <v>0</v>
      </c>
      <c r="J105" s="32" t="n">
        <f aca="false">F105+H105</f>
        <v>0</v>
      </c>
      <c r="K105" s="32" t="n">
        <f aca="false">G105+I105</f>
        <v>0</v>
      </c>
    </row>
    <row r="106" customFormat="false" ht="12.75" hidden="true" customHeight="false" outlineLevel="0" collapsed="false">
      <c r="A106" s="58" t="s">
        <v>96</v>
      </c>
      <c r="B106" s="70" t="s">
        <v>25</v>
      </c>
      <c r="C106" s="71" t="s">
        <v>33</v>
      </c>
      <c r="D106" s="71" t="s">
        <v>95</v>
      </c>
      <c r="E106" s="71" t="s">
        <v>97</v>
      </c>
      <c r="F106" s="50" t="n">
        <f aca="false">F107</f>
        <v>0</v>
      </c>
      <c r="G106" s="50" t="n">
        <f aca="false">G107</f>
        <v>0</v>
      </c>
      <c r="H106" s="32" t="n">
        <f aca="false">H107</f>
        <v>0</v>
      </c>
      <c r="I106" s="33" t="n">
        <f aca="false">I107</f>
        <v>0</v>
      </c>
      <c r="J106" s="32" t="n">
        <f aca="false">F106+H106</f>
        <v>0</v>
      </c>
      <c r="K106" s="32" t="n">
        <f aca="false">G106+I106</f>
        <v>0</v>
      </c>
    </row>
    <row r="107" customFormat="false" ht="25.5" hidden="true" customHeight="false" outlineLevel="0" collapsed="false">
      <c r="A107" s="58" t="s">
        <v>94</v>
      </c>
      <c r="B107" s="70" t="s">
        <v>25</v>
      </c>
      <c r="C107" s="71" t="s">
        <v>33</v>
      </c>
      <c r="D107" s="71" t="s">
        <v>95</v>
      </c>
      <c r="E107" s="71" t="s">
        <v>98</v>
      </c>
      <c r="F107" s="50"/>
      <c r="G107" s="50"/>
      <c r="H107" s="32"/>
      <c r="I107" s="33"/>
      <c r="J107" s="32" t="n">
        <f aca="false">F107+H107</f>
        <v>0</v>
      </c>
      <c r="K107" s="32" t="n">
        <f aca="false">G107+I107</f>
        <v>0</v>
      </c>
    </row>
    <row r="108" customFormat="false" ht="25.5" hidden="false" customHeight="false" outlineLevel="0" collapsed="false">
      <c r="A108" s="61" t="s">
        <v>99</v>
      </c>
      <c r="B108" s="23" t="s">
        <v>33</v>
      </c>
      <c r="C108" s="23"/>
      <c r="D108" s="23"/>
      <c r="E108" s="23"/>
      <c r="F108" s="24" t="n">
        <f aca="false">F109+F119</f>
        <v>4772.6</v>
      </c>
      <c r="G108" s="24" t="n">
        <f aca="false">G109+G119</f>
        <v>4479.1</v>
      </c>
      <c r="H108" s="65" t="n">
        <f aca="false">H109+H119</f>
        <v>0</v>
      </c>
      <c r="I108" s="66" t="n">
        <f aca="false">I109+I119</f>
        <v>0</v>
      </c>
      <c r="J108" s="65" t="n">
        <f aca="false">F108+H108</f>
        <v>4772.6</v>
      </c>
      <c r="K108" s="65" t="n">
        <f aca="false">G108+I108</f>
        <v>4479.1</v>
      </c>
    </row>
    <row r="109" customFormat="false" ht="38.25" hidden="false" customHeight="false" outlineLevel="0" collapsed="false">
      <c r="A109" s="52" t="s">
        <v>100</v>
      </c>
      <c r="B109" s="26" t="s">
        <v>33</v>
      </c>
      <c r="C109" s="26" t="s">
        <v>101</v>
      </c>
      <c r="D109" s="26"/>
      <c r="E109" s="26"/>
      <c r="F109" s="27" t="n">
        <f aca="false">F110+F113+F116</f>
        <v>500</v>
      </c>
      <c r="G109" s="27" t="n">
        <f aca="false">G110+G113+G116</f>
        <v>500</v>
      </c>
      <c r="H109" s="37" t="n">
        <f aca="false">H110+H113+H116</f>
        <v>0</v>
      </c>
      <c r="I109" s="38" t="n">
        <f aca="false">I110+I113+I116</f>
        <v>0</v>
      </c>
      <c r="J109" s="37" t="n">
        <f aca="false">F109+H109</f>
        <v>500</v>
      </c>
      <c r="K109" s="37" t="n">
        <f aca="false">G109+I109</f>
        <v>500</v>
      </c>
    </row>
    <row r="110" customFormat="false" ht="25.5" hidden="true" customHeight="false" outlineLevel="0" collapsed="false">
      <c r="A110" s="28" t="s">
        <v>102</v>
      </c>
      <c r="B110" s="29" t="s">
        <v>33</v>
      </c>
      <c r="C110" s="29" t="s">
        <v>101</v>
      </c>
      <c r="D110" s="29" t="s">
        <v>103</v>
      </c>
      <c r="E110" s="29"/>
      <c r="F110" s="30" t="n">
        <f aca="false">F111</f>
        <v>500</v>
      </c>
      <c r="G110" s="30" t="n">
        <f aca="false">G111</f>
        <v>500</v>
      </c>
      <c r="H110" s="32" t="n">
        <f aca="false">H111</f>
        <v>0</v>
      </c>
      <c r="I110" s="33" t="n">
        <f aca="false">I111</f>
        <v>0</v>
      </c>
      <c r="J110" s="32" t="n">
        <f aca="false">F110+H110</f>
        <v>500</v>
      </c>
      <c r="K110" s="32" t="n">
        <f aca="false">G110+I110</f>
        <v>500</v>
      </c>
    </row>
    <row r="111" customFormat="false" ht="25.5" hidden="true" customHeight="false" outlineLevel="0" collapsed="false">
      <c r="A111" s="39" t="s">
        <v>35</v>
      </c>
      <c r="B111" s="29" t="s">
        <v>33</v>
      </c>
      <c r="C111" s="29" t="s">
        <v>101</v>
      </c>
      <c r="D111" s="29" t="s">
        <v>103</v>
      </c>
      <c r="E111" s="29" t="s">
        <v>36</v>
      </c>
      <c r="F111" s="30" t="n">
        <f aca="false">F112</f>
        <v>500</v>
      </c>
      <c r="G111" s="30" t="n">
        <f aca="false">G112</f>
        <v>500</v>
      </c>
      <c r="H111" s="32" t="n">
        <f aca="false">H112</f>
        <v>0</v>
      </c>
      <c r="I111" s="33" t="n">
        <f aca="false">I112</f>
        <v>0</v>
      </c>
      <c r="J111" s="32" t="n">
        <f aca="false">F111+H111</f>
        <v>500</v>
      </c>
      <c r="K111" s="32" t="n">
        <f aca="false">G111+I111</f>
        <v>500</v>
      </c>
    </row>
    <row r="112" customFormat="false" ht="25.5" hidden="true" customHeight="false" outlineLevel="0" collapsed="false">
      <c r="A112" s="72" t="s">
        <v>104</v>
      </c>
      <c r="B112" s="29" t="s">
        <v>33</v>
      </c>
      <c r="C112" s="29" t="s">
        <v>101</v>
      </c>
      <c r="D112" s="29" t="s">
        <v>103</v>
      </c>
      <c r="E112" s="29" t="s">
        <v>38</v>
      </c>
      <c r="F112" s="30" t="n">
        <v>500</v>
      </c>
      <c r="G112" s="30" t="n">
        <v>500</v>
      </c>
      <c r="H112" s="32"/>
      <c r="I112" s="33"/>
      <c r="J112" s="32" t="n">
        <f aca="false">F112+H112</f>
        <v>500</v>
      </c>
      <c r="K112" s="32" t="n">
        <f aca="false">G112+I112</f>
        <v>500</v>
      </c>
    </row>
    <row r="113" customFormat="false" ht="38.25" hidden="true" customHeight="false" outlineLevel="0" collapsed="false">
      <c r="A113" s="57" t="s">
        <v>105</v>
      </c>
      <c r="B113" s="29" t="s">
        <v>33</v>
      </c>
      <c r="C113" s="29" t="s">
        <v>101</v>
      </c>
      <c r="D113" s="29" t="s">
        <v>106</v>
      </c>
      <c r="E113" s="29"/>
      <c r="F113" s="30" t="n">
        <f aca="false">F114</f>
        <v>0</v>
      </c>
      <c r="G113" s="30" t="n">
        <f aca="false">G114</f>
        <v>0</v>
      </c>
      <c r="H113" s="32" t="n">
        <f aca="false">H114</f>
        <v>0</v>
      </c>
      <c r="I113" s="33" t="n">
        <f aca="false">I114</f>
        <v>0</v>
      </c>
      <c r="J113" s="32" t="n">
        <f aca="false">F113+H113</f>
        <v>0</v>
      </c>
      <c r="K113" s="32" t="n">
        <f aca="false">G113+I113</f>
        <v>0</v>
      </c>
    </row>
    <row r="114" customFormat="false" ht="25.5" hidden="true" customHeight="false" outlineLevel="0" collapsed="false">
      <c r="A114" s="39" t="s">
        <v>35</v>
      </c>
      <c r="B114" s="29" t="s">
        <v>33</v>
      </c>
      <c r="C114" s="29" t="s">
        <v>101</v>
      </c>
      <c r="D114" s="29" t="s">
        <v>106</v>
      </c>
      <c r="E114" s="29" t="s">
        <v>36</v>
      </c>
      <c r="F114" s="30" t="n">
        <f aca="false">F115</f>
        <v>0</v>
      </c>
      <c r="G114" s="30" t="n">
        <f aca="false">G115</f>
        <v>0</v>
      </c>
      <c r="H114" s="32" t="n">
        <f aca="false">H115</f>
        <v>0</v>
      </c>
      <c r="I114" s="33" t="n">
        <f aca="false">I115</f>
        <v>0</v>
      </c>
      <c r="J114" s="32" t="n">
        <f aca="false">F114+H114</f>
        <v>0</v>
      </c>
      <c r="K114" s="32" t="n">
        <f aca="false">G114+I114</f>
        <v>0</v>
      </c>
    </row>
    <row r="115" customFormat="false" ht="12.75" hidden="true" customHeight="false" outlineLevel="0" collapsed="false">
      <c r="A115" s="28" t="s">
        <v>37</v>
      </c>
      <c r="B115" s="29" t="s">
        <v>33</v>
      </c>
      <c r="C115" s="29" t="s">
        <v>101</v>
      </c>
      <c r="D115" s="29" t="s">
        <v>106</v>
      </c>
      <c r="E115" s="29" t="s">
        <v>38</v>
      </c>
      <c r="F115" s="30"/>
      <c r="G115" s="30"/>
      <c r="H115" s="32"/>
      <c r="I115" s="33"/>
      <c r="J115" s="32" t="n">
        <f aca="false">F115+H115</f>
        <v>0</v>
      </c>
      <c r="K115" s="32" t="n">
        <f aca="false">G115+I115</f>
        <v>0</v>
      </c>
    </row>
    <row r="116" customFormat="false" ht="25.5" hidden="true" customHeight="false" outlineLevel="0" collapsed="false">
      <c r="A116" s="72" t="s">
        <v>107</v>
      </c>
      <c r="B116" s="29" t="s">
        <v>33</v>
      </c>
      <c r="C116" s="29" t="s">
        <v>101</v>
      </c>
      <c r="D116" s="29" t="s">
        <v>108</v>
      </c>
      <c r="E116" s="29"/>
      <c r="F116" s="30" t="n">
        <f aca="false">F117</f>
        <v>0</v>
      </c>
      <c r="G116" s="30" t="n">
        <f aca="false">G117</f>
        <v>0</v>
      </c>
      <c r="H116" s="32" t="n">
        <f aca="false">H117</f>
        <v>0</v>
      </c>
      <c r="I116" s="33" t="n">
        <f aca="false">I117</f>
        <v>0</v>
      </c>
      <c r="J116" s="32" t="n">
        <f aca="false">F116+H116</f>
        <v>0</v>
      </c>
      <c r="K116" s="32" t="n">
        <f aca="false">G116+I116</f>
        <v>0</v>
      </c>
    </row>
    <row r="117" customFormat="false" ht="51" hidden="true" customHeight="false" outlineLevel="0" collapsed="false">
      <c r="A117" s="28" t="s">
        <v>28</v>
      </c>
      <c r="B117" s="29" t="s">
        <v>33</v>
      </c>
      <c r="C117" s="29" t="s">
        <v>101</v>
      </c>
      <c r="D117" s="29" t="s">
        <v>108</v>
      </c>
      <c r="E117" s="29" t="s">
        <v>29</v>
      </c>
      <c r="F117" s="30" t="n">
        <f aca="false">F118</f>
        <v>0</v>
      </c>
      <c r="G117" s="30" t="n">
        <f aca="false">G118</f>
        <v>0</v>
      </c>
      <c r="H117" s="32" t="n">
        <f aca="false">H118</f>
        <v>0</v>
      </c>
      <c r="I117" s="33" t="n">
        <f aca="false">I118</f>
        <v>0</v>
      </c>
      <c r="J117" s="32" t="n">
        <f aca="false">F117+H117</f>
        <v>0</v>
      </c>
      <c r="K117" s="32" t="n">
        <f aca="false">G117+I117</f>
        <v>0</v>
      </c>
    </row>
    <row r="118" customFormat="false" ht="24.75" hidden="true" customHeight="true" outlineLevel="0" collapsed="false">
      <c r="A118" s="59" t="s">
        <v>76</v>
      </c>
      <c r="B118" s="29" t="s">
        <v>33</v>
      </c>
      <c r="C118" s="29" t="s">
        <v>101</v>
      </c>
      <c r="D118" s="29" t="s">
        <v>108</v>
      </c>
      <c r="E118" s="29" t="s">
        <v>109</v>
      </c>
      <c r="F118" s="31"/>
      <c r="G118" s="30"/>
      <c r="H118" s="32"/>
      <c r="I118" s="33"/>
      <c r="J118" s="32" t="n">
        <f aca="false">F118+H118</f>
        <v>0</v>
      </c>
      <c r="K118" s="32" t="n">
        <f aca="false">G118+I118</f>
        <v>0</v>
      </c>
    </row>
    <row r="119" customFormat="false" ht="33" hidden="false" customHeight="true" outlineLevel="0" collapsed="false">
      <c r="A119" s="73" t="s">
        <v>110</v>
      </c>
      <c r="B119" s="35" t="s">
        <v>33</v>
      </c>
      <c r="C119" s="35" t="s">
        <v>111</v>
      </c>
      <c r="D119" s="35"/>
      <c r="E119" s="35"/>
      <c r="F119" s="36" t="n">
        <f aca="false">F120</f>
        <v>4272.6</v>
      </c>
      <c r="G119" s="36" t="n">
        <f aca="false">G120</f>
        <v>3979.1</v>
      </c>
      <c r="H119" s="37" t="n">
        <f aca="false">H120</f>
        <v>0</v>
      </c>
      <c r="I119" s="38" t="n">
        <f aca="false">I120</f>
        <v>0</v>
      </c>
      <c r="J119" s="37" t="n">
        <f aca="false">F119+H119</f>
        <v>4272.6</v>
      </c>
      <c r="K119" s="37" t="n">
        <f aca="false">G119+I119</f>
        <v>3979.1</v>
      </c>
    </row>
    <row r="120" customFormat="false" ht="23.25" hidden="true" customHeight="true" outlineLevel="0" collapsed="false">
      <c r="A120" s="43" t="s">
        <v>112</v>
      </c>
      <c r="B120" s="29" t="s">
        <v>33</v>
      </c>
      <c r="C120" s="29" t="s">
        <v>111</v>
      </c>
      <c r="D120" s="29" t="s">
        <v>108</v>
      </c>
      <c r="E120" s="29"/>
      <c r="F120" s="30" t="n">
        <f aca="false">F122</f>
        <v>4272.6</v>
      </c>
      <c r="G120" s="30" t="n">
        <f aca="false">G122</f>
        <v>3979.1</v>
      </c>
      <c r="H120" s="32" t="n">
        <f aca="false">H122</f>
        <v>0</v>
      </c>
      <c r="I120" s="33" t="n">
        <f aca="false">I122</f>
        <v>0</v>
      </c>
      <c r="J120" s="32" t="n">
        <f aca="false">F120+H120</f>
        <v>4272.6</v>
      </c>
      <c r="K120" s="32" t="n">
        <f aca="false">G120+I120</f>
        <v>3979.1</v>
      </c>
    </row>
    <row r="121" customFormat="false" ht="24.75" hidden="true" customHeight="true" outlineLevel="0" collapsed="false">
      <c r="A121" s="43" t="s">
        <v>28</v>
      </c>
      <c r="B121" s="29" t="s">
        <v>33</v>
      </c>
      <c r="C121" s="29" t="s">
        <v>111</v>
      </c>
      <c r="D121" s="29" t="s">
        <v>108</v>
      </c>
      <c r="E121" s="29" t="s">
        <v>29</v>
      </c>
      <c r="F121" s="30" t="n">
        <f aca="false">F122</f>
        <v>4272.6</v>
      </c>
      <c r="G121" s="30" t="n">
        <f aca="false">G122</f>
        <v>3979.1</v>
      </c>
      <c r="H121" s="32" t="n">
        <f aca="false">H122</f>
        <v>0</v>
      </c>
      <c r="I121" s="33" t="n">
        <f aca="false">I122</f>
        <v>0</v>
      </c>
      <c r="J121" s="32" t="n">
        <f aca="false">F121+H121</f>
        <v>4272.6</v>
      </c>
      <c r="K121" s="32" t="n">
        <f aca="false">G121+I121</f>
        <v>3979.1</v>
      </c>
    </row>
    <row r="122" customFormat="false" ht="21.75" hidden="true" customHeight="true" outlineLevel="0" collapsed="false">
      <c r="A122" s="43" t="s">
        <v>30</v>
      </c>
      <c r="B122" s="29" t="s">
        <v>33</v>
      </c>
      <c r="C122" s="29" t="s">
        <v>111</v>
      </c>
      <c r="D122" s="29" t="s">
        <v>108</v>
      </c>
      <c r="E122" s="29" t="s">
        <v>109</v>
      </c>
      <c r="F122" s="30" t="n">
        <v>4272.6</v>
      </c>
      <c r="G122" s="30" t="n">
        <v>3979.1</v>
      </c>
      <c r="H122" s="32"/>
      <c r="I122" s="33"/>
      <c r="J122" s="32" t="n">
        <f aca="false">F122+H122</f>
        <v>4272.6</v>
      </c>
      <c r="K122" s="32" t="n">
        <f aca="false">G122+I122</f>
        <v>3979.1</v>
      </c>
    </row>
    <row r="123" customFormat="false" ht="27.75" hidden="true" customHeight="true" outlineLevel="0" collapsed="false">
      <c r="A123" s="28" t="s">
        <v>113</v>
      </c>
      <c r="B123" s="29" t="s">
        <v>33</v>
      </c>
      <c r="C123" s="29" t="s">
        <v>114</v>
      </c>
      <c r="D123" s="29" t="s">
        <v>115</v>
      </c>
      <c r="E123" s="29"/>
      <c r="F123" s="30" t="n">
        <f aca="false">F125</f>
        <v>0</v>
      </c>
      <c r="G123" s="30" t="n">
        <f aca="false">G125</f>
        <v>0</v>
      </c>
      <c r="H123" s="32" t="n">
        <f aca="false">H125</f>
        <v>0</v>
      </c>
      <c r="I123" s="33" t="n">
        <f aca="false">I125</f>
        <v>0</v>
      </c>
      <c r="J123" s="32" t="n">
        <f aca="false">F123+H123</f>
        <v>0</v>
      </c>
      <c r="K123" s="32" t="n">
        <f aca="false">G123+I123</f>
        <v>0</v>
      </c>
    </row>
    <row r="124" customFormat="false" ht="22.5" hidden="true" customHeight="true" outlineLevel="0" collapsed="false">
      <c r="A124" s="39" t="s">
        <v>35</v>
      </c>
      <c r="B124" s="29" t="s">
        <v>33</v>
      </c>
      <c r="C124" s="29" t="s">
        <v>114</v>
      </c>
      <c r="D124" s="29" t="s">
        <v>115</v>
      </c>
      <c r="E124" s="29" t="s">
        <v>36</v>
      </c>
      <c r="F124" s="30" t="n">
        <f aca="false">F125</f>
        <v>0</v>
      </c>
      <c r="G124" s="30" t="n">
        <f aca="false">G125</f>
        <v>0</v>
      </c>
      <c r="H124" s="32" t="n">
        <f aca="false">H125</f>
        <v>0</v>
      </c>
      <c r="I124" s="33" t="n">
        <f aca="false">I125</f>
        <v>0</v>
      </c>
      <c r="J124" s="32" t="n">
        <f aca="false">F124+H124</f>
        <v>0</v>
      </c>
      <c r="K124" s="32" t="n">
        <f aca="false">G124+I124</f>
        <v>0</v>
      </c>
    </row>
    <row r="125" customFormat="false" ht="24" hidden="true" customHeight="true" outlineLevel="0" collapsed="false">
      <c r="A125" s="28" t="s">
        <v>37</v>
      </c>
      <c r="B125" s="29" t="s">
        <v>33</v>
      </c>
      <c r="C125" s="29" t="s">
        <v>114</v>
      </c>
      <c r="D125" s="29" t="s">
        <v>115</v>
      </c>
      <c r="E125" s="29" t="s">
        <v>38</v>
      </c>
      <c r="F125" s="30"/>
      <c r="G125" s="30"/>
      <c r="H125" s="32"/>
      <c r="I125" s="33"/>
      <c r="J125" s="32" t="n">
        <f aca="false">F125+H125</f>
        <v>0</v>
      </c>
      <c r="K125" s="32" t="n">
        <f aca="false">G125+I125</f>
        <v>0</v>
      </c>
    </row>
    <row r="126" customFormat="false" ht="25.5" hidden="true" customHeight="true" outlineLevel="0" collapsed="false">
      <c r="A126" s="58" t="s">
        <v>116</v>
      </c>
      <c r="B126" s="29" t="s">
        <v>33</v>
      </c>
      <c r="C126" s="29" t="s">
        <v>114</v>
      </c>
      <c r="D126" s="29" t="s">
        <v>117</v>
      </c>
      <c r="E126" s="29"/>
      <c r="F126" s="30" t="n">
        <f aca="false">F128</f>
        <v>0</v>
      </c>
      <c r="G126" s="30" t="n">
        <f aca="false">G128</f>
        <v>0</v>
      </c>
      <c r="H126" s="32" t="n">
        <f aca="false">H128</f>
        <v>0</v>
      </c>
      <c r="I126" s="33" t="n">
        <f aca="false">I128</f>
        <v>0</v>
      </c>
      <c r="J126" s="32" t="n">
        <f aca="false">F126+H126</f>
        <v>0</v>
      </c>
      <c r="K126" s="32" t="n">
        <f aca="false">G126+I126</f>
        <v>0</v>
      </c>
    </row>
    <row r="127" customFormat="false" ht="24" hidden="true" customHeight="true" outlineLevel="0" collapsed="false">
      <c r="A127" s="39" t="s">
        <v>35</v>
      </c>
      <c r="B127" s="29" t="s">
        <v>33</v>
      </c>
      <c r="C127" s="29" t="s">
        <v>114</v>
      </c>
      <c r="D127" s="29" t="s">
        <v>117</v>
      </c>
      <c r="E127" s="29" t="s">
        <v>36</v>
      </c>
      <c r="F127" s="30" t="n">
        <f aca="false">F128</f>
        <v>0</v>
      </c>
      <c r="G127" s="30" t="n">
        <f aca="false">G128</f>
        <v>0</v>
      </c>
      <c r="H127" s="32" t="n">
        <f aca="false">H128</f>
        <v>0</v>
      </c>
      <c r="I127" s="33" t="n">
        <f aca="false">I128</f>
        <v>0</v>
      </c>
      <c r="J127" s="32" t="n">
        <f aca="false">F127+H127</f>
        <v>0</v>
      </c>
      <c r="K127" s="32" t="n">
        <f aca="false">G127+I127</f>
        <v>0</v>
      </c>
    </row>
    <row r="128" customFormat="false" ht="26.25" hidden="true" customHeight="true" outlineLevel="0" collapsed="false">
      <c r="A128" s="28" t="s">
        <v>37</v>
      </c>
      <c r="B128" s="29" t="s">
        <v>33</v>
      </c>
      <c r="C128" s="29" t="s">
        <v>114</v>
      </c>
      <c r="D128" s="29" t="s">
        <v>117</v>
      </c>
      <c r="E128" s="29" t="s">
        <v>38</v>
      </c>
      <c r="F128" s="30"/>
      <c r="G128" s="30"/>
      <c r="H128" s="32"/>
      <c r="I128" s="33"/>
      <c r="J128" s="32" t="n">
        <f aca="false">F128+H128</f>
        <v>0</v>
      </c>
      <c r="K128" s="32" t="n">
        <f aca="false">G128+I128</f>
        <v>0</v>
      </c>
    </row>
    <row r="129" customFormat="false" ht="12.75" hidden="false" customHeight="false" outlineLevel="0" collapsed="false">
      <c r="A129" s="61" t="s">
        <v>118</v>
      </c>
      <c r="B129" s="23" t="s">
        <v>40</v>
      </c>
      <c r="C129" s="23"/>
      <c r="D129" s="23"/>
      <c r="E129" s="23"/>
      <c r="F129" s="24" t="n">
        <f aca="false">F134+F152+F158+F130+F149</f>
        <v>70088.4</v>
      </c>
      <c r="G129" s="24" t="n">
        <f aca="false">G134+G152+G158+G130</f>
        <v>110398.9</v>
      </c>
      <c r="H129" s="65" t="n">
        <f aca="false">H134+H152+H158+H130</f>
        <v>0</v>
      </c>
      <c r="I129" s="66" t="n">
        <f aca="false">I134+I152+I158+I130</f>
        <v>0</v>
      </c>
      <c r="J129" s="65" t="n">
        <f aca="false">F129+H129</f>
        <v>70088.4</v>
      </c>
      <c r="K129" s="65" t="n">
        <f aca="false">G129+I129</f>
        <v>110398.9</v>
      </c>
    </row>
    <row r="130" customFormat="false" ht="12.75" hidden="true" customHeight="false" outlineLevel="0" collapsed="false">
      <c r="A130" s="34" t="s">
        <v>119</v>
      </c>
      <c r="B130" s="35" t="s">
        <v>40</v>
      </c>
      <c r="C130" s="35" t="s">
        <v>23</v>
      </c>
      <c r="D130" s="35"/>
      <c r="E130" s="35"/>
      <c r="F130" s="36" t="n">
        <f aca="false">F131</f>
        <v>0</v>
      </c>
      <c r="G130" s="36" t="n">
        <f aca="false">G131</f>
        <v>0</v>
      </c>
      <c r="H130" s="37" t="n">
        <f aca="false">H131</f>
        <v>0</v>
      </c>
      <c r="I130" s="38" t="n">
        <f aca="false">I131</f>
        <v>0</v>
      </c>
      <c r="J130" s="37" t="n">
        <f aca="false">F130+H130</f>
        <v>0</v>
      </c>
      <c r="K130" s="37" t="n">
        <f aca="false">G130+I130</f>
        <v>0</v>
      </c>
    </row>
    <row r="131" customFormat="false" ht="25.5" hidden="true" customHeight="false" outlineLevel="0" collapsed="false">
      <c r="A131" s="28" t="s">
        <v>120</v>
      </c>
      <c r="B131" s="29" t="s">
        <v>40</v>
      </c>
      <c r="C131" s="29" t="s">
        <v>23</v>
      </c>
      <c r="D131" s="29" t="s">
        <v>121</v>
      </c>
      <c r="E131" s="29"/>
      <c r="F131" s="42" t="n">
        <f aca="false">F133</f>
        <v>0</v>
      </c>
      <c r="G131" s="42" t="n">
        <f aca="false">G133</f>
        <v>0</v>
      </c>
      <c r="H131" s="32" t="n">
        <f aca="false">H133</f>
        <v>0</v>
      </c>
      <c r="I131" s="33" t="n">
        <f aca="false">I133</f>
        <v>0</v>
      </c>
      <c r="J131" s="32" t="n">
        <f aca="false">F131+H131</f>
        <v>0</v>
      </c>
      <c r="K131" s="32" t="n">
        <f aca="false">G131+I131</f>
        <v>0</v>
      </c>
    </row>
    <row r="132" customFormat="false" ht="25.5" hidden="true" customHeight="false" outlineLevel="0" collapsed="false">
      <c r="A132" s="39" t="s">
        <v>35</v>
      </c>
      <c r="B132" s="29" t="s">
        <v>40</v>
      </c>
      <c r="C132" s="29" t="s">
        <v>23</v>
      </c>
      <c r="D132" s="29" t="s">
        <v>121</v>
      </c>
      <c r="E132" s="29" t="s">
        <v>36</v>
      </c>
      <c r="F132" s="42" t="n">
        <f aca="false">F133</f>
        <v>0</v>
      </c>
      <c r="G132" s="42" t="n">
        <f aca="false">G133</f>
        <v>0</v>
      </c>
      <c r="H132" s="32" t="n">
        <f aca="false">H133</f>
        <v>0</v>
      </c>
      <c r="I132" s="33" t="n">
        <f aca="false">I133</f>
        <v>0</v>
      </c>
      <c r="J132" s="32" t="n">
        <f aca="false">F132+H132</f>
        <v>0</v>
      </c>
      <c r="K132" s="32" t="n">
        <f aca="false">G132+I132</f>
        <v>0</v>
      </c>
    </row>
    <row r="133" customFormat="false" ht="12.75" hidden="true" customHeight="false" outlineLevel="0" collapsed="false">
      <c r="A133" s="28" t="s">
        <v>37</v>
      </c>
      <c r="B133" s="29" t="s">
        <v>40</v>
      </c>
      <c r="C133" s="29" t="s">
        <v>23</v>
      </c>
      <c r="D133" s="29" t="s">
        <v>121</v>
      </c>
      <c r="E133" s="29" t="s">
        <v>38</v>
      </c>
      <c r="F133" s="42"/>
      <c r="G133" s="42"/>
      <c r="H133" s="32"/>
      <c r="I133" s="33"/>
      <c r="J133" s="32" t="n">
        <f aca="false">F133+H133</f>
        <v>0</v>
      </c>
      <c r="K133" s="32" t="n">
        <f aca="false">G133+I133</f>
        <v>0</v>
      </c>
    </row>
    <row r="134" customFormat="false" ht="12.75" hidden="false" customHeight="false" outlineLevel="0" collapsed="false">
      <c r="A134" s="34" t="s">
        <v>122</v>
      </c>
      <c r="B134" s="35" t="s">
        <v>40</v>
      </c>
      <c r="C134" s="35" t="s">
        <v>53</v>
      </c>
      <c r="D134" s="35"/>
      <c r="E134" s="35"/>
      <c r="F134" s="36" t="n">
        <f aca="false">+F135+F142+F145+F147</f>
        <v>5317.2</v>
      </c>
      <c r="G134" s="36" t="n">
        <f aca="false">+G135+G142+G145+G147</f>
        <v>5243.6</v>
      </c>
      <c r="H134" s="37" t="n">
        <f aca="false">+H135+H142+H145+H147</f>
        <v>0</v>
      </c>
      <c r="I134" s="38" t="n">
        <f aca="false">+I135+I142+I145+I147</f>
        <v>0</v>
      </c>
      <c r="J134" s="37" t="n">
        <f aca="false">F134+H134</f>
        <v>5317.2</v>
      </c>
      <c r="K134" s="37" t="n">
        <f aca="false">G134+I134</f>
        <v>5243.6</v>
      </c>
    </row>
    <row r="135" customFormat="false" ht="12.75" hidden="true" customHeight="false" outlineLevel="0" collapsed="false">
      <c r="A135" s="28" t="s">
        <v>123</v>
      </c>
      <c r="B135" s="29" t="s">
        <v>40</v>
      </c>
      <c r="C135" s="29" t="s">
        <v>53</v>
      </c>
      <c r="D135" s="29" t="s">
        <v>34</v>
      </c>
      <c r="E135" s="29"/>
      <c r="F135" s="30" t="n">
        <f aca="false">+F136+F139+F141</f>
        <v>2203</v>
      </c>
      <c r="G135" s="30" t="n">
        <f aca="false">+G136+G139+G141</f>
        <v>2041</v>
      </c>
      <c r="H135" s="32" t="n">
        <f aca="false">+H136+H139+H141</f>
        <v>0</v>
      </c>
      <c r="I135" s="33" t="n">
        <f aca="false">+I136+I139+I141</f>
        <v>0</v>
      </c>
      <c r="J135" s="32" t="n">
        <f aca="false">F135+H135</f>
        <v>2203</v>
      </c>
      <c r="K135" s="32" t="n">
        <f aca="false">G135+I135</f>
        <v>2041</v>
      </c>
    </row>
    <row r="136" customFormat="false" ht="51" hidden="true" customHeight="false" outlineLevel="0" collapsed="false">
      <c r="A136" s="28" t="s">
        <v>28</v>
      </c>
      <c r="B136" s="29" t="s">
        <v>40</v>
      </c>
      <c r="C136" s="29" t="s">
        <v>53</v>
      </c>
      <c r="D136" s="29" t="s">
        <v>34</v>
      </c>
      <c r="E136" s="29" t="s">
        <v>29</v>
      </c>
      <c r="F136" s="30" t="n">
        <f aca="false">+F137</f>
        <v>2105.4</v>
      </c>
      <c r="G136" s="30" t="n">
        <f aca="false">+G137</f>
        <v>1943.4</v>
      </c>
      <c r="H136" s="32" t="n">
        <f aca="false">+H137</f>
        <v>0</v>
      </c>
      <c r="I136" s="33" t="n">
        <f aca="false">+I137</f>
        <v>0</v>
      </c>
      <c r="J136" s="32" t="n">
        <f aca="false">F136+H136</f>
        <v>2105.4</v>
      </c>
      <c r="K136" s="32" t="n">
        <f aca="false">G136+I136</f>
        <v>1943.4</v>
      </c>
    </row>
    <row r="137" customFormat="false" ht="25.5" hidden="true" customHeight="false" outlineLevel="0" collapsed="false">
      <c r="A137" s="28" t="s">
        <v>30</v>
      </c>
      <c r="B137" s="29" t="s">
        <v>40</v>
      </c>
      <c r="C137" s="29" t="s">
        <v>53</v>
      </c>
      <c r="D137" s="29" t="s">
        <v>34</v>
      </c>
      <c r="E137" s="29" t="s">
        <v>31</v>
      </c>
      <c r="F137" s="31" t="n">
        <v>2105.4</v>
      </c>
      <c r="G137" s="30" t="n">
        <v>1943.4</v>
      </c>
      <c r="H137" s="32"/>
      <c r="I137" s="33"/>
      <c r="J137" s="32" t="n">
        <f aca="false">F137+H137</f>
        <v>2105.4</v>
      </c>
      <c r="K137" s="32" t="n">
        <f aca="false">G137+I137</f>
        <v>1943.4</v>
      </c>
    </row>
    <row r="138" customFormat="false" ht="25.5" hidden="true" customHeight="false" outlineLevel="0" collapsed="false">
      <c r="A138" s="39" t="s">
        <v>35</v>
      </c>
      <c r="B138" s="29" t="s">
        <v>40</v>
      </c>
      <c r="C138" s="29" t="s">
        <v>53</v>
      </c>
      <c r="D138" s="29" t="s">
        <v>34</v>
      </c>
      <c r="E138" s="29" t="s">
        <v>36</v>
      </c>
      <c r="F138" s="30" t="n">
        <f aca="false">F139</f>
        <v>97.6</v>
      </c>
      <c r="G138" s="30" t="n">
        <f aca="false">G139</f>
        <v>97.6</v>
      </c>
      <c r="H138" s="32" t="n">
        <f aca="false">H139</f>
        <v>0</v>
      </c>
      <c r="I138" s="33" t="n">
        <f aca="false">I139</f>
        <v>0</v>
      </c>
      <c r="J138" s="32" t="n">
        <f aca="false">F138+H138</f>
        <v>97.6</v>
      </c>
      <c r="K138" s="32" t="n">
        <f aca="false">G138+I138</f>
        <v>97.6</v>
      </c>
    </row>
    <row r="139" customFormat="false" ht="12.75" hidden="true" customHeight="false" outlineLevel="0" collapsed="false">
      <c r="A139" s="28" t="s">
        <v>37</v>
      </c>
      <c r="B139" s="29" t="s">
        <v>40</v>
      </c>
      <c r="C139" s="29" t="s">
        <v>53</v>
      </c>
      <c r="D139" s="29" t="s">
        <v>34</v>
      </c>
      <c r="E139" s="29" t="s">
        <v>38</v>
      </c>
      <c r="F139" s="30" t="n">
        <v>97.6</v>
      </c>
      <c r="G139" s="30" t="n">
        <v>97.6</v>
      </c>
      <c r="H139" s="32"/>
      <c r="I139" s="33"/>
      <c r="J139" s="32" t="n">
        <f aca="false">F139+H139</f>
        <v>97.6</v>
      </c>
      <c r="K139" s="32" t="n">
        <f aca="false">G139+I139</f>
        <v>97.6</v>
      </c>
    </row>
    <row r="140" customFormat="false" ht="12.75" hidden="true" customHeight="false" outlineLevel="0" collapsed="false">
      <c r="A140" s="28" t="s">
        <v>42</v>
      </c>
      <c r="B140" s="29" t="s">
        <v>40</v>
      </c>
      <c r="C140" s="29" t="s">
        <v>53</v>
      </c>
      <c r="D140" s="29" t="s">
        <v>34</v>
      </c>
      <c r="E140" s="29" t="s">
        <v>43</v>
      </c>
      <c r="F140" s="74" t="n">
        <f aca="false">F141</f>
        <v>0</v>
      </c>
      <c r="G140" s="74" t="n">
        <f aca="false">G141</f>
        <v>0</v>
      </c>
      <c r="H140" s="32" t="n">
        <f aca="false">H141</f>
        <v>0</v>
      </c>
      <c r="I140" s="33" t="n">
        <f aca="false">I141</f>
        <v>0</v>
      </c>
      <c r="J140" s="32" t="n">
        <f aca="false">F140+H140</f>
        <v>0</v>
      </c>
      <c r="K140" s="32" t="n">
        <f aca="false">G140+I140</f>
        <v>0</v>
      </c>
    </row>
    <row r="141" customFormat="false" ht="12.75" hidden="true" customHeight="false" outlineLevel="0" collapsed="false">
      <c r="A141" s="28" t="s">
        <v>44</v>
      </c>
      <c r="B141" s="29" t="s">
        <v>40</v>
      </c>
      <c r="C141" s="29" t="s">
        <v>53</v>
      </c>
      <c r="D141" s="29" t="s">
        <v>34</v>
      </c>
      <c r="E141" s="29" t="s">
        <v>45</v>
      </c>
      <c r="F141" s="30"/>
      <c r="G141" s="30"/>
      <c r="H141" s="32"/>
      <c r="I141" s="33"/>
      <c r="J141" s="32" t="n">
        <f aca="false">F141+H141</f>
        <v>0</v>
      </c>
      <c r="K141" s="32" t="n">
        <f aca="false">G141+I141</f>
        <v>0</v>
      </c>
    </row>
    <row r="142" customFormat="false" ht="12.75" hidden="true" customHeight="false" outlineLevel="0" collapsed="false">
      <c r="A142" s="28" t="s">
        <v>124</v>
      </c>
      <c r="B142" s="29" t="s">
        <v>40</v>
      </c>
      <c r="C142" s="29" t="s">
        <v>53</v>
      </c>
      <c r="D142" s="29" t="s">
        <v>125</v>
      </c>
      <c r="E142" s="29"/>
      <c r="F142" s="30" t="n">
        <f aca="false">F143</f>
        <v>0</v>
      </c>
      <c r="G142" s="30" t="n">
        <f aca="false">G143</f>
        <v>0</v>
      </c>
      <c r="H142" s="32" t="n">
        <f aca="false">H143</f>
        <v>0</v>
      </c>
      <c r="I142" s="33" t="n">
        <f aca="false">I143</f>
        <v>0</v>
      </c>
      <c r="J142" s="32" t="n">
        <f aca="false">F142+H142</f>
        <v>0</v>
      </c>
      <c r="K142" s="32" t="n">
        <f aca="false">G142+I142</f>
        <v>0</v>
      </c>
    </row>
    <row r="143" customFormat="false" ht="25.5" hidden="true" customHeight="false" outlineLevel="0" collapsed="false">
      <c r="A143" s="39" t="s">
        <v>35</v>
      </c>
      <c r="B143" s="29" t="s">
        <v>40</v>
      </c>
      <c r="C143" s="29" t="s">
        <v>53</v>
      </c>
      <c r="D143" s="29" t="s">
        <v>125</v>
      </c>
      <c r="E143" s="29" t="s">
        <v>36</v>
      </c>
      <c r="F143" s="30" t="n">
        <f aca="false">F144</f>
        <v>0</v>
      </c>
      <c r="G143" s="30" t="n">
        <f aca="false">G144</f>
        <v>0</v>
      </c>
      <c r="H143" s="32" t="n">
        <f aca="false">H144</f>
        <v>0</v>
      </c>
      <c r="I143" s="33" t="n">
        <f aca="false">I144</f>
        <v>0</v>
      </c>
      <c r="J143" s="32" t="n">
        <f aca="false">F143+H143</f>
        <v>0</v>
      </c>
      <c r="K143" s="32" t="n">
        <f aca="false">G143+I143</f>
        <v>0</v>
      </c>
    </row>
    <row r="144" customFormat="false" ht="12.75" hidden="true" customHeight="false" outlineLevel="0" collapsed="false">
      <c r="A144" s="28" t="s">
        <v>37</v>
      </c>
      <c r="B144" s="29" t="s">
        <v>40</v>
      </c>
      <c r="C144" s="29" t="s">
        <v>53</v>
      </c>
      <c r="D144" s="29" t="s">
        <v>125</v>
      </c>
      <c r="E144" s="29" t="s">
        <v>38</v>
      </c>
      <c r="F144" s="30"/>
      <c r="G144" s="30"/>
      <c r="H144" s="32"/>
      <c r="I144" s="33"/>
      <c r="J144" s="32" t="n">
        <f aca="false">F144+H144</f>
        <v>0</v>
      </c>
      <c r="K144" s="32" t="n">
        <f aca="false">G144+I144</f>
        <v>0</v>
      </c>
    </row>
    <row r="145" customFormat="false" ht="25.5" hidden="true" customHeight="false" outlineLevel="0" collapsed="false">
      <c r="A145" s="39" t="s">
        <v>35</v>
      </c>
      <c r="B145" s="29" t="s">
        <v>40</v>
      </c>
      <c r="C145" s="29" t="s">
        <v>53</v>
      </c>
      <c r="D145" s="29" t="s">
        <v>126</v>
      </c>
      <c r="E145" s="29" t="s">
        <v>36</v>
      </c>
      <c r="F145" s="30" t="n">
        <f aca="false">F146</f>
        <v>2980</v>
      </c>
      <c r="G145" s="30" t="n">
        <f aca="false">G146</f>
        <v>3064.6</v>
      </c>
      <c r="H145" s="32" t="n">
        <f aca="false">H146</f>
        <v>0</v>
      </c>
      <c r="I145" s="33" t="n">
        <f aca="false">I146</f>
        <v>0</v>
      </c>
      <c r="J145" s="32" t="n">
        <f aca="false">F145+H145</f>
        <v>2980</v>
      </c>
      <c r="K145" s="32" t="n">
        <f aca="false">G145+I145</f>
        <v>3064.6</v>
      </c>
    </row>
    <row r="146" customFormat="false" ht="12.75" hidden="true" customHeight="false" outlineLevel="0" collapsed="false">
      <c r="A146" s="28" t="s">
        <v>37</v>
      </c>
      <c r="B146" s="29" t="s">
        <v>40</v>
      </c>
      <c r="C146" s="29" t="s">
        <v>53</v>
      </c>
      <c r="D146" s="29" t="s">
        <v>126</v>
      </c>
      <c r="E146" s="29" t="s">
        <v>38</v>
      </c>
      <c r="F146" s="30" t="n">
        <v>2980</v>
      </c>
      <c r="G146" s="30" t="n">
        <v>3064.6</v>
      </c>
      <c r="H146" s="32"/>
      <c r="I146" s="33"/>
      <c r="J146" s="32" t="n">
        <f aca="false">F146+H146</f>
        <v>2980</v>
      </c>
      <c r="K146" s="32" t="n">
        <f aca="false">G146+I146</f>
        <v>3064.6</v>
      </c>
    </row>
    <row r="147" customFormat="false" ht="25.5" hidden="true" customHeight="false" outlineLevel="0" collapsed="false">
      <c r="A147" s="39" t="s">
        <v>35</v>
      </c>
      <c r="B147" s="29" t="s">
        <v>40</v>
      </c>
      <c r="C147" s="29" t="s">
        <v>53</v>
      </c>
      <c r="D147" s="29" t="s">
        <v>127</v>
      </c>
      <c r="E147" s="29" t="s">
        <v>29</v>
      </c>
      <c r="F147" s="30" t="n">
        <f aca="false">F148</f>
        <v>134.2</v>
      </c>
      <c r="G147" s="30" t="n">
        <f aca="false">G148</f>
        <v>138</v>
      </c>
      <c r="H147" s="32" t="n">
        <f aca="false">H148</f>
        <v>0</v>
      </c>
      <c r="I147" s="33" t="n">
        <f aca="false">I148</f>
        <v>0</v>
      </c>
      <c r="J147" s="32" t="n">
        <f aca="false">F147+H147</f>
        <v>134.2</v>
      </c>
      <c r="K147" s="32" t="n">
        <f aca="false">G147+I147</f>
        <v>138</v>
      </c>
    </row>
    <row r="148" customFormat="false" ht="12.75" hidden="true" customHeight="false" outlineLevel="0" collapsed="false">
      <c r="A148" s="28" t="s">
        <v>37</v>
      </c>
      <c r="B148" s="29" t="s">
        <v>40</v>
      </c>
      <c r="C148" s="29" t="s">
        <v>53</v>
      </c>
      <c r="D148" s="29" t="s">
        <v>127</v>
      </c>
      <c r="E148" s="29" t="s">
        <v>31</v>
      </c>
      <c r="F148" s="30" t="n">
        <v>134.2</v>
      </c>
      <c r="G148" s="30" t="n">
        <v>138</v>
      </c>
      <c r="H148" s="32"/>
      <c r="I148" s="33"/>
      <c r="J148" s="32" t="n">
        <f aca="false">F148+H148</f>
        <v>134.2</v>
      </c>
      <c r="K148" s="32" t="n">
        <f aca="false">G148+I148</f>
        <v>138</v>
      </c>
    </row>
    <row r="149" customFormat="false" ht="12.75" hidden="false" customHeight="false" outlineLevel="0" collapsed="false">
      <c r="A149" s="73" t="s">
        <v>128</v>
      </c>
      <c r="B149" s="35" t="s">
        <v>40</v>
      </c>
      <c r="C149" s="35" t="s">
        <v>57</v>
      </c>
      <c r="D149" s="29"/>
      <c r="E149" s="29"/>
      <c r="F149" s="36" t="n">
        <f aca="false">F150</f>
        <v>10000</v>
      </c>
      <c r="G149" s="30"/>
      <c r="H149" s="32"/>
      <c r="I149" s="38"/>
      <c r="J149" s="37" t="n">
        <f aca="false">F149+H149</f>
        <v>10000</v>
      </c>
      <c r="K149" s="37" t="n">
        <f aca="false">G149+I149</f>
        <v>0</v>
      </c>
    </row>
    <row r="150" customFormat="false" ht="25.5" hidden="true" customHeight="false" outlineLevel="0" collapsed="false">
      <c r="A150" s="39" t="s">
        <v>35</v>
      </c>
      <c r="B150" s="29" t="s">
        <v>40</v>
      </c>
      <c r="C150" s="29" t="s">
        <v>57</v>
      </c>
      <c r="D150" s="29" t="s">
        <v>129</v>
      </c>
      <c r="E150" s="29" t="s">
        <v>36</v>
      </c>
      <c r="F150" s="30" t="n">
        <f aca="false">F151</f>
        <v>10000</v>
      </c>
      <c r="G150" s="30"/>
      <c r="H150" s="32"/>
      <c r="I150" s="33"/>
      <c r="J150" s="32" t="n">
        <f aca="false">F150+H150</f>
        <v>10000</v>
      </c>
      <c r="K150" s="32" t="n">
        <f aca="false">G150+I150</f>
        <v>0</v>
      </c>
    </row>
    <row r="151" customFormat="false" ht="12.75" hidden="true" customHeight="false" outlineLevel="0" collapsed="false">
      <c r="A151" s="28" t="s">
        <v>37</v>
      </c>
      <c r="B151" s="29" t="s">
        <v>40</v>
      </c>
      <c r="C151" s="29" t="s">
        <v>57</v>
      </c>
      <c r="D151" s="29" t="s">
        <v>129</v>
      </c>
      <c r="E151" s="29" t="s">
        <v>38</v>
      </c>
      <c r="F151" s="30" t="n">
        <v>10000</v>
      </c>
      <c r="G151" s="30"/>
      <c r="H151" s="32"/>
      <c r="I151" s="33"/>
      <c r="J151" s="32" t="n">
        <f aca="false">F151+H151</f>
        <v>10000</v>
      </c>
      <c r="K151" s="32" t="n">
        <f aca="false">G151+I151</f>
        <v>0</v>
      </c>
    </row>
    <row r="152" customFormat="false" ht="12.75" hidden="false" customHeight="false" outlineLevel="0" collapsed="false">
      <c r="A152" s="34" t="s">
        <v>130</v>
      </c>
      <c r="B152" s="35" t="s">
        <v>40</v>
      </c>
      <c r="C152" s="35" t="s">
        <v>101</v>
      </c>
      <c r="D152" s="35"/>
      <c r="E152" s="35"/>
      <c r="F152" s="36" t="n">
        <f aca="false">F153+F156+F157</f>
        <v>54771.2</v>
      </c>
      <c r="G152" s="36" t="n">
        <f aca="false">G153+G156+G157</f>
        <v>105155.3</v>
      </c>
      <c r="H152" s="75" t="n">
        <f aca="false">H153+H156+H157</f>
        <v>0</v>
      </c>
      <c r="I152" s="76" t="n">
        <f aca="false">I153+I156+I157</f>
        <v>0</v>
      </c>
      <c r="J152" s="75" t="n">
        <f aca="false">F152+H152</f>
        <v>54771.2</v>
      </c>
      <c r="K152" s="75" t="n">
        <f aca="false">G152+I152</f>
        <v>105155.3</v>
      </c>
    </row>
    <row r="153" customFormat="false" ht="25.5" hidden="true" customHeight="false" outlineLevel="0" collapsed="false">
      <c r="A153" s="77" t="s">
        <v>131</v>
      </c>
      <c r="B153" s="29" t="s">
        <v>40</v>
      </c>
      <c r="C153" s="29" t="s">
        <v>101</v>
      </c>
      <c r="D153" s="29" t="s">
        <v>132</v>
      </c>
      <c r="E153" s="29"/>
      <c r="F153" s="30" t="n">
        <f aca="false">+F154</f>
        <v>26579.2</v>
      </c>
      <c r="G153" s="30" t="n">
        <f aca="false">+G154</f>
        <v>27790.8</v>
      </c>
      <c r="H153" s="32" t="n">
        <f aca="false">+H154</f>
        <v>0</v>
      </c>
      <c r="I153" s="33" t="n">
        <f aca="false">+I154</f>
        <v>0</v>
      </c>
      <c r="J153" s="32" t="n">
        <f aca="false">F153+H153</f>
        <v>26579.2</v>
      </c>
      <c r="K153" s="32" t="n">
        <f aca="false">G153+I153</f>
        <v>27790.8</v>
      </c>
    </row>
    <row r="154" customFormat="false" ht="25.5" hidden="true" customHeight="false" outlineLevel="0" collapsed="false">
      <c r="A154" s="39" t="s">
        <v>133</v>
      </c>
      <c r="B154" s="29" t="s">
        <v>40</v>
      </c>
      <c r="C154" s="29" t="s">
        <v>101</v>
      </c>
      <c r="D154" s="29" t="s">
        <v>132</v>
      </c>
      <c r="E154" s="29" t="s">
        <v>36</v>
      </c>
      <c r="F154" s="30" t="n">
        <f aca="false">+F155</f>
        <v>26579.2</v>
      </c>
      <c r="G154" s="30" t="n">
        <f aca="false">+G155</f>
        <v>27790.8</v>
      </c>
      <c r="H154" s="32" t="n">
        <f aca="false">+H155</f>
        <v>0</v>
      </c>
      <c r="I154" s="33" t="n">
        <f aca="false">+I155</f>
        <v>0</v>
      </c>
      <c r="J154" s="32" t="n">
        <f aca="false">F154+H154</f>
        <v>26579.2</v>
      </c>
      <c r="K154" s="32" t="n">
        <f aca="false">G154+I154</f>
        <v>27790.8</v>
      </c>
    </row>
    <row r="155" customFormat="false" ht="12.75" hidden="true" customHeight="false" outlineLevel="0" collapsed="false">
      <c r="A155" s="39" t="s">
        <v>37</v>
      </c>
      <c r="B155" s="29" t="s">
        <v>40</v>
      </c>
      <c r="C155" s="29" t="s">
        <v>101</v>
      </c>
      <c r="D155" s="29" t="s">
        <v>132</v>
      </c>
      <c r="E155" s="29" t="s">
        <v>38</v>
      </c>
      <c r="F155" s="30" t="n">
        <v>26579.2</v>
      </c>
      <c r="G155" s="30" t="n">
        <v>27790.8</v>
      </c>
      <c r="H155" s="32"/>
      <c r="I155" s="33"/>
      <c r="J155" s="32" t="n">
        <f aca="false">F155+H155</f>
        <v>26579.2</v>
      </c>
      <c r="K155" s="32" t="n">
        <f aca="false">G155+I155</f>
        <v>27790.8</v>
      </c>
    </row>
    <row r="156" customFormat="false" ht="12.75" hidden="true" customHeight="false" outlineLevel="0" collapsed="false">
      <c r="A156" s="39" t="s">
        <v>37</v>
      </c>
      <c r="B156" s="29" t="s">
        <v>40</v>
      </c>
      <c r="C156" s="29" t="s">
        <v>101</v>
      </c>
      <c r="D156" s="78" t="s">
        <v>134</v>
      </c>
      <c r="E156" s="29" t="s">
        <v>38</v>
      </c>
      <c r="F156" s="30" t="n">
        <v>28192</v>
      </c>
      <c r="G156" s="30" t="n">
        <v>47250</v>
      </c>
      <c r="H156" s="32"/>
      <c r="I156" s="33"/>
      <c r="J156" s="32" t="n">
        <f aca="false">F156+H156</f>
        <v>28192</v>
      </c>
      <c r="K156" s="32" t="n">
        <f aca="false">G156+I156</f>
        <v>47250</v>
      </c>
    </row>
    <row r="157" customFormat="false" ht="25.5" hidden="true" customHeight="false" outlineLevel="0" collapsed="false">
      <c r="A157" s="28" t="s">
        <v>135</v>
      </c>
      <c r="B157" s="29" t="s">
        <v>40</v>
      </c>
      <c r="C157" s="29" t="s">
        <v>101</v>
      </c>
      <c r="D157" s="78" t="s">
        <v>136</v>
      </c>
      <c r="E157" s="29" t="s">
        <v>75</v>
      </c>
      <c r="F157" s="30"/>
      <c r="G157" s="30" t="n">
        <v>30114.5</v>
      </c>
      <c r="H157" s="32"/>
      <c r="I157" s="33"/>
      <c r="J157" s="32" t="n">
        <f aca="false">F157+H157</f>
        <v>0</v>
      </c>
      <c r="K157" s="32" t="n">
        <f aca="false">G157+I157</f>
        <v>30114.5</v>
      </c>
    </row>
    <row r="158" customFormat="false" ht="12.75" hidden="true" customHeight="false" outlineLevel="0" collapsed="false">
      <c r="A158" s="34" t="s">
        <v>137</v>
      </c>
      <c r="B158" s="35" t="s">
        <v>40</v>
      </c>
      <c r="C158" s="35" t="s">
        <v>138</v>
      </c>
      <c r="D158" s="35"/>
      <c r="E158" s="35"/>
      <c r="F158" s="36" t="n">
        <f aca="false">F159</f>
        <v>0</v>
      </c>
      <c r="G158" s="36" t="n">
        <f aca="false">G159</f>
        <v>0</v>
      </c>
      <c r="H158" s="32" t="n">
        <f aca="false">H159</f>
        <v>0</v>
      </c>
      <c r="I158" s="33" t="n">
        <f aca="false">I159</f>
        <v>0</v>
      </c>
      <c r="J158" s="32" t="n">
        <f aca="false">F158+H158</f>
        <v>0</v>
      </c>
      <c r="K158" s="32" t="n">
        <f aca="false">G158+I158</f>
        <v>0</v>
      </c>
    </row>
    <row r="159" customFormat="false" ht="12.75" hidden="true" customHeight="false" outlineLevel="0" collapsed="false">
      <c r="A159" s="28" t="s">
        <v>139</v>
      </c>
      <c r="B159" s="29" t="s">
        <v>40</v>
      </c>
      <c r="C159" s="29" t="s">
        <v>138</v>
      </c>
      <c r="D159" s="29" t="s">
        <v>140</v>
      </c>
      <c r="E159" s="29"/>
      <c r="F159" s="30" t="n">
        <f aca="false">F160+F163+F166+F169</f>
        <v>0</v>
      </c>
      <c r="G159" s="30" t="n">
        <f aca="false">G160+G163+G166+G169</f>
        <v>0</v>
      </c>
      <c r="H159" s="32" t="n">
        <f aca="false">H160+H163+H166+H169</f>
        <v>0</v>
      </c>
      <c r="I159" s="33" t="n">
        <f aca="false">I160+I163+I166+I169</f>
        <v>0</v>
      </c>
      <c r="J159" s="32" t="n">
        <f aca="false">F159+H159</f>
        <v>0</v>
      </c>
      <c r="K159" s="32" t="n">
        <f aca="false">G159+I159</f>
        <v>0</v>
      </c>
    </row>
    <row r="160" customFormat="false" ht="38.25" hidden="true" customHeight="false" outlineLevel="0" collapsed="false">
      <c r="A160" s="58" t="s">
        <v>141</v>
      </c>
      <c r="B160" s="29" t="s">
        <v>40</v>
      </c>
      <c r="C160" s="29" t="s">
        <v>138</v>
      </c>
      <c r="D160" s="29" t="s">
        <v>142</v>
      </c>
      <c r="E160" s="29"/>
      <c r="F160" s="30" t="n">
        <f aca="false">+F161</f>
        <v>0</v>
      </c>
      <c r="G160" s="30" t="n">
        <f aca="false">+G161</f>
        <v>0</v>
      </c>
      <c r="H160" s="32" t="n">
        <f aca="false">+H161</f>
        <v>0</v>
      </c>
      <c r="I160" s="33" t="n">
        <f aca="false">+I161</f>
        <v>0</v>
      </c>
      <c r="J160" s="32" t="n">
        <f aca="false">F160+H160</f>
        <v>0</v>
      </c>
      <c r="K160" s="32" t="n">
        <f aca="false">G160+I160</f>
        <v>0</v>
      </c>
    </row>
    <row r="161" customFormat="false" ht="25.5" hidden="true" customHeight="false" outlineLevel="0" collapsed="false">
      <c r="A161" s="28" t="s">
        <v>133</v>
      </c>
      <c r="B161" s="29" t="s">
        <v>40</v>
      </c>
      <c r="C161" s="29" t="s">
        <v>138</v>
      </c>
      <c r="D161" s="29" t="s">
        <v>142</v>
      </c>
      <c r="E161" s="29" t="s">
        <v>36</v>
      </c>
      <c r="F161" s="30" t="n">
        <f aca="false">F162</f>
        <v>0</v>
      </c>
      <c r="G161" s="30" t="n">
        <f aca="false">G162</f>
        <v>0</v>
      </c>
      <c r="H161" s="32" t="n">
        <f aca="false">H162</f>
        <v>0</v>
      </c>
      <c r="I161" s="33" t="n">
        <f aca="false">I162</f>
        <v>0</v>
      </c>
      <c r="J161" s="32" t="n">
        <f aca="false">F161+H161</f>
        <v>0</v>
      </c>
      <c r="K161" s="32" t="n">
        <f aca="false">G161+I161</f>
        <v>0</v>
      </c>
    </row>
    <row r="162" customFormat="false" ht="12.75" hidden="true" customHeight="false" outlineLevel="0" collapsed="false">
      <c r="A162" s="39" t="s">
        <v>37</v>
      </c>
      <c r="B162" s="29" t="s">
        <v>40</v>
      </c>
      <c r="C162" s="29" t="s">
        <v>138</v>
      </c>
      <c r="D162" s="29" t="s">
        <v>142</v>
      </c>
      <c r="E162" s="29" t="s">
        <v>38</v>
      </c>
      <c r="F162" s="30"/>
      <c r="G162" s="30"/>
      <c r="H162" s="32"/>
      <c r="I162" s="33"/>
      <c r="J162" s="32" t="n">
        <f aca="false">F162+H162</f>
        <v>0</v>
      </c>
      <c r="K162" s="32" t="n">
        <f aca="false">G162+I162</f>
        <v>0</v>
      </c>
    </row>
    <row r="163" customFormat="false" ht="25.5" hidden="true" customHeight="false" outlineLevel="0" collapsed="false">
      <c r="A163" s="58" t="s">
        <v>143</v>
      </c>
      <c r="B163" s="47" t="s">
        <v>40</v>
      </c>
      <c r="C163" s="47" t="s">
        <v>138</v>
      </c>
      <c r="D163" s="48" t="s">
        <v>144</v>
      </c>
      <c r="E163" s="48"/>
      <c r="F163" s="42" t="n">
        <f aca="false">+F164</f>
        <v>0</v>
      </c>
      <c r="G163" s="42" t="n">
        <f aca="false">+G164</f>
        <v>0</v>
      </c>
      <c r="H163" s="32" t="n">
        <f aca="false">+H164</f>
        <v>0</v>
      </c>
      <c r="I163" s="33" t="n">
        <f aca="false">+I164</f>
        <v>0</v>
      </c>
      <c r="J163" s="32" t="n">
        <f aca="false">F163+H163</f>
        <v>0</v>
      </c>
      <c r="K163" s="32" t="n">
        <f aca="false">G163+I163</f>
        <v>0</v>
      </c>
    </row>
    <row r="164" customFormat="false" ht="25.5" hidden="true" customHeight="false" outlineLevel="0" collapsed="false">
      <c r="A164" s="28" t="s">
        <v>133</v>
      </c>
      <c r="B164" s="47" t="s">
        <v>40</v>
      </c>
      <c r="C164" s="47" t="s">
        <v>138</v>
      </c>
      <c r="D164" s="48" t="s">
        <v>144</v>
      </c>
      <c r="E164" s="48" t="s">
        <v>36</v>
      </c>
      <c r="F164" s="42" t="n">
        <f aca="false">+F165</f>
        <v>0</v>
      </c>
      <c r="G164" s="42" t="n">
        <f aca="false">+G165</f>
        <v>0</v>
      </c>
      <c r="H164" s="32" t="n">
        <f aca="false">+H165</f>
        <v>0</v>
      </c>
      <c r="I164" s="33" t="n">
        <f aca="false">+I165</f>
        <v>0</v>
      </c>
      <c r="J164" s="32" t="n">
        <f aca="false">F164+H164</f>
        <v>0</v>
      </c>
      <c r="K164" s="32" t="n">
        <f aca="false">G164+I164</f>
        <v>0</v>
      </c>
    </row>
    <row r="165" customFormat="false" ht="12.75" hidden="true" customHeight="false" outlineLevel="0" collapsed="false">
      <c r="A165" s="28" t="s">
        <v>37</v>
      </c>
      <c r="B165" s="47" t="s">
        <v>40</v>
      </c>
      <c r="C165" s="47" t="s">
        <v>138</v>
      </c>
      <c r="D165" s="48" t="s">
        <v>144</v>
      </c>
      <c r="E165" s="48" t="s">
        <v>38</v>
      </c>
      <c r="F165" s="42"/>
      <c r="G165" s="42"/>
      <c r="H165" s="32"/>
      <c r="I165" s="33"/>
      <c r="J165" s="32" t="n">
        <f aca="false">F165+H165</f>
        <v>0</v>
      </c>
      <c r="K165" s="32" t="n">
        <f aca="false">G165+I165</f>
        <v>0</v>
      </c>
    </row>
    <row r="166" customFormat="false" ht="25.5" hidden="true" customHeight="false" outlineLevel="0" collapsed="false">
      <c r="A166" s="28" t="s">
        <v>145</v>
      </c>
      <c r="B166" s="47" t="s">
        <v>40</v>
      </c>
      <c r="C166" s="47" t="s">
        <v>138</v>
      </c>
      <c r="D166" s="48" t="s">
        <v>146</v>
      </c>
      <c r="E166" s="48"/>
      <c r="F166" s="42" t="n">
        <f aca="false">F167</f>
        <v>0</v>
      </c>
      <c r="G166" s="42" t="n">
        <f aca="false">G167</f>
        <v>0</v>
      </c>
      <c r="H166" s="32" t="n">
        <f aca="false">H167</f>
        <v>0</v>
      </c>
      <c r="I166" s="33" t="n">
        <f aca="false">I167</f>
        <v>0</v>
      </c>
      <c r="J166" s="32" t="n">
        <f aca="false">F166+H166</f>
        <v>0</v>
      </c>
      <c r="K166" s="32" t="n">
        <f aca="false">G166+I166</f>
        <v>0</v>
      </c>
    </row>
    <row r="167" customFormat="false" ht="25.5" hidden="true" customHeight="false" outlineLevel="0" collapsed="false">
      <c r="A167" s="28" t="s">
        <v>133</v>
      </c>
      <c r="B167" s="47" t="s">
        <v>40</v>
      </c>
      <c r="C167" s="47" t="s">
        <v>138</v>
      </c>
      <c r="D167" s="48" t="s">
        <v>146</v>
      </c>
      <c r="E167" s="48" t="s">
        <v>36</v>
      </c>
      <c r="F167" s="42" t="n">
        <f aca="false">F168</f>
        <v>0</v>
      </c>
      <c r="G167" s="42" t="n">
        <f aca="false">G168</f>
        <v>0</v>
      </c>
      <c r="H167" s="32" t="n">
        <f aca="false">H168</f>
        <v>0</v>
      </c>
      <c r="I167" s="33" t="n">
        <f aca="false">I168</f>
        <v>0</v>
      </c>
      <c r="J167" s="32" t="n">
        <f aca="false">F167+H167</f>
        <v>0</v>
      </c>
      <c r="K167" s="32" t="n">
        <f aca="false">G167+I167</f>
        <v>0</v>
      </c>
    </row>
    <row r="168" customFormat="false" ht="12.75" hidden="true" customHeight="false" outlineLevel="0" collapsed="false">
      <c r="A168" s="28" t="s">
        <v>37</v>
      </c>
      <c r="B168" s="47" t="s">
        <v>40</v>
      </c>
      <c r="C168" s="47" t="s">
        <v>138</v>
      </c>
      <c r="D168" s="48" t="s">
        <v>146</v>
      </c>
      <c r="E168" s="48" t="s">
        <v>38</v>
      </c>
      <c r="F168" s="42"/>
      <c r="G168" s="42"/>
      <c r="H168" s="32"/>
      <c r="I168" s="33"/>
      <c r="J168" s="32" t="n">
        <f aca="false">F168+H168</f>
        <v>0</v>
      </c>
      <c r="K168" s="32" t="n">
        <f aca="false">G168+I168</f>
        <v>0</v>
      </c>
    </row>
    <row r="169" customFormat="false" ht="25.5" hidden="true" customHeight="false" outlineLevel="0" collapsed="false">
      <c r="A169" s="58" t="s">
        <v>147</v>
      </c>
      <c r="B169" s="29" t="s">
        <v>40</v>
      </c>
      <c r="C169" s="29" t="s">
        <v>138</v>
      </c>
      <c r="D169" s="29" t="s">
        <v>148</v>
      </c>
      <c r="E169" s="29"/>
      <c r="F169" s="42" t="n">
        <f aca="false">F170</f>
        <v>0</v>
      </c>
      <c r="G169" s="42" t="n">
        <f aca="false">G170</f>
        <v>0</v>
      </c>
      <c r="H169" s="32" t="n">
        <f aca="false">H170</f>
        <v>0</v>
      </c>
      <c r="I169" s="33" t="n">
        <f aca="false">I170</f>
        <v>0</v>
      </c>
      <c r="J169" s="32" t="n">
        <f aca="false">F169+H169</f>
        <v>0</v>
      </c>
      <c r="K169" s="32" t="n">
        <f aca="false">G169+I169</f>
        <v>0</v>
      </c>
    </row>
    <row r="170" customFormat="false" ht="25.5" hidden="true" customHeight="false" outlineLevel="0" collapsed="false">
      <c r="A170" s="39" t="s">
        <v>133</v>
      </c>
      <c r="B170" s="29" t="s">
        <v>40</v>
      </c>
      <c r="C170" s="29" t="s">
        <v>138</v>
      </c>
      <c r="D170" s="29" t="s">
        <v>148</v>
      </c>
      <c r="E170" s="29" t="s">
        <v>36</v>
      </c>
      <c r="F170" s="42" t="n">
        <f aca="false">F171</f>
        <v>0</v>
      </c>
      <c r="G170" s="42" t="n">
        <f aca="false">G171</f>
        <v>0</v>
      </c>
      <c r="H170" s="32" t="n">
        <f aca="false">H171</f>
        <v>0</v>
      </c>
      <c r="I170" s="33" t="n">
        <f aca="false">I171</f>
        <v>0</v>
      </c>
      <c r="J170" s="32" t="n">
        <f aca="false">F170+H170</f>
        <v>0</v>
      </c>
      <c r="K170" s="32" t="n">
        <f aca="false">G170+I170</f>
        <v>0</v>
      </c>
    </row>
    <row r="171" customFormat="false" ht="12.75" hidden="true" customHeight="false" outlineLevel="0" collapsed="false">
      <c r="A171" s="39" t="s">
        <v>37</v>
      </c>
      <c r="B171" s="29" t="s">
        <v>40</v>
      </c>
      <c r="C171" s="29" t="s">
        <v>138</v>
      </c>
      <c r="D171" s="29" t="s">
        <v>148</v>
      </c>
      <c r="E171" s="29" t="s">
        <v>38</v>
      </c>
      <c r="F171" s="42"/>
      <c r="G171" s="42"/>
      <c r="H171" s="32"/>
      <c r="I171" s="33"/>
      <c r="J171" s="32" t="n">
        <f aca="false">F171+H171</f>
        <v>0</v>
      </c>
      <c r="K171" s="32" t="n">
        <f aca="false">G171+I171</f>
        <v>0</v>
      </c>
    </row>
    <row r="172" customFormat="false" ht="12.75" hidden="true" customHeight="false" outlineLevel="0" collapsed="false">
      <c r="A172" s="61" t="s">
        <v>149</v>
      </c>
      <c r="B172" s="23" t="s">
        <v>53</v>
      </c>
      <c r="C172" s="23"/>
      <c r="D172" s="23"/>
      <c r="E172" s="23"/>
      <c r="F172" s="79" t="n">
        <f aca="false">F173+F176+F179</f>
        <v>0</v>
      </c>
      <c r="G172" s="79" t="n">
        <f aca="false">G173+G176+G179</f>
        <v>0</v>
      </c>
      <c r="H172" s="65" t="n">
        <f aca="false">H173+H176+H179</f>
        <v>0</v>
      </c>
      <c r="I172" s="66" t="n">
        <f aca="false">I173+I176+I179</f>
        <v>0</v>
      </c>
      <c r="J172" s="65" t="n">
        <f aca="false">F172+H172</f>
        <v>0</v>
      </c>
      <c r="K172" s="65" t="n">
        <f aca="false">G172+I172</f>
        <v>0</v>
      </c>
    </row>
    <row r="173" customFormat="false" ht="12.75" hidden="true" customHeight="false" outlineLevel="0" collapsed="false">
      <c r="A173" s="52" t="s">
        <v>150</v>
      </c>
      <c r="B173" s="26" t="s">
        <v>53</v>
      </c>
      <c r="C173" s="26" t="s">
        <v>25</v>
      </c>
      <c r="D173" s="26"/>
      <c r="E173" s="26"/>
      <c r="F173" s="80" t="n">
        <f aca="false">F174</f>
        <v>0</v>
      </c>
      <c r="G173" s="80" t="n">
        <f aca="false">G174</f>
        <v>0</v>
      </c>
      <c r="H173" s="37" t="n">
        <f aca="false">H174</f>
        <v>0</v>
      </c>
      <c r="I173" s="38" t="n">
        <f aca="false">I174</f>
        <v>0</v>
      </c>
      <c r="J173" s="37" t="n">
        <f aca="false">F173+H173</f>
        <v>0</v>
      </c>
      <c r="K173" s="37" t="n">
        <f aca="false">G173+I173</f>
        <v>0</v>
      </c>
    </row>
    <row r="174" customFormat="false" ht="38.25" hidden="true" customHeight="false" outlineLevel="0" collapsed="false">
      <c r="A174" s="58" t="s">
        <v>151</v>
      </c>
      <c r="B174" s="55" t="s">
        <v>53</v>
      </c>
      <c r="C174" s="55" t="s">
        <v>25</v>
      </c>
      <c r="D174" s="29" t="s">
        <v>152</v>
      </c>
      <c r="E174" s="55"/>
      <c r="F174" s="42" t="n">
        <f aca="false">F175</f>
        <v>0</v>
      </c>
      <c r="G174" s="42" t="n">
        <f aca="false">G175</f>
        <v>0</v>
      </c>
      <c r="H174" s="32" t="n">
        <f aca="false">H175</f>
        <v>0</v>
      </c>
      <c r="I174" s="33" t="n">
        <f aca="false">I175</f>
        <v>0</v>
      </c>
      <c r="J174" s="32" t="n">
        <f aca="false">F174+H174</f>
        <v>0</v>
      </c>
      <c r="K174" s="32" t="n">
        <f aca="false">G174+I174</f>
        <v>0</v>
      </c>
    </row>
    <row r="175" customFormat="false" ht="12.75" hidden="true" customHeight="false" outlineLevel="0" collapsed="false">
      <c r="A175" s="39" t="s">
        <v>37</v>
      </c>
      <c r="B175" s="55" t="s">
        <v>53</v>
      </c>
      <c r="C175" s="55" t="s">
        <v>25</v>
      </c>
      <c r="D175" s="29" t="s">
        <v>152</v>
      </c>
      <c r="E175" s="55" t="s">
        <v>38</v>
      </c>
      <c r="F175" s="42"/>
      <c r="G175" s="42"/>
      <c r="H175" s="32"/>
      <c r="I175" s="33"/>
      <c r="J175" s="32" t="n">
        <f aca="false">F175+H175</f>
        <v>0</v>
      </c>
      <c r="K175" s="32" t="n">
        <f aca="false">G175+I175</f>
        <v>0</v>
      </c>
    </row>
    <row r="176" customFormat="false" ht="12.75" hidden="true" customHeight="false" outlineLevel="0" collapsed="false">
      <c r="A176" s="41" t="s">
        <v>153</v>
      </c>
      <c r="B176" s="26" t="s">
        <v>53</v>
      </c>
      <c r="C176" s="26" t="s">
        <v>33</v>
      </c>
      <c r="D176" s="35"/>
      <c r="E176" s="26"/>
      <c r="F176" s="80" t="n">
        <f aca="false">F177</f>
        <v>0</v>
      </c>
      <c r="G176" s="80" t="n">
        <f aca="false">G177</f>
        <v>0</v>
      </c>
      <c r="H176" s="37" t="n">
        <f aca="false">H177</f>
        <v>0</v>
      </c>
      <c r="I176" s="38" t="n">
        <f aca="false">I177</f>
        <v>0</v>
      </c>
      <c r="J176" s="37" t="n">
        <f aca="false">F176+H176</f>
        <v>0</v>
      </c>
      <c r="K176" s="37" t="n">
        <f aca="false">G176+I176</f>
        <v>0</v>
      </c>
    </row>
    <row r="177" customFormat="false" ht="25.5" hidden="true" customHeight="false" outlineLevel="0" collapsed="false">
      <c r="A177" s="39" t="s">
        <v>154</v>
      </c>
      <c r="B177" s="55" t="s">
        <v>53</v>
      </c>
      <c r="C177" s="55" t="s">
        <v>33</v>
      </c>
      <c r="D177" s="29"/>
      <c r="E177" s="55"/>
      <c r="F177" s="42" t="n">
        <f aca="false">F178</f>
        <v>0</v>
      </c>
      <c r="G177" s="42" t="n">
        <f aca="false">G178</f>
        <v>0</v>
      </c>
      <c r="H177" s="32" t="n">
        <f aca="false">H178</f>
        <v>0</v>
      </c>
      <c r="I177" s="33" t="n">
        <f aca="false">I178</f>
        <v>0</v>
      </c>
      <c r="J177" s="32" t="n">
        <f aca="false">F177+H177</f>
        <v>0</v>
      </c>
      <c r="K177" s="32" t="n">
        <f aca="false">G177+I177</f>
        <v>0</v>
      </c>
    </row>
    <row r="178" customFormat="false" ht="12.75" hidden="true" customHeight="false" outlineLevel="0" collapsed="false">
      <c r="A178" s="39" t="s">
        <v>37</v>
      </c>
      <c r="B178" s="55" t="s">
        <v>53</v>
      </c>
      <c r="C178" s="55" t="s">
        <v>33</v>
      </c>
      <c r="D178" s="81" t="s">
        <v>155</v>
      </c>
      <c r="E178" s="55" t="s">
        <v>38</v>
      </c>
      <c r="F178" s="42"/>
      <c r="G178" s="42"/>
      <c r="H178" s="32"/>
      <c r="I178" s="33"/>
      <c r="J178" s="32" t="n">
        <f aca="false">F178+H178</f>
        <v>0</v>
      </c>
      <c r="K178" s="32" t="n">
        <f aca="false">G178+I178</f>
        <v>0</v>
      </c>
    </row>
    <row r="179" customFormat="false" ht="12.75" hidden="true" customHeight="false" outlineLevel="0" collapsed="false">
      <c r="A179" s="34" t="s">
        <v>156</v>
      </c>
      <c r="B179" s="35" t="s">
        <v>53</v>
      </c>
      <c r="C179" s="35" t="s">
        <v>53</v>
      </c>
      <c r="D179" s="35"/>
      <c r="E179" s="35"/>
      <c r="F179" s="36" t="n">
        <f aca="false">F180</f>
        <v>0</v>
      </c>
      <c r="G179" s="36" t="n">
        <f aca="false">G180</f>
        <v>0</v>
      </c>
      <c r="H179" s="37" t="n">
        <f aca="false">H180</f>
        <v>0</v>
      </c>
      <c r="I179" s="38" t="n">
        <f aca="false">I180</f>
        <v>0</v>
      </c>
      <c r="J179" s="37" t="n">
        <f aca="false">F179+H179</f>
        <v>0</v>
      </c>
      <c r="K179" s="37" t="n">
        <f aca="false">G179+I179</f>
        <v>0</v>
      </c>
    </row>
    <row r="180" customFormat="false" ht="12.75" hidden="true" customHeight="false" outlineLevel="0" collapsed="false">
      <c r="A180" s="28" t="s">
        <v>157</v>
      </c>
      <c r="B180" s="29" t="s">
        <v>53</v>
      </c>
      <c r="C180" s="29" t="s">
        <v>53</v>
      </c>
      <c r="D180" s="29" t="s">
        <v>140</v>
      </c>
      <c r="E180" s="29"/>
      <c r="F180" s="30" t="n">
        <f aca="false">F181+F184+F187+F190</f>
        <v>0</v>
      </c>
      <c r="G180" s="30" t="n">
        <f aca="false">G181+G184+G187+G190</f>
        <v>0</v>
      </c>
      <c r="H180" s="32" t="n">
        <f aca="false">H181+H184+H187+H190</f>
        <v>0</v>
      </c>
      <c r="I180" s="33" t="n">
        <f aca="false">I181+I184+I187+I190</f>
        <v>0</v>
      </c>
      <c r="J180" s="32" t="n">
        <f aca="false">F180+H180</f>
        <v>0</v>
      </c>
      <c r="K180" s="32" t="n">
        <f aca="false">G180+I180</f>
        <v>0</v>
      </c>
    </row>
    <row r="181" customFormat="false" ht="25.5" hidden="true" customHeight="false" outlineLevel="0" collapsed="false">
      <c r="A181" s="28" t="s">
        <v>158</v>
      </c>
      <c r="B181" s="29" t="s">
        <v>53</v>
      </c>
      <c r="C181" s="29" t="s">
        <v>53</v>
      </c>
      <c r="D181" s="29" t="s">
        <v>159</v>
      </c>
      <c r="E181" s="29"/>
      <c r="F181" s="30" t="n">
        <f aca="false">F183</f>
        <v>0</v>
      </c>
      <c r="G181" s="30" t="n">
        <f aca="false">G183</f>
        <v>0</v>
      </c>
      <c r="H181" s="32" t="n">
        <f aca="false">H183</f>
        <v>0</v>
      </c>
      <c r="I181" s="33" t="n">
        <f aca="false">I183</f>
        <v>0</v>
      </c>
      <c r="J181" s="32" t="n">
        <f aca="false">F181+H181</f>
        <v>0</v>
      </c>
      <c r="K181" s="32" t="n">
        <f aca="false">G181+I181</f>
        <v>0</v>
      </c>
    </row>
    <row r="182" customFormat="false" ht="25.5" hidden="true" customHeight="false" outlineLevel="0" collapsed="false">
      <c r="A182" s="28" t="s">
        <v>133</v>
      </c>
      <c r="B182" s="29" t="s">
        <v>53</v>
      </c>
      <c r="C182" s="29" t="s">
        <v>53</v>
      </c>
      <c r="D182" s="29" t="s">
        <v>159</v>
      </c>
      <c r="E182" s="29" t="s">
        <v>36</v>
      </c>
      <c r="F182" s="30" t="n">
        <f aca="false">F183</f>
        <v>0</v>
      </c>
      <c r="G182" s="30" t="n">
        <f aca="false">G183</f>
        <v>0</v>
      </c>
      <c r="H182" s="32" t="n">
        <f aca="false">H183</f>
        <v>0</v>
      </c>
      <c r="I182" s="33" t="n">
        <f aca="false">I183</f>
        <v>0</v>
      </c>
      <c r="J182" s="32" t="n">
        <f aca="false">F182+H182</f>
        <v>0</v>
      </c>
      <c r="K182" s="32" t="n">
        <f aca="false">G182+I182</f>
        <v>0</v>
      </c>
    </row>
    <row r="183" customFormat="false" ht="12.75" hidden="true" customHeight="false" outlineLevel="0" collapsed="false">
      <c r="A183" s="28" t="s">
        <v>37</v>
      </c>
      <c r="B183" s="29" t="s">
        <v>53</v>
      </c>
      <c r="C183" s="29" t="s">
        <v>53</v>
      </c>
      <c r="D183" s="29" t="s">
        <v>159</v>
      </c>
      <c r="E183" s="29" t="s">
        <v>38</v>
      </c>
      <c r="F183" s="30"/>
      <c r="G183" s="30"/>
      <c r="H183" s="32"/>
      <c r="I183" s="33"/>
      <c r="J183" s="32" t="n">
        <f aca="false">F183+H183</f>
        <v>0</v>
      </c>
      <c r="K183" s="32" t="n">
        <f aca="false">G183+I183</f>
        <v>0</v>
      </c>
    </row>
    <row r="184" customFormat="false" ht="25.5" hidden="true" customHeight="false" outlineLevel="0" collapsed="false">
      <c r="A184" s="28" t="s">
        <v>160</v>
      </c>
      <c r="B184" s="29" t="s">
        <v>53</v>
      </c>
      <c r="C184" s="29" t="s">
        <v>53</v>
      </c>
      <c r="D184" s="29" t="s">
        <v>161</v>
      </c>
      <c r="E184" s="29"/>
      <c r="F184" s="30" t="n">
        <f aca="false">F185</f>
        <v>0</v>
      </c>
      <c r="G184" s="30" t="n">
        <f aca="false">G185</f>
        <v>0</v>
      </c>
      <c r="H184" s="32" t="n">
        <f aca="false">H185</f>
        <v>0</v>
      </c>
      <c r="I184" s="33" t="n">
        <f aca="false">I185</f>
        <v>0</v>
      </c>
      <c r="J184" s="32" t="n">
        <f aca="false">F184+H184</f>
        <v>0</v>
      </c>
      <c r="K184" s="32" t="n">
        <f aca="false">G184+I184</f>
        <v>0</v>
      </c>
    </row>
    <row r="185" customFormat="false" ht="25.5" hidden="true" customHeight="false" outlineLevel="0" collapsed="false">
      <c r="A185" s="28" t="s">
        <v>133</v>
      </c>
      <c r="B185" s="29" t="s">
        <v>53</v>
      </c>
      <c r="C185" s="29" t="s">
        <v>53</v>
      </c>
      <c r="D185" s="29" t="s">
        <v>161</v>
      </c>
      <c r="E185" s="29" t="s">
        <v>36</v>
      </c>
      <c r="F185" s="30" t="n">
        <f aca="false">F186</f>
        <v>0</v>
      </c>
      <c r="G185" s="30" t="n">
        <f aca="false">G186</f>
        <v>0</v>
      </c>
      <c r="H185" s="32" t="n">
        <f aca="false">H186</f>
        <v>0</v>
      </c>
      <c r="I185" s="33" t="n">
        <f aca="false">I186</f>
        <v>0</v>
      </c>
      <c r="J185" s="32" t="n">
        <f aca="false">F185+H185</f>
        <v>0</v>
      </c>
      <c r="K185" s="32" t="n">
        <f aca="false">G185+I185</f>
        <v>0</v>
      </c>
    </row>
    <row r="186" customFormat="false" ht="12.75" hidden="true" customHeight="false" outlineLevel="0" collapsed="false">
      <c r="A186" s="28" t="s">
        <v>37</v>
      </c>
      <c r="B186" s="29" t="s">
        <v>53</v>
      </c>
      <c r="C186" s="29" t="s">
        <v>53</v>
      </c>
      <c r="D186" s="29" t="s">
        <v>161</v>
      </c>
      <c r="E186" s="29" t="s">
        <v>38</v>
      </c>
      <c r="F186" s="30"/>
      <c r="G186" s="30"/>
      <c r="H186" s="32"/>
      <c r="I186" s="33"/>
      <c r="J186" s="32" t="n">
        <f aca="false">F186+H186</f>
        <v>0</v>
      </c>
      <c r="K186" s="32" t="n">
        <f aca="false">G186+I186</f>
        <v>0</v>
      </c>
    </row>
    <row r="187" customFormat="false" ht="25.5" hidden="true" customHeight="false" outlineLevel="0" collapsed="false">
      <c r="A187" s="28" t="s">
        <v>162</v>
      </c>
      <c r="B187" s="29" t="s">
        <v>53</v>
      </c>
      <c r="C187" s="29" t="s">
        <v>53</v>
      </c>
      <c r="D187" s="29" t="s">
        <v>163</v>
      </c>
      <c r="E187" s="29"/>
      <c r="F187" s="30" t="n">
        <f aca="false">F188</f>
        <v>0</v>
      </c>
      <c r="G187" s="30" t="n">
        <f aca="false">G188</f>
        <v>0</v>
      </c>
      <c r="H187" s="32" t="n">
        <f aca="false">H188</f>
        <v>0</v>
      </c>
      <c r="I187" s="33" t="n">
        <f aca="false">I188</f>
        <v>0</v>
      </c>
      <c r="J187" s="32" t="n">
        <f aca="false">F187+H187</f>
        <v>0</v>
      </c>
      <c r="K187" s="32" t="n">
        <f aca="false">G187+I187</f>
        <v>0</v>
      </c>
    </row>
    <row r="188" customFormat="false" ht="25.5" hidden="true" customHeight="false" outlineLevel="0" collapsed="false">
      <c r="A188" s="28" t="s">
        <v>133</v>
      </c>
      <c r="B188" s="29" t="s">
        <v>53</v>
      </c>
      <c r="C188" s="29" t="s">
        <v>53</v>
      </c>
      <c r="D188" s="29" t="s">
        <v>163</v>
      </c>
      <c r="E188" s="29" t="s">
        <v>36</v>
      </c>
      <c r="F188" s="30" t="n">
        <f aca="false">F189</f>
        <v>0</v>
      </c>
      <c r="G188" s="30" t="n">
        <f aca="false">G189</f>
        <v>0</v>
      </c>
      <c r="H188" s="32" t="n">
        <f aca="false">H189</f>
        <v>0</v>
      </c>
      <c r="I188" s="33" t="n">
        <f aca="false">I189</f>
        <v>0</v>
      </c>
      <c r="J188" s="32" t="n">
        <f aca="false">F188+H188</f>
        <v>0</v>
      </c>
      <c r="K188" s="32" t="n">
        <f aca="false">G188+I188</f>
        <v>0</v>
      </c>
    </row>
    <row r="189" customFormat="false" ht="12.75" hidden="true" customHeight="false" outlineLevel="0" collapsed="false">
      <c r="A189" s="28" t="s">
        <v>37</v>
      </c>
      <c r="B189" s="29" t="s">
        <v>53</v>
      </c>
      <c r="C189" s="29" t="s">
        <v>53</v>
      </c>
      <c r="D189" s="29" t="s">
        <v>163</v>
      </c>
      <c r="E189" s="29" t="s">
        <v>38</v>
      </c>
      <c r="F189" s="30"/>
      <c r="G189" s="30"/>
      <c r="H189" s="32"/>
      <c r="I189" s="33"/>
      <c r="J189" s="32" t="n">
        <f aca="false">F189+H189</f>
        <v>0</v>
      </c>
      <c r="K189" s="32" t="n">
        <f aca="false">G189+I189</f>
        <v>0</v>
      </c>
    </row>
    <row r="190" customFormat="false" ht="38.25" hidden="true" customHeight="false" outlineLevel="0" collapsed="false">
      <c r="A190" s="28" t="s">
        <v>164</v>
      </c>
      <c r="B190" s="29" t="s">
        <v>53</v>
      </c>
      <c r="C190" s="29" t="s">
        <v>53</v>
      </c>
      <c r="D190" s="29" t="s">
        <v>165</v>
      </c>
      <c r="E190" s="29"/>
      <c r="F190" s="30" t="n">
        <f aca="false">F191</f>
        <v>0</v>
      </c>
      <c r="G190" s="30" t="n">
        <f aca="false">G191</f>
        <v>0</v>
      </c>
      <c r="H190" s="32" t="n">
        <f aca="false">H191</f>
        <v>0</v>
      </c>
      <c r="I190" s="33" t="n">
        <f aca="false">I191</f>
        <v>0</v>
      </c>
      <c r="J190" s="32" t="n">
        <f aca="false">F190+H190</f>
        <v>0</v>
      </c>
      <c r="K190" s="32" t="n">
        <f aca="false">G190+I190</f>
        <v>0</v>
      </c>
    </row>
    <row r="191" customFormat="false" ht="25.5" hidden="true" customHeight="false" outlineLevel="0" collapsed="false">
      <c r="A191" s="28" t="s">
        <v>133</v>
      </c>
      <c r="B191" s="29" t="s">
        <v>53</v>
      </c>
      <c r="C191" s="29" t="s">
        <v>53</v>
      </c>
      <c r="D191" s="29" t="s">
        <v>165</v>
      </c>
      <c r="E191" s="29" t="s">
        <v>36</v>
      </c>
      <c r="F191" s="30" t="n">
        <f aca="false">F192</f>
        <v>0</v>
      </c>
      <c r="G191" s="30" t="n">
        <f aca="false">G192</f>
        <v>0</v>
      </c>
      <c r="H191" s="32" t="n">
        <f aca="false">H192</f>
        <v>0</v>
      </c>
      <c r="I191" s="33" t="n">
        <f aca="false">I192</f>
        <v>0</v>
      </c>
      <c r="J191" s="32" t="n">
        <f aca="false">F191+H191</f>
        <v>0</v>
      </c>
      <c r="K191" s="32" t="n">
        <f aca="false">G191+I191</f>
        <v>0</v>
      </c>
    </row>
    <row r="192" customFormat="false" ht="12.75" hidden="true" customHeight="false" outlineLevel="0" collapsed="false">
      <c r="A192" s="28" t="s">
        <v>37</v>
      </c>
      <c r="B192" s="29" t="s">
        <v>53</v>
      </c>
      <c r="C192" s="29" t="s">
        <v>53</v>
      </c>
      <c r="D192" s="29" t="s">
        <v>165</v>
      </c>
      <c r="E192" s="29" t="s">
        <v>38</v>
      </c>
      <c r="F192" s="30"/>
      <c r="G192" s="30"/>
      <c r="H192" s="32"/>
      <c r="I192" s="33"/>
      <c r="J192" s="32" t="n">
        <f aca="false">F192+H192</f>
        <v>0</v>
      </c>
      <c r="K192" s="32" t="n">
        <f aca="false">G192+I192</f>
        <v>0</v>
      </c>
    </row>
    <row r="193" customFormat="false" ht="12.75" hidden="false" customHeight="false" outlineLevel="0" collapsed="false">
      <c r="A193" s="82" t="s">
        <v>166</v>
      </c>
      <c r="B193" s="23" t="s">
        <v>63</v>
      </c>
      <c r="C193" s="23"/>
      <c r="D193" s="23"/>
      <c r="E193" s="23"/>
      <c r="F193" s="24" t="n">
        <f aca="false">F194+F207+F234+F240+F251</f>
        <v>790196.9</v>
      </c>
      <c r="G193" s="24" t="n">
        <f aca="false">G194+G207+G234+G240+G251</f>
        <v>799238.7</v>
      </c>
      <c r="H193" s="65" t="n">
        <f aca="false">H194+H207+H234+H240+H251</f>
        <v>-18</v>
      </c>
      <c r="I193" s="66" t="n">
        <f aca="false">I194+I207+I234+I240+I251</f>
        <v>0.2</v>
      </c>
      <c r="J193" s="65" t="n">
        <f aca="false">F193+H193</f>
        <v>790178.9</v>
      </c>
      <c r="K193" s="65" t="n">
        <f aca="false">G193+I193</f>
        <v>799238.9</v>
      </c>
    </row>
    <row r="194" customFormat="false" ht="12.75" hidden="false" customHeight="false" outlineLevel="0" collapsed="false">
      <c r="A194" s="34" t="s">
        <v>167</v>
      </c>
      <c r="B194" s="45" t="s">
        <v>63</v>
      </c>
      <c r="C194" s="45" t="s">
        <v>23</v>
      </c>
      <c r="D194" s="45"/>
      <c r="E194" s="45"/>
      <c r="F194" s="83" t="n">
        <f aca="false">+F195+F199+F204+F198+F202+F203</f>
        <v>178082.1</v>
      </c>
      <c r="G194" s="83" t="n">
        <f aca="false">+G195+G199+G204+G198+G202</f>
        <v>179182.9</v>
      </c>
      <c r="H194" s="37" t="n">
        <f aca="false">+H195+H199+H204+H198+H202</f>
        <v>0</v>
      </c>
      <c r="I194" s="38" t="n">
        <f aca="false">+I195+I199+I204+I198+I202</f>
        <v>0</v>
      </c>
      <c r="J194" s="37" t="n">
        <f aca="false">F194+H194</f>
        <v>178082.1</v>
      </c>
      <c r="K194" s="37" t="n">
        <f aca="false">G194+I194</f>
        <v>179182.9</v>
      </c>
    </row>
    <row r="195" customFormat="false" ht="25.5" hidden="true" customHeight="false" outlineLevel="0" collapsed="false">
      <c r="A195" s="28" t="s">
        <v>135</v>
      </c>
      <c r="B195" s="48" t="s">
        <v>63</v>
      </c>
      <c r="C195" s="48" t="s">
        <v>23</v>
      </c>
      <c r="D195" s="48" t="s">
        <v>168</v>
      </c>
      <c r="E195" s="48" t="s">
        <v>75</v>
      </c>
      <c r="F195" s="40" t="n">
        <f aca="false">F196+F197</f>
        <v>58933.4</v>
      </c>
      <c r="G195" s="40" t="n">
        <f aca="false">G196+G197</f>
        <v>57339.3</v>
      </c>
      <c r="H195" s="32" t="n">
        <f aca="false">H196+H197</f>
        <v>0</v>
      </c>
      <c r="I195" s="33" t="n">
        <f aca="false">I196+I197</f>
        <v>0</v>
      </c>
      <c r="J195" s="32" t="n">
        <f aca="false">F195+H195</f>
        <v>58933.4</v>
      </c>
      <c r="K195" s="32" t="n">
        <f aca="false">G195+I195</f>
        <v>57339.3</v>
      </c>
    </row>
    <row r="196" customFormat="false" ht="12.75" hidden="true" customHeight="false" outlineLevel="0" collapsed="false">
      <c r="A196" s="28" t="s">
        <v>169</v>
      </c>
      <c r="B196" s="48" t="s">
        <v>63</v>
      </c>
      <c r="C196" s="48" t="s">
        <v>23</v>
      </c>
      <c r="D196" s="48" t="s">
        <v>168</v>
      </c>
      <c r="E196" s="48" t="s">
        <v>170</v>
      </c>
      <c r="F196" s="84" t="n">
        <v>3167.6</v>
      </c>
      <c r="G196" s="84" t="n">
        <v>3045.1</v>
      </c>
      <c r="H196" s="32"/>
      <c r="I196" s="33"/>
      <c r="J196" s="32" t="n">
        <f aca="false">F196+H196</f>
        <v>3167.6</v>
      </c>
      <c r="K196" s="32" t="n">
        <f aca="false">G196+I196</f>
        <v>3045.1</v>
      </c>
    </row>
    <row r="197" customFormat="false" ht="12.75" hidden="true" customHeight="false" outlineLevel="0" collapsed="false">
      <c r="A197" s="28" t="s">
        <v>171</v>
      </c>
      <c r="B197" s="48" t="s">
        <v>63</v>
      </c>
      <c r="C197" s="48" t="s">
        <v>23</v>
      </c>
      <c r="D197" s="48" t="s">
        <v>168</v>
      </c>
      <c r="E197" s="48" t="s">
        <v>77</v>
      </c>
      <c r="F197" s="84" t="n">
        <v>55765.8</v>
      </c>
      <c r="G197" s="84" t="n">
        <v>54294.2</v>
      </c>
      <c r="H197" s="32"/>
      <c r="I197" s="33"/>
      <c r="J197" s="32" t="n">
        <f aca="false">F197+H197</f>
        <v>55765.8</v>
      </c>
      <c r="K197" s="32" t="n">
        <f aca="false">G197+I197</f>
        <v>54294.2</v>
      </c>
    </row>
    <row r="198" customFormat="false" ht="24" hidden="true" customHeight="false" outlineLevel="0" collapsed="false">
      <c r="A198" s="43" t="s">
        <v>172</v>
      </c>
      <c r="B198" s="48" t="s">
        <v>63</v>
      </c>
      <c r="C198" s="48" t="s">
        <v>23</v>
      </c>
      <c r="D198" s="48" t="s">
        <v>168</v>
      </c>
      <c r="E198" s="48" t="s">
        <v>77</v>
      </c>
      <c r="F198" s="84"/>
      <c r="G198" s="84"/>
      <c r="H198" s="32"/>
      <c r="I198" s="33"/>
      <c r="J198" s="32" t="n">
        <f aca="false">F198+H198</f>
        <v>0</v>
      </c>
      <c r="K198" s="32" t="n">
        <f aca="false">G198+I198</f>
        <v>0</v>
      </c>
    </row>
    <row r="199" customFormat="false" ht="38.25" hidden="true" customHeight="false" outlineLevel="0" collapsed="false">
      <c r="A199" s="28" t="s">
        <v>173</v>
      </c>
      <c r="B199" s="48" t="s">
        <v>63</v>
      </c>
      <c r="C199" s="48" t="s">
        <v>23</v>
      </c>
      <c r="D199" s="48" t="s">
        <v>174</v>
      </c>
      <c r="E199" s="48"/>
      <c r="F199" s="40" t="n">
        <f aca="false">F200</f>
        <v>117856.2</v>
      </c>
      <c r="G199" s="40" t="n">
        <f aca="false">G200</f>
        <v>120516.2</v>
      </c>
      <c r="H199" s="32" t="n">
        <f aca="false">H200</f>
        <v>0</v>
      </c>
      <c r="I199" s="33" t="n">
        <f aca="false">I200</f>
        <v>0</v>
      </c>
      <c r="J199" s="32" t="n">
        <f aca="false">F199+H199</f>
        <v>117856.2</v>
      </c>
      <c r="K199" s="32" t="n">
        <f aca="false">G199+I199</f>
        <v>120516.2</v>
      </c>
    </row>
    <row r="200" customFormat="false" ht="25.5" hidden="true" customHeight="false" outlineLevel="0" collapsed="false">
      <c r="A200" s="28" t="s">
        <v>135</v>
      </c>
      <c r="B200" s="48" t="s">
        <v>63</v>
      </c>
      <c r="C200" s="48" t="s">
        <v>23</v>
      </c>
      <c r="D200" s="48" t="s">
        <v>174</v>
      </c>
      <c r="E200" s="48" t="s">
        <v>75</v>
      </c>
      <c r="F200" s="40" t="n">
        <f aca="false">F201</f>
        <v>117856.2</v>
      </c>
      <c r="G200" s="40" t="n">
        <f aca="false">G201</f>
        <v>120516.2</v>
      </c>
      <c r="H200" s="32" t="n">
        <f aca="false">H201</f>
        <v>0</v>
      </c>
      <c r="I200" s="33" t="n">
        <f aca="false">I201</f>
        <v>0</v>
      </c>
      <c r="J200" s="32" t="n">
        <f aca="false">F200+H200</f>
        <v>117856.2</v>
      </c>
      <c r="K200" s="32" t="n">
        <f aca="false">G200+I200</f>
        <v>120516.2</v>
      </c>
    </row>
    <row r="201" customFormat="false" ht="16.5" hidden="true" customHeight="true" outlineLevel="0" collapsed="false">
      <c r="A201" s="28" t="s">
        <v>171</v>
      </c>
      <c r="B201" s="48" t="s">
        <v>63</v>
      </c>
      <c r="C201" s="48" t="s">
        <v>23</v>
      </c>
      <c r="D201" s="48" t="s">
        <v>174</v>
      </c>
      <c r="E201" s="48" t="s">
        <v>77</v>
      </c>
      <c r="F201" s="40" t="n">
        <v>117856.2</v>
      </c>
      <c r="G201" s="40" t="n">
        <v>120516.2</v>
      </c>
      <c r="H201" s="32"/>
      <c r="I201" s="33"/>
      <c r="J201" s="32" t="n">
        <f aca="false">F201+H201</f>
        <v>117856.2</v>
      </c>
      <c r="K201" s="32" t="n">
        <f aca="false">G201+I201</f>
        <v>120516.2</v>
      </c>
    </row>
    <row r="202" customFormat="false" ht="56.25" hidden="true" customHeight="true" outlineLevel="0" collapsed="false">
      <c r="A202" s="43" t="s">
        <v>175</v>
      </c>
      <c r="B202" s="48" t="s">
        <v>63</v>
      </c>
      <c r="C202" s="48" t="s">
        <v>23</v>
      </c>
      <c r="D202" s="48" t="s">
        <v>176</v>
      </c>
      <c r="E202" s="48" t="s">
        <v>77</v>
      </c>
      <c r="F202" s="40" t="n">
        <v>1292.5</v>
      </c>
      <c r="G202" s="40" t="n">
        <v>1327.4</v>
      </c>
      <c r="H202" s="32"/>
      <c r="I202" s="33"/>
      <c r="J202" s="32" t="n">
        <f aca="false">F202+H202</f>
        <v>1292.5</v>
      </c>
      <c r="K202" s="32" t="n">
        <f aca="false">G202+I202</f>
        <v>1327.4</v>
      </c>
    </row>
    <row r="203" customFormat="false" ht="14.25" hidden="true" customHeight="true" outlineLevel="0" collapsed="false">
      <c r="A203" s="43" t="s">
        <v>177</v>
      </c>
      <c r="B203" s="48" t="s">
        <v>63</v>
      </c>
      <c r="C203" s="48" t="s">
        <v>23</v>
      </c>
      <c r="D203" s="48" t="s">
        <v>178</v>
      </c>
      <c r="E203" s="48" t="s">
        <v>77</v>
      </c>
      <c r="F203" s="40"/>
      <c r="G203" s="40"/>
      <c r="H203" s="32"/>
      <c r="I203" s="33"/>
      <c r="J203" s="32" t="n">
        <f aca="false">F203+H203</f>
        <v>0</v>
      </c>
      <c r="K203" s="32" t="n">
        <f aca="false">G203+I203</f>
        <v>0</v>
      </c>
    </row>
    <row r="204" customFormat="false" ht="14.25" hidden="true" customHeight="true" outlineLevel="0" collapsed="false">
      <c r="A204" s="85" t="s">
        <v>179</v>
      </c>
      <c r="B204" s="48" t="s">
        <v>63</v>
      </c>
      <c r="C204" s="48" t="s">
        <v>23</v>
      </c>
      <c r="D204" s="48" t="s">
        <v>180</v>
      </c>
      <c r="E204" s="48"/>
      <c r="F204" s="40" t="n">
        <f aca="false">F205</f>
        <v>0</v>
      </c>
      <c r="G204" s="40" t="n">
        <f aca="false">G205</f>
        <v>0</v>
      </c>
      <c r="H204" s="32" t="n">
        <f aca="false">H205</f>
        <v>0</v>
      </c>
      <c r="I204" s="33" t="n">
        <f aca="false">I205</f>
        <v>0</v>
      </c>
      <c r="J204" s="32" t="n">
        <f aca="false">F204+H204</f>
        <v>0</v>
      </c>
      <c r="K204" s="32" t="n">
        <f aca="false">G204+I204</f>
        <v>0</v>
      </c>
    </row>
    <row r="205" customFormat="false" ht="14.25" hidden="true" customHeight="true" outlineLevel="0" collapsed="false">
      <c r="A205" s="28" t="s">
        <v>135</v>
      </c>
      <c r="B205" s="48" t="s">
        <v>63</v>
      </c>
      <c r="C205" s="48" t="s">
        <v>23</v>
      </c>
      <c r="D205" s="48" t="s">
        <v>180</v>
      </c>
      <c r="E205" s="48" t="s">
        <v>75</v>
      </c>
      <c r="F205" s="40" t="n">
        <f aca="false">+F206</f>
        <v>0</v>
      </c>
      <c r="G205" s="40" t="n">
        <f aca="false">+G206</f>
        <v>0</v>
      </c>
      <c r="H205" s="32" t="n">
        <f aca="false">+H206</f>
        <v>0</v>
      </c>
      <c r="I205" s="33" t="n">
        <f aca="false">+I206</f>
        <v>0</v>
      </c>
      <c r="J205" s="32" t="n">
        <f aca="false">F205+H205</f>
        <v>0</v>
      </c>
      <c r="K205" s="32" t="n">
        <f aca="false">G205+I205</f>
        <v>0</v>
      </c>
    </row>
    <row r="206" customFormat="false" ht="14.25" hidden="true" customHeight="true" outlineLevel="0" collapsed="false">
      <c r="A206" s="28" t="s">
        <v>169</v>
      </c>
      <c r="B206" s="48" t="s">
        <v>63</v>
      </c>
      <c r="C206" s="48" t="s">
        <v>23</v>
      </c>
      <c r="D206" s="48" t="s">
        <v>180</v>
      </c>
      <c r="E206" s="48" t="s">
        <v>170</v>
      </c>
      <c r="F206" s="40"/>
      <c r="G206" s="40"/>
      <c r="H206" s="32"/>
      <c r="I206" s="33"/>
      <c r="J206" s="32" t="n">
        <f aca="false">F206+H206</f>
        <v>0</v>
      </c>
      <c r="K206" s="32" t="n">
        <f aca="false">G206+I206</f>
        <v>0</v>
      </c>
    </row>
    <row r="207" customFormat="false" ht="12.75" hidden="false" customHeight="false" outlineLevel="0" collapsed="false">
      <c r="A207" s="34" t="s">
        <v>181</v>
      </c>
      <c r="B207" s="45" t="s">
        <v>63</v>
      </c>
      <c r="C207" s="45" t="s">
        <v>25</v>
      </c>
      <c r="D207" s="45"/>
      <c r="E207" s="45"/>
      <c r="F207" s="83" t="n">
        <f aca="false">F208+F211+F217+F220+F223+F226+F228+F232+F215+F216+F229</f>
        <v>538928</v>
      </c>
      <c r="G207" s="83" t="n">
        <f aca="false">G208+G211+G217+G220+G223+G226+G228+G232+G215+G216+G229</f>
        <v>550681.6</v>
      </c>
      <c r="H207" s="75" t="n">
        <f aca="false">H208+H211+H217+H220+H223+H226+H228+H232+H215+H216+H229</f>
        <v>-18</v>
      </c>
      <c r="I207" s="76" t="n">
        <f aca="false">I208+I211+I217+I220+I223+I226+I228+I232+I215+I216+I229</f>
        <v>0.2</v>
      </c>
      <c r="J207" s="75" t="n">
        <f aca="false">F207+H207</f>
        <v>538910</v>
      </c>
      <c r="K207" s="75" t="n">
        <f aca="false">G207+I207</f>
        <v>550681.8</v>
      </c>
    </row>
    <row r="208" customFormat="false" ht="38.25" hidden="true" customHeight="false" outlineLevel="0" collapsed="false">
      <c r="A208" s="28" t="s">
        <v>173</v>
      </c>
      <c r="B208" s="47" t="s">
        <v>63</v>
      </c>
      <c r="C208" s="48" t="s">
        <v>25</v>
      </c>
      <c r="D208" s="48" t="s">
        <v>182</v>
      </c>
      <c r="E208" s="48"/>
      <c r="F208" s="49" t="n">
        <f aca="false">+F209</f>
        <v>0</v>
      </c>
      <c r="G208" s="49" t="n">
        <f aca="false">+G209</f>
        <v>0</v>
      </c>
      <c r="H208" s="32" t="n">
        <f aca="false">+H209</f>
        <v>0</v>
      </c>
      <c r="I208" s="33" t="n">
        <f aca="false">+I209</f>
        <v>0</v>
      </c>
      <c r="J208" s="32" t="n">
        <f aca="false">F208+H208</f>
        <v>0</v>
      </c>
      <c r="K208" s="32" t="n">
        <f aca="false">G208+I208</f>
        <v>0</v>
      </c>
    </row>
    <row r="209" customFormat="false" ht="25.5" hidden="true" customHeight="false" outlineLevel="0" collapsed="false">
      <c r="A209" s="28" t="s">
        <v>135</v>
      </c>
      <c r="B209" s="47" t="s">
        <v>63</v>
      </c>
      <c r="C209" s="48" t="s">
        <v>25</v>
      </c>
      <c r="D209" s="48" t="s">
        <v>174</v>
      </c>
      <c r="E209" s="48" t="s">
        <v>75</v>
      </c>
      <c r="F209" s="49" t="n">
        <f aca="false">+F210</f>
        <v>0</v>
      </c>
      <c r="G209" s="49" t="n">
        <f aca="false">+G210</f>
        <v>0</v>
      </c>
      <c r="H209" s="32" t="n">
        <f aca="false">+H210</f>
        <v>0</v>
      </c>
      <c r="I209" s="33" t="n">
        <f aca="false">+I210</f>
        <v>0</v>
      </c>
      <c r="J209" s="32" t="n">
        <f aca="false">F209+H209</f>
        <v>0</v>
      </c>
      <c r="K209" s="32" t="n">
        <f aca="false">G209+I209</f>
        <v>0</v>
      </c>
    </row>
    <row r="210" customFormat="false" ht="12.75" hidden="true" customHeight="false" outlineLevel="0" collapsed="false">
      <c r="A210" s="28" t="s">
        <v>169</v>
      </c>
      <c r="B210" s="47" t="s">
        <v>63</v>
      </c>
      <c r="C210" s="48" t="s">
        <v>25</v>
      </c>
      <c r="D210" s="48" t="s">
        <v>174</v>
      </c>
      <c r="E210" s="48" t="s">
        <v>170</v>
      </c>
      <c r="F210" s="49"/>
      <c r="G210" s="49"/>
      <c r="H210" s="32"/>
      <c r="I210" s="33"/>
      <c r="J210" s="32" t="n">
        <f aca="false">F210+H210</f>
        <v>0</v>
      </c>
      <c r="K210" s="32" t="n">
        <f aca="false">G210+I210</f>
        <v>0</v>
      </c>
    </row>
    <row r="211" customFormat="false" ht="25.5" hidden="true" customHeight="false" outlineLevel="0" collapsed="false">
      <c r="A211" s="28" t="s">
        <v>183</v>
      </c>
      <c r="B211" s="47" t="s">
        <v>63</v>
      </c>
      <c r="C211" s="48" t="s">
        <v>25</v>
      </c>
      <c r="D211" s="48" t="s">
        <v>184</v>
      </c>
      <c r="E211" s="48"/>
      <c r="F211" s="49" t="n">
        <f aca="false">+F212</f>
        <v>115605.8</v>
      </c>
      <c r="G211" s="49" t="n">
        <f aca="false">+G212</f>
        <v>119851</v>
      </c>
      <c r="H211" s="32" t="n">
        <f aca="false">+H212</f>
        <v>0</v>
      </c>
      <c r="I211" s="33" t="n">
        <f aca="false">+I212</f>
        <v>0</v>
      </c>
      <c r="J211" s="32" t="n">
        <f aca="false">F211+H211</f>
        <v>115605.8</v>
      </c>
      <c r="K211" s="32" t="n">
        <f aca="false">G211+I211</f>
        <v>119851</v>
      </c>
    </row>
    <row r="212" customFormat="false" ht="25.5" hidden="true" customHeight="false" outlineLevel="0" collapsed="false">
      <c r="A212" s="28" t="s">
        <v>135</v>
      </c>
      <c r="B212" s="47" t="s">
        <v>63</v>
      </c>
      <c r="C212" s="48" t="s">
        <v>25</v>
      </c>
      <c r="D212" s="48" t="s">
        <v>184</v>
      </c>
      <c r="E212" s="48" t="s">
        <v>75</v>
      </c>
      <c r="F212" s="49" t="n">
        <f aca="false">+F213+F214</f>
        <v>115605.8</v>
      </c>
      <c r="G212" s="49" t="n">
        <f aca="false">+G213+G214</f>
        <v>119851</v>
      </c>
      <c r="H212" s="32" t="n">
        <f aca="false">+H213+H214</f>
        <v>0</v>
      </c>
      <c r="I212" s="33" t="n">
        <f aca="false">+I213+I214</f>
        <v>0</v>
      </c>
      <c r="J212" s="32" t="n">
        <f aca="false">F212+H212</f>
        <v>115605.8</v>
      </c>
      <c r="K212" s="32" t="n">
        <f aca="false">G212+I212</f>
        <v>119851</v>
      </c>
    </row>
    <row r="213" customFormat="false" ht="12.75" hidden="true" customHeight="false" outlineLevel="0" collapsed="false">
      <c r="A213" s="28" t="s">
        <v>169</v>
      </c>
      <c r="B213" s="47" t="s">
        <v>63</v>
      </c>
      <c r="C213" s="48" t="s">
        <v>25</v>
      </c>
      <c r="D213" s="48" t="s">
        <v>184</v>
      </c>
      <c r="E213" s="48" t="s">
        <v>170</v>
      </c>
      <c r="F213" s="50" t="n">
        <v>20751</v>
      </c>
      <c r="G213" s="50" t="n">
        <v>20322.5</v>
      </c>
      <c r="H213" s="32"/>
      <c r="I213" s="33"/>
      <c r="J213" s="32" t="n">
        <f aca="false">F213+H213</f>
        <v>20751</v>
      </c>
      <c r="K213" s="32" t="n">
        <f aca="false">G213+I213</f>
        <v>20322.5</v>
      </c>
    </row>
    <row r="214" customFormat="false" ht="12.75" hidden="true" customHeight="false" outlineLevel="0" collapsed="false">
      <c r="A214" s="28" t="s">
        <v>171</v>
      </c>
      <c r="B214" s="47" t="s">
        <v>63</v>
      </c>
      <c r="C214" s="48" t="s">
        <v>25</v>
      </c>
      <c r="D214" s="48" t="s">
        <v>184</v>
      </c>
      <c r="E214" s="48" t="s">
        <v>77</v>
      </c>
      <c r="F214" s="50" t="n">
        <v>94854.8</v>
      </c>
      <c r="G214" s="50" t="n">
        <v>99528.5</v>
      </c>
      <c r="H214" s="32"/>
      <c r="I214" s="33"/>
      <c r="J214" s="32" t="n">
        <f aca="false">F214+H214</f>
        <v>94854.8</v>
      </c>
      <c r="K214" s="32" t="n">
        <f aca="false">G214+I214</f>
        <v>99528.5</v>
      </c>
    </row>
    <row r="215" customFormat="false" ht="12.75" hidden="true" customHeight="false" outlineLevel="0" collapsed="false">
      <c r="A215" s="39" t="s">
        <v>37</v>
      </c>
      <c r="B215" s="47" t="s">
        <v>63</v>
      </c>
      <c r="C215" s="48" t="s">
        <v>25</v>
      </c>
      <c r="D215" s="48" t="s">
        <v>184</v>
      </c>
      <c r="E215" s="48" t="s">
        <v>170</v>
      </c>
      <c r="F215" s="50"/>
      <c r="G215" s="50"/>
      <c r="H215" s="32"/>
      <c r="I215" s="33"/>
      <c r="J215" s="32" t="n">
        <f aca="false">F215+H215</f>
        <v>0</v>
      </c>
      <c r="K215" s="32" t="n">
        <f aca="false">G215+I215</f>
        <v>0</v>
      </c>
    </row>
    <row r="216" customFormat="false" ht="12.75" hidden="true" customHeight="false" outlineLevel="0" collapsed="false">
      <c r="A216" s="39" t="s">
        <v>37</v>
      </c>
      <c r="B216" s="47" t="s">
        <v>63</v>
      </c>
      <c r="C216" s="48" t="s">
        <v>25</v>
      </c>
      <c r="D216" s="48" t="s">
        <v>184</v>
      </c>
      <c r="E216" s="48" t="s">
        <v>77</v>
      </c>
      <c r="F216" s="50"/>
      <c r="G216" s="50"/>
      <c r="H216" s="32"/>
      <c r="I216" s="33"/>
      <c r="J216" s="32" t="n">
        <f aca="false">F216+H216</f>
        <v>0</v>
      </c>
      <c r="K216" s="32" t="n">
        <f aca="false">G216+I216</f>
        <v>0</v>
      </c>
    </row>
    <row r="217" customFormat="false" ht="12.75" hidden="true" customHeight="false" outlineLevel="0" collapsed="false">
      <c r="A217" s="28" t="s">
        <v>185</v>
      </c>
      <c r="B217" s="47" t="s">
        <v>63</v>
      </c>
      <c r="C217" s="48" t="s">
        <v>25</v>
      </c>
      <c r="D217" s="48" t="s">
        <v>186</v>
      </c>
      <c r="E217" s="48"/>
      <c r="F217" s="49" t="n">
        <f aca="false">+F218</f>
        <v>2641.7</v>
      </c>
      <c r="G217" s="49" t="n">
        <f aca="false">+G218</f>
        <v>2438.5</v>
      </c>
      <c r="H217" s="32" t="n">
        <f aca="false">+H218</f>
        <v>0</v>
      </c>
      <c r="I217" s="33" t="n">
        <f aca="false">+I218</f>
        <v>0</v>
      </c>
      <c r="J217" s="32" t="n">
        <f aca="false">F217+H217</f>
        <v>2641.7</v>
      </c>
      <c r="K217" s="32" t="n">
        <f aca="false">G217+I217</f>
        <v>2438.5</v>
      </c>
    </row>
    <row r="218" customFormat="false" ht="25.5" hidden="true" customHeight="false" outlineLevel="0" collapsed="false">
      <c r="A218" s="28" t="s">
        <v>135</v>
      </c>
      <c r="B218" s="47" t="s">
        <v>63</v>
      </c>
      <c r="C218" s="48" t="s">
        <v>25</v>
      </c>
      <c r="D218" s="48" t="s">
        <v>186</v>
      </c>
      <c r="E218" s="48" t="s">
        <v>75</v>
      </c>
      <c r="F218" s="49" t="n">
        <f aca="false">+F219</f>
        <v>2641.7</v>
      </c>
      <c r="G218" s="49" t="n">
        <f aca="false">+G219</f>
        <v>2438.5</v>
      </c>
      <c r="H218" s="32" t="n">
        <f aca="false">+H219</f>
        <v>0</v>
      </c>
      <c r="I218" s="33" t="n">
        <f aca="false">+I219</f>
        <v>0</v>
      </c>
      <c r="J218" s="32" t="n">
        <f aca="false">F218+H218</f>
        <v>2641.7</v>
      </c>
      <c r="K218" s="32" t="n">
        <f aca="false">G218+I218</f>
        <v>2438.5</v>
      </c>
    </row>
    <row r="219" customFormat="false" ht="12.75" hidden="true" customHeight="false" outlineLevel="0" collapsed="false">
      <c r="A219" s="28" t="s">
        <v>171</v>
      </c>
      <c r="B219" s="47" t="s">
        <v>63</v>
      </c>
      <c r="C219" s="48" t="s">
        <v>25</v>
      </c>
      <c r="D219" s="48" t="s">
        <v>186</v>
      </c>
      <c r="E219" s="48" t="s">
        <v>77</v>
      </c>
      <c r="F219" s="49" t="n">
        <v>2641.7</v>
      </c>
      <c r="G219" s="49" t="n">
        <v>2438.5</v>
      </c>
      <c r="H219" s="32"/>
      <c r="I219" s="33"/>
      <c r="J219" s="32" t="n">
        <f aca="false">F219+H219</f>
        <v>2641.7</v>
      </c>
      <c r="K219" s="32" t="n">
        <f aca="false">G219+I219</f>
        <v>2438.5</v>
      </c>
    </row>
    <row r="220" customFormat="false" ht="38.25" hidden="false" customHeight="false" outlineLevel="0" collapsed="false">
      <c r="A220" s="28" t="s">
        <v>187</v>
      </c>
      <c r="B220" s="47" t="s">
        <v>63</v>
      </c>
      <c r="C220" s="48" t="s">
        <v>25</v>
      </c>
      <c r="D220" s="48" t="s">
        <v>188</v>
      </c>
      <c r="E220" s="48"/>
      <c r="F220" s="49" t="n">
        <f aca="false">+F221</f>
        <v>6633.7</v>
      </c>
      <c r="G220" s="49" t="n">
        <f aca="false">+G221</f>
        <v>6812.6</v>
      </c>
      <c r="H220" s="32" t="n">
        <f aca="false">+H221</f>
        <v>0</v>
      </c>
      <c r="I220" s="33" t="n">
        <f aca="false">+I221</f>
        <v>0.2</v>
      </c>
      <c r="J220" s="32" t="n">
        <f aca="false">F220+H220</f>
        <v>6633.7</v>
      </c>
      <c r="K220" s="32" t="n">
        <f aca="false">G220+I220</f>
        <v>6812.8</v>
      </c>
    </row>
    <row r="221" customFormat="false" ht="36.75" hidden="false" customHeight="true" outlineLevel="0" collapsed="false">
      <c r="A221" s="28" t="s">
        <v>135</v>
      </c>
      <c r="B221" s="47" t="s">
        <v>63</v>
      </c>
      <c r="C221" s="48" t="s">
        <v>25</v>
      </c>
      <c r="D221" s="48" t="s">
        <v>188</v>
      </c>
      <c r="E221" s="48" t="s">
        <v>75</v>
      </c>
      <c r="F221" s="49" t="n">
        <f aca="false">+F222</f>
        <v>6633.7</v>
      </c>
      <c r="G221" s="49" t="n">
        <f aca="false">+G222</f>
        <v>6812.6</v>
      </c>
      <c r="H221" s="32" t="n">
        <f aca="false">+H222</f>
        <v>0</v>
      </c>
      <c r="I221" s="33" t="n">
        <f aca="false">+I222</f>
        <v>0.2</v>
      </c>
      <c r="J221" s="32" t="n">
        <f aca="false">F221+H221</f>
        <v>6633.7</v>
      </c>
      <c r="K221" s="32" t="n">
        <f aca="false">G221+I221</f>
        <v>6812.8</v>
      </c>
    </row>
    <row r="222" customFormat="false" ht="12.75" hidden="false" customHeight="false" outlineLevel="0" collapsed="false">
      <c r="A222" s="28" t="s">
        <v>171</v>
      </c>
      <c r="B222" s="47" t="s">
        <v>63</v>
      </c>
      <c r="C222" s="48" t="s">
        <v>25</v>
      </c>
      <c r="D222" s="48" t="s">
        <v>188</v>
      </c>
      <c r="E222" s="48" t="s">
        <v>77</v>
      </c>
      <c r="F222" s="49" t="n">
        <v>6633.7</v>
      </c>
      <c r="G222" s="49" t="n">
        <v>6812.6</v>
      </c>
      <c r="H222" s="32"/>
      <c r="I222" s="33" t="n">
        <v>0.2</v>
      </c>
      <c r="J222" s="32" t="n">
        <f aca="false">F222+H222</f>
        <v>6633.7</v>
      </c>
      <c r="K222" s="32" t="n">
        <f aca="false">G222+I222</f>
        <v>6812.8</v>
      </c>
    </row>
    <row r="223" customFormat="false" ht="38.25" hidden="true" customHeight="false" outlineLevel="0" collapsed="false">
      <c r="A223" s="28" t="s">
        <v>173</v>
      </c>
      <c r="B223" s="47" t="s">
        <v>63</v>
      </c>
      <c r="C223" s="48" t="s">
        <v>25</v>
      </c>
      <c r="D223" s="48" t="s">
        <v>189</v>
      </c>
      <c r="E223" s="48"/>
      <c r="F223" s="49" t="n">
        <f aca="false">F225</f>
        <v>330490.1</v>
      </c>
      <c r="G223" s="49" t="n">
        <f aca="false">G225</f>
        <v>337940.4</v>
      </c>
      <c r="H223" s="32" t="n">
        <f aca="false">H225</f>
        <v>0</v>
      </c>
      <c r="I223" s="33" t="n">
        <f aca="false">I225</f>
        <v>0</v>
      </c>
      <c r="J223" s="32" t="n">
        <f aca="false">F223+H223</f>
        <v>330490.1</v>
      </c>
      <c r="K223" s="32" t="n">
        <f aca="false">G223+I223</f>
        <v>337940.4</v>
      </c>
    </row>
    <row r="224" customFormat="false" ht="36" hidden="true" customHeight="false" outlineLevel="0" collapsed="false">
      <c r="A224" s="43" t="s">
        <v>173</v>
      </c>
      <c r="B224" s="47" t="s">
        <v>63</v>
      </c>
      <c r="C224" s="48" t="s">
        <v>25</v>
      </c>
      <c r="D224" s="48" t="s">
        <v>189</v>
      </c>
      <c r="E224" s="48" t="s">
        <v>75</v>
      </c>
      <c r="F224" s="49" t="n">
        <f aca="false">F225</f>
        <v>330490.1</v>
      </c>
      <c r="G224" s="49" t="n">
        <f aca="false">G225</f>
        <v>337940.4</v>
      </c>
      <c r="H224" s="32" t="n">
        <f aca="false">H225</f>
        <v>0</v>
      </c>
      <c r="I224" s="33" t="n">
        <f aca="false">I225</f>
        <v>0</v>
      </c>
      <c r="J224" s="32" t="n">
        <f aca="false">F224+H224</f>
        <v>330490.1</v>
      </c>
      <c r="K224" s="32" t="n">
        <f aca="false">G224+I224</f>
        <v>337940.4</v>
      </c>
    </row>
    <row r="225" customFormat="false" ht="24" hidden="true" customHeight="false" outlineLevel="0" collapsed="false">
      <c r="A225" s="43" t="s">
        <v>135</v>
      </c>
      <c r="B225" s="47" t="s">
        <v>63</v>
      </c>
      <c r="C225" s="48" t="s">
        <v>25</v>
      </c>
      <c r="D225" s="48" t="s">
        <v>189</v>
      </c>
      <c r="E225" s="48" t="s">
        <v>77</v>
      </c>
      <c r="F225" s="49" t="n">
        <v>330490.1</v>
      </c>
      <c r="G225" s="49" t="n">
        <v>337940.4</v>
      </c>
      <c r="H225" s="32"/>
      <c r="I225" s="33"/>
      <c r="J225" s="32" t="n">
        <f aca="false">F225+H225</f>
        <v>330490.1</v>
      </c>
      <c r="K225" s="32" t="n">
        <f aca="false">G225+I225</f>
        <v>337940.4</v>
      </c>
    </row>
    <row r="226" customFormat="false" ht="48" hidden="false" customHeight="false" outlineLevel="0" collapsed="false">
      <c r="A226" s="43" t="s">
        <v>190</v>
      </c>
      <c r="B226" s="47" t="s">
        <v>63</v>
      </c>
      <c r="C226" s="48" t="s">
        <v>25</v>
      </c>
      <c r="D226" s="48" t="s">
        <v>191</v>
      </c>
      <c r="E226" s="48"/>
      <c r="F226" s="49" t="n">
        <f aca="false">F227</f>
        <v>1353.3</v>
      </c>
      <c r="G226" s="49" t="n">
        <f aca="false">G227</f>
        <v>1371.3</v>
      </c>
      <c r="H226" s="32" t="n">
        <f aca="false">H227</f>
        <v>-18</v>
      </c>
      <c r="I226" s="33" t="n">
        <f aca="false">I227</f>
        <v>0</v>
      </c>
      <c r="J226" s="32" t="n">
        <f aca="false">F226+H226</f>
        <v>1335.3</v>
      </c>
      <c r="K226" s="32" t="n">
        <f aca="false">G226+I226</f>
        <v>1371.3</v>
      </c>
    </row>
    <row r="227" customFormat="false" ht="12.75" hidden="false" customHeight="false" outlineLevel="0" collapsed="false">
      <c r="A227" s="28" t="s">
        <v>171</v>
      </c>
      <c r="B227" s="47" t="s">
        <v>63</v>
      </c>
      <c r="C227" s="48" t="s">
        <v>25</v>
      </c>
      <c r="D227" s="48" t="s">
        <v>191</v>
      </c>
      <c r="E227" s="48" t="s">
        <v>77</v>
      </c>
      <c r="F227" s="49" t="n">
        <v>1353.3</v>
      </c>
      <c r="G227" s="49" t="n">
        <v>1371.3</v>
      </c>
      <c r="H227" s="32" t="n">
        <v>-18</v>
      </c>
      <c r="I227" s="33"/>
      <c r="J227" s="32" t="n">
        <f aca="false">F227+H227</f>
        <v>1335.3</v>
      </c>
      <c r="K227" s="32" t="n">
        <f aca="false">G227+I227</f>
        <v>1371.3</v>
      </c>
    </row>
    <row r="228" customFormat="false" ht="38.25" hidden="true" customHeight="false" outlineLevel="0" collapsed="false">
      <c r="A228" s="28" t="s">
        <v>192</v>
      </c>
      <c r="B228" s="47" t="s">
        <v>63</v>
      </c>
      <c r="C228" s="48" t="s">
        <v>25</v>
      </c>
      <c r="D228" s="48" t="s">
        <v>193</v>
      </c>
      <c r="E228" s="48"/>
      <c r="F228" s="49" t="n">
        <f aca="false">F231</f>
        <v>39606.8</v>
      </c>
      <c r="G228" s="49" t="n">
        <f aca="false">G231</f>
        <v>39606.8</v>
      </c>
      <c r="H228" s="32" t="n">
        <f aca="false">H231</f>
        <v>0</v>
      </c>
      <c r="I228" s="33" t="n">
        <f aca="false">I231</f>
        <v>0</v>
      </c>
      <c r="J228" s="32" t="n">
        <f aca="false">F228+H228</f>
        <v>39606.8</v>
      </c>
      <c r="K228" s="32" t="n">
        <f aca="false">G228+I228</f>
        <v>39606.8</v>
      </c>
    </row>
    <row r="229" customFormat="false" ht="36" hidden="true" customHeight="false" outlineLevel="0" collapsed="false">
      <c r="A229" s="43" t="s">
        <v>194</v>
      </c>
      <c r="B229" s="47" t="s">
        <v>63</v>
      </c>
      <c r="C229" s="48" t="s">
        <v>25</v>
      </c>
      <c r="D229" s="48" t="s">
        <v>195</v>
      </c>
      <c r="E229" s="48"/>
      <c r="F229" s="49" t="n">
        <f aca="false">F230</f>
        <v>40209.9</v>
      </c>
      <c r="G229" s="49" t="n">
        <f aca="false">G230</f>
        <v>40209.9</v>
      </c>
      <c r="H229" s="32" t="n">
        <f aca="false">H230</f>
        <v>0</v>
      </c>
      <c r="I229" s="33" t="n">
        <f aca="false">I230</f>
        <v>0</v>
      </c>
      <c r="J229" s="32" t="n">
        <f aca="false">F229+H229</f>
        <v>40209.9</v>
      </c>
      <c r="K229" s="32" t="n">
        <f aca="false">G229+I229</f>
        <v>40209.9</v>
      </c>
    </row>
    <row r="230" customFormat="false" ht="12.75" hidden="true" customHeight="false" outlineLevel="0" collapsed="false">
      <c r="A230" s="28" t="s">
        <v>171</v>
      </c>
      <c r="B230" s="47" t="s">
        <v>63</v>
      </c>
      <c r="C230" s="48" t="s">
        <v>25</v>
      </c>
      <c r="D230" s="48" t="s">
        <v>195</v>
      </c>
      <c r="E230" s="48" t="s">
        <v>77</v>
      </c>
      <c r="F230" s="49" t="n">
        <v>40209.9</v>
      </c>
      <c r="G230" s="49" t="n">
        <v>40209.9</v>
      </c>
      <c r="H230" s="32"/>
      <c r="I230" s="33"/>
      <c r="J230" s="32" t="n">
        <f aca="false">F230+H230</f>
        <v>40209.9</v>
      </c>
      <c r="K230" s="32" t="n">
        <f aca="false">G230+I230</f>
        <v>40209.9</v>
      </c>
    </row>
    <row r="231" customFormat="false" ht="12.75" hidden="true" customHeight="false" outlineLevel="0" collapsed="false">
      <c r="A231" s="28" t="s">
        <v>171</v>
      </c>
      <c r="B231" s="47" t="s">
        <v>63</v>
      </c>
      <c r="C231" s="48" t="s">
        <v>25</v>
      </c>
      <c r="D231" s="48" t="s">
        <v>193</v>
      </c>
      <c r="E231" s="48" t="s">
        <v>77</v>
      </c>
      <c r="F231" s="49" t="n">
        <v>39606.8</v>
      </c>
      <c r="G231" s="49" t="n">
        <v>39606.8</v>
      </c>
      <c r="H231" s="32"/>
      <c r="I231" s="33"/>
      <c r="J231" s="32" t="n">
        <f aca="false">F231+H231</f>
        <v>39606.8</v>
      </c>
      <c r="K231" s="32" t="n">
        <f aca="false">G231+I231</f>
        <v>39606.8</v>
      </c>
    </row>
    <row r="232" customFormat="false" ht="63.75" hidden="true" customHeight="false" outlineLevel="0" collapsed="false">
      <c r="A232" s="28" t="s">
        <v>196</v>
      </c>
      <c r="B232" s="47" t="s">
        <v>63</v>
      </c>
      <c r="C232" s="48" t="s">
        <v>25</v>
      </c>
      <c r="D232" s="48" t="s">
        <v>197</v>
      </c>
      <c r="E232" s="48"/>
      <c r="F232" s="49" t="n">
        <f aca="false">F233</f>
        <v>2386.7</v>
      </c>
      <c r="G232" s="49" t="n">
        <f aca="false">G233</f>
        <v>2451.1</v>
      </c>
      <c r="H232" s="32" t="n">
        <f aca="false">H233</f>
        <v>0</v>
      </c>
      <c r="I232" s="33" t="n">
        <f aca="false">I233</f>
        <v>0</v>
      </c>
      <c r="J232" s="32" t="n">
        <f aca="false">F232+H232</f>
        <v>2386.7</v>
      </c>
      <c r="K232" s="32" t="n">
        <f aca="false">G232+I232</f>
        <v>2451.1</v>
      </c>
    </row>
    <row r="233" customFormat="false" ht="12.75" hidden="true" customHeight="false" outlineLevel="0" collapsed="false">
      <c r="A233" s="28" t="s">
        <v>171</v>
      </c>
      <c r="B233" s="47" t="s">
        <v>63</v>
      </c>
      <c r="C233" s="48" t="s">
        <v>25</v>
      </c>
      <c r="D233" s="48" t="s">
        <v>197</v>
      </c>
      <c r="E233" s="48" t="s">
        <v>77</v>
      </c>
      <c r="F233" s="49" t="n">
        <v>2386.7</v>
      </c>
      <c r="G233" s="49" t="n">
        <v>2451.1</v>
      </c>
      <c r="H233" s="32"/>
      <c r="I233" s="33"/>
      <c r="J233" s="32" t="n">
        <f aca="false">F233+H233</f>
        <v>2386.7</v>
      </c>
      <c r="K233" s="32" t="n">
        <f aca="false">G233+I233</f>
        <v>2451.1</v>
      </c>
    </row>
    <row r="234" customFormat="false" ht="25.5" hidden="false" customHeight="false" outlineLevel="0" collapsed="false">
      <c r="A234" s="86" t="s">
        <v>198</v>
      </c>
      <c r="B234" s="45" t="s">
        <v>63</v>
      </c>
      <c r="C234" s="45" t="s">
        <v>33</v>
      </c>
      <c r="D234" s="45"/>
      <c r="E234" s="45"/>
      <c r="F234" s="83" t="n">
        <f aca="false">+F235+F238+F239</f>
        <v>47367.5</v>
      </c>
      <c r="G234" s="83" t="n">
        <f aca="false">+G235+G238+G239</f>
        <v>44428.1</v>
      </c>
      <c r="H234" s="37" t="n">
        <f aca="false">+H235+H238+H239</f>
        <v>0</v>
      </c>
      <c r="I234" s="38" t="n">
        <f aca="false">+I235+I238+I239</f>
        <v>0</v>
      </c>
      <c r="J234" s="37" t="n">
        <f aca="false">F234+H234</f>
        <v>47367.5</v>
      </c>
      <c r="K234" s="37" t="n">
        <f aca="false">G234+I234</f>
        <v>44428.1</v>
      </c>
    </row>
    <row r="235" customFormat="false" ht="25.5" hidden="true" customHeight="false" outlineLevel="0" collapsed="false">
      <c r="A235" s="28" t="s">
        <v>135</v>
      </c>
      <c r="B235" s="48" t="s">
        <v>63</v>
      </c>
      <c r="C235" s="48" t="s">
        <v>33</v>
      </c>
      <c r="D235" s="48" t="s">
        <v>199</v>
      </c>
      <c r="E235" s="48" t="s">
        <v>75</v>
      </c>
      <c r="F235" s="40" t="n">
        <f aca="false">+F236+F237</f>
        <v>47367.5</v>
      </c>
      <c r="G235" s="40" t="n">
        <f aca="false">+G236+G237</f>
        <v>44428.1</v>
      </c>
      <c r="H235" s="32" t="n">
        <f aca="false">+H236+H237</f>
        <v>0</v>
      </c>
      <c r="I235" s="33" t="n">
        <f aca="false">+I236+I237</f>
        <v>0</v>
      </c>
      <c r="J235" s="32" t="n">
        <f aca="false">F235+H235</f>
        <v>47367.5</v>
      </c>
      <c r="K235" s="32" t="n">
        <f aca="false">G235+I235</f>
        <v>44428.1</v>
      </c>
    </row>
    <row r="236" customFormat="false" ht="12.75" hidden="true" customHeight="false" outlineLevel="0" collapsed="false">
      <c r="A236" s="28" t="s">
        <v>169</v>
      </c>
      <c r="B236" s="48" t="s">
        <v>63</v>
      </c>
      <c r="C236" s="48" t="s">
        <v>33</v>
      </c>
      <c r="D236" s="48" t="s">
        <v>199</v>
      </c>
      <c r="E236" s="48" t="s">
        <v>170</v>
      </c>
      <c r="F236" s="84" t="n">
        <v>6612.5</v>
      </c>
      <c r="G236" s="84" t="n">
        <v>6144.7</v>
      </c>
      <c r="H236" s="32"/>
      <c r="I236" s="33"/>
      <c r="J236" s="32" t="n">
        <f aca="false">F236+H236</f>
        <v>6612.5</v>
      </c>
      <c r="K236" s="32" t="n">
        <f aca="false">G236+I236</f>
        <v>6144.7</v>
      </c>
    </row>
    <row r="237" customFormat="false" ht="12.75" hidden="true" customHeight="false" outlineLevel="0" collapsed="false">
      <c r="A237" s="28" t="s">
        <v>171</v>
      </c>
      <c r="B237" s="48" t="s">
        <v>63</v>
      </c>
      <c r="C237" s="48" t="s">
        <v>33</v>
      </c>
      <c r="D237" s="48" t="s">
        <v>199</v>
      </c>
      <c r="E237" s="48" t="s">
        <v>77</v>
      </c>
      <c r="F237" s="84" t="n">
        <v>40755</v>
      </c>
      <c r="G237" s="84" t="n">
        <v>38283.4</v>
      </c>
      <c r="H237" s="32"/>
      <c r="I237" s="33"/>
      <c r="J237" s="32" t="n">
        <f aca="false">F237+H237</f>
        <v>40755</v>
      </c>
      <c r="K237" s="32" t="n">
        <f aca="false">G237+I237</f>
        <v>38283.4</v>
      </c>
    </row>
    <row r="238" customFormat="false" ht="12.75" hidden="true" customHeight="false" outlineLevel="0" collapsed="false">
      <c r="A238" s="39" t="s">
        <v>37</v>
      </c>
      <c r="B238" s="48" t="s">
        <v>63</v>
      </c>
      <c r="C238" s="48" t="s">
        <v>33</v>
      </c>
      <c r="D238" s="48" t="s">
        <v>199</v>
      </c>
      <c r="E238" s="48" t="s">
        <v>77</v>
      </c>
      <c r="F238" s="84"/>
      <c r="G238" s="84"/>
      <c r="H238" s="32"/>
      <c r="I238" s="33"/>
      <c r="J238" s="32" t="n">
        <f aca="false">F238+H238</f>
        <v>0</v>
      </c>
      <c r="K238" s="32" t="n">
        <f aca="false">G238+I238</f>
        <v>0</v>
      </c>
    </row>
    <row r="239" customFormat="false" ht="12.75" hidden="true" customHeight="false" outlineLevel="0" collapsed="false">
      <c r="A239" s="39" t="s">
        <v>37</v>
      </c>
      <c r="B239" s="48" t="s">
        <v>63</v>
      </c>
      <c r="C239" s="48" t="s">
        <v>33</v>
      </c>
      <c r="D239" s="48" t="s">
        <v>199</v>
      </c>
      <c r="E239" s="48" t="s">
        <v>170</v>
      </c>
      <c r="F239" s="84"/>
      <c r="G239" s="84"/>
      <c r="H239" s="32"/>
      <c r="I239" s="33"/>
      <c r="J239" s="32" t="n">
        <f aca="false">F239+H239</f>
        <v>0</v>
      </c>
      <c r="K239" s="32" t="n">
        <f aca="false">G239+I239</f>
        <v>0</v>
      </c>
    </row>
    <row r="240" customFormat="false" ht="12.75" hidden="true" customHeight="false" outlineLevel="0" collapsed="false">
      <c r="A240" s="34" t="s">
        <v>200</v>
      </c>
      <c r="B240" s="44" t="s">
        <v>63</v>
      </c>
      <c r="C240" s="45" t="s">
        <v>63</v>
      </c>
      <c r="D240" s="45"/>
      <c r="E240" s="45"/>
      <c r="F240" s="46" t="n">
        <f aca="false">F244+F247+F241</f>
        <v>0</v>
      </c>
      <c r="G240" s="46" t="n">
        <f aca="false">G244+G247+G241</f>
        <v>0</v>
      </c>
      <c r="H240" s="37" t="n">
        <f aca="false">H244+H247+H241</f>
        <v>0</v>
      </c>
      <c r="I240" s="38" t="n">
        <f aca="false">I244+I247+I241</f>
        <v>0</v>
      </c>
      <c r="J240" s="37" t="n">
        <f aca="false">F240+H240</f>
        <v>0</v>
      </c>
      <c r="K240" s="37" t="n">
        <f aca="false">G240+I240</f>
        <v>0</v>
      </c>
    </row>
    <row r="241" customFormat="false" ht="12.75" hidden="true" customHeight="false" outlineLevel="0" collapsed="false">
      <c r="A241" s="87" t="s">
        <v>201</v>
      </c>
      <c r="B241" s="47" t="s">
        <v>63</v>
      </c>
      <c r="C241" s="48" t="s">
        <v>63</v>
      </c>
      <c r="D241" s="29" t="s">
        <v>202</v>
      </c>
      <c r="E241" s="48"/>
      <c r="F241" s="49" t="n">
        <f aca="false">F242</f>
        <v>0</v>
      </c>
      <c r="G241" s="49" t="n">
        <f aca="false">G242</f>
        <v>0</v>
      </c>
      <c r="H241" s="32" t="n">
        <f aca="false">H242</f>
        <v>0</v>
      </c>
      <c r="I241" s="33" t="n">
        <f aca="false">I242</f>
        <v>0</v>
      </c>
      <c r="J241" s="32" t="n">
        <f aca="false">F241+H241</f>
        <v>0</v>
      </c>
      <c r="K241" s="32" t="n">
        <f aca="false">G241+I241</f>
        <v>0</v>
      </c>
    </row>
    <row r="242" customFormat="false" ht="25.5" hidden="true" customHeight="false" outlineLevel="0" collapsed="false">
      <c r="A242" s="28" t="s">
        <v>135</v>
      </c>
      <c r="B242" s="47" t="s">
        <v>63</v>
      </c>
      <c r="C242" s="48" t="s">
        <v>63</v>
      </c>
      <c r="D242" s="29" t="s">
        <v>202</v>
      </c>
      <c r="E242" s="48" t="s">
        <v>75</v>
      </c>
      <c r="F242" s="49" t="n">
        <f aca="false">F243</f>
        <v>0</v>
      </c>
      <c r="G242" s="49" t="n">
        <f aca="false">G243</f>
        <v>0</v>
      </c>
      <c r="H242" s="32" t="n">
        <f aca="false">H243</f>
        <v>0</v>
      </c>
      <c r="I242" s="33" t="n">
        <f aca="false">I243</f>
        <v>0</v>
      </c>
      <c r="J242" s="32" t="n">
        <f aca="false">F242+H242</f>
        <v>0</v>
      </c>
      <c r="K242" s="32" t="n">
        <f aca="false">G242+I242</f>
        <v>0</v>
      </c>
    </row>
    <row r="243" customFormat="false" ht="12.75" hidden="true" customHeight="false" outlineLevel="0" collapsed="false">
      <c r="A243" s="28" t="s">
        <v>169</v>
      </c>
      <c r="B243" s="47" t="s">
        <v>63</v>
      </c>
      <c r="C243" s="48" t="s">
        <v>63</v>
      </c>
      <c r="D243" s="29" t="s">
        <v>202</v>
      </c>
      <c r="E243" s="48" t="s">
        <v>170</v>
      </c>
      <c r="F243" s="49"/>
      <c r="G243" s="49"/>
      <c r="H243" s="32"/>
      <c r="I243" s="33"/>
      <c r="J243" s="32" t="n">
        <f aca="false">F243+H243</f>
        <v>0</v>
      </c>
      <c r="K243" s="32" t="n">
        <f aca="false">G243+I243</f>
        <v>0</v>
      </c>
    </row>
    <row r="244" customFormat="false" ht="38.25" hidden="true" customHeight="false" outlineLevel="0" collapsed="false">
      <c r="A244" s="28" t="s">
        <v>203</v>
      </c>
      <c r="B244" s="29" t="s">
        <v>63</v>
      </c>
      <c r="C244" s="29" t="s">
        <v>63</v>
      </c>
      <c r="D244" s="29"/>
      <c r="E244" s="29"/>
      <c r="F244" s="30" t="n">
        <f aca="false">+F245</f>
        <v>0</v>
      </c>
      <c r="G244" s="30" t="n">
        <f aca="false">+G245</f>
        <v>0</v>
      </c>
      <c r="H244" s="32" t="n">
        <f aca="false">+H245</f>
        <v>0</v>
      </c>
      <c r="I244" s="33" t="n">
        <f aca="false">+I245</f>
        <v>0</v>
      </c>
      <c r="J244" s="32" t="n">
        <f aca="false">F244+H244</f>
        <v>0</v>
      </c>
      <c r="K244" s="32" t="n">
        <f aca="false">G244+I244</f>
        <v>0</v>
      </c>
    </row>
    <row r="245" customFormat="false" ht="25.5" hidden="true" customHeight="false" outlineLevel="0" collapsed="false">
      <c r="A245" s="28" t="s">
        <v>135</v>
      </c>
      <c r="B245" s="29" t="s">
        <v>63</v>
      </c>
      <c r="C245" s="29" t="s">
        <v>63</v>
      </c>
      <c r="D245" s="29"/>
      <c r="E245" s="29" t="s">
        <v>75</v>
      </c>
      <c r="F245" s="30" t="n">
        <f aca="false">+F246</f>
        <v>0</v>
      </c>
      <c r="G245" s="30" t="n">
        <f aca="false">+G246</f>
        <v>0</v>
      </c>
      <c r="H245" s="32" t="n">
        <f aca="false">+H246</f>
        <v>0</v>
      </c>
      <c r="I245" s="33" t="n">
        <f aca="false">+I246</f>
        <v>0</v>
      </c>
      <c r="J245" s="32" t="n">
        <f aca="false">F245+H245</f>
        <v>0</v>
      </c>
      <c r="K245" s="32" t="n">
        <f aca="false">G245+I245</f>
        <v>0</v>
      </c>
    </row>
    <row r="246" customFormat="false" ht="12.75" hidden="true" customHeight="false" outlineLevel="0" collapsed="false">
      <c r="A246" s="28" t="s">
        <v>169</v>
      </c>
      <c r="B246" s="29" t="s">
        <v>63</v>
      </c>
      <c r="C246" s="29" t="s">
        <v>63</v>
      </c>
      <c r="D246" s="29"/>
      <c r="E246" s="29" t="s">
        <v>170</v>
      </c>
      <c r="F246" s="30"/>
      <c r="G246" s="30"/>
      <c r="H246" s="32"/>
      <c r="I246" s="33"/>
      <c r="J246" s="32" t="n">
        <f aca="false">F246+H246</f>
        <v>0</v>
      </c>
      <c r="K246" s="32" t="n">
        <f aca="false">G246+I246</f>
        <v>0</v>
      </c>
    </row>
    <row r="247" customFormat="false" ht="12.75" hidden="true" customHeight="false" outlineLevel="0" collapsed="false">
      <c r="A247" s="28" t="s">
        <v>139</v>
      </c>
      <c r="B247" s="29" t="s">
        <v>63</v>
      </c>
      <c r="C247" s="29" t="s">
        <v>63</v>
      </c>
      <c r="D247" s="29" t="s">
        <v>140</v>
      </c>
      <c r="E247" s="29"/>
      <c r="F247" s="30" t="n">
        <f aca="false">+F248</f>
        <v>0</v>
      </c>
      <c r="G247" s="30" t="n">
        <f aca="false">+G248</f>
        <v>0</v>
      </c>
      <c r="H247" s="32" t="n">
        <f aca="false">+H248</f>
        <v>0</v>
      </c>
      <c r="I247" s="33" t="n">
        <f aca="false">+I248</f>
        <v>0</v>
      </c>
      <c r="J247" s="32" t="n">
        <f aca="false">F247+H247</f>
        <v>0</v>
      </c>
      <c r="K247" s="32" t="n">
        <f aca="false">G247+I247</f>
        <v>0</v>
      </c>
    </row>
    <row r="248" customFormat="false" ht="25.5" hidden="true" customHeight="false" outlineLevel="0" collapsed="false">
      <c r="A248" s="28" t="s">
        <v>204</v>
      </c>
      <c r="B248" s="29" t="s">
        <v>63</v>
      </c>
      <c r="C248" s="29" t="s">
        <v>63</v>
      </c>
      <c r="D248" s="29" t="s">
        <v>205</v>
      </c>
      <c r="E248" s="29"/>
      <c r="F248" s="30" t="n">
        <f aca="false">+F249</f>
        <v>0</v>
      </c>
      <c r="G248" s="30" t="n">
        <f aca="false">+G249</f>
        <v>0</v>
      </c>
      <c r="H248" s="32" t="n">
        <f aca="false">+H249</f>
        <v>0</v>
      </c>
      <c r="I248" s="33" t="n">
        <f aca="false">+I249</f>
        <v>0</v>
      </c>
      <c r="J248" s="32" t="n">
        <f aca="false">F248+H248</f>
        <v>0</v>
      </c>
      <c r="K248" s="32" t="n">
        <f aca="false">G248+I248</f>
        <v>0</v>
      </c>
    </row>
    <row r="249" customFormat="false" ht="25.5" hidden="true" customHeight="false" outlineLevel="0" collapsed="false">
      <c r="A249" s="28" t="s">
        <v>135</v>
      </c>
      <c r="B249" s="29" t="s">
        <v>63</v>
      </c>
      <c r="C249" s="29" t="s">
        <v>63</v>
      </c>
      <c r="D249" s="29" t="s">
        <v>205</v>
      </c>
      <c r="E249" s="29" t="s">
        <v>75</v>
      </c>
      <c r="F249" s="30" t="n">
        <f aca="false">+F250</f>
        <v>0</v>
      </c>
      <c r="G249" s="30" t="n">
        <f aca="false">+G250</f>
        <v>0</v>
      </c>
      <c r="H249" s="32" t="n">
        <f aca="false">+H250</f>
        <v>0</v>
      </c>
      <c r="I249" s="33" t="n">
        <f aca="false">+I250</f>
        <v>0</v>
      </c>
      <c r="J249" s="32" t="n">
        <f aca="false">F249+H249</f>
        <v>0</v>
      </c>
      <c r="K249" s="32" t="n">
        <f aca="false">G249+I249</f>
        <v>0</v>
      </c>
    </row>
    <row r="250" customFormat="false" ht="12.75" hidden="true" customHeight="false" outlineLevel="0" collapsed="false">
      <c r="A250" s="28" t="s">
        <v>169</v>
      </c>
      <c r="B250" s="29" t="s">
        <v>63</v>
      </c>
      <c r="C250" s="29" t="s">
        <v>63</v>
      </c>
      <c r="D250" s="29" t="s">
        <v>205</v>
      </c>
      <c r="E250" s="29" t="s">
        <v>170</v>
      </c>
      <c r="F250" s="30"/>
      <c r="G250" s="30"/>
      <c r="H250" s="32"/>
      <c r="I250" s="33"/>
      <c r="J250" s="32" t="n">
        <f aca="false">F250+H250</f>
        <v>0</v>
      </c>
      <c r="K250" s="32" t="n">
        <f aca="false">G250+I250</f>
        <v>0</v>
      </c>
    </row>
    <row r="251" customFormat="false" ht="12.75" hidden="false" customHeight="false" outlineLevel="0" collapsed="false">
      <c r="A251" s="41" t="s">
        <v>206</v>
      </c>
      <c r="B251" s="44" t="s">
        <v>63</v>
      </c>
      <c r="C251" s="45" t="s">
        <v>101</v>
      </c>
      <c r="D251" s="45"/>
      <c r="E251" s="45"/>
      <c r="F251" s="46" t="n">
        <f aca="false">F252+F257+F264+F271+F274+F275+F276+F278</f>
        <v>25819.3</v>
      </c>
      <c r="G251" s="46" t="n">
        <f aca="false">G252+G257+G264+G271+G274+G275+G276+G278</f>
        <v>24946.1</v>
      </c>
      <c r="H251" s="37" t="n">
        <f aca="false">H252+H257+H264+H271+H274+H275+H276+H278</f>
        <v>0</v>
      </c>
      <c r="I251" s="38" t="n">
        <f aca="false">I252+I257+I264+I271+I274+I275+I276+I278</f>
        <v>0</v>
      </c>
      <c r="J251" s="37" t="n">
        <f aca="false">F251+H251</f>
        <v>25819.3</v>
      </c>
      <c r="K251" s="37" t="n">
        <f aca="false">G251+I251</f>
        <v>24946.1</v>
      </c>
    </row>
    <row r="252" customFormat="false" ht="12.75" hidden="true" customHeight="false" outlineLevel="0" collapsed="false">
      <c r="A252" s="39" t="s">
        <v>207</v>
      </c>
      <c r="B252" s="47" t="s">
        <v>63</v>
      </c>
      <c r="C252" s="48" t="s">
        <v>101</v>
      </c>
      <c r="D252" s="48" t="s">
        <v>34</v>
      </c>
      <c r="E252" s="48"/>
      <c r="F252" s="49" t="n">
        <f aca="false">F253+F255</f>
        <v>3187.4</v>
      </c>
      <c r="G252" s="49" t="n">
        <f aca="false">G253+G255</f>
        <v>2942.2</v>
      </c>
      <c r="H252" s="32" t="n">
        <f aca="false">H253+H255</f>
        <v>0</v>
      </c>
      <c r="I252" s="33" t="n">
        <f aca="false">I253+I255</f>
        <v>0</v>
      </c>
      <c r="J252" s="32" t="n">
        <f aca="false">F252+H252</f>
        <v>3187.4</v>
      </c>
      <c r="K252" s="32" t="n">
        <f aca="false">G252+I252</f>
        <v>2942.2</v>
      </c>
    </row>
    <row r="253" customFormat="false" ht="51" hidden="true" customHeight="false" outlineLevel="0" collapsed="false">
      <c r="A253" s="28" t="s">
        <v>28</v>
      </c>
      <c r="B253" s="47" t="s">
        <v>63</v>
      </c>
      <c r="C253" s="48" t="s">
        <v>101</v>
      </c>
      <c r="D253" s="48" t="s">
        <v>34</v>
      </c>
      <c r="E253" s="48" t="s">
        <v>29</v>
      </c>
      <c r="F253" s="49" t="n">
        <f aca="false">F254</f>
        <v>3187.4</v>
      </c>
      <c r="G253" s="49" t="n">
        <f aca="false">G254</f>
        <v>2942.2</v>
      </c>
      <c r="H253" s="32" t="n">
        <f aca="false">H254</f>
        <v>0</v>
      </c>
      <c r="I253" s="33" t="n">
        <f aca="false">I254</f>
        <v>0</v>
      </c>
      <c r="J253" s="32" t="n">
        <f aca="false">F253+H253</f>
        <v>3187.4</v>
      </c>
      <c r="K253" s="32" t="n">
        <f aca="false">G253+I253</f>
        <v>2942.2</v>
      </c>
    </row>
    <row r="254" customFormat="false" ht="25.5" hidden="true" customHeight="false" outlineLevel="0" collapsed="false">
      <c r="A254" s="39" t="s">
        <v>30</v>
      </c>
      <c r="B254" s="47" t="s">
        <v>63</v>
      </c>
      <c r="C254" s="48" t="s">
        <v>101</v>
      </c>
      <c r="D254" s="48" t="s">
        <v>34</v>
      </c>
      <c r="E254" s="48" t="s">
        <v>31</v>
      </c>
      <c r="F254" s="50" t="n">
        <v>3187.4</v>
      </c>
      <c r="G254" s="50" t="n">
        <v>2942.2</v>
      </c>
      <c r="H254" s="32"/>
      <c r="I254" s="33"/>
      <c r="J254" s="32" t="n">
        <f aca="false">F254+H254</f>
        <v>3187.4</v>
      </c>
      <c r="K254" s="32" t="n">
        <f aca="false">G254+I254</f>
        <v>2942.2</v>
      </c>
    </row>
    <row r="255" customFormat="false" ht="25.5" hidden="true" customHeight="false" outlineLevel="0" collapsed="false">
      <c r="A255" s="28" t="s">
        <v>133</v>
      </c>
      <c r="B255" s="47" t="s">
        <v>63</v>
      </c>
      <c r="C255" s="48" t="s">
        <v>101</v>
      </c>
      <c r="D255" s="48" t="s">
        <v>34</v>
      </c>
      <c r="E255" s="48" t="s">
        <v>36</v>
      </c>
      <c r="F255" s="49" t="n">
        <f aca="false">F256</f>
        <v>0</v>
      </c>
      <c r="G255" s="49" t="n">
        <f aca="false">G256</f>
        <v>0</v>
      </c>
      <c r="H255" s="32" t="n">
        <f aca="false">H256</f>
        <v>0</v>
      </c>
      <c r="I255" s="33" t="n">
        <f aca="false">I256</f>
        <v>0</v>
      </c>
      <c r="J255" s="32" t="n">
        <f aca="false">F255+H255</f>
        <v>0</v>
      </c>
      <c r="K255" s="32" t="n">
        <f aca="false">G255+I255</f>
        <v>0</v>
      </c>
    </row>
    <row r="256" customFormat="false" ht="12.75" hidden="true" customHeight="false" outlineLevel="0" collapsed="false">
      <c r="A256" s="28" t="s">
        <v>37</v>
      </c>
      <c r="B256" s="47" t="s">
        <v>63</v>
      </c>
      <c r="C256" s="48" t="s">
        <v>101</v>
      </c>
      <c r="D256" s="48" t="s">
        <v>34</v>
      </c>
      <c r="E256" s="48" t="s">
        <v>38</v>
      </c>
      <c r="F256" s="49"/>
      <c r="G256" s="49"/>
      <c r="H256" s="32"/>
      <c r="I256" s="33"/>
      <c r="J256" s="32" t="n">
        <f aca="false">F256+H256</f>
        <v>0</v>
      </c>
      <c r="K256" s="32" t="n">
        <f aca="false">G256+I256</f>
        <v>0</v>
      </c>
    </row>
    <row r="257" customFormat="false" ht="25.5" hidden="true" customHeight="false" outlineLevel="0" collapsed="false">
      <c r="A257" s="39" t="s">
        <v>208</v>
      </c>
      <c r="B257" s="47" t="s">
        <v>63</v>
      </c>
      <c r="C257" s="48" t="s">
        <v>101</v>
      </c>
      <c r="D257" s="48" t="s">
        <v>209</v>
      </c>
      <c r="E257" s="48"/>
      <c r="F257" s="49" t="n">
        <f aca="false">F258+F261+F262</f>
        <v>10479.6</v>
      </c>
      <c r="G257" s="49" t="n">
        <f aca="false">G258+G261+G262</f>
        <v>9777.9</v>
      </c>
      <c r="H257" s="32" t="n">
        <f aca="false">H258+H261+H262</f>
        <v>0</v>
      </c>
      <c r="I257" s="33" t="n">
        <f aca="false">I258+I261+I262</f>
        <v>0</v>
      </c>
      <c r="J257" s="32" t="n">
        <f aca="false">F257+H257</f>
        <v>10479.6</v>
      </c>
      <c r="K257" s="32" t="n">
        <f aca="false">G257+I257</f>
        <v>9777.9</v>
      </c>
    </row>
    <row r="258" customFormat="false" ht="51" hidden="true" customHeight="false" outlineLevel="0" collapsed="false">
      <c r="A258" s="28" t="s">
        <v>28</v>
      </c>
      <c r="B258" s="47" t="s">
        <v>63</v>
      </c>
      <c r="C258" s="48" t="s">
        <v>101</v>
      </c>
      <c r="D258" s="48" t="s">
        <v>209</v>
      </c>
      <c r="E258" s="48" t="s">
        <v>29</v>
      </c>
      <c r="F258" s="49" t="n">
        <f aca="false">F259</f>
        <v>10479.6</v>
      </c>
      <c r="G258" s="49" t="n">
        <f aca="false">G259</f>
        <v>9777.9</v>
      </c>
      <c r="H258" s="32" t="n">
        <f aca="false">H259</f>
        <v>0</v>
      </c>
      <c r="I258" s="33" t="n">
        <f aca="false">I259</f>
        <v>0</v>
      </c>
      <c r="J258" s="32" t="n">
        <f aca="false">F258+H258</f>
        <v>10479.6</v>
      </c>
      <c r="K258" s="32" t="n">
        <f aca="false">G258+I258</f>
        <v>9777.9</v>
      </c>
    </row>
    <row r="259" customFormat="false" ht="12.75" hidden="true" customHeight="false" outlineLevel="0" collapsed="false">
      <c r="A259" s="85" t="s">
        <v>76</v>
      </c>
      <c r="B259" s="47" t="s">
        <v>63</v>
      </c>
      <c r="C259" s="48" t="s">
        <v>101</v>
      </c>
      <c r="D259" s="48" t="s">
        <v>209</v>
      </c>
      <c r="E259" s="48" t="s">
        <v>109</v>
      </c>
      <c r="F259" s="50" t="n">
        <v>10479.6</v>
      </c>
      <c r="G259" s="50" t="n">
        <v>9777.9</v>
      </c>
      <c r="H259" s="32"/>
      <c r="I259" s="33"/>
      <c r="J259" s="32" t="n">
        <f aca="false">F259+H259</f>
        <v>10479.6</v>
      </c>
      <c r="K259" s="32" t="n">
        <f aca="false">G259+I259</f>
        <v>9777.9</v>
      </c>
    </row>
    <row r="260" customFormat="false" ht="25.5" hidden="true" customHeight="false" outlineLevel="0" collapsed="false">
      <c r="A260" s="28" t="s">
        <v>133</v>
      </c>
      <c r="B260" s="47" t="s">
        <v>63</v>
      </c>
      <c r="C260" s="48" t="s">
        <v>101</v>
      </c>
      <c r="D260" s="48" t="s">
        <v>209</v>
      </c>
      <c r="E260" s="48" t="s">
        <v>36</v>
      </c>
      <c r="F260" s="49" t="n">
        <f aca="false">F261</f>
        <v>0</v>
      </c>
      <c r="G260" s="49" t="n">
        <f aca="false">G261</f>
        <v>0</v>
      </c>
      <c r="H260" s="32" t="n">
        <f aca="false">H261</f>
        <v>0</v>
      </c>
      <c r="I260" s="33" t="n">
        <f aca="false">I261</f>
        <v>0</v>
      </c>
      <c r="J260" s="32" t="n">
        <f aca="false">F260+H260</f>
        <v>0</v>
      </c>
      <c r="K260" s="32" t="n">
        <f aca="false">G260+I260</f>
        <v>0</v>
      </c>
    </row>
    <row r="261" customFormat="false" ht="12.75" hidden="true" customHeight="false" outlineLevel="0" collapsed="false">
      <c r="A261" s="28" t="s">
        <v>37</v>
      </c>
      <c r="B261" s="47" t="s">
        <v>63</v>
      </c>
      <c r="C261" s="48" t="s">
        <v>101</v>
      </c>
      <c r="D261" s="48" t="s">
        <v>209</v>
      </c>
      <c r="E261" s="48" t="s">
        <v>38</v>
      </c>
      <c r="F261" s="49"/>
      <c r="G261" s="49"/>
      <c r="H261" s="32"/>
      <c r="I261" s="33"/>
      <c r="J261" s="32" t="n">
        <f aca="false">F261+H261</f>
        <v>0</v>
      </c>
      <c r="K261" s="32" t="n">
        <f aca="false">G261+I261</f>
        <v>0</v>
      </c>
    </row>
    <row r="262" customFormat="false" ht="12.75" hidden="true" customHeight="false" outlineLevel="0" collapsed="false">
      <c r="A262" s="28" t="s">
        <v>42</v>
      </c>
      <c r="B262" s="47" t="s">
        <v>63</v>
      </c>
      <c r="C262" s="48" t="s">
        <v>101</v>
      </c>
      <c r="D262" s="48" t="s">
        <v>209</v>
      </c>
      <c r="E262" s="48" t="s">
        <v>43</v>
      </c>
      <c r="F262" s="49" t="n">
        <f aca="false">F263</f>
        <v>0</v>
      </c>
      <c r="G262" s="49" t="n">
        <f aca="false">G263</f>
        <v>0</v>
      </c>
      <c r="H262" s="32" t="n">
        <f aca="false">H263</f>
        <v>0</v>
      </c>
      <c r="I262" s="33" t="n">
        <f aca="false">I263</f>
        <v>0</v>
      </c>
      <c r="J262" s="32" t="n">
        <f aca="false">F262+H262</f>
        <v>0</v>
      </c>
      <c r="K262" s="32" t="n">
        <f aca="false">G262+I262</f>
        <v>0</v>
      </c>
    </row>
    <row r="263" customFormat="false" ht="12.75" hidden="true" customHeight="false" outlineLevel="0" collapsed="false">
      <c r="A263" s="28" t="s">
        <v>44</v>
      </c>
      <c r="B263" s="47" t="s">
        <v>63</v>
      </c>
      <c r="C263" s="48" t="s">
        <v>101</v>
      </c>
      <c r="D263" s="48" t="s">
        <v>209</v>
      </c>
      <c r="E263" s="48" t="s">
        <v>45</v>
      </c>
      <c r="F263" s="49"/>
      <c r="G263" s="49"/>
      <c r="H263" s="32"/>
      <c r="I263" s="33"/>
      <c r="J263" s="32" t="n">
        <f aca="false">F263+H263</f>
        <v>0</v>
      </c>
      <c r="K263" s="32" t="n">
        <f aca="false">G263+I263</f>
        <v>0</v>
      </c>
    </row>
    <row r="264" customFormat="false" ht="25.5" hidden="true" customHeight="false" outlineLevel="0" collapsed="false">
      <c r="A264" s="39" t="s">
        <v>210</v>
      </c>
      <c r="B264" s="47" t="s">
        <v>63</v>
      </c>
      <c r="C264" s="48" t="s">
        <v>101</v>
      </c>
      <c r="D264" s="48" t="s">
        <v>211</v>
      </c>
      <c r="E264" s="48"/>
      <c r="F264" s="49" t="n">
        <f aca="false">F265+F268+F269</f>
        <v>1398.1</v>
      </c>
      <c r="G264" s="49" t="n">
        <f aca="false">G265+G268+G269</f>
        <v>1290.5</v>
      </c>
      <c r="H264" s="32" t="n">
        <f aca="false">H265+H268+H269</f>
        <v>0</v>
      </c>
      <c r="I264" s="33" t="n">
        <f aca="false">I265+I268+I269</f>
        <v>0</v>
      </c>
      <c r="J264" s="32" t="n">
        <f aca="false">F264+H264</f>
        <v>1398.1</v>
      </c>
      <c r="K264" s="32" t="n">
        <f aca="false">G264+I264</f>
        <v>1290.5</v>
      </c>
    </row>
    <row r="265" customFormat="false" ht="51" hidden="true" customHeight="false" outlineLevel="0" collapsed="false">
      <c r="A265" s="28" t="s">
        <v>28</v>
      </c>
      <c r="B265" s="47" t="s">
        <v>63</v>
      </c>
      <c r="C265" s="48" t="s">
        <v>101</v>
      </c>
      <c r="D265" s="48" t="s">
        <v>211</v>
      </c>
      <c r="E265" s="48" t="s">
        <v>29</v>
      </c>
      <c r="F265" s="49" t="n">
        <f aca="false">F266</f>
        <v>1398.1</v>
      </c>
      <c r="G265" s="49" t="n">
        <f aca="false">G266</f>
        <v>1290.5</v>
      </c>
      <c r="H265" s="32" t="n">
        <f aca="false">H266</f>
        <v>0</v>
      </c>
      <c r="I265" s="33" t="n">
        <f aca="false">I266</f>
        <v>0</v>
      </c>
      <c r="J265" s="32" t="n">
        <f aca="false">F265+H265</f>
        <v>1398.1</v>
      </c>
      <c r="K265" s="32" t="n">
        <f aca="false">G265+I265</f>
        <v>1290.5</v>
      </c>
    </row>
    <row r="266" customFormat="false" ht="12.75" hidden="true" customHeight="false" outlineLevel="0" collapsed="false">
      <c r="A266" s="85" t="s">
        <v>76</v>
      </c>
      <c r="B266" s="47" t="s">
        <v>63</v>
      </c>
      <c r="C266" s="48" t="s">
        <v>101</v>
      </c>
      <c r="D266" s="48" t="s">
        <v>211</v>
      </c>
      <c r="E266" s="48" t="s">
        <v>109</v>
      </c>
      <c r="F266" s="50" t="n">
        <v>1398.1</v>
      </c>
      <c r="G266" s="50" t="n">
        <v>1290.5</v>
      </c>
      <c r="H266" s="32"/>
      <c r="I266" s="33"/>
      <c r="J266" s="32" t="n">
        <f aca="false">F266+H266</f>
        <v>1398.1</v>
      </c>
      <c r="K266" s="32" t="n">
        <f aca="false">G266+I266</f>
        <v>1290.5</v>
      </c>
    </row>
    <row r="267" customFormat="false" ht="25.5" hidden="true" customHeight="false" outlineLevel="0" collapsed="false">
      <c r="A267" s="28" t="s">
        <v>133</v>
      </c>
      <c r="B267" s="47" t="s">
        <v>63</v>
      </c>
      <c r="C267" s="48" t="s">
        <v>101</v>
      </c>
      <c r="D267" s="48" t="s">
        <v>211</v>
      </c>
      <c r="E267" s="48" t="s">
        <v>36</v>
      </c>
      <c r="F267" s="49" t="n">
        <f aca="false">F268</f>
        <v>0</v>
      </c>
      <c r="G267" s="49" t="n">
        <f aca="false">G268</f>
        <v>0</v>
      </c>
      <c r="H267" s="32" t="n">
        <f aca="false">H268</f>
        <v>0</v>
      </c>
      <c r="I267" s="33" t="n">
        <f aca="false">I268</f>
        <v>0</v>
      </c>
      <c r="J267" s="32" t="n">
        <f aca="false">F267+H267</f>
        <v>0</v>
      </c>
      <c r="K267" s="32" t="n">
        <f aca="false">G267+I267</f>
        <v>0</v>
      </c>
    </row>
    <row r="268" customFormat="false" ht="12.75" hidden="true" customHeight="false" outlineLevel="0" collapsed="false">
      <c r="A268" s="28" t="s">
        <v>37</v>
      </c>
      <c r="B268" s="47" t="s">
        <v>63</v>
      </c>
      <c r="C268" s="48" t="s">
        <v>101</v>
      </c>
      <c r="D268" s="48" t="s">
        <v>211</v>
      </c>
      <c r="E268" s="48" t="s">
        <v>38</v>
      </c>
      <c r="F268" s="49"/>
      <c r="G268" s="49"/>
      <c r="H268" s="32"/>
      <c r="I268" s="33"/>
      <c r="J268" s="32" t="n">
        <f aca="false">F268+H268</f>
        <v>0</v>
      </c>
      <c r="K268" s="32" t="n">
        <f aca="false">G268+I268</f>
        <v>0</v>
      </c>
    </row>
    <row r="269" customFormat="false" ht="12.75" hidden="true" customHeight="false" outlineLevel="0" collapsed="false">
      <c r="A269" s="28" t="s">
        <v>42</v>
      </c>
      <c r="B269" s="47" t="s">
        <v>63</v>
      </c>
      <c r="C269" s="48" t="s">
        <v>101</v>
      </c>
      <c r="D269" s="48" t="s">
        <v>211</v>
      </c>
      <c r="E269" s="48" t="s">
        <v>43</v>
      </c>
      <c r="F269" s="49" t="n">
        <f aca="false">F270</f>
        <v>0</v>
      </c>
      <c r="G269" s="49" t="n">
        <f aca="false">G270</f>
        <v>0</v>
      </c>
      <c r="H269" s="32" t="n">
        <f aca="false">H270</f>
        <v>0</v>
      </c>
      <c r="I269" s="33" t="n">
        <f aca="false">I270</f>
        <v>0</v>
      </c>
      <c r="J269" s="32" t="n">
        <f aca="false">F269+H269</f>
        <v>0</v>
      </c>
      <c r="K269" s="32" t="n">
        <f aca="false">G269+I269</f>
        <v>0</v>
      </c>
    </row>
    <row r="270" customFormat="false" ht="12.75" hidden="true" customHeight="false" outlineLevel="0" collapsed="false">
      <c r="A270" s="28" t="s">
        <v>44</v>
      </c>
      <c r="B270" s="47" t="s">
        <v>63</v>
      </c>
      <c r="C270" s="48" t="s">
        <v>101</v>
      </c>
      <c r="D270" s="48" t="s">
        <v>211</v>
      </c>
      <c r="E270" s="48" t="s">
        <v>45</v>
      </c>
      <c r="F270" s="49"/>
      <c r="G270" s="49"/>
      <c r="H270" s="32"/>
      <c r="I270" s="33"/>
      <c r="J270" s="32" t="n">
        <f aca="false">F270+H270</f>
        <v>0</v>
      </c>
      <c r="K270" s="32" t="n">
        <f aca="false">G270+I270</f>
        <v>0</v>
      </c>
    </row>
    <row r="271" customFormat="false" ht="38.25" hidden="true" customHeight="false" outlineLevel="0" collapsed="false">
      <c r="A271" s="28" t="s">
        <v>212</v>
      </c>
      <c r="B271" s="47" t="s">
        <v>63</v>
      </c>
      <c r="C271" s="48" t="s">
        <v>101</v>
      </c>
      <c r="D271" s="48" t="s">
        <v>213</v>
      </c>
      <c r="E271" s="48"/>
      <c r="F271" s="49" t="n">
        <f aca="false">F272</f>
        <v>2913.1</v>
      </c>
      <c r="G271" s="49" t="n">
        <f aca="false">G272</f>
        <v>2919.3</v>
      </c>
      <c r="H271" s="32" t="n">
        <f aca="false">H272</f>
        <v>0</v>
      </c>
      <c r="I271" s="33" t="n">
        <f aca="false">I272</f>
        <v>0</v>
      </c>
      <c r="J271" s="32" t="n">
        <f aca="false">F271+H271</f>
        <v>2913.1</v>
      </c>
      <c r="K271" s="32" t="n">
        <f aca="false">G271+I271</f>
        <v>2919.3</v>
      </c>
    </row>
    <row r="272" customFormat="false" ht="51" hidden="true" customHeight="false" outlineLevel="0" collapsed="false">
      <c r="A272" s="28" t="s">
        <v>28</v>
      </c>
      <c r="B272" s="47" t="s">
        <v>63</v>
      </c>
      <c r="C272" s="48" t="s">
        <v>101</v>
      </c>
      <c r="D272" s="48" t="s">
        <v>213</v>
      </c>
      <c r="E272" s="48" t="s">
        <v>29</v>
      </c>
      <c r="F272" s="49" t="n">
        <f aca="false">+F273</f>
        <v>2913.1</v>
      </c>
      <c r="G272" s="49" t="n">
        <f aca="false">+G273</f>
        <v>2919.3</v>
      </c>
      <c r="H272" s="32" t="n">
        <f aca="false">+H273</f>
        <v>0</v>
      </c>
      <c r="I272" s="33" t="n">
        <f aca="false">+I273</f>
        <v>0</v>
      </c>
      <c r="J272" s="32" t="n">
        <f aca="false">F272+H272</f>
        <v>2913.1</v>
      </c>
      <c r="K272" s="32" t="n">
        <f aca="false">G272+I272</f>
        <v>2919.3</v>
      </c>
    </row>
    <row r="273" customFormat="false" ht="25.5" hidden="true" customHeight="false" outlineLevel="0" collapsed="false">
      <c r="A273" s="28" t="s">
        <v>30</v>
      </c>
      <c r="B273" s="47" t="s">
        <v>63</v>
      </c>
      <c r="C273" s="48" t="s">
        <v>101</v>
      </c>
      <c r="D273" s="48" t="s">
        <v>213</v>
      </c>
      <c r="E273" s="48" t="s">
        <v>31</v>
      </c>
      <c r="F273" s="49" t="n">
        <v>2913.1</v>
      </c>
      <c r="G273" s="49" t="n">
        <v>2919.3</v>
      </c>
      <c r="H273" s="32"/>
      <c r="I273" s="33"/>
      <c r="J273" s="32" t="n">
        <f aca="false">F273+H273</f>
        <v>2913.1</v>
      </c>
      <c r="K273" s="32" t="n">
        <f aca="false">G273+I273</f>
        <v>2919.3</v>
      </c>
    </row>
    <row r="274" customFormat="false" ht="24" hidden="true" customHeight="false" outlineLevel="0" collapsed="false">
      <c r="A274" s="43" t="s">
        <v>30</v>
      </c>
      <c r="B274" s="47" t="s">
        <v>63</v>
      </c>
      <c r="C274" s="48" t="s">
        <v>101</v>
      </c>
      <c r="D274" s="48" t="s">
        <v>51</v>
      </c>
      <c r="E274" s="48" t="s">
        <v>31</v>
      </c>
      <c r="F274" s="49" t="n">
        <v>41</v>
      </c>
      <c r="G274" s="49" t="n">
        <v>41</v>
      </c>
      <c r="H274" s="32"/>
      <c r="I274" s="33"/>
      <c r="J274" s="32" t="n">
        <f aca="false">F274+H274</f>
        <v>41</v>
      </c>
      <c r="K274" s="32" t="n">
        <f aca="false">G274+I274</f>
        <v>41</v>
      </c>
    </row>
    <row r="275" customFormat="false" ht="12.75" hidden="true" customHeight="false" outlineLevel="0" collapsed="false">
      <c r="A275" s="43" t="s">
        <v>171</v>
      </c>
      <c r="B275" s="47" t="s">
        <v>63</v>
      </c>
      <c r="C275" s="48" t="s">
        <v>101</v>
      </c>
      <c r="D275" s="48" t="s">
        <v>214</v>
      </c>
      <c r="E275" s="48" t="s">
        <v>75</v>
      </c>
      <c r="F275" s="49" t="n">
        <v>4655.3</v>
      </c>
      <c r="G275" s="49" t="n">
        <v>4788.4</v>
      </c>
      <c r="H275" s="32"/>
      <c r="I275" s="33"/>
      <c r="J275" s="32" t="n">
        <f aca="false">F275+H275</f>
        <v>4655.3</v>
      </c>
      <c r="K275" s="32" t="n">
        <f aca="false">G275+I275</f>
        <v>4788.4</v>
      </c>
    </row>
    <row r="276" customFormat="false" ht="36" hidden="true" customHeight="false" outlineLevel="0" collapsed="false">
      <c r="A276" s="43" t="s">
        <v>215</v>
      </c>
      <c r="B276" s="47" t="s">
        <v>63</v>
      </c>
      <c r="C276" s="48" t="s">
        <v>101</v>
      </c>
      <c r="D276" s="81" t="s">
        <v>216</v>
      </c>
      <c r="E276" s="48"/>
      <c r="F276" s="49" t="n">
        <f aca="false">F277</f>
        <v>2324.5</v>
      </c>
      <c r="G276" s="49" t="n">
        <f aca="false">G277</f>
        <v>2366.5</v>
      </c>
      <c r="H276" s="32" t="n">
        <f aca="false">H277</f>
        <v>0</v>
      </c>
      <c r="I276" s="33" t="n">
        <f aca="false">I277</f>
        <v>0</v>
      </c>
      <c r="J276" s="32" t="n">
        <f aca="false">F276+H276</f>
        <v>2324.5</v>
      </c>
      <c r="K276" s="32" t="n">
        <f aca="false">G276+I276</f>
        <v>2366.5</v>
      </c>
    </row>
    <row r="277" customFormat="false" ht="25.5" hidden="true" customHeight="false" outlineLevel="0" collapsed="false">
      <c r="A277" s="28" t="s">
        <v>135</v>
      </c>
      <c r="B277" s="47" t="s">
        <v>63</v>
      </c>
      <c r="C277" s="48" t="s">
        <v>101</v>
      </c>
      <c r="D277" s="81" t="s">
        <v>216</v>
      </c>
      <c r="E277" s="48" t="s">
        <v>77</v>
      </c>
      <c r="F277" s="49" t="n">
        <v>2324.5</v>
      </c>
      <c r="G277" s="49" t="n">
        <v>2366.5</v>
      </c>
      <c r="H277" s="32"/>
      <c r="I277" s="33"/>
      <c r="J277" s="32" t="n">
        <f aca="false">F277+H277</f>
        <v>2324.5</v>
      </c>
      <c r="K277" s="32" t="n">
        <f aca="false">G277+I277</f>
        <v>2366.5</v>
      </c>
    </row>
    <row r="278" customFormat="false" ht="60" hidden="true" customHeight="false" outlineLevel="0" collapsed="false">
      <c r="A278" s="43" t="s">
        <v>217</v>
      </c>
      <c r="B278" s="47" t="s">
        <v>63</v>
      </c>
      <c r="C278" s="48" t="s">
        <v>101</v>
      </c>
      <c r="D278" s="81" t="s">
        <v>218</v>
      </c>
      <c r="E278" s="48"/>
      <c r="F278" s="49" t="n">
        <f aca="false">F279</f>
        <v>820.3</v>
      </c>
      <c r="G278" s="49" t="n">
        <f aca="false">G279</f>
        <v>820.3</v>
      </c>
      <c r="H278" s="32" t="n">
        <f aca="false">H279</f>
        <v>0</v>
      </c>
      <c r="I278" s="33" t="n">
        <f aca="false">I279</f>
        <v>0</v>
      </c>
      <c r="J278" s="32" t="n">
        <f aca="false">F278+H278</f>
        <v>820.3</v>
      </c>
      <c r="K278" s="32" t="n">
        <f aca="false">G278+I278</f>
        <v>820.3</v>
      </c>
    </row>
    <row r="279" customFormat="false" ht="25.5" hidden="true" customHeight="false" outlineLevel="0" collapsed="false">
      <c r="A279" s="28" t="s">
        <v>135</v>
      </c>
      <c r="B279" s="47" t="s">
        <v>63</v>
      </c>
      <c r="C279" s="48" t="s">
        <v>101</v>
      </c>
      <c r="D279" s="81" t="s">
        <v>218</v>
      </c>
      <c r="E279" s="48" t="s">
        <v>77</v>
      </c>
      <c r="F279" s="49" t="n">
        <v>820.3</v>
      </c>
      <c r="G279" s="49" t="n">
        <v>820.3</v>
      </c>
      <c r="H279" s="32"/>
      <c r="I279" s="33"/>
      <c r="J279" s="32" t="n">
        <f aca="false">F279+H279</f>
        <v>820.3</v>
      </c>
      <c r="K279" s="32" t="n">
        <f aca="false">G279+I279</f>
        <v>820.3</v>
      </c>
    </row>
    <row r="280" customFormat="false" ht="12.75" hidden="false" customHeight="false" outlineLevel="0" collapsed="false">
      <c r="A280" s="61" t="s">
        <v>219</v>
      </c>
      <c r="B280" s="23" t="s">
        <v>220</v>
      </c>
      <c r="C280" s="23"/>
      <c r="D280" s="23"/>
      <c r="E280" s="23"/>
      <c r="F280" s="24" t="n">
        <f aca="false">F281</f>
        <v>35007.1</v>
      </c>
      <c r="G280" s="24" t="n">
        <f aca="false">G281</f>
        <v>32509.8</v>
      </c>
      <c r="H280" s="65" t="n">
        <f aca="false">H281</f>
        <v>0</v>
      </c>
      <c r="I280" s="66" t="n">
        <f aca="false">I281</f>
        <v>0</v>
      </c>
      <c r="J280" s="65" t="n">
        <f aca="false">F280+H280</f>
        <v>35007.1</v>
      </c>
      <c r="K280" s="65" t="n">
        <f aca="false">G280+I280</f>
        <v>32509.8</v>
      </c>
    </row>
    <row r="281" customFormat="false" ht="12.75" hidden="false" customHeight="false" outlineLevel="0" collapsed="false">
      <c r="A281" s="34" t="s">
        <v>221</v>
      </c>
      <c r="B281" s="45" t="s">
        <v>220</v>
      </c>
      <c r="C281" s="45" t="s">
        <v>23</v>
      </c>
      <c r="D281" s="45"/>
      <c r="E281" s="45"/>
      <c r="F281" s="36" t="n">
        <f aca="false">F282+F286+F290</f>
        <v>35007.1</v>
      </c>
      <c r="G281" s="36" t="n">
        <f aca="false">G282+G286+G290+G293+G285+G289</f>
        <v>32509.8</v>
      </c>
      <c r="H281" s="37" t="n">
        <f aca="false">H282+H286+H290+H293+H285+H289</f>
        <v>0</v>
      </c>
      <c r="I281" s="38" t="n">
        <f aca="false">I282+I286+I290+I293+I285+I289</f>
        <v>0</v>
      </c>
      <c r="J281" s="37" t="n">
        <f aca="false">F281+H281</f>
        <v>35007.1</v>
      </c>
      <c r="K281" s="37" t="n">
        <f aca="false">G281+I281</f>
        <v>32509.8</v>
      </c>
    </row>
    <row r="282" customFormat="false" ht="12.75" hidden="true" customHeight="false" outlineLevel="0" collapsed="false">
      <c r="A282" s="28" t="s">
        <v>222</v>
      </c>
      <c r="B282" s="48" t="s">
        <v>220</v>
      </c>
      <c r="C282" s="48" t="s">
        <v>23</v>
      </c>
      <c r="D282" s="48" t="s">
        <v>223</v>
      </c>
      <c r="E282" s="48"/>
      <c r="F282" s="30" t="n">
        <f aca="false">+F283+F285</f>
        <v>22882.3</v>
      </c>
      <c r="G282" s="30" t="n">
        <f aca="false">+G283</f>
        <v>21089.7</v>
      </c>
      <c r="H282" s="32" t="n">
        <f aca="false">+H283</f>
        <v>0</v>
      </c>
      <c r="I282" s="33" t="n">
        <f aca="false">+I283</f>
        <v>0</v>
      </c>
      <c r="J282" s="32" t="n">
        <f aca="false">F282+H282</f>
        <v>22882.3</v>
      </c>
      <c r="K282" s="32" t="n">
        <f aca="false">G282+I282</f>
        <v>21089.7</v>
      </c>
    </row>
    <row r="283" customFormat="false" ht="25.5" hidden="true" customHeight="false" outlineLevel="0" collapsed="false">
      <c r="A283" s="28" t="s">
        <v>135</v>
      </c>
      <c r="B283" s="48" t="s">
        <v>220</v>
      </c>
      <c r="C283" s="48" t="s">
        <v>23</v>
      </c>
      <c r="D283" s="48" t="s">
        <v>223</v>
      </c>
      <c r="E283" s="48" t="s">
        <v>75</v>
      </c>
      <c r="F283" s="30" t="n">
        <f aca="false">+F284</f>
        <v>22882.3</v>
      </c>
      <c r="G283" s="30" t="n">
        <f aca="false">+G284</f>
        <v>21089.7</v>
      </c>
      <c r="H283" s="32" t="n">
        <f aca="false">+H284</f>
        <v>0</v>
      </c>
      <c r="I283" s="33" t="n">
        <f aca="false">+I284</f>
        <v>0</v>
      </c>
      <c r="J283" s="32" t="n">
        <f aca="false">F283+H283</f>
        <v>22882.3</v>
      </c>
      <c r="K283" s="32" t="n">
        <f aca="false">G283+I283</f>
        <v>21089.7</v>
      </c>
    </row>
    <row r="284" customFormat="false" ht="12.75" hidden="true" customHeight="false" outlineLevel="0" collapsed="false">
      <c r="A284" s="28" t="s">
        <v>169</v>
      </c>
      <c r="B284" s="48" t="s">
        <v>220</v>
      </c>
      <c r="C284" s="48" t="s">
        <v>23</v>
      </c>
      <c r="D284" s="48" t="s">
        <v>223</v>
      </c>
      <c r="E284" s="48" t="s">
        <v>170</v>
      </c>
      <c r="F284" s="31" t="n">
        <v>22882.3</v>
      </c>
      <c r="G284" s="31" t="n">
        <v>21089.7</v>
      </c>
      <c r="H284" s="32"/>
      <c r="I284" s="33"/>
      <c r="J284" s="32" t="n">
        <f aca="false">F284+H284</f>
        <v>22882.3</v>
      </c>
      <c r="K284" s="32" t="n">
        <f aca="false">G284+I284</f>
        <v>21089.7</v>
      </c>
    </row>
    <row r="285" customFormat="false" ht="12.75" hidden="true" customHeight="false" outlineLevel="0" collapsed="false">
      <c r="A285" s="28" t="s">
        <v>37</v>
      </c>
      <c r="B285" s="48" t="s">
        <v>220</v>
      </c>
      <c r="C285" s="48" t="s">
        <v>23</v>
      </c>
      <c r="D285" s="48" t="s">
        <v>223</v>
      </c>
      <c r="E285" s="48" t="s">
        <v>170</v>
      </c>
      <c r="F285" s="31"/>
      <c r="G285" s="31"/>
      <c r="H285" s="32"/>
      <c r="I285" s="33"/>
      <c r="J285" s="32" t="n">
        <f aca="false">F285+H285</f>
        <v>0</v>
      </c>
      <c r="K285" s="32" t="n">
        <f aca="false">G285+I285</f>
        <v>0</v>
      </c>
    </row>
    <row r="286" customFormat="false" ht="12.75" hidden="true" customHeight="false" outlineLevel="0" collapsed="false">
      <c r="A286" s="28" t="s">
        <v>224</v>
      </c>
      <c r="B286" s="48" t="s">
        <v>220</v>
      </c>
      <c r="C286" s="48" t="s">
        <v>23</v>
      </c>
      <c r="D286" s="48" t="s">
        <v>225</v>
      </c>
      <c r="E286" s="48"/>
      <c r="F286" s="30" t="n">
        <f aca="false">+F287+F289</f>
        <v>1233.5</v>
      </c>
      <c r="G286" s="30" t="n">
        <f aca="false">+G287</f>
        <v>1171.6</v>
      </c>
      <c r="H286" s="32" t="n">
        <f aca="false">+H287</f>
        <v>0</v>
      </c>
      <c r="I286" s="33" t="n">
        <f aca="false">+I287</f>
        <v>0</v>
      </c>
      <c r="J286" s="32" t="n">
        <f aca="false">F286+H286</f>
        <v>1233.5</v>
      </c>
      <c r="K286" s="32" t="n">
        <f aca="false">G286+I286</f>
        <v>1171.6</v>
      </c>
    </row>
    <row r="287" customFormat="false" ht="25.5" hidden="true" customHeight="false" outlineLevel="0" collapsed="false">
      <c r="A287" s="28" t="s">
        <v>135</v>
      </c>
      <c r="B287" s="48" t="s">
        <v>220</v>
      </c>
      <c r="C287" s="48" t="s">
        <v>23</v>
      </c>
      <c r="D287" s="48" t="s">
        <v>225</v>
      </c>
      <c r="E287" s="48" t="s">
        <v>75</v>
      </c>
      <c r="F287" s="30" t="n">
        <f aca="false">+F288</f>
        <v>1233.5</v>
      </c>
      <c r="G287" s="30" t="n">
        <f aca="false">+G288</f>
        <v>1171.6</v>
      </c>
      <c r="H287" s="32" t="n">
        <f aca="false">+H288</f>
        <v>0</v>
      </c>
      <c r="I287" s="33" t="n">
        <f aca="false">+I288</f>
        <v>0</v>
      </c>
      <c r="J287" s="32" t="n">
        <f aca="false">F287+H287</f>
        <v>1233.5</v>
      </c>
      <c r="K287" s="32" t="n">
        <f aca="false">G287+I287</f>
        <v>1171.6</v>
      </c>
    </row>
    <row r="288" customFormat="false" ht="12.75" hidden="true" customHeight="false" outlineLevel="0" collapsed="false">
      <c r="A288" s="28" t="s">
        <v>169</v>
      </c>
      <c r="B288" s="48" t="s">
        <v>220</v>
      </c>
      <c r="C288" s="48" t="s">
        <v>23</v>
      </c>
      <c r="D288" s="48" t="s">
        <v>225</v>
      </c>
      <c r="E288" s="48" t="s">
        <v>170</v>
      </c>
      <c r="F288" s="31" t="n">
        <v>1233.5</v>
      </c>
      <c r="G288" s="31" t="n">
        <v>1171.6</v>
      </c>
      <c r="H288" s="32"/>
      <c r="I288" s="33"/>
      <c r="J288" s="32" t="n">
        <f aca="false">F288+H288</f>
        <v>1233.5</v>
      </c>
      <c r="K288" s="32" t="n">
        <f aca="false">G288+I288</f>
        <v>1171.6</v>
      </c>
    </row>
    <row r="289" customFormat="false" ht="12.75" hidden="true" customHeight="false" outlineLevel="0" collapsed="false">
      <c r="A289" s="28" t="s">
        <v>37</v>
      </c>
      <c r="B289" s="48" t="s">
        <v>220</v>
      </c>
      <c r="C289" s="48" t="s">
        <v>23</v>
      </c>
      <c r="D289" s="48" t="s">
        <v>225</v>
      </c>
      <c r="E289" s="48" t="s">
        <v>170</v>
      </c>
      <c r="F289" s="31"/>
      <c r="G289" s="31"/>
      <c r="H289" s="32"/>
      <c r="I289" s="33"/>
      <c r="J289" s="32" t="n">
        <f aca="false">F289+H289</f>
        <v>0</v>
      </c>
      <c r="K289" s="32" t="n">
        <f aca="false">G289+I289</f>
        <v>0</v>
      </c>
    </row>
    <row r="290" customFormat="false" ht="12.75" hidden="true" customHeight="false" outlineLevel="0" collapsed="false">
      <c r="A290" s="28" t="s">
        <v>226</v>
      </c>
      <c r="B290" s="47" t="s">
        <v>220</v>
      </c>
      <c r="C290" s="48" t="s">
        <v>23</v>
      </c>
      <c r="D290" s="48" t="s">
        <v>227</v>
      </c>
      <c r="E290" s="48"/>
      <c r="F290" s="30" t="n">
        <f aca="false">+F291+F293</f>
        <v>10891.3</v>
      </c>
      <c r="G290" s="30" t="n">
        <f aca="false">+G291</f>
        <v>10248.5</v>
      </c>
      <c r="H290" s="32" t="n">
        <f aca="false">+H291</f>
        <v>0</v>
      </c>
      <c r="I290" s="33" t="n">
        <f aca="false">+I291</f>
        <v>0</v>
      </c>
      <c r="J290" s="32" t="n">
        <f aca="false">F290+H290</f>
        <v>10891.3</v>
      </c>
      <c r="K290" s="32" t="n">
        <f aca="false">G290+I290</f>
        <v>10248.5</v>
      </c>
    </row>
    <row r="291" customFormat="false" ht="25.5" hidden="true" customHeight="false" outlineLevel="0" collapsed="false">
      <c r="A291" s="28" t="s">
        <v>135</v>
      </c>
      <c r="B291" s="47" t="s">
        <v>220</v>
      </c>
      <c r="C291" s="48" t="s">
        <v>23</v>
      </c>
      <c r="D291" s="48" t="s">
        <v>227</v>
      </c>
      <c r="E291" s="48" t="s">
        <v>75</v>
      </c>
      <c r="F291" s="31" t="n">
        <f aca="false">+F292</f>
        <v>10891.3</v>
      </c>
      <c r="G291" s="30" t="n">
        <f aca="false">+G292</f>
        <v>10248.5</v>
      </c>
      <c r="H291" s="32" t="n">
        <f aca="false">+H292</f>
        <v>0</v>
      </c>
      <c r="I291" s="33" t="n">
        <f aca="false">+I292</f>
        <v>0</v>
      </c>
      <c r="J291" s="32" t="n">
        <f aca="false">F291+H291</f>
        <v>10891.3</v>
      </c>
      <c r="K291" s="32" t="n">
        <f aca="false">G291+I291</f>
        <v>10248.5</v>
      </c>
    </row>
    <row r="292" customFormat="false" ht="12.75" hidden="true" customHeight="false" outlineLevel="0" collapsed="false">
      <c r="A292" s="28" t="s">
        <v>169</v>
      </c>
      <c r="B292" s="47" t="s">
        <v>220</v>
      </c>
      <c r="C292" s="48" t="s">
        <v>23</v>
      </c>
      <c r="D292" s="48" t="s">
        <v>227</v>
      </c>
      <c r="E292" s="48" t="s">
        <v>170</v>
      </c>
      <c r="F292" s="31" t="n">
        <v>10891.3</v>
      </c>
      <c r="G292" s="31" t="n">
        <v>10248.5</v>
      </c>
      <c r="H292" s="32"/>
      <c r="I292" s="33"/>
      <c r="J292" s="32" t="n">
        <f aca="false">F292+H292</f>
        <v>10891.3</v>
      </c>
      <c r="K292" s="32" t="n">
        <f aca="false">G292+I292</f>
        <v>10248.5</v>
      </c>
    </row>
    <row r="293" customFormat="false" ht="15.75" hidden="true" customHeight="true" outlineLevel="0" collapsed="false">
      <c r="A293" s="28" t="s">
        <v>37</v>
      </c>
      <c r="B293" s="48" t="s">
        <v>220</v>
      </c>
      <c r="C293" s="48" t="s">
        <v>23</v>
      </c>
      <c r="D293" s="48" t="s">
        <v>227</v>
      </c>
      <c r="E293" s="48" t="s">
        <v>170</v>
      </c>
      <c r="F293" s="30"/>
      <c r="G293" s="30"/>
      <c r="H293" s="32"/>
      <c r="I293" s="33"/>
      <c r="J293" s="32" t="n">
        <f aca="false">F293+H293</f>
        <v>0</v>
      </c>
      <c r="K293" s="32" t="n">
        <f aca="false">G293+I293</f>
        <v>0</v>
      </c>
    </row>
    <row r="294" customFormat="false" ht="16.5" hidden="true" customHeight="true" outlineLevel="0" collapsed="false">
      <c r="A294" s="28" t="s">
        <v>228</v>
      </c>
      <c r="B294" s="48" t="s">
        <v>220</v>
      </c>
      <c r="C294" s="48" t="s">
        <v>23</v>
      </c>
      <c r="D294" s="48" t="s">
        <v>229</v>
      </c>
      <c r="E294" s="48"/>
      <c r="F294" s="30" t="n">
        <f aca="false">+F295</f>
        <v>0</v>
      </c>
      <c r="G294" s="30" t="n">
        <f aca="false">+G295</f>
        <v>0</v>
      </c>
      <c r="H294" s="32" t="n">
        <f aca="false">+H295</f>
        <v>0</v>
      </c>
      <c r="I294" s="33" t="n">
        <f aca="false">+I295</f>
        <v>0</v>
      </c>
      <c r="J294" s="32" t="n">
        <f aca="false">F294+H294</f>
        <v>0</v>
      </c>
      <c r="K294" s="32" t="n">
        <f aca="false">G294+I294</f>
        <v>0</v>
      </c>
    </row>
    <row r="295" customFormat="false" ht="16.5" hidden="true" customHeight="true" outlineLevel="0" collapsed="false">
      <c r="A295" s="28" t="s">
        <v>135</v>
      </c>
      <c r="B295" s="48" t="s">
        <v>220</v>
      </c>
      <c r="C295" s="48" t="s">
        <v>23</v>
      </c>
      <c r="D295" s="48" t="s">
        <v>229</v>
      </c>
      <c r="E295" s="48" t="s">
        <v>75</v>
      </c>
      <c r="F295" s="30" t="n">
        <f aca="false">F296</f>
        <v>0</v>
      </c>
      <c r="G295" s="30" t="n">
        <f aca="false">G296</f>
        <v>0</v>
      </c>
      <c r="H295" s="32" t="n">
        <f aca="false">H296</f>
        <v>0</v>
      </c>
      <c r="I295" s="33" t="n">
        <f aca="false">I296</f>
        <v>0</v>
      </c>
      <c r="J295" s="32" t="n">
        <f aca="false">F295+H295</f>
        <v>0</v>
      </c>
      <c r="K295" s="32" t="n">
        <f aca="false">G295+I295</f>
        <v>0</v>
      </c>
    </row>
    <row r="296" customFormat="false" ht="18" hidden="true" customHeight="true" outlineLevel="0" collapsed="false">
      <c r="A296" s="28" t="s">
        <v>169</v>
      </c>
      <c r="B296" s="48" t="s">
        <v>220</v>
      </c>
      <c r="C296" s="48" t="s">
        <v>23</v>
      </c>
      <c r="D296" s="48" t="s">
        <v>229</v>
      </c>
      <c r="E296" s="48" t="s">
        <v>170</v>
      </c>
      <c r="F296" s="30"/>
      <c r="G296" s="30"/>
      <c r="H296" s="32"/>
      <c r="I296" s="33"/>
      <c r="J296" s="32" t="n">
        <f aca="false">F296+H296</f>
        <v>0</v>
      </c>
      <c r="K296" s="32" t="n">
        <f aca="false">G296+I296</f>
        <v>0</v>
      </c>
    </row>
    <row r="297" customFormat="false" ht="15" hidden="true" customHeight="true" outlineLevel="0" collapsed="false">
      <c r="A297" s="88" t="s">
        <v>230</v>
      </c>
      <c r="B297" s="89" t="s">
        <v>101</v>
      </c>
      <c r="C297" s="90"/>
      <c r="D297" s="90"/>
      <c r="E297" s="90"/>
      <c r="F297" s="69" t="n">
        <f aca="false">F298</f>
        <v>0</v>
      </c>
      <c r="G297" s="69" t="n">
        <f aca="false">G298</f>
        <v>0</v>
      </c>
      <c r="H297" s="37" t="n">
        <f aca="false">H298</f>
        <v>0</v>
      </c>
      <c r="I297" s="38" t="n">
        <f aca="false">I298</f>
        <v>0</v>
      </c>
      <c r="J297" s="37" t="n">
        <f aca="false">F297+H297</f>
        <v>0</v>
      </c>
      <c r="K297" s="37" t="n">
        <f aca="false">G297+I297</f>
        <v>0</v>
      </c>
    </row>
    <row r="298" customFormat="false" ht="19.5" hidden="true" customHeight="true" outlineLevel="0" collapsed="false">
      <c r="A298" s="88" t="s">
        <v>231</v>
      </c>
      <c r="B298" s="89" t="s">
        <v>101</v>
      </c>
      <c r="C298" s="90" t="s">
        <v>101</v>
      </c>
      <c r="D298" s="90"/>
      <c r="E298" s="90"/>
      <c r="F298" s="69" t="n">
        <f aca="false">F299</f>
        <v>0</v>
      </c>
      <c r="G298" s="69" t="n">
        <f aca="false">G299</f>
        <v>0</v>
      </c>
      <c r="H298" s="37" t="n">
        <f aca="false">H299</f>
        <v>0</v>
      </c>
      <c r="I298" s="38" t="n">
        <f aca="false">I299</f>
        <v>0</v>
      </c>
      <c r="J298" s="37" t="n">
        <f aca="false">F298+H298</f>
        <v>0</v>
      </c>
      <c r="K298" s="37" t="n">
        <f aca="false">G298+I298</f>
        <v>0</v>
      </c>
    </row>
    <row r="299" customFormat="false" ht="19.5" hidden="true" customHeight="true" outlineLevel="0" collapsed="false">
      <c r="A299" s="28" t="s">
        <v>232</v>
      </c>
      <c r="B299" s="91" t="s">
        <v>101</v>
      </c>
      <c r="C299" s="92" t="s">
        <v>101</v>
      </c>
      <c r="D299" s="92" t="s">
        <v>233</v>
      </c>
      <c r="E299" s="92"/>
      <c r="F299" s="50" t="n">
        <f aca="false">F300</f>
        <v>0</v>
      </c>
      <c r="G299" s="50" t="n">
        <f aca="false">G300</f>
        <v>0</v>
      </c>
      <c r="H299" s="32" t="n">
        <f aca="false">H300</f>
        <v>0</v>
      </c>
      <c r="I299" s="33" t="n">
        <f aca="false">I300</f>
        <v>0</v>
      </c>
      <c r="J299" s="32" t="n">
        <f aca="false">F299+H299</f>
        <v>0</v>
      </c>
      <c r="K299" s="32" t="n">
        <f aca="false">G299+I299</f>
        <v>0</v>
      </c>
    </row>
    <row r="300" customFormat="false" ht="24" hidden="true" customHeight="true" outlineLevel="0" collapsed="false">
      <c r="A300" s="28" t="s">
        <v>234</v>
      </c>
      <c r="B300" s="91" t="s">
        <v>101</v>
      </c>
      <c r="C300" s="92" t="s">
        <v>101</v>
      </c>
      <c r="D300" s="92" t="s">
        <v>233</v>
      </c>
      <c r="E300" s="92" t="s">
        <v>170</v>
      </c>
      <c r="F300" s="50"/>
      <c r="G300" s="50"/>
      <c r="H300" s="32"/>
      <c r="I300" s="33"/>
      <c r="J300" s="32" t="n">
        <f aca="false">F300+H300</f>
        <v>0</v>
      </c>
      <c r="K300" s="32" t="n">
        <f aca="false">G300+I300</f>
        <v>0</v>
      </c>
    </row>
    <row r="301" customFormat="false" ht="12.75" hidden="false" customHeight="false" outlineLevel="0" collapsed="false">
      <c r="A301" s="61" t="s">
        <v>235</v>
      </c>
      <c r="B301" s="23" t="s">
        <v>111</v>
      </c>
      <c r="C301" s="23"/>
      <c r="D301" s="23"/>
      <c r="E301" s="23"/>
      <c r="F301" s="24" t="n">
        <f aca="false">F302+F306+F315+F313+F331</f>
        <v>27427.8</v>
      </c>
      <c r="G301" s="24" t="n">
        <f aca="false">G302+G306+G315+G313+G331</f>
        <v>24894.4</v>
      </c>
      <c r="H301" s="65" t="n">
        <f aca="false">H302+H306+H315+H313+H331</f>
        <v>0</v>
      </c>
      <c r="I301" s="66" t="n">
        <f aca="false">I302+I306+I315+I313+I331</f>
        <v>0.6</v>
      </c>
      <c r="J301" s="65" t="n">
        <f aca="false">F301+H301</f>
        <v>27427.8</v>
      </c>
      <c r="K301" s="65" t="n">
        <f aca="false">G301+I301</f>
        <v>24895</v>
      </c>
    </row>
    <row r="302" customFormat="false" ht="12.75" hidden="false" customHeight="false" outlineLevel="0" collapsed="false">
      <c r="A302" s="41" t="s">
        <v>236</v>
      </c>
      <c r="B302" s="35" t="s">
        <v>111</v>
      </c>
      <c r="C302" s="35" t="s">
        <v>23</v>
      </c>
      <c r="D302" s="35"/>
      <c r="E302" s="35"/>
      <c r="F302" s="36" t="n">
        <f aca="false">F303</f>
        <v>938.4</v>
      </c>
      <c r="G302" s="36" t="n">
        <f aca="false">G303</f>
        <v>938.4</v>
      </c>
      <c r="H302" s="37" t="n">
        <f aca="false">H303</f>
        <v>0</v>
      </c>
      <c r="I302" s="38" t="n">
        <f aca="false">I303</f>
        <v>0</v>
      </c>
      <c r="J302" s="37" t="n">
        <f aca="false">F302+H302</f>
        <v>938.4</v>
      </c>
      <c r="K302" s="37" t="n">
        <f aca="false">G302+I302</f>
        <v>938.4</v>
      </c>
    </row>
    <row r="303" customFormat="false" ht="12.75" hidden="true" customHeight="false" outlineLevel="0" collapsed="false">
      <c r="A303" s="28" t="s">
        <v>237</v>
      </c>
      <c r="B303" s="29" t="s">
        <v>111</v>
      </c>
      <c r="C303" s="29" t="s">
        <v>23</v>
      </c>
      <c r="D303" s="29" t="s">
        <v>238</v>
      </c>
      <c r="E303" s="29"/>
      <c r="F303" s="30" t="n">
        <f aca="false">F304</f>
        <v>938.4</v>
      </c>
      <c r="G303" s="30" t="n">
        <f aca="false">G304</f>
        <v>938.4</v>
      </c>
      <c r="H303" s="32" t="n">
        <f aca="false">H304</f>
        <v>0</v>
      </c>
      <c r="I303" s="33" t="n">
        <f aca="false">I304</f>
        <v>0</v>
      </c>
      <c r="J303" s="32" t="n">
        <f aca="false">F303+H303</f>
        <v>938.4</v>
      </c>
      <c r="K303" s="32" t="n">
        <f aca="false">G303+I303</f>
        <v>938.4</v>
      </c>
    </row>
    <row r="304" customFormat="false" ht="12.75" hidden="true" customHeight="false" outlineLevel="0" collapsed="false">
      <c r="A304" s="28" t="s">
        <v>239</v>
      </c>
      <c r="B304" s="29" t="s">
        <v>111</v>
      </c>
      <c r="C304" s="29" t="s">
        <v>23</v>
      </c>
      <c r="D304" s="29" t="s">
        <v>238</v>
      </c>
      <c r="E304" s="29" t="s">
        <v>240</v>
      </c>
      <c r="F304" s="30" t="n">
        <f aca="false">F305</f>
        <v>938.4</v>
      </c>
      <c r="G304" s="30" t="n">
        <f aca="false">G305</f>
        <v>938.4</v>
      </c>
      <c r="H304" s="32" t="n">
        <f aca="false">H305</f>
        <v>0</v>
      </c>
      <c r="I304" s="33" t="n">
        <f aca="false">I305</f>
        <v>0</v>
      </c>
      <c r="J304" s="32" t="n">
        <f aca="false">F304+H304</f>
        <v>938.4</v>
      </c>
      <c r="K304" s="32" t="n">
        <f aca="false">G304+I304</f>
        <v>938.4</v>
      </c>
    </row>
    <row r="305" customFormat="false" ht="25.5" hidden="true" customHeight="false" outlineLevel="0" collapsed="false">
      <c r="A305" s="28" t="s">
        <v>241</v>
      </c>
      <c r="B305" s="29" t="s">
        <v>111</v>
      </c>
      <c r="C305" s="29" t="s">
        <v>23</v>
      </c>
      <c r="D305" s="29" t="s">
        <v>238</v>
      </c>
      <c r="E305" s="29" t="s">
        <v>242</v>
      </c>
      <c r="F305" s="30" t="n">
        <v>938.4</v>
      </c>
      <c r="G305" s="30" t="n">
        <v>938.4</v>
      </c>
      <c r="H305" s="32"/>
      <c r="I305" s="33"/>
      <c r="J305" s="32" t="n">
        <f aca="false">F305+H305</f>
        <v>938.4</v>
      </c>
      <c r="K305" s="32" t="n">
        <f aca="false">G305+I305</f>
        <v>938.4</v>
      </c>
    </row>
    <row r="306" customFormat="false" ht="12.75" hidden="true" customHeight="false" outlineLevel="0" collapsed="false">
      <c r="A306" s="41" t="s">
        <v>243</v>
      </c>
      <c r="B306" s="44" t="s">
        <v>111</v>
      </c>
      <c r="C306" s="45" t="s">
        <v>40</v>
      </c>
      <c r="D306" s="45"/>
      <c r="E306" s="45"/>
      <c r="F306" s="46" t="n">
        <f aca="false">F309+F307</f>
        <v>0</v>
      </c>
      <c r="G306" s="46" t="n">
        <f aca="false">G309+G307</f>
        <v>0</v>
      </c>
      <c r="H306" s="37" t="n">
        <f aca="false">H309+H307</f>
        <v>0</v>
      </c>
      <c r="I306" s="38" t="n">
        <f aca="false">I309+I307</f>
        <v>0</v>
      </c>
      <c r="J306" s="37" t="n">
        <f aca="false">F306+H306</f>
        <v>0</v>
      </c>
      <c r="K306" s="37" t="n">
        <f aca="false">G306+I306</f>
        <v>0</v>
      </c>
    </row>
    <row r="307" customFormat="false" ht="12.75" hidden="true" customHeight="false" outlineLevel="0" collapsed="false">
      <c r="A307" s="28" t="s">
        <v>244</v>
      </c>
      <c r="B307" s="93" t="s">
        <v>111</v>
      </c>
      <c r="C307" s="94" t="s">
        <v>40</v>
      </c>
      <c r="D307" s="94" t="s">
        <v>245</v>
      </c>
      <c r="E307" s="94"/>
      <c r="F307" s="49" t="n">
        <f aca="false">F308</f>
        <v>0</v>
      </c>
      <c r="G307" s="49" t="n">
        <f aca="false">G308</f>
        <v>0</v>
      </c>
      <c r="H307" s="32" t="n">
        <f aca="false">H308</f>
        <v>0</v>
      </c>
      <c r="I307" s="33" t="n">
        <f aca="false">I308</f>
        <v>0</v>
      </c>
      <c r="J307" s="32" t="n">
        <f aca="false">F307+H307</f>
        <v>0</v>
      </c>
      <c r="K307" s="32" t="n">
        <f aca="false">G307+I307</f>
        <v>0</v>
      </c>
    </row>
    <row r="308" customFormat="false" ht="25.5" hidden="true" customHeight="false" outlineLevel="0" collapsed="false">
      <c r="A308" s="28" t="s">
        <v>241</v>
      </c>
      <c r="B308" s="93" t="s">
        <v>111</v>
      </c>
      <c r="C308" s="94" t="s">
        <v>40</v>
      </c>
      <c r="D308" s="94" t="s">
        <v>245</v>
      </c>
      <c r="E308" s="94" t="s">
        <v>242</v>
      </c>
      <c r="F308" s="49"/>
      <c r="G308" s="49"/>
      <c r="H308" s="32"/>
      <c r="I308" s="33"/>
      <c r="J308" s="32" t="n">
        <f aca="false">F308+H308</f>
        <v>0</v>
      </c>
      <c r="K308" s="32" t="n">
        <f aca="false">G308+I308</f>
        <v>0</v>
      </c>
    </row>
    <row r="309" customFormat="false" ht="38.25" hidden="true" customHeight="false" outlineLevel="0" collapsed="false">
      <c r="A309" s="28" t="s">
        <v>246</v>
      </c>
      <c r="B309" s="29" t="s">
        <v>111</v>
      </c>
      <c r="C309" s="29" t="s">
        <v>33</v>
      </c>
      <c r="D309" s="29" t="s">
        <v>247</v>
      </c>
      <c r="E309" s="29"/>
      <c r="F309" s="42" t="n">
        <f aca="false">+F311</f>
        <v>0</v>
      </c>
      <c r="G309" s="42" t="n">
        <f aca="false">+G311</f>
        <v>0</v>
      </c>
      <c r="H309" s="32" t="n">
        <f aca="false">+H311</f>
        <v>0</v>
      </c>
      <c r="I309" s="33" t="n">
        <f aca="false">+I311</f>
        <v>0</v>
      </c>
      <c r="J309" s="32" t="n">
        <f aca="false">F309+H309</f>
        <v>0</v>
      </c>
      <c r="K309" s="32" t="n">
        <f aca="false">G309+I309</f>
        <v>0</v>
      </c>
    </row>
    <row r="310" customFormat="false" ht="12.75" hidden="true" customHeight="false" outlineLevel="0" collapsed="false">
      <c r="A310" s="39" t="s">
        <v>239</v>
      </c>
      <c r="B310" s="29" t="s">
        <v>111</v>
      </c>
      <c r="C310" s="29" t="s">
        <v>33</v>
      </c>
      <c r="D310" s="29" t="s">
        <v>247</v>
      </c>
      <c r="E310" s="29" t="s">
        <v>240</v>
      </c>
      <c r="F310" s="42" t="n">
        <f aca="false">F311</f>
        <v>0</v>
      </c>
      <c r="G310" s="42" t="n">
        <f aca="false">G311</f>
        <v>0</v>
      </c>
      <c r="H310" s="32" t="n">
        <f aca="false">H311</f>
        <v>0</v>
      </c>
      <c r="I310" s="33" t="n">
        <f aca="false">I311</f>
        <v>0</v>
      </c>
      <c r="J310" s="32" t="n">
        <f aca="false">F310+H310</f>
        <v>0</v>
      </c>
      <c r="K310" s="32" t="n">
        <f aca="false">G310+I310</f>
        <v>0</v>
      </c>
    </row>
    <row r="311" customFormat="false" ht="25.5" hidden="true" customHeight="false" outlineLevel="0" collapsed="false">
      <c r="A311" s="28" t="s">
        <v>241</v>
      </c>
      <c r="B311" s="29" t="s">
        <v>111</v>
      </c>
      <c r="C311" s="29" t="s">
        <v>33</v>
      </c>
      <c r="D311" s="29" t="s">
        <v>247</v>
      </c>
      <c r="E311" s="29" t="s">
        <v>242</v>
      </c>
      <c r="F311" s="42"/>
      <c r="G311" s="42"/>
      <c r="H311" s="32"/>
      <c r="I311" s="33"/>
      <c r="J311" s="32" t="n">
        <f aca="false">F311+H311</f>
        <v>0</v>
      </c>
      <c r="K311" s="32" t="n">
        <f aca="false">G311+I311</f>
        <v>0</v>
      </c>
    </row>
    <row r="312" customFormat="false" ht="12.75" hidden="true" customHeight="false" outlineLevel="0" collapsed="false">
      <c r="A312" s="34" t="s">
        <v>243</v>
      </c>
      <c r="B312" s="35" t="s">
        <v>111</v>
      </c>
      <c r="C312" s="35" t="s">
        <v>33</v>
      </c>
      <c r="D312" s="35"/>
      <c r="E312" s="35"/>
      <c r="F312" s="80" t="n">
        <f aca="false">F313</f>
        <v>0</v>
      </c>
      <c r="G312" s="80" t="n">
        <f aca="false">G313</f>
        <v>0</v>
      </c>
      <c r="H312" s="37" t="n">
        <f aca="false">H313</f>
        <v>0</v>
      </c>
      <c r="I312" s="38" t="n">
        <f aca="false">I313</f>
        <v>0</v>
      </c>
      <c r="J312" s="37" t="n">
        <f aca="false">F312+H312</f>
        <v>0</v>
      </c>
      <c r="K312" s="37" t="n">
        <f aca="false">G312+I312</f>
        <v>0</v>
      </c>
    </row>
    <row r="313" customFormat="false" ht="25.5" hidden="true" customHeight="false" outlineLevel="0" collapsed="false">
      <c r="A313" s="28" t="s">
        <v>248</v>
      </c>
      <c r="B313" s="29" t="s">
        <v>111</v>
      </c>
      <c r="C313" s="29" t="s">
        <v>33</v>
      </c>
      <c r="D313" s="29" t="s">
        <v>249</v>
      </c>
      <c r="E313" s="29"/>
      <c r="F313" s="42" t="n">
        <f aca="false">F314</f>
        <v>0</v>
      </c>
      <c r="G313" s="42" t="n">
        <f aca="false">G314</f>
        <v>0</v>
      </c>
      <c r="H313" s="32" t="n">
        <f aca="false">H314</f>
        <v>0</v>
      </c>
      <c r="I313" s="33" t="n">
        <f aca="false">I314</f>
        <v>0</v>
      </c>
      <c r="J313" s="32" t="n">
        <f aca="false">F313+H313</f>
        <v>0</v>
      </c>
      <c r="K313" s="32" t="n">
        <f aca="false">G313+I313</f>
        <v>0</v>
      </c>
    </row>
    <row r="314" customFormat="false" ht="25.5" hidden="true" customHeight="false" outlineLevel="0" collapsed="false">
      <c r="A314" s="28" t="s">
        <v>241</v>
      </c>
      <c r="B314" s="29" t="s">
        <v>111</v>
      </c>
      <c r="C314" s="29" t="s">
        <v>33</v>
      </c>
      <c r="D314" s="29" t="s">
        <v>249</v>
      </c>
      <c r="E314" s="29" t="s">
        <v>242</v>
      </c>
      <c r="F314" s="42"/>
      <c r="G314" s="42"/>
      <c r="H314" s="32"/>
      <c r="I314" s="33"/>
      <c r="J314" s="32" t="n">
        <f aca="false">F314+H314</f>
        <v>0</v>
      </c>
      <c r="K314" s="32" t="n">
        <f aca="false">G314+I314</f>
        <v>0</v>
      </c>
    </row>
    <row r="315" customFormat="false" ht="12.75" hidden="false" customHeight="false" outlineLevel="0" collapsed="false">
      <c r="A315" s="41" t="s">
        <v>250</v>
      </c>
      <c r="B315" s="44" t="s">
        <v>111</v>
      </c>
      <c r="C315" s="45" t="s">
        <v>40</v>
      </c>
      <c r="D315" s="45"/>
      <c r="E315" s="45"/>
      <c r="F315" s="46" t="n">
        <f aca="false">F318+F321+F322+F325+F328+F316</f>
        <v>26389.4</v>
      </c>
      <c r="G315" s="46" t="n">
        <f aca="false">G318+G321+G322+G325+G328+G316</f>
        <v>23706</v>
      </c>
      <c r="H315" s="75" t="n">
        <f aca="false">H318+H321+H322+H325+H328+H316</f>
        <v>0</v>
      </c>
      <c r="I315" s="76" t="n">
        <f aca="false">I318+I321+I322+I325+I328+I316</f>
        <v>0.6</v>
      </c>
      <c r="J315" s="75" t="n">
        <f aca="false">F315+H315</f>
        <v>26389.4</v>
      </c>
      <c r="K315" s="75" t="n">
        <f aca="false">G315+I315</f>
        <v>23706.6</v>
      </c>
    </row>
    <row r="316" customFormat="false" ht="12.75" hidden="true" customHeight="false" outlineLevel="0" collapsed="false">
      <c r="A316" s="28" t="s">
        <v>244</v>
      </c>
      <c r="B316" s="47" t="s">
        <v>111</v>
      </c>
      <c r="C316" s="48" t="s">
        <v>40</v>
      </c>
      <c r="D316" s="48" t="s">
        <v>245</v>
      </c>
      <c r="E316" s="48"/>
      <c r="F316" s="49" t="n">
        <f aca="false">F317</f>
        <v>3492.3</v>
      </c>
      <c r="G316" s="49" t="n">
        <f aca="false">G317</f>
        <v>0</v>
      </c>
      <c r="H316" s="32" t="n">
        <f aca="false">H317</f>
        <v>0</v>
      </c>
      <c r="I316" s="33" t="n">
        <f aca="false">I317</f>
        <v>0</v>
      </c>
      <c r="J316" s="32" t="n">
        <f aca="false">F316+H316</f>
        <v>3492.3</v>
      </c>
      <c r="K316" s="32" t="n">
        <f aca="false">G316+I316</f>
        <v>0</v>
      </c>
    </row>
    <row r="317" customFormat="false" ht="25.5" hidden="true" customHeight="false" outlineLevel="0" collapsed="false">
      <c r="A317" s="28" t="s">
        <v>241</v>
      </c>
      <c r="B317" s="47" t="s">
        <v>111</v>
      </c>
      <c r="C317" s="48" t="s">
        <v>40</v>
      </c>
      <c r="D317" s="48" t="s">
        <v>245</v>
      </c>
      <c r="E317" s="48" t="s">
        <v>242</v>
      </c>
      <c r="F317" s="49" t="n">
        <v>3492.3</v>
      </c>
      <c r="G317" s="49"/>
      <c r="H317" s="32"/>
      <c r="I317" s="33"/>
      <c r="J317" s="32" t="n">
        <f aca="false">F317+H317</f>
        <v>3492.3</v>
      </c>
      <c r="K317" s="32" t="n">
        <f aca="false">G317+I317</f>
        <v>0</v>
      </c>
    </row>
    <row r="318" customFormat="false" ht="51" hidden="true" customHeight="false" outlineLevel="0" collapsed="false">
      <c r="A318" s="39" t="s">
        <v>251</v>
      </c>
      <c r="B318" s="47" t="s">
        <v>111</v>
      </c>
      <c r="C318" s="48" t="s">
        <v>40</v>
      </c>
      <c r="D318" s="48" t="s">
        <v>252</v>
      </c>
      <c r="E318" s="48"/>
      <c r="F318" s="49" t="n">
        <f aca="false">F320</f>
        <v>2959.4</v>
      </c>
      <c r="G318" s="49" t="n">
        <f aca="false">G320</f>
        <v>3039.3</v>
      </c>
      <c r="H318" s="32"/>
      <c r="I318" s="33"/>
      <c r="J318" s="32" t="n">
        <f aca="false">F318+H318</f>
        <v>2959.4</v>
      </c>
      <c r="K318" s="32" t="n">
        <f aca="false">G318+I318</f>
        <v>3039.3</v>
      </c>
    </row>
    <row r="319" customFormat="false" ht="12.75" hidden="true" customHeight="false" outlineLevel="0" collapsed="false">
      <c r="A319" s="39" t="s">
        <v>239</v>
      </c>
      <c r="B319" s="47" t="s">
        <v>111</v>
      </c>
      <c r="C319" s="48" t="s">
        <v>40</v>
      </c>
      <c r="D319" s="48" t="s">
        <v>252</v>
      </c>
      <c r="E319" s="48" t="s">
        <v>240</v>
      </c>
      <c r="F319" s="49" t="n">
        <f aca="false">F320</f>
        <v>2959.4</v>
      </c>
      <c r="G319" s="49" t="n">
        <f aca="false">G320</f>
        <v>3039.3</v>
      </c>
      <c r="H319" s="32" t="n">
        <f aca="false">H320</f>
        <v>0</v>
      </c>
      <c r="I319" s="33" t="n">
        <f aca="false">I320</f>
        <v>0</v>
      </c>
      <c r="J319" s="32" t="n">
        <f aca="false">F319+H319</f>
        <v>2959.4</v>
      </c>
      <c r="K319" s="32" t="n">
        <f aca="false">G319+I319</f>
        <v>3039.3</v>
      </c>
    </row>
    <row r="320" customFormat="false" ht="25.5" hidden="true" customHeight="false" outlineLevel="0" collapsed="false">
      <c r="A320" s="28" t="s">
        <v>241</v>
      </c>
      <c r="B320" s="47" t="s">
        <v>111</v>
      </c>
      <c r="C320" s="48" t="s">
        <v>40</v>
      </c>
      <c r="D320" s="48" t="s">
        <v>252</v>
      </c>
      <c r="E320" s="48" t="s">
        <v>242</v>
      </c>
      <c r="F320" s="49" t="n">
        <v>2959.4</v>
      </c>
      <c r="G320" s="49" t="n">
        <v>3039.3</v>
      </c>
      <c r="H320" s="32"/>
      <c r="I320" s="33"/>
      <c r="J320" s="32" t="n">
        <f aca="false">F320+H320</f>
        <v>2959.4</v>
      </c>
      <c r="K320" s="32" t="n">
        <f aca="false">G320+I320</f>
        <v>3039.3</v>
      </c>
    </row>
    <row r="321" customFormat="false" ht="12.75" hidden="true" customHeight="false" outlineLevel="0" collapsed="false">
      <c r="A321" s="95" t="s">
        <v>239</v>
      </c>
      <c r="B321" s="47" t="s">
        <v>111</v>
      </c>
      <c r="C321" s="48" t="s">
        <v>40</v>
      </c>
      <c r="D321" s="48" t="s">
        <v>253</v>
      </c>
      <c r="E321" s="48" t="s">
        <v>242</v>
      </c>
      <c r="F321" s="49" t="n">
        <v>19655.4</v>
      </c>
      <c r="G321" s="49" t="n">
        <v>20377.4</v>
      </c>
      <c r="H321" s="32"/>
      <c r="I321" s="33"/>
      <c r="J321" s="32" t="n">
        <f aca="false">F321+H321</f>
        <v>19655.4</v>
      </c>
      <c r="K321" s="32" t="n">
        <f aca="false">G321+I321</f>
        <v>20377.4</v>
      </c>
    </row>
    <row r="322" customFormat="false" ht="25.5" hidden="true" customHeight="false" outlineLevel="0" collapsed="false">
      <c r="A322" s="28" t="s">
        <v>254</v>
      </c>
      <c r="B322" s="47" t="s">
        <v>111</v>
      </c>
      <c r="C322" s="48" t="s">
        <v>40</v>
      </c>
      <c r="D322" s="48" t="s">
        <v>255</v>
      </c>
      <c r="E322" s="48"/>
      <c r="F322" s="49" t="n">
        <f aca="false">+F323</f>
        <v>0</v>
      </c>
      <c r="G322" s="49" t="n">
        <f aca="false">+G323</f>
        <v>0</v>
      </c>
      <c r="H322" s="32" t="n">
        <f aca="false">+H323</f>
        <v>0</v>
      </c>
      <c r="I322" s="33" t="n">
        <f aca="false">+I323</f>
        <v>0</v>
      </c>
      <c r="J322" s="32" t="n">
        <f aca="false">F322+H322</f>
        <v>0</v>
      </c>
      <c r="K322" s="32" t="n">
        <f aca="false">G322+I322</f>
        <v>0</v>
      </c>
    </row>
    <row r="323" customFormat="false" ht="12.75" hidden="true" customHeight="false" outlineLevel="0" collapsed="false">
      <c r="A323" s="39" t="s">
        <v>256</v>
      </c>
      <c r="B323" s="47" t="s">
        <v>111</v>
      </c>
      <c r="C323" s="48" t="s">
        <v>40</v>
      </c>
      <c r="D323" s="48" t="s">
        <v>255</v>
      </c>
      <c r="E323" s="48" t="s">
        <v>29</v>
      </c>
      <c r="F323" s="49" t="n">
        <f aca="false">+F324</f>
        <v>0</v>
      </c>
      <c r="G323" s="49" t="n">
        <f aca="false">+G324</f>
        <v>0</v>
      </c>
      <c r="H323" s="32" t="n">
        <f aca="false">+H324</f>
        <v>0</v>
      </c>
      <c r="I323" s="33" t="n">
        <f aca="false">+I324</f>
        <v>0</v>
      </c>
      <c r="J323" s="32" t="n">
        <f aca="false">F323+H323</f>
        <v>0</v>
      </c>
      <c r="K323" s="32" t="n">
        <f aca="false">G323+I323</f>
        <v>0</v>
      </c>
    </row>
    <row r="324" customFormat="false" ht="25.5" hidden="true" customHeight="false" outlineLevel="0" collapsed="false">
      <c r="A324" s="28" t="s">
        <v>30</v>
      </c>
      <c r="B324" s="47" t="s">
        <v>111</v>
      </c>
      <c r="C324" s="48" t="s">
        <v>40</v>
      </c>
      <c r="D324" s="48" t="s">
        <v>255</v>
      </c>
      <c r="E324" s="48" t="s">
        <v>31</v>
      </c>
      <c r="F324" s="49"/>
      <c r="G324" s="49"/>
      <c r="H324" s="32"/>
      <c r="I324" s="33"/>
      <c r="J324" s="32" t="n">
        <f aca="false">F324+H324</f>
        <v>0</v>
      </c>
      <c r="K324" s="32" t="n">
        <f aca="false">G324+I324</f>
        <v>0</v>
      </c>
    </row>
    <row r="325" customFormat="false" ht="63.75" hidden="true" customHeight="false" outlineLevel="0" collapsed="false">
      <c r="A325" s="96" t="s">
        <v>257</v>
      </c>
      <c r="B325" s="47" t="s">
        <v>111</v>
      </c>
      <c r="C325" s="48" t="s">
        <v>40</v>
      </c>
      <c r="D325" s="48" t="s">
        <v>258</v>
      </c>
      <c r="E325" s="48"/>
      <c r="F325" s="49" t="n">
        <f aca="false">F326</f>
        <v>0</v>
      </c>
      <c r="G325" s="49" t="n">
        <f aca="false">G326</f>
        <v>0</v>
      </c>
      <c r="H325" s="32" t="n">
        <f aca="false">H326</f>
        <v>0</v>
      </c>
      <c r="I325" s="33" t="n">
        <f aca="false">I326</f>
        <v>0</v>
      </c>
      <c r="J325" s="32" t="n">
        <f aca="false">F325+H325</f>
        <v>0</v>
      </c>
      <c r="K325" s="32" t="n">
        <f aca="false">G325+I325</f>
        <v>0</v>
      </c>
    </row>
    <row r="326" customFormat="false" ht="25.5" hidden="true" customHeight="false" outlineLevel="0" collapsed="false">
      <c r="A326" s="97" t="s">
        <v>259</v>
      </c>
      <c r="B326" s="47" t="s">
        <v>111</v>
      </c>
      <c r="C326" s="48" t="s">
        <v>40</v>
      </c>
      <c r="D326" s="48" t="s">
        <v>258</v>
      </c>
      <c r="E326" s="48" t="s">
        <v>36</v>
      </c>
      <c r="F326" s="49" t="n">
        <f aca="false">F327</f>
        <v>0</v>
      </c>
      <c r="G326" s="49" t="n">
        <f aca="false">G327</f>
        <v>0</v>
      </c>
      <c r="H326" s="32" t="n">
        <f aca="false">H327</f>
        <v>0</v>
      </c>
      <c r="I326" s="33" t="n">
        <f aca="false">I327</f>
        <v>0</v>
      </c>
      <c r="J326" s="32" t="n">
        <f aca="false">F326+H326</f>
        <v>0</v>
      </c>
      <c r="K326" s="32" t="n">
        <f aca="false">G326+I326</f>
        <v>0</v>
      </c>
    </row>
    <row r="327" customFormat="false" ht="25.5" hidden="true" customHeight="false" outlineLevel="0" collapsed="false">
      <c r="A327" s="97" t="s">
        <v>260</v>
      </c>
      <c r="B327" s="47" t="s">
        <v>111</v>
      </c>
      <c r="C327" s="48" t="s">
        <v>40</v>
      </c>
      <c r="D327" s="48" t="s">
        <v>258</v>
      </c>
      <c r="E327" s="48" t="s">
        <v>38</v>
      </c>
      <c r="F327" s="49"/>
      <c r="G327" s="49"/>
      <c r="H327" s="32"/>
      <c r="I327" s="33"/>
      <c r="J327" s="32" t="n">
        <f aca="false">F327+H327</f>
        <v>0</v>
      </c>
      <c r="K327" s="32" t="n">
        <f aca="false">G327+I327</f>
        <v>0</v>
      </c>
    </row>
    <row r="328" customFormat="false" ht="38.25" hidden="false" customHeight="false" outlineLevel="0" collapsed="false">
      <c r="A328" s="39" t="s">
        <v>261</v>
      </c>
      <c r="B328" s="47" t="s">
        <v>111</v>
      </c>
      <c r="C328" s="48" t="s">
        <v>40</v>
      </c>
      <c r="D328" s="48" t="s">
        <v>262</v>
      </c>
      <c r="E328" s="48"/>
      <c r="F328" s="49" t="n">
        <f aca="false">F330</f>
        <v>282.3</v>
      </c>
      <c r="G328" s="49" t="n">
        <f aca="false">G330</f>
        <v>289.3</v>
      </c>
      <c r="H328" s="32" t="n">
        <f aca="false">H330</f>
        <v>0</v>
      </c>
      <c r="I328" s="33" t="n">
        <f aca="false">I330</f>
        <v>0.6</v>
      </c>
      <c r="J328" s="32" t="n">
        <f aca="false">F328+H328</f>
        <v>282.3</v>
      </c>
      <c r="K328" s="32" t="n">
        <f aca="false">G328+I328</f>
        <v>289.9</v>
      </c>
    </row>
    <row r="329" customFormat="false" ht="12.75" hidden="false" customHeight="false" outlineLevel="0" collapsed="false">
      <c r="A329" s="39" t="s">
        <v>239</v>
      </c>
      <c r="B329" s="47" t="s">
        <v>111</v>
      </c>
      <c r="C329" s="48" t="s">
        <v>40</v>
      </c>
      <c r="D329" s="48" t="s">
        <v>262</v>
      </c>
      <c r="E329" s="48" t="s">
        <v>240</v>
      </c>
      <c r="F329" s="49" t="n">
        <f aca="false">F330</f>
        <v>282.3</v>
      </c>
      <c r="G329" s="49" t="n">
        <f aca="false">G330</f>
        <v>289.3</v>
      </c>
      <c r="H329" s="32" t="n">
        <f aca="false">H330</f>
        <v>0</v>
      </c>
      <c r="I329" s="33" t="n">
        <f aca="false">I330</f>
        <v>0.6</v>
      </c>
      <c r="J329" s="32" t="n">
        <f aca="false">F329+H329</f>
        <v>282.3</v>
      </c>
      <c r="K329" s="32" t="n">
        <f aca="false">G329+I329</f>
        <v>289.9</v>
      </c>
    </row>
    <row r="330" customFormat="false" ht="25.5" hidden="false" customHeight="false" outlineLevel="0" collapsed="false">
      <c r="A330" s="28" t="s">
        <v>241</v>
      </c>
      <c r="B330" s="47" t="s">
        <v>111</v>
      </c>
      <c r="C330" s="48" t="s">
        <v>40</v>
      </c>
      <c r="D330" s="48" t="s">
        <v>262</v>
      </c>
      <c r="E330" s="48" t="s">
        <v>242</v>
      </c>
      <c r="F330" s="49" t="n">
        <v>282.3</v>
      </c>
      <c r="G330" s="49" t="n">
        <v>289.3</v>
      </c>
      <c r="H330" s="32"/>
      <c r="I330" s="33" t="n">
        <v>0.6</v>
      </c>
      <c r="J330" s="32" t="n">
        <f aca="false">F330+H330</f>
        <v>282.3</v>
      </c>
      <c r="K330" s="32" t="n">
        <f aca="false">G330+I330</f>
        <v>289.9</v>
      </c>
    </row>
    <row r="331" customFormat="false" ht="12.75" hidden="false" customHeight="false" outlineLevel="0" collapsed="false">
      <c r="A331" s="98" t="s">
        <v>263</v>
      </c>
      <c r="B331" s="44" t="s">
        <v>111</v>
      </c>
      <c r="C331" s="45" t="s">
        <v>57</v>
      </c>
      <c r="D331" s="45"/>
      <c r="E331" s="45"/>
      <c r="F331" s="46" t="n">
        <f aca="false">F332</f>
        <v>100</v>
      </c>
      <c r="G331" s="46" t="n">
        <f aca="false">G332</f>
        <v>250</v>
      </c>
      <c r="H331" s="75" t="n">
        <f aca="false">H332</f>
        <v>0</v>
      </c>
      <c r="I331" s="76" t="n">
        <f aca="false">I332</f>
        <v>0</v>
      </c>
      <c r="J331" s="75" t="n">
        <f aca="false">F331+H331</f>
        <v>100</v>
      </c>
      <c r="K331" s="75" t="n">
        <f aca="false">G331+I331</f>
        <v>250</v>
      </c>
    </row>
    <row r="332" customFormat="false" ht="29.25" hidden="true" customHeight="true" outlineLevel="0" collapsed="false">
      <c r="A332" s="95" t="s">
        <v>264</v>
      </c>
      <c r="B332" s="47" t="s">
        <v>111</v>
      </c>
      <c r="C332" s="48" t="s">
        <v>57</v>
      </c>
      <c r="D332" s="48" t="s">
        <v>249</v>
      </c>
      <c r="E332" s="48"/>
      <c r="F332" s="50" t="n">
        <f aca="false">F333</f>
        <v>100</v>
      </c>
      <c r="G332" s="50" t="n">
        <f aca="false">G333</f>
        <v>250</v>
      </c>
      <c r="H332" s="32" t="n">
        <f aca="false">H333</f>
        <v>0</v>
      </c>
      <c r="I332" s="33" t="n">
        <f aca="false">I333</f>
        <v>0</v>
      </c>
      <c r="J332" s="32" t="n">
        <f aca="false">F332+H332</f>
        <v>100</v>
      </c>
      <c r="K332" s="32" t="n">
        <f aca="false">G332+I332</f>
        <v>250</v>
      </c>
    </row>
    <row r="333" customFormat="false" ht="21" hidden="true" customHeight="true" outlineLevel="0" collapsed="false">
      <c r="A333" s="95" t="s">
        <v>239</v>
      </c>
      <c r="B333" s="47" t="s">
        <v>111</v>
      </c>
      <c r="C333" s="48" t="s">
        <v>57</v>
      </c>
      <c r="D333" s="48" t="s">
        <v>249</v>
      </c>
      <c r="E333" s="48" t="s">
        <v>240</v>
      </c>
      <c r="F333" s="49" t="n">
        <f aca="false">F334</f>
        <v>100</v>
      </c>
      <c r="G333" s="49" t="n">
        <f aca="false">G334</f>
        <v>250</v>
      </c>
      <c r="H333" s="32" t="n">
        <f aca="false">H334</f>
        <v>0</v>
      </c>
      <c r="I333" s="33" t="n">
        <f aca="false">I334</f>
        <v>0</v>
      </c>
      <c r="J333" s="32" t="n">
        <f aca="false">F333+H333</f>
        <v>100</v>
      </c>
      <c r="K333" s="32" t="n">
        <f aca="false">G333+I333</f>
        <v>250</v>
      </c>
    </row>
    <row r="334" customFormat="false" ht="29.25" hidden="true" customHeight="true" outlineLevel="0" collapsed="false">
      <c r="A334" s="43" t="s">
        <v>241</v>
      </c>
      <c r="B334" s="47" t="s">
        <v>111</v>
      </c>
      <c r="C334" s="48" t="s">
        <v>57</v>
      </c>
      <c r="D334" s="48" t="s">
        <v>249</v>
      </c>
      <c r="E334" s="48" t="s">
        <v>242</v>
      </c>
      <c r="F334" s="49" t="n">
        <v>100</v>
      </c>
      <c r="G334" s="49" t="n">
        <v>250</v>
      </c>
      <c r="H334" s="32"/>
      <c r="I334" s="33"/>
      <c r="J334" s="32" t="n">
        <f aca="false">F334+H334</f>
        <v>100</v>
      </c>
      <c r="K334" s="32" t="n">
        <f aca="false">G334+I334</f>
        <v>250</v>
      </c>
    </row>
    <row r="335" customFormat="false" ht="12.75" hidden="false" customHeight="false" outlineLevel="0" collapsed="false">
      <c r="A335" s="61" t="s">
        <v>265</v>
      </c>
      <c r="B335" s="23" t="s">
        <v>66</v>
      </c>
      <c r="C335" s="23"/>
      <c r="D335" s="23"/>
      <c r="E335" s="23"/>
      <c r="F335" s="24" t="n">
        <f aca="false">F336</f>
        <v>13726.3</v>
      </c>
      <c r="G335" s="24" t="n">
        <f aca="false">G336</f>
        <v>13283.8</v>
      </c>
      <c r="H335" s="65" t="n">
        <f aca="false">H336</f>
        <v>0</v>
      </c>
      <c r="I335" s="66" t="n">
        <f aca="false">I336</f>
        <v>0</v>
      </c>
      <c r="J335" s="65" t="n">
        <f aca="false">F335+H335</f>
        <v>13726.3</v>
      </c>
      <c r="K335" s="65" t="n">
        <f aca="false">G335+I335</f>
        <v>13283.8</v>
      </c>
    </row>
    <row r="336" customFormat="false" ht="12.75" hidden="false" customHeight="false" outlineLevel="0" collapsed="false">
      <c r="A336" s="52" t="s">
        <v>266</v>
      </c>
      <c r="B336" s="26" t="s">
        <v>66</v>
      </c>
      <c r="C336" s="26" t="s">
        <v>25</v>
      </c>
      <c r="D336" s="26"/>
      <c r="E336" s="26"/>
      <c r="F336" s="27" t="n">
        <f aca="false">F337+F339</f>
        <v>13726.3</v>
      </c>
      <c r="G336" s="27" t="n">
        <f aca="false">G337+G339</f>
        <v>13283.8</v>
      </c>
      <c r="H336" s="37" t="n">
        <f aca="false">H337+H339</f>
        <v>0</v>
      </c>
      <c r="I336" s="38" t="n">
        <f aca="false">I337+I339</f>
        <v>0</v>
      </c>
      <c r="J336" s="37" t="n">
        <f aca="false">F336+H336</f>
        <v>13726.3</v>
      </c>
      <c r="K336" s="37" t="n">
        <f aca="false">G336+I336</f>
        <v>13283.8</v>
      </c>
    </row>
    <row r="337" customFormat="false" ht="25.5" hidden="true" customHeight="false" outlineLevel="0" collapsed="false">
      <c r="A337" s="28" t="s">
        <v>135</v>
      </c>
      <c r="B337" s="29" t="s">
        <v>66</v>
      </c>
      <c r="C337" s="29" t="s">
        <v>25</v>
      </c>
      <c r="D337" s="29" t="s">
        <v>267</v>
      </c>
      <c r="E337" s="29" t="s">
        <v>75</v>
      </c>
      <c r="F337" s="30" t="n">
        <f aca="false">F338</f>
        <v>13726.3</v>
      </c>
      <c r="G337" s="30" t="n">
        <f aca="false">G338</f>
        <v>13283.8</v>
      </c>
      <c r="H337" s="32" t="n">
        <f aca="false">H338</f>
        <v>0</v>
      </c>
      <c r="I337" s="33" t="n">
        <f aca="false">I338</f>
        <v>0</v>
      </c>
      <c r="J337" s="32" t="n">
        <f aca="false">F337+H337</f>
        <v>13726.3</v>
      </c>
      <c r="K337" s="32" t="n">
        <f aca="false">G337+I337</f>
        <v>13283.8</v>
      </c>
    </row>
    <row r="338" customFormat="false" ht="12.75" hidden="true" customHeight="false" outlineLevel="0" collapsed="false">
      <c r="A338" s="28" t="s">
        <v>171</v>
      </c>
      <c r="B338" s="29" t="s">
        <v>66</v>
      </c>
      <c r="C338" s="29" t="s">
        <v>25</v>
      </c>
      <c r="D338" s="29" t="s">
        <v>267</v>
      </c>
      <c r="E338" s="29" t="s">
        <v>77</v>
      </c>
      <c r="F338" s="31" t="n">
        <v>13726.3</v>
      </c>
      <c r="G338" s="31" t="n">
        <v>13283.8</v>
      </c>
      <c r="H338" s="32"/>
      <c r="I338" s="33"/>
      <c r="J338" s="32" t="n">
        <f aca="false">F338+H338</f>
        <v>13726.3</v>
      </c>
      <c r="K338" s="32" t="n">
        <f aca="false">G338+I338</f>
        <v>13283.8</v>
      </c>
    </row>
    <row r="339" customFormat="false" ht="36.75" hidden="true" customHeight="true" outlineLevel="0" collapsed="false">
      <c r="A339" s="43" t="s">
        <v>268</v>
      </c>
      <c r="B339" s="29" t="s">
        <v>66</v>
      </c>
      <c r="C339" s="29" t="s">
        <v>25</v>
      </c>
      <c r="D339" s="29" t="s">
        <v>269</v>
      </c>
      <c r="E339" s="29"/>
      <c r="F339" s="31" t="n">
        <f aca="false">F340</f>
        <v>0</v>
      </c>
      <c r="G339" s="30" t="n">
        <f aca="false">G340</f>
        <v>0</v>
      </c>
      <c r="H339" s="32" t="n">
        <f aca="false">H340</f>
        <v>0</v>
      </c>
      <c r="I339" s="33" t="n">
        <f aca="false">I340</f>
        <v>0</v>
      </c>
      <c r="J339" s="32" t="n">
        <f aca="false">F339+H339</f>
        <v>0</v>
      </c>
      <c r="K339" s="32" t="n">
        <f aca="false">G339+I339</f>
        <v>0</v>
      </c>
    </row>
    <row r="340" customFormat="false" ht="21.75" hidden="true" customHeight="true" outlineLevel="0" collapsed="false">
      <c r="A340" s="28"/>
      <c r="B340" s="29" t="s">
        <v>66</v>
      </c>
      <c r="C340" s="29" t="s">
        <v>25</v>
      </c>
      <c r="D340" s="29" t="s">
        <v>269</v>
      </c>
      <c r="E340" s="29"/>
      <c r="F340" s="30" t="n">
        <f aca="false">F342</f>
        <v>0</v>
      </c>
      <c r="G340" s="30" t="n">
        <f aca="false">G342</f>
        <v>0</v>
      </c>
      <c r="H340" s="32" t="n">
        <f aca="false">H342</f>
        <v>0</v>
      </c>
      <c r="I340" s="33" t="n">
        <f aca="false">I342</f>
        <v>0</v>
      </c>
      <c r="J340" s="32" t="n">
        <f aca="false">F340+H340</f>
        <v>0</v>
      </c>
      <c r="K340" s="32" t="n">
        <f aca="false">G340+I340</f>
        <v>0</v>
      </c>
    </row>
    <row r="341" customFormat="false" ht="16.5" hidden="true" customHeight="true" outlineLevel="0" collapsed="false">
      <c r="A341" s="28"/>
      <c r="B341" s="29" t="s">
        <v>66</v>
      </c>
      <c r="C341" s="29" t="s">
        <v>25</v>
      </c>
      <c r="D341" s="29" t="s">
        <v>269</v>
      </c>
      <c r="E341" s="29" t="s">
        <v>75</v>
      </c>
      <c r="F341" s="30" t="n">
        <f aca="false">F342</f>
        <v>0</v>
      </c>
      <c r="G341" s="30" t="n">
        <f aca="false">G342</f>
        <v>0</v>
      </c>
      <c r="H341" s="32" t="n">
        <f aca="false">H342</f>
        <v>0</v>
      </c>
      <c r="I341" s="33" t="n">
        <f aca="false">I342</f>
        <v>0</v>
      </c>
      <c r="J341" s="32" t="n">
        <f aca="false">F341+H341</f>
        <v>0</v>
      </c>
      <c r="K341" s="32" t="n">
        <f aca="false">G341+I341</f>
        <v>0</v>
      </c>
    </row>
    <row r="342" customFormat="false" ht="18" hidden="true" customHeight="true" outlineLevel="0" collapsed="false">
      <c r="A342" s="28" t="s">
        <v>37</v>
      </c>
      <c r="B342" s="29" t="s">
        <v>66</v>
      </c>
      <c r="C342" s="29" t="s">
        <v>25</v>
      </c>
      <c r="D342" s="29" t="s">
        <v>269</v>
      </c>
      <c r="E342" s="29" t="s">
        <v>77</v>
      </c>
      <c r="F342" s="30"/>
      <c r="G342" s="30"/>
      <c r="H342" s="32"/>
      <c r="I342" s="33"/>
      <c r="J342" s="32" t="n">
        <f aca="false">F342+H342</f>
        <v>0</v>
      </c>
      <c r="K342" s="32" t="n">
        <f aca="false">G342+I342</f>
        <v>0</v>
      </c>
    </row>
    <row r="343" customFormat="false" ht="17.25" hidden="true" customHeight="true" outlineLevel="0" collapsed="false">
      <c r="A343" s="99" t="s">
        <v>270</v>
      </c>
      <c r="B343" s="23" t="s">
        <v>138</v>
      </c>
      <c r="C343" s="100"/>
      <c r="D343" s="100"/>
      <c r="E343" s="100"/>
      <c r="F343" s="24" t="n">
        <f aca="false">F344</f>
        <v>0</v>
      </c>
      <c r="G343" s="24" t="n">
        <f aca="false">G344</f>
        <v>0</v>
      </c>
      <c r="H343" s="65" t="n">
        <f aca="false">H344</f>
        <v>0</v>
      </c>
      <c r="I343" s="66" t="n">
        <f aca="false">I344</f>
        <v>0</v>
      </c>
      <c r="J343" s="65" t="n">
        <f aca="false">F343+H343</f>
        <v>0</v>
      </c>
      <c r="K343" s="65" t="n">
        <f aca="false">G343+I343</f>
        <v>0</v>
      </c>
    </row>
    <row r="344" customFormat="false" ht="12.75" hidden="true" customHeight="false" outlineLevel="0" collapsed="false">
      <c r="A344" s="25" t="s">
        <v>271</v>
      </c>
      <c r="B344" s="67" t="s">
        <v>138</v>
      </c>
      <c r="C344" s="68" t="s">
        <v>25</v>
      </c>
      <c r="D344" s="68"/>
      <c r="E344" s="68"/>
      <c r="F344" s="27" t="n">
        <f aca="false">F345</f>
        <v>0</v>
      </c>
      <c r="G344" s="27" t="n">
        <f aca="false">G345</f>
        <v>0</v>
      </c>
      <c r="H344" s="75" t="n">
        <f aca="false">H345</f>
        <v>0</v>
      </c>
      <c r="I344" s="76" t="n">
        <f aca="false">I345</f>
        <v>0</v>
      </c>
      <c r="J344" s="75" t="n">
        <f aca="false">F344+H344</f>
        <v>0</v>
      </c>
      <c r="K344" s="75" t="n">
        <f aca="false">G344+I344</f>
        <v>0</v>
      </c>
    </row>
    <row r="345" customFormat="false" ht="25.5" hidden="true" customHeight="false" outlineLevel="0" collapsed="false">
      <c r="A345" s="28" t="s">
        <v>135</v>
      </c>
      <c r="B345" s="47" t="s">
        <v>138</v>
      </c>
      <c r="C345" s="48" t="s">
        <v>25</v>
      </c>
      <c r="D345" s="48" t="s">
        <v>272</v>
      </c>
      <c r="E345" s="48" t="s">
        <v>75</v>
      </c>
      <c r="F345" s="30" t="n">
        <f aca="false">F346</f>
        <v>0</v>
      </c>
      <c r="G345" s="30" t="n">
        <f aca="false">G346</f>
        <v>0</v>
      </c>
      <c r="H345" s="32" t="n">
        <f aca="false">H346</f>
        <v>0</v>
      </c>
      <c r="I345" s="33" t="n">
        <f aca="false">I346</f>
        <v>0</v>
      </c>
      <c r="J345" s="32" t="n">
        <f aca="false">F345+H345</f>
        <v>0</v>
      </c>
      <c r="K345" s="32" t="n">
        <f aca="false">G345+I345</f>
        <v>0</v>
      </c>
    </row>
    <row r="346" customFormat="false" ht="12.75" hidden="true" customHeight="false" outlineLevel="0" collapsed="false">
      <c r="A346" s="85" t="s">
        <v>171</v>
      </c>
      <c r="B346" s="47" t="s">
        <v>138</v>
      </c>
      <c r="C346" s="48" t="s">
        <v>25</v>
      </c>
      <c r="D346" s="48" t="s">
        <v>272</v>
      </c>
      <c r="E346" s="48" t="s">
        <v>77</v>
      </c>
      <c r="F346" s="30"/>
      <c r="G346" s="30"/>
      <c r="H346" s="32"/>
      <c r="I346" s="33"/>
      <c r="J346" s="32" t="n">
        <f aca="false">F346+H346</f>
        <v>0</v>
      </c>
      <c r="K346" s="32" t="n">
        <f aca="false">G346+I346</f>
        <v>0</v>
      </c>
    </row>
    <row r="347" customFormat="false" ht="12.75" hidden="false" customHeight="false" outlineLevel="0" collapsed="false">
      <c r="A347" s="61" t="s">
        <v>273</v>
      </c>
      <c r="B347" s="23" t="s">
        <v>72</v>
      </c>
      <c r="C347" s="23"/>
      <c r="D347" s="23"/>
      <c r="E347" s="23"/>
      <c r="F347" s="24" t="n">
        <f aca="false">F348</f>
        <v>2.6</v>
      </c>
      <c r="G347" s="24" t="n">
        <f aca="false">G348</f>
        <v>0</v>
      </c>
      <c r="H347" s="65" t="n">
        <f aca="false">H348</f>
        <v>0</v>
      </c>
      <c r="I347" s="66" t="n">
        <f aca="false">I348</f>
        <v>0</v>
      </c>
      <c r="J347" s="65" t="n">
        <f aca="false">F347+H347</f>
        <v>2.6</v>
      </c>
      <c r="K347" s="65" t="n">
        <f aca="false">G347+I347</f>
        <v>0</v>
      </c>
    </row>
    <row r="348" customFormat="false" ht="25.5" hidden="false" customHeight="false" outlineLevel="0" collapsed="false">
      <c r="A348" s="52" t="s">
        <v>274</v>
      </c>
      <c r="B348" s="67" t="s">
        <v>72</v>
      </c>
      <c r="C348" s="67" t="s">
        <v>23</v>
      </c>
      <c r="D348" s="67"/>
      <c r="E348" s="67"/>
      <c r="F348" s="69" t="n">
        <f aca="false">F349</f>
        <v>2.6</v>
      </c>
      <c r="G348" s="69" t="n">
        <f aca="false">G349</f>
        <v>0</v>
      </c>
      <c r="H348" s="37" t="n">
        <f aca="false">H349</f>
        <v>0</v>
      </c>
      <c r="I348" s="38" t="n">
        <f aca="false">I349</f>
        <v>0</v>
      </c>
      <c r="J348" s="37" t="n">
        <f aca="false">F348+H348</f>
        <v>2.6</v>
      </c>
      <c r="K348" s="37" t="n">
        <f aca="false">G348+I348</f>
        <v>0</v>
      </c>
    </row>
    <row r="349" customFormat="false" ht="12.75" hidden="true" customHeight="false" outlineLevel="0" collapsed="false">
      <c r="A349" s="28" t="s">
        <v>273</v>
      </c>
      <c r="B349" s="47" t="s">
        <v>72</v>
      </c>
      <c r="C349" s="47" t="s">
        <v>23</v>
      </c>
      <c r="D349" s="47" t="s">
        <v>275</v>
      </c>
      <c r="E349" s="47" t="s">
        <v>276</v>
      </c>
      <c r="F349" s="49" t="n">
        <f aca="false">F350</f>
        <v>2.6</v>
      </c>
      <c r="G349" s="49" t="n">
        <f aca="false">G350</f>
        <v>0</v>
      </c>
      <c r="H349" s="32" t="n">
        <f aca="false">H350</f>
        <v>0</v>
      </c>
      <c r="I349" s="33" t="n">
        <f aca="false">I350</f>
        <v>0</v>
      </c>
      <c r="J349" s="32" t="n">
        <f aca="false">F349+H349</f>
        <v>2.6</v>
      </c>
      <c r="K349" s="32" t="n">
        <f aca="false">G349+I349</f>
        <v>0</v>
      </c>
    </row>
    <row r="350" customFormat="false" ht="12.75" hidden="true" customHeight="false" outlineLevel="0" collapsed="false">
      <c r="A350" s="28" t="s">
        <v>277</v>
      </c>
      <c r="B350" s="47" t="s">
        <v>72</v>
      </c>
      <c r="C350" s="47" t="s">
        <v>23</v>
      </c>
      <c r="D350" s="47" t="s">
        <v>275</v>
      </c>
      <c r="E350" s="47" t="s">
        <v>278</v>
      </c>
      <c r="F350" s="49" t="n">
        <v>2.6</v>
      </c>
      <c r="G350" s="49"/>
      <c r="H350" s="32"/>
      <c r="I350" s="33"/>
      <c r="J350" s="32" t="n">
        <f aca="false">F350+H350</f>
        <v>2.6</v>
      </c>
      <c r="K350" s="32" t="n">
        <f aca="false">G350+I350</f>
        <v>0</v>
      </c>
    </row>
    <row r="351" customFormat="false" ht="25.5" hidden="false" customHeight="false" outlineLevel="0" collapsed="false">
      <c r="A351" s="101" t="s">
        <v>279</v>
      </c>
      <c r="B351" s="23" t="s">
        <v>114</v>
      </c>
      <c r="C351" s="100"/>
      <c r="D351" s="100"/>
      <c r="E351" s="100"/>
      <c r="F351" s="24" t="n">
        <f aca="false">F352+F359+F363</f>
        <v>65619.3</v>
      </c>
      <c r="G351" s="24" t="n">
        <f aca="false">G352+G359+G363</f>
        <v>64582.9</v>
      </c>
      <c r="H351" s="65" t="n">
        <f aca="false">H352+H359+H363</f>
        <v>0</v>
      </c>
      <c r="I351" s="66" t="n">
        <f aca="false">I352+I359+I363</f>
        <v>0</v>
      </c>
      <c r="J351" s="65" t="n">
        <f aca="false">F351+H351</f>
        <v>65619.3</v>
      </c>
      <c r="K351" s="65" t="n">
        <f aca="false">G351+I351</f>
        <v>64582.9</v>
      </c>
    </row>
    <row r="352" customFormat="false" ht="25.5" hidden="false" customHeight="false" outlineLevel="0" collapsed="false">
      <c r="A352" s="34" t="s">
        <v>280</v>
      </c>
      <c r="B352" s="44" t="s">
        <v>114</v>
      </c>
      <c r="C352" s="45" t="s">
        <v>23</v>
      </c>
      <c r="D352" s="45"/>
      <c r="E352" s="45"/>
      <c r="F352" s="46" t="n">
        <f aca="false">F353+F356</f>
        <v>58147.2</v>
      </c>
      <c r="G352" s="46" t="n">
        <f aca="false">G353+G356</f>
        <v>56296.1</v>
      </c>
      <c r="H352" s="37" t="n">
        <f aca="false">H353+H356</f>
        <v>0</v>
      </c>
      <c r="I352" s="38" t="n">
        <f aca="false">I353+I356</f>
        <v>0</v>
      </c>
      <c r="J352" s="37" t="n">
        <f aca="false">F352+H352</f>
        <v>58147.2</v>
      </c>
      <c r="K352" s="37" t="n">
        <f aca="false">G352+I352</f>
        <v>56296.1</v>
      </c>
    </row>
    <row r="353" customFormat="false" ht="22.5" hidden="true" customHeight="true" outlineLevel="0" collapsed="false">
      <c r="A353" s="97" t="s">
        <v>281</v>
      </c>
      <c r="B353" s="47" t="s">
        <v>114</v>
      </c>
      <c r="C353" s="48" t="s">
        <v>23</v>
      </c>
      <c r="D353" s="48" t="s">
        <v>282</v>
      </c>
      <c r="E353" s="48"/>
      <c r="F353" s="49" t="n">
        <f aca="false">F354</f>
        <v>56143.1</v>
      </c>
      <c r="G353" s="49" t="n">
        <f aca="false">G354</f>
        <v>54292</v>
      </c>
      <c r="H353" s="32" t="n">
        <f aca="false">H354</f>
        <v>0</v>
      </c>
      <c r="I353" s="33" t="n">
        <f aca="false">I354</f>
        <v>0</v>
      </c>
      <c r="J353" s="32" t="n">
        <f aca="false">F353+H353</f>
        <v>56143.1</v>
      </c>
      <c r="K353" s="32" t="n">
        <f aca="false">G353+I353</f>
        <v>54292</v>
      </c>
    </row>
    <row r="354" customFormat="false" ht="12.75" hidden="true" customHeight="false" outlineLevel="0" collapsed="false">
      <c r="A354" s="97" t="s">
        <v>283</v>
      </c>
      <c r="B354" s="47" t="s">
        <v>114</v>
      </c>
      <c r="C354" s="48" t="s">
        <v>23</v>
      </c>
      <c r="D354" s="48" t="s">
        <v>282</v>
      </c>
      <c r="E354" s="48" t="s">
        <v>97</v>
      </c>
      <c r="F354" s="49" t="n">
        <f aca="false">F355</f>
        <v>56143.1</v>
      </c>
      <c r="G354" s="49" t="n">
        <f aca="false">G355</f>
        <v>54292</v>
      </c>
      <c r="H354" s="32" t="n">
        <f aca="false">H355</f>
        <v>0</v>
      </c>
      <c r="I354" s="33" t="n">
        <f aca="false">I355</f>
        <v>0</v>
      </c>
      <c r="J354" s="32" t="n">
        <f aca="false">F354+H354</f>
        <v>56143.1</v>
      </c>
      <c r="K354" s="32" t="n">
        <f aca="false">G354+I354</f>
        <v>54292</v>
      </c>
    </row>
    <row r="355" customFormat="false" ht="12.75" hidden="true" customHeight="false" outlineLevel="0" collapsed="false">
      <c r="A355" s="28" t="s">
        <v>284</v>
      </c>
      <c r="B355" s="47" t="s">
        <v>114</v>
      </c>
      <c r="C355" s="48" t="s">
        <v>23</v>
      </c>
      <c r="D355" s="48" t="s">
        <v>282</v>
      </c>
      <c r="E355" s="48" t="s">
        <v>285</v>
      </c>
      <c r="F355" s="49" t="n">
        <v>56143.1</v>
      </c>
      <c r="G355" s="49" t="n">
        <v>54292</v>
      </c>
      <c r="H355" s="32"/>
      <c r="I355" s="33"/>
      <c r="J355" s="32" t="n">
        <f aca="false">F355+H355</f>
        <v>56143.1</v>
      </c>
      <c r="K355" s="32" t="n">
        <f aca="false">G355+I355</f>
        <v>54292</v>
      </c>
    </row>
    <row r="356" customFormat="false" ht="38.25" hidden="true" customHeight="false" outlineLevel="0" collapsed="false">
      <c r="A356" s="28" t="s">
        <v>286</v>
      </c>
      <c r="B356" s="47" t="s">
        <v>114</v>
      </c>
      <c r="C356" s="48" t="s">
        <v>23</v>
      </c>
      <c r="D356" s="48" t="s">
        <v>287</v>
      </c>
      <c r="E356" s="48"/>
      <c r="F356" s="49" t="n">
        <f aca="false">F357</f>
        <v>2004.1</v>
      </c>
      <c r="G356" s="49" t="n">
        <f aca="false">G357</f>
        <v>2004.1</v>
      </c>
      <c r="H356" s="32" t="n">
        <f aca="false">H357</f>
        <v>0</v>
      </c>
      <c r="I356" s="33" t="n">
        <f aca="false">I357</f>
        <v>0</v>
      </c>
      <c r="J356" s="32" t="n">
        <f aca="false">F356+H356</f>
        <v>2004.1</v>
      </c>
      <c r="K356" s="32" t="n">
        <f aca="false">G356+I356</f>
        <v>2004.1</v>
      </c>
    </row>
    <row r="357" customFormat="false" ht="12.75" hidden="true" customHeight="false" outlineLevel="0" collapsed="false">
      <c r="A357" s="97" t="s">
        <v>283</v>
      </c>
      <c r="B357" s="47" t="s">
        <v>114</v>
      </c>
      <c r="C357" s="48" t="s">
        <v>23</v>
      </c>
      <c r="D357" s="48" t="s">
        <v>287</v>
      </c>
      <c r="E357" s="48" t="s">
        <v>97</v>
      </c>
      <c r="F357" s="49" t="n">
        <f aca="false">F358</f>
        <v>2004.1</v>
      </c>
      <c r="G357" s="49" t="n">
        <f aca="false">G358</f>
        <v>2004.1</v>
      </c>
      <c r="H357" s="32" t="n">
        <f aca="false">H358</f>
        <v>0</v>
      </c>
      <c r="I357" s="33" t="n">
        <f aca="false">I358</f>
        <v>0</v>
      </c>
      <c r="J357" s="32" t="n">
        <f aca="false">F357+H357</f>
        <v>2004.1</v>
      </c>
      <c r="K357" s="32" t="n">
        <f aca="false">G357+I357</f>
        <v>2004.1</v>
      </c>
    </row>
    <row r="358" customFormat="false" ht="12.75" hidden="true" customHeight="false" outlineLevel="0" collapsed="false">
      <c r="A358" s="28" t="s">
        <v>284</v>
      </c>
      <c r="B358" s="47" t="s">
        <v>114</v>
      </c>
      <c r="C358" s="48" t="s">
        <v>23</v>
      </c>
      <c r="D358" s="48" t="s">
        <v>287</v>
      </c>
      <c r="E358" s="48" t="s">
        <v>285</v>
      </c>
      <c r="F358" s="49" t="n">
        <v>2004.1</v>
      </c>
      <c r="G358" s="49" t="n">
        <v>2004.1</v>
      </c>
      <c r="H358" s="32"/>
      <c r="I358" s="33"/>
      <c r="J358" s="32" t="n">
        <f aca="false">F358+H358</f>
        <v>2004.1</v>
      </c>
      <c r="K358" s="32" t="n">
        <f aca="false">G358+I358</f>
        <v>2004.1</v>
      </c>
    </row>
    <row r="359" customFormat="false" ht="12.75" hidden="true" customHeight="false" outlineLevel="0" collapsed="false">
      <c r="A359" s="34" t="s">
        <v>288</v>
      </c>
      <c r="B359" s="44" t="s">
        <v>114</v>
      </c>
      <c r="C359" s="45" t="s">
        <v>25</v>
      </c>
      <c r="D359" s="45"/>
      <c r="E359" s="45"/>
      <c r="F359" s="46" t="n">
        <f aca="false">F360</f>
        <v>0</v>
      </c>
      <c r="G359" s="46" t="n">
        <f aca="false">G360</f>
        <v>0</v>
      </c>
      <c r="H359" s="37" t="n">
        <f aca="false">H360</f>
        <v>0</v>
      </c>
      <c r="I359" s="38" t="n">
        <f aca="false">I360</f>
        <v>0</v>
      </c>
      <c r="J359" s="37" t="n">
        <f aca="false">F359+H359</f>
        <v>0</v>
      </c>
      <c r="K359" s="37" t="n">
        <f aca="false">G359+I359</f>
        <v>0</v>
      </c>
    </row>
    <row r="360" customFormat="false" ht="25.5" hidden="true" customHeight="false" outlineLevel="0" collapsed="false">
      <c r="A360" s="96" t="s">
        <v>289</v>
      </c>
      <c r="B360" s="47" t="s">
        <v>114</v>
      </c>
      <c r="C360" s="48" t="s">
        <v>25</v>
      </c>
      <c r="D360" s="48" t="s">
        <v>290</v>
      </c>
      <c r="E360" s="48"/>
      <c r="F360" s="49" t="n">
        <f aca="false">F361</f>
        <v>0</v>
      </c>
      <c r="G360" s="49" t="n">
        <f aca="false">G361</f>
        <v>0</v>
      </c>
      <c r="H360" s="32" t="n">
        <f aca="false">H361</f>
        <v>0</v>
      </c>
      <c r="I360" s="33" t="n">
        <f aca="false">I361</f>
        <v>0</v>
      </c>
      <c r="J360" s="32" t="n">
        <f aca="false">F360+H360</f>
        <v>0</v>
      </c>
      <c r="K360" s="32" t="n">
        <f aca="false">G360+I360</f>
        <v>0</v>
      </c>
    </row>
    <row r="361" customFormat="false" ht="12.75" hidden="true" customHeight="false" outlineLevel="0" collapsed="false">
      <c r="A361" s="97" t="s">
        <v>283</v>
      </c>
      <c r="B361" s="47" t="s">
        <v>114</v>
      </c>
      <c r="C361" s="48" t="s">
        <v>25</v>
      </c>
      <c r="D361" s="48" t="s">
        <v>290</v>
      </c>
      <c r="E361" s="48" t="s">
        <v>97</v>
      </c>
      <c r="F361" s="49" t="n">
        <f aca="false">F362</f>
        <v>0</v>
      </c>
      <c r="G361" s="49" t="n">
        <f aca="false">G362</f>
        <v>0</v>
      </c>
      <c r="H361" s="32" t="n">
        <f aca="false">H362</f>
        <v>0</v>
      </c>
      <c r="I361" s="33" t="n">
        <f aca="false">I362</f>
        <v>0</v>
      </c>
      <c r="J361" s="32" t="n">
        <f aca="false">F361+H361</f>
        <v>0</v>
      </c>
      <c r="K361" s="32" t="n">
        <f aca="false">G361+I361</f>
        <v>0</v>
      </c>
    </row>
    <row r="362" customFormat="false" ht="12.75" hidden="true" customHeight="false" outlineLevel="0" collapsed="false">
      <c r="A362" s="28" t="s">
        <v>284</v>
      </c>
      <c r="B362" s="47" t="s">
        <v>114</v>
      </c>
      <c r="C362" s="48" t="s">
        <v>25</v>
      </c>
      <c r="D362" s="48" t="s">
        <v>290</v>
      </c>
      <c r="E362" s="48" t="s">
        <v>285</v>
      </c>
      <c r="F362" s="49"/>
      <c r="G362" s="49"/>
      <c r="H362" s="32"/>
      <c r="I362" s="33"/>
      <c r="J362" s="32" t="n">
        <f aca="false">F362+H362</f>
        <v>0</v>
      </c>
      <c r="K362" s="32" t="n">
        <f aca="false">G362+I362</f>
        <v>0</v>
      </c>
    </row>
    <row r="363" customFormat="false" ht="12.75" hidden="false" customHeight="false" outlineLevel="0" collapsed="false">
      <c r="A363" s="34" t="s">
        <v>291</v>
      </c>
      <c r="B363" s="44" t="s">
        <v>114</v>
      </c>
      <c r="C363" s="45" t="s">
        <v>33</v>
      </c>
      <c r="D363" s="48"/>
      <c r="E363" s="48"/>
      <c r="F363" s="46" t="n">
        <f aca="false">F366+F364</f>
        <v>7472.1</v>
      </c>
      <c r="G363" s="46" t="n">
        <f aca="false">G366+G364</f>
        <v>8286.8</v>
      </c>
      <c r="H363" s="37" t="n">
        <f aca="false">H366+H364</f>
        <v>0</v>
      </c>
      <c r="I363" s="38" t="n">
        <f aca="false">I366+I364</f>
        <v>0</v>
      </c>
      <c r="J363" s="37" t="n">
        <f aca="false">F363+H363</f>
        <v>7472.1</v>
      </c>
      <c r="K363" s="37" t="n">
        <f aca="false">G363+I363</f>
        <v>8286.8</v>
      </c>
    </row>
    <row r="364" customFormat="false" ht="12.75" hidden="true" customHeight="false" outlineLevel="0" collapsed="false">
      <c r="A364" s="102" t="s">
        <v>283</v>
      </c>
      <c r="B364" s="91" t="s">
        <v>114</v>
      </c>
      <c r="C364" s="92" t="s">
        <v>33</v>
      </c>
      <c r="D364" s="48" t="s">
        <v>292</v>
      </c>
      <c r="E364" s="48" t="s">
        <v>97</v>
      </c>
      <c r="F364" s="50" t="n">
        <f aca="false">F365</f>
        <v>7472.1</v>
      </c>
      <c r="G364" s="103" t="n">
        <f aca="false">G365</f>
        <v>8286.8</v>
      </c>
      <c r="H364" s="32" t="n">
        <f aca="false">H365</f>
        <v>0</v>
      </c>
      <c r="I364" s="33" t="n">
        <f aca="false">I365</f>
        <v>0</v>
      </c>
      <c r="J364" s="32" t="n">
        <f aca="false">F364+H364</f>
        <v>7472.1</v>
      </c>
      <c r="K364" s="32" t="n">
        <f aca="false">G364+I364</f>
        <v>8286.8</v>
      </c>
    </row>
    <row r="365" customFormat="false" ht="12.75" hidden="true" customHeight="false" outlineLevel="0" collapsed="false">
      <c r="A365" s="104" t="s">
        <v>293</v>
      </c>
      <c r="B365" s="91" t="s">
        <v>114</v>
      </c>
      <c r="C365" s="92" t="s">
        <v>33</v>
      </c>
      <c r="D365" s="48" t="s">
        <v>292</v>
      </c>
      <c r="E365" s="48" t="s">
        <v>294</v>
      </c>
      <c r="F365" s="50" t="n">
        <v>7472.1</v>
      </c>
      <c r="G365" s="103" t="n">
        <v>8286.8</v>
      </c>
      <c r="H365" s="32"/>
      <c r="I365" s="33"/>
      <c r="J365" s="32" t="n">
        <f aca="false">F365+H365</f>
        <v>7472.1</v>
      </c>
      <c r="K365" s="32" t="n">
        <f aca="false">G365+I365</f>
        <v>8286.8</v>
      </c>
    </row>
    <row r="366" customFormat="false" ht="25.5" hidden="true" customHeight="false" outlineLevel="0" collapsed="false">
      <c r="A366" s="105" t="s">
        <v>295</v>
      </c>
      <c r="B366" s="91" t="s">
        <v>114</v>
      </c>
      <c r="C366" s="92" t="s">
        <v>33</v>
      </c>
      <c r="D366" s="29" t="s">
        <v>49</v>
      </c>
      <c r="E366" s="92"/>
      <c r="F366" s="49" t="n">
        <f aca="false">F367</f>
        <v>0</v>
      </c>
      <c r="G366" s="49" t="n">
        <f aca="false">G367</f>
        <v>0</v>
      </c>
      <c r="H366" s="32" t="n">
        <f aca="false">H367</f>
        <v>0</v>
      </c>
      <c r="I366" s="33"/>
      <c r="J366" s="32" t="n">
        <f aca="false">F366+H366</f>
        <v>0</v>
      </c>
      <c r="K366" s="32" t="n">
        <f aca="false">G366+I366</f>
        <v>0</v>
      </c>
    </row>
    <row r="367" customFormat="false" ht="12.75" hidden="true" customHeight="false" outlineLevel="0" collapsed="false">
      <c r="A367" s="97" t="s">
        <v>283</v>
      </c>
      <c r="B367" s="91" t="s">
        <v>114</v>
      </c>
      <c r="C367" s="92" t="s">
        <v>33</v>
      </c>
      <c r="D367" s="29" t="s">
        <v>49</v>
      </c>
      <c r="E367" s="92" t="s">
        <v>97</v>
      </c>
      <c r="F367" s="49" t="n">
        <f aca="false">F368</f>
        <v>0</v>
      </c>
      <c r="G367" s="49" t="n">
        <f aca="false">G368</f>
        <v>0</v>
      </c>
      <c r="H367" s="32" t="n">
        <f aca="false">H368</f>
        <v>0</v>
      </c>
      <c r="I367" s="33"/>
      <c r="J367" s="32" t="n">
        <f aca="false">F367+H367</f>
        <v>0</v>
      </c>
      <c r="K367" s="32" t="n">
        <f aca="false">G367+I367</f>
        <v>0</v>
      </c>
    </row>
    <row r="368" customFormat="false" ht="37.5" hidden="true" customHeight="true" outlineLevel="0" collapsed="false">
      <c r="A368" s="106" t="s">
        <v>296</v>
      </c>
      <c r="B368" s="91" t="s">
        <v>114</v>
      </c>
      <c r="C368" s="92" t="s">
        <v>33</v>
      </c>
      <c r="D368" s="29" t="s">
        <v>49</v>
      </c>
      <c r="E368" s="48" t="s">
        <v>98</v>
      </c>
      <c r="F368" s="49"/>
      <c r="G368" s="49"/>
      <c r="H368" s="32"/>
      <c r="I368" s="33"/>
      <c r="J368" s="32" t="n">
        <f aca="false">F368+H368</f>
        <v>0</v>
      </c>
      <c r="K368" s="32" t="n">
        <f aca="false">G368+I368</f>
        <v>0</v>
      </c>
    </row>
    <row r="369" customFormat="false" ht="42" hidden="true" customHeight="true" outlineLevel="0" collapsed="false">
      <c r="A369" s="107" t="s">
        <v>297</v>
      </c>
      <c r="B369" s="108" t="s">
        <v>114</v>
      </c>
      <c r="C369" s="109" t="s">
        <v>33</v>
      </c>
      <c r="D369" s="110" t="s">
        <v>298</v>
      </c>
      <c r="E369" s="109"/>
      <c r="F369" s="111" t="n">
        <f aca="false">F370</f>
        <v>0</v>
      </c>
      <c r="G369" s="111" t="n">
        <f aca="false">G370</f>
        <v>0</v>
      </c>
      <c r="H369" s="32" t="n">
        <f aca="false">H370</f>
        <v>0</v>
      </c>
      <c r="I369" s="33"/>
      <c r="J369" s="32" t="n">
        <f aca="false">F369+H369</f>
        <v>0</v>
      </c>
      <c r="K369" s="32" t="n">
        <f aca="false">G369+I369</f>
        <v>0</v>
      </c>
    </row>
    <row r="370" customFormat="false" ht="28.5" hidden="true" customHeight="true" outlineLevel="0" collapsed="false">
      <c r="A370" s="97" t="s">
        <v>283</v>
      </c>
      <c r="B370" s="108" t="s">
        <v>114</v>
      </c>
      <c r="C370" s="109" t="s">
        <v>33</v>
      </c>
      <c r="D370" s="110" t="s">
        <v>298</v>
      </c>
      <c r="E370" s="109" t="s">
        <v>97</v>
      </c>
      <c r="F370" s="111" t="n">
        <f aca="false">F371</f>
        <v>0</v>
      </c>
      <c r="G370" s="111" t="n">
        <f aca="false">G371</f>
        <v>0</v>
      </c>
      <c r="H370" s="32" t="n">
        <f aca="false">H371</f>
        <v>0</v>
      </c>
      <c r="I370" s="33"/>
      <c r="J370" s="32" t="n">
        <f aca="false">F370+H370</f>
        <v>0</v>
      </c>
      <c r="K370" s="32" t="n">
        <f aca="false">G370+I370</f>
        <v>0</v>
      </c>
    </row>
    <row r="371" customFormat="false" ht="25.5" hidden="true" customHeight="true" outlineLevel="0" collapsed="false">
      <c r="A371" s="112" t="s">
        <v>293</v>
      </c>
      <c r="B371" s="108" t="s">
        <v>114</v>
      </c>
      <c r="C371" s="109" t="s">
        <v>33</v>
      </c>
      <c r="D371" s="110" t="s">
        <v>298</v>
      </c>
      <c r="E371" s="109" t="s">
        <v>294</v>
      </c>
      <c r="F371" s="111"/>
      <c r="G371" s="111"/>
      <c r="H371" s="32"/>
      <c r="I371" s="33"/>
      <c r="J371" s="32" t="n">
        <f aca="false">F371+H371</f>
        <v>0</v>
      </c>
      <c r="K371" s="32" t="n">
        <f aca="false">G371+I371</f>
        <v>0</v>
      </c>
    </row>
    <row r="372" customFormat="false" ht="28.5" hidden="true" customHeight="true" outlineLevel="0" collapsed="false">
      <c r="A372" s="107" t="s">
        <v>299</v>
      </c>
      <c r="B372" s="108" t="s">
        <v>114</v>
      </c>
      <c r="C372" s="109" t="s">
        <v>33</v>
      </c>
      <c r="D372" s="110" t="s">
        <v>300</v>
      </c>
      <c r="E372" s="109"/>
      <c r="F372" s="111" t="n">
        <f aca="false">F373</f>
        <v>0</v>
      </c>
      <c r="G372" s="111" t="n">
        <f aca="false">G373</f>
        <v>0</v>
      </c>
      <c r="H372" s="32" t="n">
        <f aca="false">H373</f>
        <v>0</v>
      </c>
      <c r="I372" s="33"/>
      <c r="J372" s="32" t="n">
        <f aca="false">F372+H372</f>
        <v>0</v>
      </c>
      <c r="K372" s="32" t="n">
        <f aca="false">G372+I372</f>
        <v>0</v>
      </c>
    </row>
    <row r="373" customFormat="false" ht="22.5" hidden="true" customHeight="true" outlineLevel="0" collapsed="false">
      <c r="A373" s="97" t="s">
        <v>283</v>
      </c>
      <c r="B373" s="108" t="s">
        <v>114</v>
      </c>
      <c r="C373" s="109" t="s">
        <v>33</v>
      </c>
      <c r="D373" s="110" t="s">
        <v>300</v>
      </c>
      <c r="E373" s="109" t="s">
        <v>97</v>
      </c>
      <c r="F373" s="111" t="n">
        <f aca="false">F374</f>
        <v>0</v>
      </c>
      <c r="G373" s="111" t="n">
        <f aca="false">G374</f>
        <v>0</v>
      </c>
      <c r="H373" s="32" t="n">
        <f aca="false">H374</f>
        <v>0</v>
      </c>
      <c r="I373" s="33"/>
      <c r="J373" s="32" t="n">
        <f aca="false">F373+H373</f>
        <v>0</v>
      </c>
      <c r="K373" s="32" t="n">
        <f aca="false">G373+I373</f>
        <v>0</v>
      </c>
    </row>
    <row r="374" customFormat="false" ht="27.75" hidden="true" customHeight="true" outlineLevel="0" collapsed="false">
      <c r="A374" s="112" t="s">
        <v>293</v>
      </c>
      <c r="B374" s="108" t="s">
        <v>114</v>
      </c>
      <c r="C374" s="109" t="s">
        <v>33</v>
      </c>
      <c r="D374" s="110" t="s">
        <v>300</v>
      </c>
      <c r="E374" s="109" t="s">
        <v>294</v>
      </c>
      <c r="F374" s="111"/>
      <c r="G374" s="111"/>
      <c r="H374" s="32"/>
      <c r="I374" s="33"/>
      <c r="J374" s="32" t="n">
        <f aca="false">F374+H374</f>
        <v>0</v>
      </c>
      <c r="K374" s="32" t="n">
        <f aca="false">G374+I374</f>
        <v>0</v>
      </c>
    </row>
    <row r="375" customFormat="false" ht="28.5" hidden="true" customHeight="true" outlineLevel="0" collapsed="false">
      <c r="A375" s="107" t="s">
        <v>301</v>
      </c>
      <c r="B375" s="108" t="s">
        <v>114</v>
      </c>
      <c r="C375" s="109" t="s">
        <v>33</v>
      </c>
      <c r="D375" s="110" t="s">
        <v>302</v>
      </c>
      <c r="E375" s="109"/>
      <c r="F375" s="111" t="n">
        <f aca="false">F376</f>
        <v>0</v>
      </c>
      <c r="G375" s="111" t="n">
        <f aca="false">G376</f>
        <v>0</v>
      </c>
      <c r="H375" s="32" t="n">
        <f aca="false">H376</f>
        <v>0</v>
      </c>
      <c r="I375" s="33"/>
      <c r="J375" s="32" t="n">
        <f aca="false">F375+H375</f>
        <v>0</v>
      </c>
      <c r="K375" s="32" t="n">
        <f aca="false">G375+I375</f>
        <v>0</v>
      </c>
    </row>
    <row r="376" customFormat="false" ht="32.25" hidden="true" customHeight="true" outlineLevel="0" collapsed="false">
      <c r="A376" s="97" t="s">
        <v>283</v>
      </c>
      <c r="B376" s="108" t="s">
        <v>114</v>
      </c>
      <c r="C376" s="109" t="s">
        <v>33</v>
      </c>
      <c r="D376" s="110" t="s">
        <v>302</v>
      </c>
      <c r="E376" s="109" t="s">
        <v>97</v>
      </c>
      <c r="F376" s="111" t="n">
        <f aca="false">F377</f>
        <v>0</v>
      </c>
      <c r="G376" s="111" t="n">
        <f aca="false">G377</f>
        <v>0</v>
      </c>
      <c r="H376" s="32" t="n">
        <f aca="false">H377</f>
        <v>0</v>
      </c>
      <c r="I376" s="33"/>
      <c r="J376" s="32" t="n">
        <f aca="false">F376+H376</f>
        <v>0</v>
      </c>
      <c r="K376" s="32" t="n">
        <f aca="false">G376+I376</f>
        <v>0</v>
      </c>
    </row>
    <row r="377" customFormat="false" ht="27" hidden="true" customHeight="true" outlineLevel="0" collapsed="false">
      <c r="A377" s="112" t="s">
        <v>293</v>
      </c>
      <c r="B377" s="108" t="s">
        <v>114</v>
      </c>
      <c r="C377" s="109" t="s">
        <v>33</v>
      </c>
      <c r="D377" s="110" t="s">
        <v>302</v>
      </c>
      <c r="E377" s="109" t="s">
        <v>294</v>
      </c>
      <c r="F377" s="111"/>
      <c r="G377" s="111"/>
      <c r="H377" s="32"/>
      <c r="I377" s="33"/>
      <c r="J377" s="32" t="n">
        <f aca="false">F377+H377</f>
        <v>0</v>
      </c>
      <c r="K377" s="32" t="n">
        <f aca="false">G377+I377</f>
        <v>0</v>
      </c>
    </row>
    <row r="378" customFormat="false" ht="27.75" hidden="true" customHeight="true" outlineLevel="0" collapsed="false">
      <c r="A378" s="107" t="s">
        <v>303</v>
      </c>
      <c r="B378" s="108" t="s">
        <v>114</v>
      </c>
      <c r="C378" s="109" t="s">
        <v>33</v>
      </c>
      <c r="D378" s="110" t="s">
        <v>304</v>
      </c>
      <c r="E378" s="109"/>
      <c r="F378" s="49" t="n">
        <f aca="false">F379</f>
        <v>0</v>
      </c>
      <c r="G378" s="49" t="n">
        <f aca="false">G379</f>
        <v>0</v>
      </c>
      <c r="H378" s="32" t="n">
        <f aca="false">H379</f>
        <v>0</v>
      </c>
      <c r="I378" s="33"/>
      <c r="J378" s="32" t="n">
        <f aca="false">F378+H378</f>
        <v>0</v>
      </c>
      <c r="K378" s="32" t="n">
        <f aca="false">G378+I378</f>
        <v>0</v>
      </c>
    </row>
    <row r="379" customFormat="false" ht="33.75" hidden="true" customHeight="true" outlineLevel="0" collapsed="false">
      <c r="A379" s="97" t="s">
        <v>283</v>
      </c>
      <c r="B379" s="108" t="s">
        <v>114</v>
      </c>
      <c r="C379" s="109" t="s">
        <v>33</v>
      </c>
      <c r="D379" s="110" t="s">
        <v>304</v>
      </c>
      <c r="E379" s="109" t="s">
        <v>97</v>
      </c>
      <c r="F379" s="49" t="n">
        <f aca="false">F380</f>
        <v>0</v>
      </c>
      <c r="G379" s="49" t="n">
        <f aca="false">G380</f>
        <v>0</v>
      </c>
      <c r="H379" s="32" t="n">
        <f aca="false">H380</f>
        <v>0</v>
      </c>
      <c r="I379" s="33"/>
      <c r="J379" s="32" t="n">
        <f aca="false">F379+H379</f>
        <v>0</v>
      </c>
      <c r="K379" s="32" t="n">
        <f aca="false">G379+I379</f>
        <v>0</v>
      </c>
    </row>
    <row r="380" customFormat="false" ht="12.75" hidden="true" customHeight="false" outlineLevel="0" collapsed="false">
      <c r="A380" s="112" t="s">
        <v>293</v>
      </c>
      <c r="B380" s="108" t="s">
        <v>114</v>
      </c>
      <c r="C380" s="109" t="s">
        <v>33</v>
      </c>
      <c r="D380" s="110" t="s">
        <v>304</v>
      </c>
      <c r="E380" s="109" t="s">
        <v>294</v>
      </c>
      <c r="F380" s="49"/>
      <c r="G380" s="49"/>
      <c r="H380" s="32"/>
      <c r="I380" s="33"/>
      <c r="J380" s="32" t="n">
        <f aca="false">F380+H380</f>
        <v>0</v>
      </c>
      <c r="K380" s="32" t="n">
        <f aca="false">G380+I380</f>
        <v>0</v>
      </c>
    </row>
    <row r="381" customFormat="false" ht="28.5" hidden="true" customHeight="true" outlineLevel="0" collapsed="false">
      <c r="A381" s="107" t="s">
        <v>305</v>
      </c>
      <c r="B381" s="108" t="s">
        <v>114</v>
      </c>
      <c r="C381" s="109" t="s">
        <v>33</v>
      </c>
      <c r="D381" s="110" t="s">
        <v>306</v>
      </c>
      <c r="E381" s="109"/>
      <c r="F381" s="111" t="n">
        <f aca="false">F382</f>
        <v>0</v>
      </c>
      <c r="G381" s="111" t="n">
        <f aca="false">G382</f>
        <v>0</v>
      </c>
      <c r="H381" s="32" t="n">
        <f aca="false">H382</f>
        <v>0</v>
      </c>
      <c r="I381" s="33"/>
      <c r="J381" s="32" t="n">
        <f aca="false">F381+H381</f>
        <v>0</v>
      </c>
      <c r="K381" s="32" t="n">
        <f aca="false">G381+I381</f>
        <v>0</v>
      </c>
    </row>
    <row r="382" customFormat="false" ht="20.25" hidden="true" customHeight="true" outlineLevel="0" collapsed="false">
      <c r="A382" s="97" t="s">
        <v>283</v>
      </c>
      <c r="B382" s="108" t="s">
        <v>114</v>
      </c>
      <c r="C382" s="109" t="s">
        <v>33</v>
      </c>
      <c r="D382" s="110" t="s">
        <v>306</v>
      </c>
      <c r="E382" s="109" t="s">
        <v>97</v>
      </c>
      <c r="F382" s="111" t="n">
        <f aca="false">F383</f>
        <v>0</v>
      </c>
      <c r="G382" s="111" t="n">
        <f aca="false">G383</f>
        <v>0</v>
      </c>
      <c r="H382" s="32" t="n">
        <f aca="false">H383</f>
        <v>0</v>
      </c>
      <c r="I382" s="33"/>
      <c r="J382" s="32" t="n">
        <f aca="false">F382+H382</f>
        <v>0</v>
      </c>
      <c r="K382" s="32" t="n">
        <f aca="false">G382+I382</f>
        <v>0</v>
      </c>
    </row>
    <row r="383" customFormat="false" ht="21" hidden="true" customHeight="true" outlineLevel="0" collapsed="false">
      <c r="A383" s="112" t="s">
        <v>307</v>
      </c>
      <c r="B383" s="108" t="s">
        <v>114</v>
      </c>
      <c r="C383" s="109" t="s">
        <v>33</v>
      </c>
      <c r="D383" s="110" t="s">
        <v>306</v>
      </c>
      <c r="E383" s="109" t="s">
        <v>294</v>
      </c>
      <c r="F383" s="113"/>
      <c r="G383" s="113"/>
      <c r="H383" s="32"/>
      <c r="I383" s="33"/>
      <c r="J383" s="32" t="n">
        <f aca="false">F383+H383</f>
        <v>0</v>
      </c>
      <c r="K383" s="32" t="n">
        <f aca="false">G383+I383</f>
        <v>0</v>
      </c>
    </row>
    <row r="384" customFormat="false" ht="24.75" hidden="true" customHeight="true" outlineLevel="0" collapsed="false">
      <c r="A384" s="107" t="s">
        <v>308</v>
      </c>
      <c r="B384" s="108" t="s">
        <v>114</v>
      </c>
      <c r="C384" s="109" t="s">
        <v>33</v>
      </c>
      <c r="D384" s="110" t="s">
        <v>309</v>
      </c>
      <c r="E384" s="109"/>
      <c r="F384" s="113" t="n">
        <f aca="false">F385</f>
        <v>0</v>
      </c>
      <c r="G384" s="113" t="n">
        <f aca="false">G385</f>
        <v>0</v>
      </c>
      <c r="H384" s="32" t="n">
        <f aca="false">H385</f>
        <v>0</v>
      </c>
      <c r="I384" s="33"/>
      <c r="J384" s="32" t="n">
        <f aca="false">F384+H384</f>
        <v>0</v>
      </c>
      <c r="K384" s="32" t="n">
        <f aca="false">G384+I384</f>
        <v>0</v>
      </c>
    </row>
    <row r="385" customFormat="false" ht="18" hidden="true" customHeight="true" outlineLevel="0" collapsed="false">
      <c r="A385" s="97" t="s">
        <v>283</v>
      </c>
      <c r="B385" s="108" t="s">
        <v>114</v>
      </c>
      <c r="C385" s="109" t="s">
        <v>33</v>
      </c>
      <c r="D385" s="110" t="s">
        <v>309</v>
      </c>
      <c r="E385" s="109" t="s">
        <v>97</v>
      </c>
      <c r="F385" s="113" t="n">
        <f aca="false">F386</f>
        <v>0</v>
      </c>
      <c r="G385" s="113" t="n">
        <f aca="false">G386</f>
        <v>0</v>
      </c>
      <c r="H385" s="32" t="n">
        <f aca="false">H386</f>
        <v>0</v>
      </c>
      <c r="I385" s="33"/>
      <c r="J385" s="32" t="n">
        <f aca="false">F385+H385</f>
        <v>0</v>
      </c>
      <c r="K385" s="32" t="n">
        <f aca="false">G385+I385</f>
        <v>0</v>
      </c>
    </row>
    <row r="386" customFormat="false" ht="19.5" hidden="true" customHeight="true" outlineLevel="0" collapsed="false">
      <c r="A386" s="112" t="s">
        <v>307</v>
      </c>
      <c r="B386" s="108" t="s">
        <v>114</v>
      </c>
      <c r="C386" s="109" t="s">
        <v>33</v>
      </c>
      <c r="D386" s="110" t="s">
        <v>309</v>
      </c>
      <c r="E386" s="109" t="s">
        <v>294</v>
      </c>
      <c r="F386" s="113"/>
      <c r="G386" s="113"/>
      <c r="H386" s="32"/>
      <c r="I386" s="33"/>
      <c r="J386" s="32" t="n">
        <f aca="false">F386+H386</f>
        <v>0</v>
      </c>
      <c r="K386" s="32" t="n">
        <f aca="false">G386+I386</f>
        <v>0</v>
      </c>
    </row>
    <row r="387" customFormat="false" ht="30.75" hidden="true" customHeight="true" outlineLevel="0" collapsed="false">
      <c r="A387" s="114" t="s">
        <v>310</v>
      </c>
      <c r="B387" s="108" t="s">
        <v>114</v>
      </c>
      <c r="C387" s="109" t="s">
        <v>33</v>
      </c>
      <c r="D387" s="110" t="s">
        <v>311</v>
      </c>
      <c r="E387" s="109" t="s">
        <v>97</v>
      </c>
      <c r="F387" s="113" t="n">
        <f aca="false">F388</f>
        <v>0</v>
      </c>
      <c r="G387" s="113" t="n">
        <f aca="false">G388</f>
        <v>0</v>
      </c>
      <c r="H387" s="32" t="n">
        <f aca="false">H388</f>
        <v>0</v>
      </c>
      <c r="I387" s="33"/>
      <c r="J387" s="32" t="n">
        <f aca="false">F387+H387</f>
        <v>0</v>
      </c>
      <c r="K387" s="32" t="n">
        <f aca="false">G387+I387</f>
        <v>0</v>
      </c>
    </row>
    <row r="388" customFormat="false" ht="27.75" hidden="true" customHeight="true" outlineLevel="0" collapsed="false">
      <c r="A388" s="97" t="s">
        <v>283</v>
      </c>
      <c r="B388" s="108" t="s">
        <v>114</v>
      </c>
      <c r="C388" s="109" t="s">
        <v>33</v>
      </c>
      <c r="D388" s="110" t="s">
        <v>311</v>
      </c>
      <c r="E388" s="109" t="s">
        <v>97</v>
      </c>
      <c r="F388" s="113" t="n">
        <f aca="false">F389</f>
        <v>0</v>
      </c>
      <c r="G388" s="113" t="n">
        <f aca="false">G389</f>
        <v>0</v>
      </c>
      <c r="H388" s="32" t="n">
        <f aca="false">H389</f>
        <v>0</v>
      </c>
      <c r="I388" s="33"/>
      <c r="J388" s="32" t="n">
        <f aca="false">F388+H388</f>
        <v>0</v>
      </c>
      <c r="K388" s="32" t="n">
        <f aca="false">G388+I388</f>
        <v>0</v>
      </c>
    </row>
    <row r="389" customFormat="false" ht="17.25" hidden="true" customHeight="true" outlineLevel="0" collapsed="false">
      <c r="A389" s="112" t="s">
        <v>293</v>
      </c>
      <c r="B389" s="108" t="s">
        <v>114</v>
      </c>
      <c r="C389" s="109" t="s">
        <v>33</v>
      </c>
      <c r="D389" s="110" t="s">
        <v>311</v>
      </c>
      <c r="E389" s="109" t="s">
        <v>294</v>
      </c>
      <c r="F389" s="113"/>
      <c r="G389" s="113"/>
      <c r="H389" s="32"/>
      <c r="I389" s="33"/>
      <c r="J389" s="32" t="n">
        <f aca="false">F389+H389</f>
        <v>0</v>
      </c>
      <c r="K389" s="32" t="n">
        <f aca="false">G389+I389</f>
        <v>0</v>
      </c>
    </row>
    <row r="390" customFormat="false" ht="12" hidden="true" customHeight="true" outlineLevel="0" collapsed="false">
      <c r="A390" s="114" t="s">
        <v>312</v>
      </c>
      <c r="B390" s="108" t="s">
        <v>114</v>
      </c>
      <c r="C390" s="109" t="s">
        <v>33</v>
      </c>
      <c r="D390" s="110" t="s">
        <v>313</v>
      </c>
      <c r="E390" s="109"/>
      <c r="F390" s="111" t="n">
        <f aca="false">F391</f>
        <v>0</v>
      </c>
      <c r="G390" s="111" t="n">
        <f aca="false">G391</f>
        <v>0</v>
      </c>
      <c r="H390" s="32" t="n">
        <f aca="false">H391</f>
        <v>0</v>
      </c>
      <c r="I390" s="33"/>
      <c r="J390" s="32" t="n">
        <f aca="false">F390+H390</f>
        <v>0</v>
      </c>
      <c r="K390" s="32" t="n">
        <f aca="false">G390+I390</f>
        <v>0</v>
      </c>
    </row>
    <row r="391" customFormat="false" ht="23.25" hidden="true" customHeight="true" outlineLevel="0" collapsed="false">
      <c r="A391" s="97" t="s">
        <v>283</v>
      </c>
      <c r="B391" s="108" t="s">
        <v>114</v>
      </c>
      <c r="C391" s="109" t="s">
        <v>33</v>
      </c>
      <c r="D391" s="110" t="s">
        <v>313</v>
      </c>
      <c r="E391" s="109" t="s">
        <v>97</v>
      </c>
      <c r="F391" s="111" t="n">
        <f aca="false">F392</f>
        <v>0</v>
      </c>
      <c r="G391" s="111" t="n">
        <f aca="false">G392</f>
        <v>0</v>
      </c>
      <c r="H391" s="32" t="n">
        <f aca="false">H392</f>
        <v>0</v>
      </c>
      <c r="I391" s="33"/>
      <c r="J391" s="32" t="n">
        <f aca="false">F391+H391</f>
        <v>0</v>
      </c>
      <c r="K391" s="32" t="n">
        <f aca="false">G391+I391</f>
        <v>0</v>
      </c>
    </row>
    <row r="392" customFormat="false" ht="21.75" hidden="true" customHeight="true" outlineLevel="0" collapsed="false">
      <c r="A392" s="112" t="s">
        <v>293</v>
      </c>
      <c r="B392" s="108" t="s">
        <v>114</v>
      </c>
      <c r="C392" s="109" t="s">
        <v>33</v>
      </c>
      <c r="D392" s="110" t="s">
        <v>313</v>
      </c>
      <c r="E392" s="109" t="s">
        <v>294</v>
      </c>
      <c r="F392" s="111"/>
      <c r="G392" s="111"/>
      <c r="H392" s="32"/>
      <c r="I392" s="33"/>
      <c r="J392" s="32" t="n">
        <f aca="false">F392+H392</f>
        <v>0</v>
      </c>
      <c r="K392" s="32" t="n">
        <f aca="false">G392+I392</f>
        <v>0</v>
      </c>
    </row>
    <row r="393" customFormat="false" ht="12.75" hidden="false" customHeight="false" outlineLevel="0" collapsed="false">
      <c r="A393" s="22" t="s">
        <v>314</v>
      </c>
      <c r="B393" s="115"/>
      <c r="C393" s="23"/>
      <c r="D393" s="23"/>
      <c r="E393" s="23"/>
      <c r="F393" s="24" t="n">
        <f aca="false">+F18+F103+F108+F129+F193+F280+F301+F335+F343+F347+F351+F297+F172</f>
        <v>1046736.9</v>
      </c>
      <c r="G393" s="24" t="n">
        <f aca="false">+G18+G103+G108+G129+G193+G280+G301+G335+G343+G347+G351+G297+G172</f>
        <v>1085048.1</v>
      </c>
      <c r="H393" s="65" t="n">
        <f aca="false">+H18+H103+H108+H129+H193+H280+H301+H335+H343+H347+H351+H297+H172</f>
        <v>-17.9</v>
      </c>
      <c r="I393" s="65" t="n">
        <f aca="false">+I18+I103+I108+I129+I193+I280+I301+I335+I343+I347+I351+I297+I172</f>
        <v>0.9</v>
      </c>
      <c r="J393" s="65" t="n">
        <f aca="false">F393+H393</f>
        <v>1046719</v>
      </c>
      <c r="K393" s="65" t="n">
        <f aca="false">G393+I393</f>
        <v>1085049</v>
      </c>
    </row>
    <row r="394" customFormat="false" ht="12.75" hidden="false" customHeight="false" outlineLevel="0" collapsed="false">
      <c r="A394" s="116"/>
      <c r="B394" s="116"/>
      <c r="C394" s="116"/>
      <c r="D394" s="116"/>
      <c r="E394" s="116"/>
      <c r="F394" s="116"/>
      <c r="G394" s="116"/>
    </row>
  </sheetData>
  <autoFilter ref="A17:G393"/>
  <mergeCells count="17">
    <mergeCell ref="G1:K1"/>
    <mergeCell ref="G2:K2"/>
    <mergeCell ref="G5:K5"/>
    <mergeCell ref="G6:K6"/>
    <mergeCell ref="A9:G9"/>
    <mergeCell ref="A10:G10"/>
    <mergeCell ref="A11:G11"/>
    <mergeCell ref="A12:F12"/>
    <mergeCell ref="A14:A16"/>
    <mergeCell ref="B14:E14"/>
    <mergeCell ref="F14:G15"/>
    <mergeCell ref="H14:I15"/>
    <mergeCell ref="J14:K15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1-28T02:27:11Z</cp:lastPrinted>
  <dcterms:modified xsi:type="dcterms:W3CDTF">2025-03-18T02:21:57Z</dcterms:modified>
  <cp:revision>0</cp:revision>
  <dc:subject/>
  <dc:title/>
</cp:coreProperties>
</file>