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6 (2613)" sheetId="2" state="visible" r:id="rId3"/>
  </sheets>
  <definedNames>
    <definedName function="false" hidden="false" localSheetId="1" name="_xlnm.Print_Area" vbProcedure="false">'6 (2613)'!$A$1:$I$570</definedName>
    <definedName function="false" hidden="true" localSheetId="1" name="_xlnm._FilterDatabase" vbProcedure="false">'6 (2613)'!$A$14:$Z$5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4" uniqueCount="366">
  <si>
    <t xml:space="preserve">ПРИЛОЖЕНИЕ № 3</t>
  </si>
  <si>
    <t xml:space="preserve"> к Решению Совета </t>
  </si>
  <si>
    <t xml:space="preserve">муниципального района "Дульдургинский район"</t>
  </si>
  <si>
    <t xml:space="preserve">"Об утверждении отчета об исполнении бюджета </t>
  </si>
  <si>
    <t xml:space="preserve">                за  2024 год</t>
  </si>
  <si>
    <t xml:space="preserve">              от "  " мая 2025 г.  № </t>
  </si>
  <si>
    <t xml:space="preserve">Отчет об исполнении за  2024 год</t>
  </si>
  <si>
    <t xml:space="preserve">по ведомственной структуре  расходов бюджета</t>
  </si>
  <si>
    <t xml:space="preserve">муниципального района "Дульдургинский район" </t>
  </si>
  <si>
    <t xml:space="preserve">тыс.рублей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4 год</t>
  </si>
  <si>
    <t xml:space="preserve">Исполнено</t>
  </si>
  <si>
    <t xml:space="preserve">% исполнения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00 0 00 29300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0 0 00 29400</t>
  </si>
  <si>
    <t xml:space="preserve">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оссийской Федерации, для бюджетов муниципальных образований</t>
  </si>
  <si>
    <t xml:space="preserve">00 0 00 79491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00 0 00 79492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02</t>
  </si>
  <si>
    <t xml:space="preserve">Судебная система</t>
  </si>
  <si>
    <t xml:space="preserve">05</t>
  </si>
  <si>
    <t xml:space="preserve">00 0 00 512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 0 00 02003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Исполнение судебных актов</t>
  </si>
  <si>
    <t xml:space="preserve">830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0 0 00 78186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Повышение безопасности дорожного движения на территории муниципального района "Дульдургинский район"</t>
  </si>
  <si>
    <t xml:space="preserve">00 0 00 79505</t>
  </si>
  <si>
    <t xml:space="preserve">Национальная 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5</t>
  </si>
  <si>
    <t xml:space="preserve">Другие вопросы в области национальной экономики</t>
  </si>
  <si>
    <t xml:space="preserve">12</t>
  </si>
  <si>
    <t xml:space="preserve">Субсидия на проведение комплексных кадастровых работ</t>
  </si>
  <si>
    <t xml:space="preserve">00 0 00 L5110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00 0 00  S7274</t>
  </si>
  <si>
    <t xml:space="preserve">Образование</t>
  </si>
  <si>
    <t xml:space="preserve">Общее 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Е2 5098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редоставление адресной социальной помощи гражданам</t>
  </si>
  <si>
    <t xml:space="preserve">00 0 00 52016</t>
  </si>
  <si>
    <t xml:space="preserve">Другие вопросы в области социальной политики</t>
  </si>
  <si>
    <t xml:space="preserve">926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 Физическая культура и спорт</t>
  </si>
  <si>
    <t xml:space="preserve">Массовый спорт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00 0 00 78110</t>
  </si>
  <si>
    <t xml:space="preserve">Национальная экономика</t>
  </si>
  <si>
    <t xml:space="preserve">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Физическая культура и спорт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Единая субвенция местным бюджетам</t>
  </si>
  <si>
    <t xml:space="preserve">Реализация программ формирования современной городской среды</t>
  </si>
  <si>
    <t xml:space="preserve">00 0 F2 55550</t>
  </si>
  <si>
    <t xml:space="preserve">Субсидии</t>
  </si>
  <si>
    <t xml:space="preserve">52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00 0 00 4829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Прочие межбюджетные трансферты общего характера</t>
  </si>
  <si>
    <t xml:space="preserve">Предупреждение и ликвидация последствий чрезвычайных ситуаций в границах поселения</t>
  </si>
  <si>
    <t xml:space="preserve">Иные межбюджетные трансферты общего характера</t>
  </si>
  <si>
    <t xml:space="preserve">540</t>
  </si>
  <si>
    <t xml:space="preserve">00 0 00 52015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Дорожная деятельность в отношении автомобильных дорог местного значения в границах населенных пунктов поселения,</t>
  </si>
  <si>
    <t xml:space="preserve">00 0 00 31502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Сельское хозяйство и рыболовство</t>
  </si>
  <si>
    <t xml:space="preserve">Аппарат</t>
  </si>
  <si>
    <t xml:space="preserve">Иная выплата стимулирующего характера</t>
  </si>
  <si>
    <t xml:space="preserve">00 0 00 77265</t>
  </si>
  <si>
    <t xml:space="preserve">00 0 00 79265</t>
  </si>
  <si>
    <t xml:space="preserve">Мероприятия в области сельскохозяйственного производства</t>
  </si>
  <si>
    <t xml:space="preserve">00 0 00 26004</t>
  </si>
  <si>
    <t xml:space="preserve">Регулирование численности волков на территории Дульдургинского района</t>
  </si>
  <si>
    <t xml:space="preserve">00 0 00 17261</t>
  </si>
  <si>
    <t xml:space="preserve">Иные выплаты населению</t>
  </si>
  <si>
    <t xml:space="preserve">360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907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Комитет по социальной политике администрации муниципального района "Дульдургинский район"</t>
  </si>
  <si>
    <t xml:space="preserve">МП "Профилактика безнадзорности и правонарушений среди несовершеннолетних муниципального района "Дульдургинский район"</t>
  </si>
  <si>
    <t xml:space="preserve">00 0 00 79501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П8040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Содействие занятости населения в муниципальном районе "Дульдургинский район" на 2020-2022 годы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A7501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МП " Развитие общего и дополнительного образования в муниципальном районе "Дульдургинский район"</t>
  </si>
  <si>
    <t xml:space="preserve">00 0 00 79511</t>
  </si>
  <si>
    <t xml:space="preserve">00 0 E2 50980</t>
  </si>
  <si>
    <t xml:space="preserve">Дополнительное образование детей
</t>
  </si>
  <si>
    <t xml:space="preserve">00 0 00 42390</t>
  </si>
  <si>
    <t xml:space="preserve">Финансовое обеспечение расходов по оплате труда "указным" категориям с начислениями за счет средств дотации на поддержку мер по обеспечению сбалансированности бюджетов</t>
  </si>
  <si>
    <t xml:space="preserve">00 0 00 У8050</t>
  </si>
  <si>
    <t xml:space="preserve">Молодежная политика 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00 50500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00 0 00 714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B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Техническое оснащение муниципальных музеев</t>
  </si>
  <si>
    <t xml:space="preserve">00 0 A1 1559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убсидия на поддержку отрасли культуры</t>
  </si>
  <si>
    <t xml:space="preserve">00 0 00 L5190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0 00 00 79500</t>
  </si>
  <si>
    <t xml:space="preserve">МП "Развитие физической культуры и спорта в муниципальном районе "Дульдургинский район""</t>
  </si>
  <si>
    <t xml:space="preserve">0 00 00 79509</t>
  </si>
  <si>
    <t xml:space="preserve">Ито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%"/>
    <numFmt numFmtId="173" formatCode="0.0"/>
    <numFmt numFmtId="174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3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3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2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1" fillId="2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1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0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3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2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2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1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Обычный_Приложения 8, 9, 10 (1) 10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9"/>
  <sheetViews>
    <sheetView showFormulas="false" showGridLines="true" showRowColHeaders="true" showZeros="true" rightToLeft="false" tabSelected="true" showOutlineSymbols="true" defaultGridColor="true" view="normal" topLeftCell="A557" colorId="64" zoomScale="100" zoomScaleNormal="100" zoomScalePageLayoutView="64" workbookViewId="0">
      <selection pane="topLeft" activeCell="G175" activeCellId="0" sqref="G17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3.41"/>
    <col collapsed="false" customWidth="true" hidden="false" outlineLevel="0" max="9" min="9" style="0" width="10.56"/>
  </cols>
  <sheetData>
    <row r="1" customFormat="false" ht="15" hidden="false" customHeight="fals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8.75" hidden="false" customHeight="true" outlineLevel="0" collapsed="false">
      <c r="A2" s="4"/>
      <c r="B2" s="4"/>
      <c r="C2" s="5"/>
      <c r="D2" s="5"/>
      <c r="E2" s="8" t="s">
        <v>1</v>
      </c>
      <c r="F2" s="8"/>
      <c r="G2" s="8"/>
      <c r="H2" s="8"/>
      <c r="I2" s="8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7.25" hidden="false" customHeight="true" outlineLevel="0" collapsed="false">
      <c r="A3" s="4"/>
      <c r="B3" s="4"/>
      <c r="C3" s="5"/>
      <c r="D3" s="5"/>
      <c r="E3" s="9" t="s">
        <v>2</v>
      </c>
      <c r="F3" s="9"/>
      <c r="G3" s="9"/>
      <c r="H3" s="9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6.5" hidden="false" customHeight="true" outlineLevel="0" collapsed="false">
      <c r="A4" s="4"/>
      <c r="B4" s="4"/>
      <c r="C4" s="5"/>
      <c r="D4" s="10"/>
      <c r="E4" s="11" t="s">
        <v>3</v>
      </c>
      <c r="F4" s="11"/>
      <c r="G4" s="11"/>
      <c r="H4" s="11"/>
      <c r="I4" s="11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4.25" hidden="false" customHeight="true" outlineLevel="0" collapsed="false">
      <c r="A5" s="4"/>
      <c r="B5" s="4"/>
      <c r="C5" s="5"/>
      <c r="D5" s="5"/>
      <c r="E5" s="11" t="s">
        <v>2</v>
      </c>
      <c r="F5" s="11"/>
      <c r="G5" s="11"/>
      <c r="H5" s="11"/>
      <c r="I5" s="11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5.75" hidden="false" customHeight="true" outlineLevel="0" collapsed="false">
      <c r="A6" s="4"/>
      <c r="B6" s="4"/>
      <c r="C6" s="5"/>
      <c r="D6" s="12"/>
      <c r="E6" s="13"/>
      <c r="F6" s="13" t="s">
        <v>4</v>
      </c>
      <c r="G6" s="13"/>
      <c r="H6" s="13"/>
      <c r="I6" s="13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false" outlineLevel="0" collapsed="false">
      <c r="A7" s="4"/>
      <c r="B7" s="4"/>
      <c r="C7" s="14"/>
      <c r="D7" s="14"/>
      <c r="E7" s="15"/>
      <c r="F7" s="15" t="s">
        <v>5</v>
      </c>
      <c r="G7" s="15"/>
      <c r="H7" s="15"/>
      <c r="I7" s="15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5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.7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.7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5" hidden="false" customHeight="false" outlineLevel="0" collapsed="false">
      <c r="A11" s="18"/>
      <c r="B11" s="18"/>
      <c r="C11" s="19"/>
      <c r="D11" s="19"/>
      <c r="E11" s="19"/>
      <c r="F11" s="19"/>
      <c r="G11" s="20"/>
      <c r="I11" s="21" t="s">
        <v>9</v>
      </c>
    </row>
    <row r="12" customFormat="false" ht="15.75" hidden="false" customHeight="true" outlineLevel="0" collapsed="false">
      <c r="A12" s="22" t="s">
        <v>10</v>
      </c>
      <c r="B12" s="23" t="s">
        <v>11</v>
      </c>
      <c r="C12" s="24" t="s">
        <v>12</v>
      </c>
      <c r="D12" s="24"/>
      <c r="E12" s="24"/>
      <c r="F12" s="24"/>
      <c r="G12" s="24" t="s">
        <v>13</v>
      </c>
      <c r="H12" s="25" t="s">
        <v>14</v>
      </c>
      <c r="I12" s="26" t="s">
        <v>15</v>
      </c>
    </row>
    <row r="13" customFormat="false" ht="47.25" hidden="false" customHeight="true" outlineLevel="0" collapsed="false">
      <c r="A13" s="22"/>
      <c r="B13" s="23"/>
      <c r="C13" s="24" t="s">
        <v>16</v>
      </c>
      <c r="D13" s="24" t="s">
        <v>17</v>
      </c>
      <c r="E13" s="24" t="s">
        <v>18</v>
      </c>
      <c r="F13" s="24" t="s">
        <v>19</v>
      </c>
      <c r="G13" s="24"/>
      <c r="H13" s="25"/>
      <c r="I13" s="26"/>
    </row>
    <row r="14" customFormat="false" ht="12.75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8" t="n">
        <v>8</v>
      </c>
      <c r="I14" s="28" t="n">
        <v>9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18.75" hidden="false" customHeight="true" outlineLevel="0" collapsed="false">
      <c r="A15" s="30" t="s">
        <v>20</v>
      </c>
      <c r="B15" s="31" t="n">
        <v>902</v>
      </c>
      <c r="C15" s="31"/>
      <c r="D15" s="31"/>
      <c r="E15" s="31"/>
      <c r="F15" s="31"/>
      <c r="G15" s="32" t="n">
        <f aca="false">G16+G91+G123+G136+G155+G184+G166+G162+G86</f>
        <v>136743.8</v>
      </c>
      <c r="H15" s="32" t="n">
        <f aca="false">H16+H91+H123+H136+H155+H184+H166+H162+H86</f>
        <v>130209.4</v>
      </c>
      <c r="I15" s="33" t="n">
        <f aca="false">H15/G15</f>
        <v>0.952214286863463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18" hidden="false" customHeight="true" outlineLevel="0" collapsed="false">
      <c r="A16" s="34" t="s">
        <v>21</v>
      </c>
      <c r="B16" s="35" t="n">
        <v>902</v>
      </c>
      <c r="C16" s="36" t="s">
        <v>22</v>
      </c>
      <c r="D16" s="36"/>
      <c r="E16" s="36"/>
      <c r="F16" s="36"/>
      <c r="G16" s="37" t="n">
        <f aca="false">G27+G17+G63+G67+G61+G58</f>
        <v>24049.5</v>
      </c>
      <c r="H16" s="37" t="n">
        <f aca="false">H27+H17+H63+H67+H61+H58</f>
        <v>23953.3</v>
      </c>
      <c r="I16" s="38" t="n">
        <f aca="false">H16/G16</f>
        <v>0.995999916838188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customFormat="false" ht="18" hidden="false" customHeight="true" outlineLevel="0" collapsed="false">
      <c r="A17" s="34" t="s">
        <v>23</v>
      </c>
      <c r="B17" s="36" t="n">
        <v>902</v>
      </c>
      <c r="C17" s="36" t="s">
        <v>22</v>
      </c>
      <c r="D17" s="36" t="s">
        <v>24</v>
      </c>
      <c r="E17" s="36"/>
      <c r="F17" s="36"/>
      <c r="G17" s="37" t="n">
        <f aca="false">G18+G21+G24</f>
        <v>2238.5</v>
      </c>
      <c r="H17" s="37" t="n">
        <f aca="false">H18+H21+H24</f>
        <v>2238.5</v>
      </c>
      <c r="I17" s="38" t="n">
        <f aca="false">H17/G17</f>
        <v>1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17.25" hidden="false" customHeight="true" outlineLevel="0" collapsed="false">
      <c r="A18" s="39" t="s">
        <v>25</v>
      </c>
      <c r="B18" s="40" t="n">
        <v>902</v>
      </c>
      <c r="C18" s="40" t="s">
        <v>22</v>
      </c>
      <c r="D18" s="40" t="s">
        <v>24</v>
      </c>
      <c r="E18" s="40" t="s">
        <v>26</v>
      </c>
      <c r="F18" s="40"/>
      <c r="G18" s="41" t="n">
        <f aca="false">+G19</f>
        <v>1343.5</v>
      </c>
      <c r="H18" s="41" t="n">
        <f aca="false">+H19</f>
        <v>1343.5</v>
      </c>
      <c r="I18" s="42" t="n">
        <f aca="false">H18/G18</f>
        <v>1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44.25" hidden="false" customHeight="true" outlineLevel="0" collapsed="false">
      <c r="A19" s="39" t="s">
        <v>27</v>
      </c>
      <c r="B19" s="40" t="s">
        <v>28</v>
      </c>
      <c r="C19" s="40" t="s">
        <v>22</v>
      </c>
      <c r="D19" s="40" t="s">
        <v>24</v>
      </c>
      <c r="E19" s="40" t="s">
        <v>26</v>
      </c>
      <c r="F19" s="40" t="s">
        <v>29</v>
      </c>
      <c r="G19" s="41" t="n">
        <f aca="false">+G20</f>
        <v>1343.5</v>
      </c>
      <c r="H19" s="41" t="n">
        <f aca="false">+H20</f>
        <v>1343.5</v>
      </c>
      <c r="I19" s="42" t="n">
        <f aca="false">H19/G19</f>
        <v>1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true" outlineLevel="0" collapsed="false">
      <c r="A20" s="43" t="s">
        <v>30</v>
      </c>
      <c r="B20" s="40" t="n">
        <v>902</v>
      </c>
      <c r="C20" s="40" t="s">
        <v>22</v>
      </c>
      <c r="D20" s="40" t="s">
        <v>24</v>
      </c>
      <c r="E20" s="40" t="s">
        <v>26</v>
      </c>
      <c r="F20" s="40" t="s">
        <v>31</v>
      </c>
      <c r="G20" s="41" t="n">
        <v>1343.5</v>
      </c>
      <c r="H20" s="41" t="n">
        <v>1343.5</v>
      </c>
      <c r="I20" s="42" t="n">
        <f aca="false">H20/G20</f>
        <v>1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9.5" hidden="false" customHeight="true" outlineLevel="0" collapsed="false">
      <c r="A21" s="44" t="s">
        <v>32</v>
      </c>
      <c r="B21" s="40" t="n">
        <v>902</v>
      </c>
      <c r="C21" s="40" t="s">
        <v>22</v>
      </c>
      <c r="D21" s="40" t="s">
        <v>24</v>
      </c>
      <c r="E21" s="40" t="s">
        <v>33</v>
      </c>
      <c r="F21" s="40"/>
      <c r="G21" s="45" t="n">
        <f aca="false">G22</f>
        <v>240</v>
      </c>
      <c r="H21" s="45" t="n">
        <f aca="false">H22</f>
        <v>240</v>
      </c>
      <c r="I21" s="46" t="n">
        <f aca="false">H21/G21</f>
        <v>1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21.75" hidden="false" customHeight="true" outlineLevel="0" collapsed="false">
      <c r="A22" s="44" t="s">
        <v>27</v>
      </c>
      <c r="B22" s="40" t="n">
        <v>902</v>
      </c>
      <c r="C22" s="40" t="s">
        <v>22</v>
      </c>
      <c r="D22" s="40" t="s">
        <v>24</v>
      </c>
      <c r="E22" s="40" t="s">
        <v>33</v>
      </c>
      <c r="F22" s="40" t="s">
        <v>29</v>
      </c>
      <c r="G22" s="45" t="n">
        <f aca="false">G23</f>
        <v>240</v>
      </c>
      <c r="H22" s="45" t="n">
        <f aca="false">H23</f>
        <v>240</v>
      </c>
      <c r="I22" s="46" t="n">
        <f aca="false">H22/G22</f>
        <v>1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9.5" hidden="false" customHeight="true" outlineLevel="0" collapsed="false">
      <c r="A23" s="44" t="s">
        <v>30</v>
      </c>
      <c r="B23" s="40" t="s">
        <v>28</v>
      </c>
      <c r="C23" s="40" t="s">
        <v>22</v>
      </c>
      <c r="D23" s="40" t="s">
        <v>24</v>
      </c>
      <c r="E23" s="40" t="s">
        <v>33</v>
      </c>
      <c r="F23" s="40" t="s">
        <v>31</v>
      </c>
      <c r="G23" s="45" t="n">
        <v>240</v>
      </c>
      <c r="H23" s="45" t="n">
        <v>240</v>
      </c>
      <c r="I23" s="46" t="n">
        <f aca="false">H23/G23</f>
        <v>1</v>
      </c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21.75" hidden="false" customHeight="true" outlineLevel="0" collapsed="false">
      <c r="A24" s="44" t="s">
        <v>34</v>
      </c>
      <c r="B24" s="40" t="s">
        <v>28</v>
      </c>
      <c r="C24" s="40" t="s">
        <v>22</v>
      </c>
      <c r="D24" s="40" t="s">
        <v>24</v>
      </c>
      <c r="E24" s="40" t="s">
        <v>35</v>
      </c>
      <c r="F24" s="40"/>
      <c r="G24" s="45" t="n">
        <f aca="false">G25</f>
        <v>655</v>
      </c>
      <c r="H24" s="45" t="n">
        <f aca="false">H25</f>
        <v>655</v>
      </c>
      <c r="I24" s="46" t="n">
        <f aca="false">H24/G24</f>
        <v>1</v>
      </c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21" hidden="false" customHeight="true" outlineLevel="0" collapsed="false">
      <c r="A25" s="44" t="s">
        <v>36</v>
      </c>
      <c r="B25" s="40" t="s">
        <v>28</v>
      </c>
      <c r="C25" s="40" t="s">
        <v>22</v>
      </c>
      <c r="D25" s="40" t="s">
        <v>24</v>
      </c>
      <c r="E25" s="40" t="s">
        <v>35</v>
      </c>
      <c r="F25" s="40" t="s">
        <v>29</v>
      </c>
      <c r="G25" s="45" t="n">
        <f aca="false">G26</f>
        <v>655</v>
      </c>
      <c r="H25" s="45" t="n">
        <f aca="false">H26</f>
        <v>655</v>
      </c>
      <c r="I25" s="46" t="n">
        <f aca="false">H25/G25</f>
        <v>1</v>
      </c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24" hidden="false" customHeight="true" outlineLevel="0" collapsed="false">
      <c r="A26" s="44" t="s">
        <v>30</v>
      </c>
      <c r="B26" s="40" t="s">
        <v>28</v>
      </c>
      <c r="C26" s="40" t="s">
        <v>22</v>
      </c>
      <c r="D26" s="40" t="s">
        <v>24</v>
      </c>
      <c r="E26" s="40" t="s">
        <v>35</v>
      </c>
      <c r="F26" s="40" t="s">
        <v>31</v>
      </c>
      <c r="G26" s="45" t="n">
        <v>655</v>
      </c>
      <c r="H26" s="45" t="n">
        <v>655</v>
      </c>
      <c r="I26" s="46" t="n">
        <f aca="false">H26/G26</f>
        <v>1</v>
      </c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</row>
    <row r="27" s="50" customFormat="true" ht="18" hidden="false" customHeight="true" outlineLevel="0" collapsed="false">
      <c r="A27" s="47" t="s">
        <v>37</v>
      </c>
      <c r="B27" s="36" t="n">
        <v>902</v>
      </c>
      <c r="C27" s="36" t="s">
        <v>22</v>
      </c>
      <c r="D27" s="36" t="s">
        <v>38</v>
      </c>
      <c r="E27" s="36"/>
      <c r="F27" s="36"/>
      <c r="G27" s="37" t="n">
        <f aca="false">G28+G42+G47+G50+G34+G55+G39+G36</f>
        <v>21042.5</v>
      </c>
      <c r="H27" s="37" t="n">
        <f aca="false">H28+H42+H47+H50+H34+H55+H39+H36</f>
        <v>21042.5</v>
      </c>
      <c r="I27" s="48" t="n">
        <f aca="false">H27/G27</f>
        <v>1</v>
      </c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s="52" customFormat="true" ht="18" hidden="false" customHeight="true" outlineLevel="0" collapsed="false">
      <c r="A28" s="43" t="s">
        <v>39</v>
      </c>
      <c r="B28" s="40" t="n">
        <v>902</v>
      </c>
      <c r="C28" s="40" t="s">
        <v>22</v>
      </c>
      <c r="D28" s="40" t="s">
        <v>38</v>
      </c>
      <c r="E28" s="40" t="s">
        <v>40</v>
      </c>
      <c r="F28" s="40"/>
      <c r="G28" s="41" t="n">
        <f aca="false">G29+G30+G32</f>
        <v>10625.1</v>
      </c>
      <c r="H28" s="41" t="n">
        <f aca="false">H29+H30+H32</f>
        <v>10625.1</v>
      </c>
      <c r="I28" s="42" t="n">
        <f aca="false">H28/G28</f>
        <v>1</v>
      </c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</row>
    <row r="29" s="52" customFormat="true" ht="19.5" hidden="false" customHeight="true" outlineLevel="0" collapsed="false">
      <c r="A29" s="43" t="s">
        <v>30</v>
      </c>
      <c r="B29" s="40" t="n">
        <v>902</v>
      </c>
      <c r="C29" s="40" t="s">
        <v>22</v>
      </c>
      <c r="D29" s="40" t="s">
        <v>38</v>
      </c>
      <c r="E29" s="40" t="s">
        <v>40</v>
      </c>
      <c r="F29" s="40" t="s">
        <v>31</v>
      </c>
      <c r="G29" s="41" t="n">
        <v>10380.1</v>
      </c>
      <c r="H29" s="41" t="n">
        <v>10380.1</v>
      </c>
      <c r="I29" s="42" t="n">
        <f aca="false">H29/G29</f>
        <v>1</v>
      </c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</row>
    <row r="30" s="52" customFormat="true" ht="18.75" hidden="true" customHeight="true" outlineLevel="0" collapsed="false">
      <c r="A30" s="43" t="s">
        <v>41</v>
      </c>
      <c r="B30" s="40" t="n">
        <v>902</v>
      </c>
      <c r="C30" s="40" t="s">
        <v>22</v>
      </c>
      <c r="D30" s="40" t="s">
        <v>38</v>
      </c>
      <c r="E30" s="40" t="s">
        <v>40</v>
      </c>
      <c r="F30" s="40" t="s">
        <v>42</v>
      </c>
      <c r="G30" s="41" t="n">
        <f aca="false">G31</f>
        <v>0</v>
      </c>
      <c r="H30" s="41" t="n">
        <f aca="false">H31</f>
        <v>0</v>
      </c>
      <c r="I30" s="42" t="e">
        <f aca="false">H30/G30</f>
        <v>#DIV/0!</v>
      </c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</row>
    <row r="31" s="52" customFormat="true" ht="20.25" hidden="true" customHeight="true" outlineLevel="0" collapsed="false">
      <c r="A31" s="53" t="s">
        <v>43</v>
      </c>
      <c r="B31" s="40" t="n">
        <v>902</v>
      </c>
      <c r="C31" s="40" t="s">
        <v>22</v>
      </c>
      <c r="D31" s="40" t="s">
        <v>38</v>
      </c>
      <c r="E31" s="40" t="s">
        <v>40</v>
      </c>
      <c r="F31" s="40" t="s">
        <v>44</v>
      </c>
      <c r="G31" s="41"/>
      <c r="H31" s="41"/>
      <c r="I31" s="42" t="e">
        <f aca="false">H31/G31</f>
        <v>#DIV/0!</v>
      </c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</row>
    <row r="32" s="52" customFormat="true" ht="20.25" hidden="false" customHeight="true" outlineLevel="0" collapsed="false">
      <c r="A32" s="53" t="s">
        <v>45</v>
      </c>
      <c r="B32" s="40" t="n">
        <v>902</v>
      </c>
      <c r="C32" s="40" t="s">
        <v>22</v>
      </c>
      <c r="D32" s="40" t="s">
        <v>38</v>
      </c>
      <c r="E32" s="40" t="s">
        <v>40</v>
      </c>
      <c r="F32" s="40" t="s">
        <v>46</v>
      </c>
      <c r="G32" s="41" t="n">
        <f aca="false">G33</f>
        <v>245</v>
      </c>
      <c r="H32" s="41" t="n">
        <f aca="false">H33</f>
        <v>245</v>
      </c>
      <c r="I32" s="42" t="n">
        <f aca="false">H32/G32</f>
        <v>1</v>
      </c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</row>
    <row r="33" s="52" customFormat="true" ht="20.25" hidden="false" customHeight="true" outlineLevel="0" collapsed="false">
      <c r="A33" s="53" t="s">
        <v>47</v>
      </c>
      <c r="B33" s="40" t="n">
        <v>902</v>
      </c>
      <c r="C33" s="40" t="s">
        <v>22</v>
      </c>
      <c r="D33" s="40" t="s">
        <v>38</v>
      </c>
      <c r="E33" s="40" t="s">
        <v>40</v>
      </c>
      <c r="F33" s="40" t="s">
        <v>48</v>
      </c>
      <c r="G33" s="41" t="n">
        <v>245</v>
      </c>
      <c r="H33" s="54" t="n">
        <v>245</v>
      </c>
      <c r="I33" s="42" t="n">
        <f aca="false">H33/G33</f>
        <v>1</v>
      </c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</row>
    <row r="34" s="52" customFormat="true" ht="36.75" hidden="false" customHeight="true" outlineLevel="0" collapsed="false">
      <c r="A34" s="44" t="s">
        <v>27</v>
      </c>
      <c r="B34" s="40" t="s">
        <v>28</v>
      </c>
      <c r="C34" s="40" t="s">
        <v>22</v>
      </c>
      <c r="D34" s="40" t="s">
        <v>38</v>
      </c>
      <c r="E34" s="40" t="s">
        <v>49</v>
      </c>
      <c r="F34" s="40" t="s">
        <v>29</v>
      </c>
      <c r="G34" s="55" t="n">
        <f aca="false">G35</f>
        <v>509.1</v>
      </c>
      <c r="H34" s="55" t="n">
        <f aca="false">H35</f>
        <v>509.1</v>
      </c>
      <c r="I34" s="46" t="n">
        <f aca="false">H34/G34</f>
        <v>1</v>
      </c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</row>
    <row r="35" s="52" customFormat="true" ht="30" hidden="false" customHeight="true" outlineLevel="0" collapsed="false">
      <c r="A35" s="56" t="s">
        <v>30</v>
      </c>
      <c r="B35" s="40" t="s">
        <v>28</v>
      </c>
      <c r="C35" s="40" t="s">
        <v>22</v>
      </c>
      <c r="D35" s="40" t="s">
        <v>38</v>
      </c>
      <c r="E35" s="40" t="s">
        <v>49</v>
      </c>
      <c r="F35" s="40" t="s">
        <v>31</v>
      </c>
      <c r="G35" s="55" t="n">
        <v>509.1</v>
      </c>
      <c r="H35" s="55" t="n">
        <v>509.1</v>
      </c>
      <c r="I35" s="46" t="n">
        <f aca="false">H35/G35</f>
        <v>1</v>
      </c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</row>
    <row r="36" s="52" customFormat="true" ht="30" hidden="false" customHeight="true" outlineLevel="0" collapsed="false">
      <c r="A36" s="44" t="s">
        <v>50</v>
      </c>
      <c r="B36" s="40" t="s">
        <v>28</v>
      </c>
      <c r="C36" s="40" t="s">
        <v>22</v>
      </c>
      <c r="D36" s="40" t="s">
        <v>38</v>
      </c>
      <c r="E36" s="40" t="s">
        <v>51</v>
      </c>
      <c r="F36" s="40"/>
      <c r="G36" s="55" t="n">
        <f aca="false">G37</f>
        <v>1207.6</v>
      </c>
      <c r="H36" s="55" t="n">
        <f aca="false">H37</f>
        <v>1207.6</v>
      </c>
      <c r="I36" s="46" t="n">
        <f aca="false">H36/G36</f>
        <v>1</v>
      </c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</row>
    <row r="37" s="52" customFormat="true" ht="17.25" hidden="false" customHeight="true" outlineLevel="0" collapsed="false">
      <c r="A37" s="56" t="s">
        <v>52</v>
      </c>
      <c r="B37" s="40" t="s">
        <v>28</v>
      </c>
      <c r="C37" s="40" t="s">
        <v>22</v>
      </c>
      <c r="D37" s="40" t="s">
        <v>38</v>
      </c>
      <c r="E37" s="40" t="s">
        <v>51</v>
      </c>
      <c r="F37" s="40" t="s">
        <v>53</v>
      </c>
      <c r="G37" s="55" t="n">
        <f aca="false">G38</f>
        <v>1207.6</v>
      </c>
      <c r="H37" s="55" t="n">
        <f aca="false">H38</f>
        <v>1207.6</v>
      </c>
      <c r="I37" s="46" t="n">
        <f aca="false">H37/G37</f>
        <v>1</v>
      </c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</row>
    <row r="38" s="52" customFormat="true" ht="18.75" hidden="false" customHeight="true" outlineLevel="0" collapsed="false">
      <c r="A38" s="44" t="s">
        <v>54</v>
      </c>
      <c r="B38" s="40" t="s">
        <v>28</v>
      </c>
      <c r="C38" s="40" t="s">
        <v>22</v>
      </c>
      <c r="D38" s="40" t="s">
        <v>38</v>
      </c>
      <c r="E38" s="40" t="s">
        <v>51</v>
      </c>
      <c r="F38" s="40" t="s">
        <v>55</v>
      </c>
      <c r="G38" s="55" t="n">
        <v>1207.6</v>
      </c>
      <c r="H38" s="55" t="n">
        <v>1207.6</v>
      </c>
      <c r="I38" s="46" t="n">
        <f aca="false">H38/G38</f>
        <v>1</v>
      </c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</row>
    <row r="39" s="52" customFormat="true" ht="21" hidden="false" customHeight="true" outlineLevel="0" collapsed="false">
      <c r="A39" s="44" t="s">
        <v>54</v>
      </c>
      <c r="B39" s="40" t="s">
        <v>28</v>
      </c>
      <c r="C39" s="40" t="s">
        <v>22</v>
      </c>
      <c r="D39" s="40" t="s">
        <v>38</v>
      </c>
      <c r="E39" s="40" t="s">
        <v>56</v>
      </c>
      <c r="F39" s="40"/>
      <c r="G39" s="55" t="n">
        <f aca="false">G40</f>
        <v>4422.4</v>
      </c>
      <c r="H39" s="55" t="n">
        <f aca="false">H40</f>
        <v>4422.4</v>
      </c>
      <c r="I39" s="46" t="n">
        <f aca="false">H39/G39</f>
        <v>1</v>
      </c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</row>
    <row r="40" s="52" customFormat="true" ht="19.5" hidden="false" customHeight="true" outlineLevel="0" collapsed="false">
      <c r="A40" s="56" t="s">
        <v>52</v>
      </c>
      <c r="B40" s="40" t="s">
        <v>28</v>
      </c>
      <c r="C40" s="40" t="s">
        <v>22</v>
      </c>
      <c r="D40" s="40" t="s">
        <v>38</v>
      </c>
      <c r="E40" s="40" t="s">
        <v>56</v>
      </c>
      <c r="F40" s="40" t="s">
        <v>53</v>
      </c>
      <c r="G40" s="55" t="n">
        <f aca="false">G41</f>
        <v>4422.4</v>
      </c>
      <c r="H40" s="55" t="n">
        <f aca="false">H41</f>
        <v>4422.4</v>
      </c>
      <c r="I40" s="46" t="n">
        <f aca="false">H40/G40</f>
        <v>1</v>
      </c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</row>
    <row r="41" s="52" customFormat="true" ht="22.5" hidden="false" customHeight="true" outlineLevel="0" collapsed="false">
      <c r="A41" s="44" t="s">
        <v>54</v>
      </c>
      <c r="B41" s="40" t="s">
        <v>28</v>
      </c>
      <c r="C41" s="40" t="s">
        <v>22</v>
      </c>
      <c r="D41" s="40" t="s">
        <v>38</v>
      </c>
      <c r="E41" s="40" t="s">
        <v>56</v>
      </c>
      <c r="F41" s="40" t="s">
        <v>55</v>
      </c>
      <c r="G41" s="55" t="n">
        <v>4422.4</v>
      </c>
      <c r="H41" s="55" t="n">
        <v>4422.4</v>
      </c>
      <c r="I41" s="46" t="n">
        <f aca="false">H41/G41</f>
        <v>1</v>
      </c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</row>
    <row r="42" s="52" customFormat="true" ht="26.25" hidden="false" customHeight="true" outlineLevel="0" collapsed="false">
      <c r="A42" s="53" t="s">
        <v>57</v>
      </c>
      <c r="B42" s="40" t="s">
        <v>28</v>
      </c>
      <c r="C42" s="40" t="s">
        <v>22</v>
      </c>
      <c r="D42" s="40" t="s">
        <v>38</v>
      </c>
      <c r="E42" s="40" t="s">
        <v>58</v>
      </c>
      <c r="F42" s="40"/>
      <c r="G42" s="41" t="n">
        <f aca="false">+G43+G45</f>
        <v>358.6</v>
      </c>
      <c r="H42" s="41" t="n">
        <f aca="false">+H43+H45</f>
        <v>358.6</v>
      </c>
      <c r="I42" s="42" t="n">
        <f aca="false">H42/G42</f>
        <v>1</v>
      </c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</row>
    <row r="43" s="52" customFormat="true" ht="45" hidden="false" customHeight="true" outlineLevel="0" collapsed="false">
      <c r="A43" s="53" t="s">
        <v>27</v>
      </c>
      <c r="B43" s="40" t="s">
        <v>28</v>
      </c>
      <c r="C43" s="40" t="s">
        <v>22</v>
      </c>
      <c r="D43" s="40" t="s">
        <v>38</v>
      </c>
      <c r="E43" s="40" t="s">
        <v>58</v>
      </c>
      <c r="F43" s="40" t="s">
        <v>29</v>
      </c>
      <c r="G43" s="41" t="n">
        <f aca="false">G44</f>
        <v>284.5</v>
      </c>
      <c r="H43" s="41" t="n">
        <f aca="false">H44</f>
        <v>284.5</v>
      </c>
      <c r="I43" s="42" t="n">
        <f aca="false">H43/G43</f>
        <v>1</v>
      </c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</row>
    <row r="44" s="52" customFormat="true" ht="18" hidden="false" customHeight="true" outlineLevel="0" collapsed="false">
      <c r="A44" s="53" t="s">
        <v>30</v>
      </c>
      <c r="B44" s="40" t="s">
        <v>28</v>
      </c>
      <c r="C44" s="40" t="s">
        <v>22</v>
      </c>
      <c r="D44" s="40" t="s">
        <v>38</v>
      </c>
      <c r="E44" s="40" t="s">
        <v>58</v>
      </c>
      <c r="F44" s="40" t="s">
        <v>31</v>
      </c>
      <c r="G44" s="45" t="n">
        <v>284.5</v>
      </c>
      <c r="H44" s="45" t="n">
        <v>284.5</v>
      </c>
      <c r="I44" s="42" t="n">
        <f aca="false">H44/G44</f>
        <v>1</v>
      </c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</row>
    <row r="45" s="52" customFormat="true" ht="18" hidden="false" customHeight="true" outlineLevel="0" collapsed="false">
      <c r="A45" s="56" t="s">
        <v>41</v>
      </c>
      <c r="B45" s="40" t="s">
        <v>28</v>
      </c>
      <c r="C45" s="40" t="s">
        <v>22</v>
      </c>
      <c r="D45" s="40" t="s">
        <v>38</v>
      </c>
      <c r="E45" s="40" t="s">
        <v>58</v>
      </c>
      <c r="F45" s="40" t="s">
        <v>42</v>
      </c>
      <c r="G45" s="45" t="n">
        <f aca="false">G46</f>
        <v>74.1</v>
      </c>
      <c r="H45" s="45" t="n">
        <f aca="false">H46</f>
        <v>74.1</v>
      </c>
      <c r="I45" s="42" t="n">
        <f aca="false">H45/G45</f>
        <v>1</v>
      </c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</row>
    <row r="46" s="52" customFormat="true" ht="18" hidden="false" customHeight="true" outlineLevel="0" collapsed="false">
      <c r="A46" s="44" t="s">
        <v>43</v>
      </c>
      <c r="B46" s="40" t="s">
        <v>28</v>
      </c>
      <c r="C46" s="40" t="s">
        <v>22</v>
      </c>
      <c r="D46" s="40" t="s">
        <v>38</v>
      </c>
      <c r="E46" s="40" t="s">
        <v>58</v>
      </c>
      <c r="F46" s="40" t="s">
        <v>44</v>
      </c>
      <c r="G46" s="45" t="n">
        <v>74.1</v>
      </c>
      <c r="H46" s="45" t="n">
        <v>74.1</v>
      </c>
      <c r="I46" s="42" t="n">
        <f aca="false">H46/G46</f>
        <v>1</v>
      </c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</row>
    <row r="47" s="52" customFormat="true" ht="27" hidden="false" customHeight="true" outlineLevel="0" collapsed="false">
      <c r="A47" s="43" t="s">
        <v>59</v>
      </c>
      <c r="B47" s="40" t="s">
        <v>28</v>
      </c>
      <c r="C47" s="40" t="s">
        <v>22</v>
      </c>
      <c r="D47" s="40" t="s">
        <v>38</v>
      </c>
      <c r="E47" s="40" t="s">
        <v>60</v>
      </c>
      <c r="F47" s="40"/>
      <c r="G47" s="41" t="n">
        <f aca="false">+G48</f>
        <v>4</v>
      </c>
      <c r="H47" s="41" t="n">
        <f aca="false">+H48</f>
        <v>4</v>
      </c>
      <c r="I47" s="42" t="n">
        <f aca="false">H47/G47</f>
        <v>1</v>
      </c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1"/>
      <c r="Z47" s="51"/>
    </row>
    <row r="48" s="52" customFormat="true" ht="24.95" hidden="false" customHeight="true" outlineLevel="0" collapsed="false">
      <c r="A48" s="43" t="s">
        <v>41</v>
      </c>
      <c r="B48" s="40" t="n">
        <v>902</v>
      </c>
      <c r="C48" s="40" t="s">
        <v>22</v>
      </c>
      <c r="D48" s="40" t="s">
        <v>38</v>
      </c>
      <c r="E48" s="40" t="s">
        <v>60</v>
      </c>
      <c r="F48" s="40" t="s">
        <v>42</v>
      </c>
      <c r="G48" s="41" t="n">
        <f aca="false">+G49</f>
        <v>4</v>
      </c>
      <c r="H48" s="41" t="n">
        <f aca="false">+H49</f>
        <v>4</v>
      </c>
      <c r="I48" s="42" t="n">
        <f aca="false">H48/G48</f>
        <v>1</v>
      </c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1"/>
      <c r="Z48" s="51"/>
    </row>
    <row r="49" s="52" customFormat="true" ht="24.95" hidden="false" customHeight="true" outlineLevel="0" collapsed="false">
      <c r="A49" s="53" t="s">
        <v>43</v>
      </c>
      <c r="B49" s="40" t="n">
        <v>902</v>
      </c>
      <c r="C49" s="40" t="s">
        <v>22</v>
      </c>
      <c r="D49" s="40" t="s">
        <v>38</v>
      </c>
      <c r="E49" s="40" t="s">
        <v>60</v>
      </c>
      <c r="F49" s="40" t="s">
        <v>44</v>
      </c>
      <c r="G49" s="45" t="n">
        <v>4</v>
      </c>
      <c r="H49" s="45" t="n">
        <v>4</v>
      </c>
      <c r="I49" s="42" t="n">
        <f aca="false">H49/G49</f>
        <v>1</v>
      </c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1"/>
      <c r="Z49" s="51"/>
    </row>
    <row r="50" s="52" customFormat="true" ht="27" hidden="false" customHeight="true" outlineLevel="0" collapsed="false">
      <c r="A50" s="43" t="s">
        <v>61</v>
      </c>
      <c r="B50" s="40" t="s">
        <v>28</v>
      </c>
      <c r="C50" s="40" t="s">
        <v>22</v>
      </c>
      <c r="D50" s="40" t="s">
        <v>38</v>
      </c>
      <c r="E50" s="40" t="s">
        <v>62</v>
      </c>
      <c r="F50" s="40"/>
      <c r="G50" s="45" t="n">
        <f aca="false">+G51+G53</f>
        <v>725.5</v>
      </c>
      <c r="H50" s="45" t="n">
        <f aca="false">+H51+H53</f>
        <v>725.5</v>
      </c>
      <c r="I50" s="42" t="n">
        <f aca="false">H50/G50</f>
        <v>1</v>
      </c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1"/>
      <c r="Z50" s="51"/>
    </row>
    <row r="51" s="52" customFormat="true" ht="41.25" hidden="false" customHeight="true" outlineLevel="0" collapsed="false">
      <c r="A51" s="53" t="s">
        <v>27</v>
      </c>
      <c r="B51" s="40" t="s">
        <v>28</v>
      </c>
      <c r="C51" s="40" t="s">
        <v>22</v>
      </c>
      <c r="D51" s="40" t="s">
        <v>38</v>
      </c>
      <c r="E51" s="40" t="s">
        <v>62</v>
      </c>
      <c r="F51" s="40" t="s">
        <v>29</v>
      </c>
      <c r="G51" s="45" t="n">
        <f aca="false">+G52</f>
        <v>722.5</v>
      </c>
      <c r="H51" s="45" t="n">
        <f aca="false">+H52</f>
        <v>722.5</v>
      </c>
      <c r="I51" s="42" t="n">
        <f aca="false">H51/G51</f>
        <v>1</v>
      </c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1"/>
      <c r="Z51" s="51"/>
    </row>
    <row r="52" s="52" customFormat="true" ht="18" hidden="false" customHeight="true" outlineLevel="0" collapsed="false">
      <c r="A52" s="53" t="s">
        <v>30</v>
      </c>
      <c r="B52" s="40" t="s">
        <v>28</v>
      </c>
      <c r="C52" s="40" t="s">
        <v>22</v>
      </c>
      <c r="D52" s="40" t="s">
        <v>38</v>
      </c>
      <c r="E52" s="40" t="s">
        <v>62</v>
      </c>
      <c r="F52" s="40" t="s">
        <v>31</v>
      </c>
      <c r="G52" s="45" t="n">
        <v>722.5</v>
      </c>
      <c r="H52" s="45" t="n">
        <v>722.5</v>
      </c>
      <c r="I52" s="42" t="n">
        <f aca="false">H52/G52</f>
        <v>1</v>
      </c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1"/>
      <c r="Z52" s="51"/>
    </row>
    <row r="53" s="52" customFormat="true" ht="29.25" hidden="false" customHeight="true" outlineLevel="0" collapsed="false">
      <c r="A53" s="43" t="s">
        <v>41</v>
      </c>
      <c r="B53" s="40" t="s">
        <v>28</v>
      </c>
      <c r="C53" s="40" t="s">
        <v>22</v>
      </c>
      <c r="D53" s="40" t="s">
        <v>38</v>
      </c>
      <c r="E53" s="40" t="s">
        <v>62</v>
      </c>
      <c r="F53" s="40" t="s">
        <v>42</v>
      </c>
      <c r="G53" s="45" t="n">
        <f aca="false">G54</f>
        <v>3</v>
      </c>
      <c r="H53" s="45" t="n">
        <f aca="false">H54</f>
        <v>3</v>
      </c>
      <c r="I53" s="42" t="n">
        <f aca="false">H53/G53</f>
        <v>1</v>
      </c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1"/>
      <c r="Z53" s="51"/>
    </row>
    <row r="54" s="52" customFormat="true" ht="15.75" hidden="false" customHeight="true" outlineLevel="0" collapsed="false">
      <c r="A54" s="39" t="s">
        <v>43</v>
      </c>
      <c r="B54" s="40" t="s">
        <v>28</v>
      </c>
      <c r="C54" s="40" t="s">
        <v>22</v>
      </c>
      <c r="D54" s="40" t="s">
        <v>38</v>
      </c>
      <c r="E54" s="40" t="s">
        <v>62</v>
      </c>
      <c r="F54" s="40" t="s">
        <v>44</v>
      </c>
      <c r="G54" s="45" t="n">
        <v>3</v>
      </c>
      <c r="H54" s="45" t="n">
        <v>3</v>
      </c>
      <c r="I54" s="42" t="n">
        <f aca="false">H54/G54</f>
        <v>1</v>
      </c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1"/>
      <c r="Z54" s="51"/>
    </row>
    <row r="55" s="52" customFormat="true" ht="15.75" hidden="false" customHeight="true" outlineLevel="0" collapsed="false">
      <c r="A55" s="44" t="s">
        <v>34</v>
      </c>
      <c r="B55" s="40" t="s">
        <v>28</v>
      </c>
      <c r="C55" s="40" t="s">
        <v>22</v>
      </c>
      <c r="D55" s="40" t="s">
        <v>38</v>
      </c>
      <c r="E55" s="40" t="s">
        <v>35</v>
      </c>
      <c r="F55" s="40"/>
      <c r="G55" s="55" t="n">
        <f aca="false">G56</f>
        <v>3190.2</v>
      </c>
      <c r="H55" s="55" t="n">
        <f aca="false">H56</f>
        <v>3190.2</v>
      </c>
      <c r="I55" s="46" t="n">
        <f aca="false">H55/G55</f>
        <v>1</v>
      </c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1"/>
      <c r="Z55" s="51"/>
    </row>
    <row r="56" s="52" customFormat="true" ht="36" hidden="false" customHeight="false" outlineLevel="0" collapsed="false">
      <c r="A56" s="53" t="s">
        <v>27</v>
      </c>
      <c r="B56" s="40" t="s">
        <v>28</v>
      </c>
      <c r="C56" s="40" t="s">
        <v>22</v>
      </c>
      <c r="D56" s="40" t="s">
        <v>38</v>
      </c>
      <c r="E56" s="40" t="s">
        <v>35</v>
      </c>
      <c r="F56" s="40" t="s">
        <v>29</v>
      </c>
      <c r="G56" s="55" t="n">
        <f aca="false">G57</f>
        <v>3190.2</v>
      </c>
      <c r="H56" s="55" t="n">
        <f aca="false">H57</f>
        <v>3190.2</v>
      </c>
      <c r="I56" s="46" t="n">
        <f aca="false">H56/G56</f>
        <v>1</v>
      </c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1"/>
      <c r="Z56" s="51"/>
    </row>
    <row r="57" s="52" customFormat="true" ht="15.75" hidden="false" customHeight="true" outlineLevel="0" collapsed="false">
      <c r="A57" s="44" t="s">
        <v>30</v>
      </c>
      <c r="B57" s="40" t="s">
        <v>28</v>
      </c>
      <c r="C57" s="40" t="s">
        <v>22</v>
      </c>
      <c r="D57" s="40" t="s">
        <v>38</v>
      </c>
      <c r="E57" s="40" t="s">
        <v>35</v>
      </c>
      <c r="F57" s="40" t="s">
        <v>31</v>
      </c>
      <c r="G57" s="55" t="n">
        <v>3190.2</v>
      </c>
      <c r="H57" s="55" t="n">
        <v>3190.2</v>
      </c>
      <c r="I57" s="46" t="n">
        <f aca="false">H57/G57</f>
        <v>1</v>
      </c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1"/>
      <c r="Z57" s="51"/>
    </row>
    <row r="58" customFormat="false" ht="20.25" hidden="false" customHeight="true" outlineLevel="0" collapsed="false">
      <c r="A58" s="58" t="s">
        <v>63</v>
      </c>
      <c r="B58" s="36" t="n">
        <v>902</v>
      </c>
      <c r="C58" s="36" t="s">
        <v>22</v>
      </c>
      <c r="D58" s="36" t="s">
        <v>64</v>
      </c>
      <c r="E58" s="36"/>
      <c r="F58" s="59"/>
      <c r="G58" s="37" t="n">
        <v>7.3</v>
      </c>
      <c r="H58" s="37" t="n">
        <v>7.3</v>
      </c>
      <c r="I58" s="48" t="n">
        <f aca="false">H58/G58</f>
        <v>1</v>
      </c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29"/>
      <c r="Z58" s="29"/>
    </row>
    <row r="59" customFormat="false" ht="30" hidden="false" customHeight="true" outlineLevel="0" collapsed="false">
      <c r="A59" s="43" t="s">
        <v>41</v>
      </c>
      <c r="B59" s="40" t="n">
        <v>902</v>
      </c>
      <c r="C59" s="40" t="s">
        <v>22</v>
      </c>
      <c r="D59" s="40" t="s">
        <v>64</v>
      </c>
      <c r="E59" s="40" t="s">
        <v>65</v>
      </c>
      <c r="F59" s="40" t="s">
        <v>42</v>
      </c>
      <c r="G59" s="41" t="n">
        <f aca="false">G60</f>
        <v>7.3</v>
      </c>
      <c r="H59" s="41" t="n">
        <f aca="false">H60</f>
        <v>7.3</v>
      </c>
      <c r="I59" s="42" t="n">
        <f aca="false">H59/G59</f>
        <v>1</v>
      </c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29"/>
      <c r="Z59" s="29"/>
    </row>
    <row r="60" customFormat="false" ht="23.25" hidden="false" customHeight="true" outlineLevel="0" collapsed="false">
      <c r="A60" s="53" t="s">
        <v>43</v>
      </c>
      <c r="B60" s="40" t="n">
        <v>902</v>
      </c>
      <c r="C60" s="40" t="s">
        <v>22</v>
      </c>
      <c r="D60" s="40" t="s">
        <v>64</v>
      </c>
      <c r="E60" s="40" t="s">
        <v>65</v>
      </c>
      <c r="F60" s="40" t="s">
        <v>44</v>
      </c>
      <c r="G60" s="41" t="n">
        <v>7.3</v>
      </c>
      <c r="H60" s="41" t="n">
        <v>7.3</v>
      </c>
      <c r="I60" s="42" t="n">
        <f aca="false">H60/G60</f>
        <v>1</v>
      </c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29"/>
      <c r="Z60" s="29"/>
    </row>
    <row r="61" customFormat="false" ht="23.25" hidden="true" customHeight="true" outlineLevel="0" collapsed="false">
      <c r="A61" s="34" t="s">
        <v>66</v>
      </c>
      <c r="B61" s="36" t="s">
        <v>28</v>
      </c>
      <c r="C61" s="36" t="s">
        <v>22</v>
      </c>
      <c r="D61" s="36" t="s">
        <v>67</v>
      </c>
      <c r="E61" s="36"/>
      <c r="F61" s="61"/>
      <c r="G61" s="62" t="n">
        <f aca="false">G62</f>
        <v>0</v>
      </c>
      <c r="H61" s="62" t="n">
        <f aca="false">H62</f>
        <v>0</v>
      </c>
      <c r="I61" s="48" t="e">
        <f aca="false">H61/G61</f>
        <v>#DIV/0!</v>
      </c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29"/>
      <c r="Z61" s="29"/>
    </row>
    <row r="62" customFormat="false" ht="23.25" hidden="true" customHeight="true" outlineLevel="0" collapsed="false">
      <c r="A62" s="39" t="s">
        <v>68</v>
      </c>
      <c r="B62" s="40" t="n">
        <v>902</v>
      </c>
      <c r="C62" s="40" t="s">
        <v>22</v>
      </c>
      <c r="D62" s="40" t="s">
        <v>67</v>
      </c>
      <c r="E62" s="40" t="s">
        <v>69</v>
      </c>
      <c r="F62" s="40" t="s">
        <v>70</v>
      </c>
      <c r="G62" s="45"/>
      <c r="H62" s="45"/>
      <c r="I62" s="42" t="e">
        <f aca="false">H62/G62</f>
        <v>#DIV/0!</v>
      </c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29"/>
      <c r="Z62" s="29"/>
    </row>
    <row r="63" customFormat="false" ht="20.25" hidden="true" customHeight="true" outlineLevel="0" collapsed="false">
      <c r="A63" s="63" t="s">
        <v>71</v>
      </c>
      <c r="B63" s="59" t="n">
        <v>902</v>
      </c>
      <c r="C63" s="59" t="s">
        <v>22</v>
      </c>
      <c r="D63" s="59" t="s">
        <v>72</v>
      </c>
      <c r="E63" s="59"/>
      <c r="F63" s="59"/>
      <c r="G63" s="37" t="n">
        <f aca="false">+G64</f>
        <v>0</v>
      </c>
      <c r="H63" s="37" t="n">
        <f aca="false">+H64</f>
        <v>0</v>
      </c>
      <c r="I63" s="48" t="e">
        <f aca="false">H63/G63</f>
        <v>#DIV/0!</v>
      </c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29"/>
      <c r="Z63" s="29"/>
    </row>
    <row r="64" customFormat="false" ht="20.25" hidden="true" customHeight="true" outlineLevel="0" collapsed="false">
      <c r="A64" s="43" t="s">
        <v>73</v>
      </c>
      <c r="B64" s="40" t="n">
        <v>902</v>
      </c>
      <c r="C64" s="40" t="s">
        <v>22</v>
      </c>
      <c r="D64" s="40" t="s">
        <v>72</v>
      </c>
      <c r="E64" s="40" t="s">
        <v>74</v>
      </c>
      <c r="F64" s="40"/>
      <c r="G64" s="41" t="n">
        <f aca="false">+G65</f>
        <v>0</v>
      </c>
      <c r="H64" s="41" t="n">
        <f aca="false">+H65</f>
        <v>0</v>
      </c>
      <c r="I64" s="42" t="e">
        <f aca="false">H64/G64</f>
        <v>#DIV/0!</v>
      </c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29"/>
      <c r="Z64" s="29"/>
    </row>
    <row r="65" customFormat="false" ht="20.25" hidden="true" customHeight="true" outlineLevel="0" collapsed="false">
      <c r="A65" s="43" t="s">
        <v>45</v>
      </c>
      <c r="B65" s="40" t="n">
        <v>902</v>
      </c>
      <c r="C65" s="40" t="s">
        <v>22</v>
      </c>
      <c r="D65" s="40" t="s">
        <v>72</v>
      </c>
      <c r="E65" s="40" t="s">
        <v>74</v>
      </c>
      <c r="F65" s="40" t="s">
        <v>46</v>
      </c>
      <c r="G65" s="41" t="n">
        <f aca="false">+G66</f>
        <v>0</v>
      </c>
      <c r="H65" s="41" t="n">
        <f aca="false">+H66</f>
        <v>0</v>
      </c>
      <c r="I65" s="42" t="e">
        <f aca="false">H65/G65</f>
        <v>#DIV/0!</v>
      </c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29"/>
      <c r="Z65" s="29"/>
    </row>
    <row r="66" customFormat="false" ht="20.25" hidden="true" customHeight="true" outlineLevel="0" collapsed="false">
      <c r="A66" s="64" t="s">
        <v>75</v>
      </c>
      <c r="B66" s="40" t="n">
        <v>902</v>
      </c>
      <c r="C66" s="40" t="s">
        <v>22</v>
      </c>
      <c r="D66" s="40" t="s">
        <v>72</v>
      </c>
      <c r="E66" s="40" t="s">
        <v>74</v>
      </c>
      <c r="F66" s="40" t="s">
        <v>76</v>
      </c>
      <c r="G66" s="41"/>
      <c r="H66" s="41"/>
      <c r="I66" s="42" t="e">
        <f aca="false">H66/G66</f>
        <v>#DIV/0!</v>
      </c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29"/>
      <c r="Z66" s="29"/>
    </row>
    <row r="67" customFormat="false" ht="22.5" hidden="false" customHeight="true" outlineLevel="0" collapsed="false">
      <c r="A67" s="63" t="s">
        <v>77</v>
      </c>
      <c r="B67" s="59" t="s">
        <v>28</v>
      </c>
      <c r="C67" s="59" t="s">
        <v>22</v>
      </c>
      <c r="D67" s="59" t="s">
        <v>78</v>
      </c>
      <c r="E67" s="59"/>
      <c r="F67" s="59"/>
      <c r="G67" s="37" t="n">
        <f aca="false">G68+G74+G77+G82+G84</f>
        <v>761.2</v>
      </c>
      <c r="H67" s="37" t="n">
        <f aca="false">H68+H74+H77+H82+H84</f>
        <v>665</v>
      </c>
      <c r="I67" s="48" t="n">
        <f aca="false">H67/G67</f>
        <v>0.873620599054125</v>
      </c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29"/>
      <c r="Z67" s="29"/>
    </row>
    <row r="68" customFormat="false" ht="22.5" hidden="false" customHeight="true" outlineLevel="0" collapsed="false">
      <c r="A68" s="43" t="s">
        <v>79</v>
      </c>
      <c r="B68" s="40" t="n">
        <v>902</v>
      </c>
      <c r="C68" s="40" t="s">
        <v>22</v>
      </c>
      <c r="D68" s="40" t="s">
        <v>78</v>
      </c>
      <c r="E68" s="40" t="s">
        <v>80</v>
      </c>
      <c r="F68" s="40"/>
      <c r="G68" s="65" t="n">
        <f aca="false">G69+G72+G70</f>
        <v>441.2</v>
      </c>
      <c r="H68" s="65" t="n">
        <f aca="false">H69+H72+H70</f>
        <v>407.2</v>
      </c>
      <c r="I68" s="42" t="n">
        <f aca="false">H68/G68</f>
        <v>0.922937443336355</v>
      </c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29"/>
      <c r="Z68" s="29"/>
    </row>
    <row r="69" customFormat="false" ht="21" hidden="false" customHeight="true" outlineLevel="0" collapsed="false">
      <c r="A69" s="39" t="s">
        <v>45</v>
      </c>
      <c r="B69" s="40" t="n">
        <v>902</v>
      </c>
      <c r="C69" s="40" t="s">
        <v>22</v>
      </c>
      <c r="D69" s="40" t="s">
        <v>78</v>
      </c>
      <c r="E69" s="40" t="s">
        <v>80</v>
      </c>
      <c r="F69" s="40" t="s">
        <v>46</v>
      </c>
      <c r="G69" s="65" t="n">
        <f aca="false">G71</f>
        <v>117.3</v>
      </c>
      <c r="H69" s="65" t="n">
        <f aca="false">H71</f>
        <v>117.3</v>
      </c>
      <c r="I69" s="42" t="n">
        <f aca="false">H69/G69</f>
        <v>1</v>
      </c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29"/>
      <c r="Z69" s="29"/>
    </row>
    <row r="70" customFormat="false" ht="21" hidden="false" customHeight="true" outlineLevel="0" collapsed="false">
      <c r="A70" s="61" t="s">
        <v>81</v>
      </c>
      <c r="B70" s="40" t="s">
        <v>28</v>
      </c>
      <c r="C70" s="66" t="s">
        <v>22</v>
      </c>
      <c r="D70" s="66" t="s">
        <v>78</v>
      </c>
      <c r="E70" s="66" t="s">
        <v>80</v>
      </c>
      <c r="F70" s="66" t="s">
        <v>82</v>
      </c>
      <c r="G70" s="55" t="n">
        <v>165</v>
      </c>
      <c r="H70" s="55" t="n">
        <v>160</v>
      </c>
      <c r="I70" s="46" t="n">
        <f aca="false">H70/G70</f>
        <v>0.96969696969697</v>
      </c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29"/>
      <c r="Z70" s="29"/>
    </row>
    <row r="71" customFormat="false" ht="22.5" hidden="false" customHeight="true" outlineLevel="0" collapsed="false">
      <c r="A71" s="39" t="s">
        <v>47</v>
      </c>
      <c r="B71" s="40" t="n">
        <v>902</v>
      </c>
      <c r="C71" s="40" t="s">
        <v>22</v>
      </c>
      <c r="D71" s="40" t="s">
        <v>78</v>
      </c>
      <c r="E71" s="40" t="s">
        <v>80</v>
      </c>
      <c r="F71" s="40" t="s">
        <v>48</v>
      </c>
      <c r="G71" s="65" t="n">
        <v>117.3</v>
      </c>
      <c r="H71" s="65" t="n">
        <v>117.3</v>
      </c>
      <c r="I71" s="42" t="n">
        <f aca="false">H71/G71</f>
        <v>1</v>
      </c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29"/>
      <c r="Z71" s="29"/>
    </row>
    <row r="72" customFormat="false" ht="30.75" hidden="false" customHeight="true" outlineLevel="0" collapsed="false">
      <c r="A72" s="67" t="s">
        <v>41</v>
      </c>
      <c r="B72" s="66" t="s">
        <v>28</v>
      </c>
      <c r="C72" s="66" t="s">
        <v>22</v>
      </c>
      <c r="D72" s="66" t="s">
        <v>78</v>
      </c>
      <c r="E72" s="66" t="s">
        <v>80</v>
      </c>
      <c r="F72" s="66" t="s">
        <v>42</v>
      </c>
      <c r="G72" s="55" t="n">
        <f aca="false">+G73</f>
        <v>158.9</v>
      </c>
      <c r="H72" s="55" t="n">
        <f aca="false">+H73</f>
        <v>129.9</v>
      </c>
      <c r="I72" s="42" t="n">
        <f aca="false">H72/G72</f>
        <v>0.817495280050346</v>
      </c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29"/>
      <c r="Z72" s="29"/>
    </row>
    <row r="73" customFormat="false" ht="27.75" hidden="false" customHeight="true" outlineLevel="0" collapsed="false">
      <c r="A73" s="68" t="s">
        <v>43</v>
      </c>
      <c r="B73" s="66" t="s">
        <v>28</v>
      </c>
      <c r="C73" s="66" t="s">
        <v>22</v>
      </c>
      <c r="D73" s="66" t="s">
        <v>78</v>
      </c>
      <c r="E73" s="66" t="s">
        <v>80</v>
      </c>
      <c r="F73" s="66" t="s">
        <v>44</v>
      </c>
      <c r="G73" s="55" t="n">
        <v>158.9</v>
      </c>
      <c r="H73" s="55" t="n">
        <v>129.9</v>
      </c>
      <c r="I73" s="42" t="n">
        <f aca="false">H73/G73</f>
        <v>0.817495280050346</v>
      </c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29"/>
      <c r="Z73" s="29"/>
    </row>
    <row r="74" customFormat="false" ht="24" hidden="false" customHeight="false" outlineLevel="0" collapsed="false">
      <c r="A74" s="39" t="s">
        <v>83</v>
      </c>
      <c r="B74" s="40" t="s">
        <v>28</v>
      </c>
      <c r="C74" s="66" t="s">
        <v>22</v>
      </c>
      <c r="D74" s="66" t="s">
        <v>78</v>
      </c>
      <c r="E74" s="66" t="s">
        <v>84</v>
      </c>
      <c r="F74" s="66"/>
      <c r="G74" s="55" t="n">
        <f aca="false">G75</f>
        <v>5</v>
      </c>
      <c r="H74" s="55" t="n">
        <f aca="false">H75</f>
        <v>5</v>
      </c>
      <c r="I74" s="42" t="n">
        <f aca="false">H74/G74</f>
        <v>1</v>
      </c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29"/>
      <c r="Z74" s="29"/>
    </row>
    <row r="75" customFormat="false" ht="12.75" hidden="false" customHeight="false" outlineLevel="0" collapsed="false">
      <c r="A75" s="67" t="s">
        <v>41</v>
      </c>
      <c r="B75" s="40" t="s">
        <v>28</v>
      </c>
      <c r="C75" s="66" t="s">
        <v>22</v>
      </c>
      <c r="D75" s="66" t="s">
        <v>78</v>
      </c>
      <c r="E75" s="66" t="s">
        <v>84</v>
      </c>
      <c r="F75" s="66" t="s">
        <v>42</v>
      </c>
      <c r="G75" s="55" t="n">
        <f aca="false">G76</f>
        <v>5</v>
      </c>
      <c r="H75" s="55" t="n">
        <f aca="false">H76</f>
        <v>5</v>
      </c>
      <c r="I75" s="42" t="n">
        <f aca="false">H75/G75</f>
        <v>1</v>
      </c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29"/>
      <c r="Z75" s="29"/>
    </row>
    <row r="76" customFormat="false" ht="12.75" hidden="false" customHeight="false" outlineLevel="0" collapsed="false">
      <c r="A76" s="69" t="s">
        <v>43</v>
      </c>
      <c r="B76" s="40" t="s">
        <v>28</v>
      </c>
      <c r="C76" s="66" t="s">
        <v>22</v>
      </c>
      <c r="D76" s="66" t="s">
        <v>78</v>
      </c>
      <c r="E76" s="66" t="s">
        <v>84</v>
      </c>
      <c r="F76" s="66" t="s">
        <v>44</v>
      </c>
      <c r="G76" s="55" t="n">
        <v>5</v>
      </c>
      <c r="H76" s="70" t="n">
        <v>5</v>
      </c>
      <c r="I76" s="42" t="n">
        <f aca="false">H76/G76</f>
        <v>1</v>
      </c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29"/>
      <c r="Z76" s="29"/>
    </row>
    <row r="77" customFormat="false" ht="24" hidden="false" customHeight="false" outlineLevel="0" collapsed="false">
      <c r="A77" s="39" t="s">
        <v>85</v>
      </c>
      <c r="B77" s="40" t="s">
        <v>28</v>
      </c>
      <c r="C77" s="66" t="s">
        <v>22</v>
      </c>
      <c r="D77" s="66" t="s">
        <v>78</v>
      </c>
      <c r="E77" s="66" t="s">
        <v>86</v>
      </c>
      <c r="F77" s="66"/>
      <c r="G77" s="55" t="n">
        <f aca="false">G80+G78</f>
        <v>300</v>
      </c>
      <c r="H77" s="55" t="n">
        <f aca="false">H80+H78</f>
        <v>240</v>
      </c>
      <c r="I77" s="42" t="n">
        <f aca="false">H77/G77</f>
        <v>0.8</v>
      </c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29"/>
      <c r="Z77" s="29"/>
    </row>
    <row r="78" customFormat="false" ht="12.75" hidden="false" customHeight="false" outlineLevel="0" collapsed="false">
      <c r="A78" s="39"/>
      <c r="B78" s="40"/>
      <c r="C78" s="66" t="s">
        <v>22</v>
      </c>
      <c r="D78" s="66" t="s">
        <v>78</v>
      </c>
      <c r="E78" s="66" t="s">
        <v>86</v>
      </c>
      <c r="F78" s="66" t="s">
        <v>29</v>
      </c>
      <c r="G78" s="55" t="n">
        <f aca="false">G79</f>
        <v>180</v>
      </c>
      <c r="H78" s="55" t="n">
        <f aca="false">H79</f>
        <v>180</v>
      </c>
      <c r="I78" s="42" t="n">
        <f aca="false">H78/G78</f>
        <v>1</v>
      </c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29"/>
      <c r="Z78" s="29"/>
    </row>
    <row r="79" customFormat="false" ht="12.75" hidden="false" customHeight="false" outlineLevel="0" collapsed="false">
      <c r="A79" s="39"/>
      <c r="B79" s="40"/>
      <c r="C79" s="66" t="s">
        <v>22</v>
      </c>
      <c r="D79" s="66" t="s">
        <v>78</v>
      </c>
      <c r="E79" s="66" t="s">
        <v>86</v>
      </c>
      <c r="F79" s="66" t="s">
        <v>31</v>
      </c>
      <c r="G79" s="55" t="n">
        <v>180</v>
      </c>
      <c r="H79" s="55" t="n">
        <v>180</v>
      </c>
      <c r="I79" s="42" t="n">
        <f aca="false">H79/G79</f>
        <v>1</v>
      </c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29"/>
      <c r="Z79" s="29"/>
    </row>
    <row r="80" customFormat="false" ht="12.75" hidden="false" customHeight="false" outlineLevel="0" collapsed="false">
      <c r="A80" s="67" t="s">
        <v>41</v>
      </c>
      <c r="B80" s="40" t="s">
        <v>28</v>
      </c>
      <c r="C80" s="66" t="s">
        <v>22</v>
      </c>
      <c r="D80" s="66" t="s">
        <v>78</v>
      </c>
      <c r="E80" s="66" t="s">
        <v>86</v>
      </c>
      <c r="F80" s="66" t="s">
        <v>42</v>
      </c>
      <c r="G80" s="55" t="n">
        <f aca="false">G81</f>
        <v>120</v>
      </c>
      <c r="H80" s="55" t="n">
        <f aca="false">H81</f>
        <v>60</v>
      </c>
      <c r="I80" s="42" t="n">
        <f aca="false">H80/G80</f>
        <v>0.5</v>
      </c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29"/>
      <c r="Z80" s="29"/>
    </row>
    <row r="81" customFormat="false" ht="12.75" hidden="false" customHeight="false" outlineLevel="0" collapsed="false">
      <c r="A81" s="69" t="s">
        <v>43</v>
      </c>
      <c r="B81" s="40" t="s">
        <v>28</v>
      </c>
      <c r="C81" s="66" t="s">
        <v>22</v>
      </c>
      <c r="D81" s="66" t="s">
        <v>78</v>
      </c>
      <c r="E81" s="66" t="s">
        <v>86</v>
      </c>
      <c r="F81" s="66" t="s">
        <v>44</v>
      </c>
      <c r="G81" s="55" t="n">
        <v>120</v>
      </c>
      <c r="H81" s="70" t="n">
        <v>60</v>
      </c>
      <c r="I81" s="42" t="n">
        <f aca="false">H81/G81</f>
        <v>0.5</v>
      </c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29"/>
      <c r="Z81" s="29"/>
    </row>
    <row r="82" customFormat="false" ht="48" hidden="true" customHeight="false" outlineLevel="0" collapsed="false">
      <c r="A82" s="67" t="s">
        <v>87</v>
      </c>
      <c r="B82" s="66" t="s">
        <v>28</v>
      </c>
      <c r="C82" s="66" t="s">
        <v>22</v>
      </c>
      <c r="D82" s="66" t="s">
        <v>78</v>
      </c>
      <c r="E82" s="66" t="s">
        <v>88</v>
      </c>
      <c r="F82" s="59"/>
      <c r="G82" s="55" t="n">
        <f aca="false">G83</f>
        <v>0</v>
      </c>
      <c r="H82" s="55"/>
      <c r="I82" s="71" t="e">
        <f aca="false">H82/G82</f>
        <v>#DIV/0!</v>
      </c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29"/>
      <c r="Z82" s="29"/>
    </row>
    <row r="83" customFormat="false" ht="12.75" hidden="true" customHeight="false" outlineLevel="0" collapsed="false">
      <c r="A83" s="39" t="s">
        <v>43</v>
      </c>
      <c r="B83" s="66" t="s">
        <v>28</v>
      </c>
      <c r="C83" s="66" t="s">
        <v>22</v>
      </c>
      <c r="D83" s="66" t="s">
        <v>78</v>
      </c>
      <c r="E83" s="66" t="s">
        <v>88</v>
      </c>
      <c r="F83" s="66"/>
      <c r="G83" s="55"/>
      <c r="H83" s="55"/>
      <c r="I83" s="71" t="e">
        <f aca="false">H83/G83</f>
        <v>#DIV/0!</v>
      </c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29"/>
      <c r="Z83" s="29"/>
    </row>
    <row r="84" customFormat="false" ht="24" hidden="false" customHeight="false" outlineLevel="0" collapsed="false">
      <c r="A84" s="69" t="s">
        <v>89</v>
      </c>
      <c r="B84" s="66" t="s">
        <v>28</v>
      </c>
      <c r="C84" s="66" t="s">
        <v>22</v>
      </c>
      <c r="D84" s="66" t="s">
        <v>78</v>
      </c>
      <c r="E84" s="66" t="s">
        <v>90</v>
      </c>
      <c r="F84" s="66"/>
      <c r="G84" s="55" t="n">
        <f aca="false">G85</f>
        <v>15</v>
      </c>
      <c r="H84" s="55" t="n">
        <f aca="false">H85</f>
        <v>12.8</v>
      </c>
      <c r="I84" s="71" t="n">
        <f aca="false">H84/G84</f>
        <v>0.853333333333333</v>
      </c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29"/>
      <c r="Z84" s="29"/>
    </row>
    <row r="85" customFormat="false" ht="12.75" hidden="false" customHeight="false" outlineLevel="0" collapsed="false">
      <c r="A85" s="69" t="s">
        <v>43</v>
      </c>
      <c r="B85" s="66" t="s">
        <v>28</v>
      </c>
      <c r="C85" s="66" t="s">
        <v>22</v>
      </c>
      <c r="D85" s="66" t="s">
        <v>78</v>
      </c>
      <c r="E85" s="66" t="s">
        <v>90</v>
      </c>
      <c r="F85" s="66" t="s">
        <v>44</v>
      </c>
      <c r="G85" s="55" t="n">
        <v>15</v>
      </c>
      <c r="H85" s="41" t="n">
        <v>12.8</v>
      </c>
      <c r="I85" s="71" t="n">
        <f aca="false">H85/G85</f>
        <v>0.853333333333333</v>
      </c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29"/>
      <c r="Z85" s="29"/>
    </row>
    <row r="86" customFormat="false" ht="12.75" hidden="true" customHeight="false" outlineLevel="0" collapsed="false">
      <c r="A86" s="72" t="s">
        <v>91</v>
      </c>
      <c r="B86" s="59" t="s">
        <v>28</v>
      </c>
      <c r="C86" s="59" t="s">
        <v>24</v>
      </c>
      <c r="D86" s="59"/>
      <c r="E86" s="59"/>
      <c r="F86" s="73"/>
      <c r="G86" s="74" t="n">
        <f aca="false">G87</f>
        <v>0</v>
      </c>
      <c r="H86" s="74" t="n">
        <f aca="false">H87</f>
        <v>0</v>
      </c>
      <c r="I86" s="38" t="e">
        <f aca="false">H86/G86</f>
        <v>#DIV/0!</v>
      </c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29"/>
      <c r="Z86" s="29"/>
    </row>
    <row r="87" customFormat="false" ht="12.75" hidden="true" customHeight="false" outlineLevel="0" collapsed="false">
      <c r="A87" s="44" t="s">
        <v>92</v>
      </c>
      <c r="B87" s="66" t="s">
        <v>28</v>
      </c>
      <c r="C87" s="40" t="s">
        <v>24</v>
      </c>
      <c r="D87" s="40" t="s">
        <v>93</v>
      </c>
      <c r="E87" s="40"/>
      <c r="F87" s="75"/>
      <c r="G87" s="76" t="n">
        <f aca="false">G88</f>
        <v>0</v>
      </c>
      <c r="H87" s="76" t="n">
        <f aca="false">H88</f>
        <v>0</v>
      </c>
      <c r="I87" s="46" t="e">
        <f aca="false">H87/G87</f>
        <v>#DIV/0!</v>
      </c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29"/>
      <c r="Z87" s="29"/>
    </row>
    <row r="88" customFormat="false" ht="24" hidden="true" customHeight="false" outlineLevel="0" collapsed="false">
      <c r="A88" s="44" t="s">
        <v>94</v>
      </c>
      <c r="B88" s="66" t="s">
        <v>28</v>
      </c>
      <c r="C88" s="40" t="s">
        <v>24</v>
      </c>
      <c r="D88" s="40" t="s">
        <v>93</v>
      </c>
      <c r="E88" s="40" t="s">
        <v>95</v>
      </c>
      <c r="F88" s="75"/>
      <c r="G88" s="76" t="n">
        <f aca="false">G89</f>
        <v>0</v>
      </c>
      <c r="H88" s="76" t="n">
        <f aca="false">H89</f>
        <v>0</v>
      </c>
      <c r="I88" s="46" t="e">
        <f aca="false">H88/G88</f>
        <v>#DIV/0!</v>
      </c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29"/>
      <c r="Z88" s="29"/>
    </row>
    <row r="89" customFormat="false" ht="12.75" hidden="true" customHeight="false" outlineLevel="0" collapsed="false">
      <c r="A89" s="77" t="s">
        <v>45</v>
      </c>
      <c r="B89" s="66" t="s">
        <v>28</v>
      </c>
      <c r="C89" s="40" t="s">
        <v>24</v>
      </c>
      <c r="D89" s="40" t="s">
        <v>93</v>
      </c>
      <c r="E89" s="40" t="s">
        <v>95</v>
      </c>
      <c r="F89" s="75" t="s">
        <v>46</v>
      </c>
      <c r="G89" s="76" t="n">
        <f aca="false">G90</f>
        <v>0</v>
      </c>
      <c r="H89" s="76" t="n">
        <f aca="false">H90</f>
        <v>0</v>
      </c>
      <c r="I89" s="46" t="e">
        <f aca="false">H89/G89</f>
        <v>#DIV/0!</v>
      </c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29"/>
      <c r="Z89" s="29"/>
    </row>
    <row r="90" customFormat="false" ht="12.75" hidden="true" customHeight="false" outlineLevel="0" collapsed="false">
      <c r="A90" s="44" t="s">
        <v>75</v>
      </c>
      <c r="B90" s="66" t="s">
        <v>28</v>
      </c>
      <c r="C90" s="40" t="s">
        <v>24</v>
      </c>
      <c r="D90" s="40" t="s">
        <v>93</v>
      </c>
      <c r="E90" s="40" t="s">
        <v>95</v>
      </c>
      <c r="F90" s="75" t="s">
        <v>76</v>
      </c>
      <c r="G90" s="76"/>
      <c r="H90" s="76"/>
      <c r="I90" s="46" t="e">
        <f aca="false">H90/G90</f>
        <v>#DIV/0!</v>
      </c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29"/>
      <c r="Z90" s="29"/>
    </row>
    <row r="91" customFormat="false" ht="12.75" hidden="false" customHeight="false" outlineLevel="0" collapsed="false">
      <c r="A91" s="58" t="s">
        <v>96</v>
      </c>
      <c r="B91" s="59" t="n">
        <v>902</v>
      </c>
      <c r="C91" s="59" t="s">
        <v>93</v>
      </c>
      <c r="D91" s="59"/>
      <c r="E91" s="59"/>
      <c r="F91" s="59"/>
      <c r="G91" s="37" t="n">
        <f aca="false">G92+G99+G112</f>
        <v>10551.7</v>
      </c>
      <c r="H91" s="37" t="n">
        <f aca="false">H92+H99+H112</f>
        <v>9252</v>
      </c>
      <c r="I91" s="48" t="n">
        <f aca="false">H91/G91</f>
        <v>0.876825535221813</v>
      </c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29"/>
      <c r="Z91" s="29"/>
    </row>
    <row r="92" customFormat="false" ht="30" hidden="false" customHeight="true" outlineLevel="0" collapsed="false">
      <c r="A92" s="78" t="s">
        <v>97</v>
      </c>
      <c r="B92" s="36" t="n">
        <v>902</v>
      </c>
      <c r="C92" s="36" t="s">
        <v>93</v>
      </c>
      <c r="D92" s="36" t="s">
        <v>98</v>
      </c>
      <c r="E92" s="36"/>
      <c r="F92" s="36"/>
      <c r="G92" s="37" t="n">
        <f aca="false">G93+G96</f>
        <v>605</v>
      </c>
      <c r="H92" s="37" t="n">
        <f aca="false">H93+H96</f>
        <v>459.4</v>
      </c>
      <c r="I92" s="48" t="n">
        <f aca="false">H92/G92</f>
        <v>0.759338842975207</v>
      </c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29"/>
      <c r="Z92" s="29"/>
    </row>
    <row r="93" customFormat="false" ht="27.75" hidden="false" customHeight="true" outlineLevel="0" collapsed="false">
      <c r="A93" s="53" t="s">
        <v>99</v>
      </c>
      <c r="B93" s="40" t="n">
        <v>902</v>
      </c>
      <c r="C93" s="40" t="s">
        <v>93</v>
      </c>
      <c r="D93" s="40" t="s">
        <v>98</v>
      </c>
      <c r="E93" s="40" t="s">
        <v>100</v>
      </c>
      <c r="F93" s="40"/>
      <c r="G93" s="41" t="n">
        <f aca="false">G94</f>
        <v>595</v>
      </c>
      <c r="H93" s="41" t="n">
        <f aca="false">H94</f>
        <v>459.4</v>
      </c>
      <c r="I93" s="42" t="n">
        <f aca="false">H93/G93</f>
        <v>0.772100840336135</v>
      </c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29"/>
      <c r="Z93" s="29"/>
    </row>
    <row r="94" customFormat="false" ht="29.25" hidden="false" customHeight="true" outlineLevel="0" collapsed="false">
      <c r="A94" s="43" t="s">
        <v>41</v>
      </c>
      <c r="B94" s="40" t="n">
        <v>902</v>
      </c>
      <c r="C94" s="40" t="s">
        <v>93</v>
      </c>
      <c r="D94" s="40" t="s">
        <v>98</v>
      </c>
      <c r="E94" s="40" t="s">
        <v>100</v>
      </c>
      <c r="F94" s="40" t="s">
        <v>42</v>
      </c>
      <c r="G94" s="41" t="n">
        <f aca="false">G95</f>
        <v>595</v>
      </c>
      <c r="H94" s="41" t="n">
        <f aca="false">H95</f>
        <v>459.4</v>
      </c>
      <c r="I94" s="42" t="n">
        <f aca="false">H94/G94</f>
        <v>0.772100840336135</v>
      </c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29"/>
      <c r="Z94" s="29"/>
    </row>
    <row r="95" customFormat="false" ht="29.25" hidden="false" customHeight="true" outlineLevel="0" collapsed="false">
      <c r="A95" s="69" t="s">
        <v>43</v>
      </c>
      <c r="B95" s="40" t="n">
        <v>902</v>
      </c>
      <c r="C95" s="40" t="s">
        <v>93</v>
      </c>
      <c r="D95" s="40" t="s">
        <v>98</v>
      </c>
      <c r="E95" s="40" t="s">
        <v>100</v>
      </c>
      <c r="F95" s="40" t="s">
        <v>44</v>
      </c>
      <c r="G95" s="41" t="n">
        <v>595</v>
      </c>
      <c r="H95" s="41" t="n">
        <v>459.4</v>
      </c>
      <c r="I95" s="42" t="n">
        <f aca="false">H95/G95</f>
        <v>0.772100840336135</v>
      </c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29"/>
      <c r="Z95" s="29"/>
    </row>
    <row r="96" customFormat="false" ht="29.25" hidden="false" customHeight="true" outlineLevel="0" collapsed="false">
      <c r="A96" s="79" t="s">
        <v>101</v>
      </c>
      <c r="B96" s="40" t="n">
        <v>902</v>
      </c>
      <c r="C96" s="40" t="s">
        <v>93</v>
      </c>
      <c r="D96" s="40" t="s">
        <v>98</v>
      </c>
      <c r="E96" s="40" t="s">
        <v>102</v>
      </c>
      <c r="F96" s="40"/>
      <c r="G96" s="45" t="n">
        <f aca="false">G97</f>
        <v>10</v>
      </c>
      <c r="H96" s="45" t="n">
        <f aca="false">H97</f>
        <v>0</v>
      </c>
      <c r="I96" s="46" t="n">
        <f aca="false">H96/G96</f>
        <v>0</v>
      </c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29"/>
      <c r="Z96" s="29"/>
    </row>
    <row r="97" customFormat="false" ht="29.25" hidden="false" customHeight="true" outlineLevel="0" collapsed="false">
      <c r="A97" s="56" t="s">
        <v>41</v>
      </c>
      <c r="B97" s="40" t="n">
        <v>902</v>
      </c>
      <c r="C97" s="40" t="s">
        <v>93</v>
      </c>
      <c r="D97" s="40" t="s">
        <v>98</v>
      </c>
      <c r="E97" s="40" t="s">
        <v>102</v>
      </c>
      <c r="F97" s="40" t="s">
        <v>42</v>
      </c>
      <c r="G97" s="45" t="n">
        <f aca="false">G98</f>
        <v>10</v>
      </c>
      <c r="H97" s="45" t="n">
        <f aca="false">H98</f>
        <v>0</v>
      </c>
      <c r="I97" s="46" t="n">
        <f aca="false">H97/G97</f>
        <v>0</v>
      </c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29"/>
      <c r="Z97" s="29"/>
    </row>
    <row r="98" customFormat="false" ht="29.25" hidden="false" customHeight="true" outlineLevel="0" collapsed="false">
      <c r="A98" s="44" t="s">
        <v>43</v>
      </c>
      <c r="B98" s="40" t="n">
        <v>902</v>
      </c>
      <c r="C98" s="40" t="s">
        <v>93</v>
      </c>
      <c r="D98" s="40" t="s">
        <v>98</v>
      </c>
      <c r="E98" s="40" t="s">
        <v>102</v>
      </c>
      <c r="F98" s="40" t="s">
        <v>44</v>
      </c>
      <c r="G98" s="45" t="n">
        <v>10</v>
      </c>
      <c r="H98" s="45"/>
      <c r="I98" s="46" t="n">
        <f aca="false">H98/G98</f>
        <v>0</v>
      </c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29"/>
      <c r="Z98" s="29"/>
    </row>
    <row r="99" customFormat="false" ht="29.25" hidden="false" customHeight="true" outlineLevel="0" collapsed="false">
      <c r="A99" s="80" t="s">
        <v>103</v>
      </c>
      <c r="B99" s="36" t="s">
        <v>28</v>
      </c>
      <c r="C99" s="36" t="s">
        <v>93</v>
      </c>
      <c r="D99" s="36" t="s">
        <v>104</v>
      </c>
      <c r="E99" s="36"/>
      <c r="F99" s="36"/>
      <c r="G99" s="81" t="n">
        <f aca="false">G100+G103+G107</f>
        <v>9926.7</v>
      </c>
      <c r="H99" s="81" t="n">
        <f aca="false">H100+H103+H107</f>
        <v>8772.6</v>
      </c>
      <c r="I99" s="48" t="n">
        <f aca="false">H99/G99</f>
        <v>0.883737798059778</v>
      </c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29"/>
      <c r="Z99" s="29"/>
    </row>
    <row r="100" customFormat="false" ht="24" hidden="false" customHeight="true" outlineLevel="0" collapsed="false">
      <c r="A100" s="82" t="s">
        <v>105</v>
      </c>
      <c r="B100" s="40" t="s">
        <v>28</v>
      </c>
      <c r="C100" s="40" t="s">
        <v>93</v>
      </c>
      <c r="D100" s="40" t="s">
        <v>104</v>
      </c>
      <c r="E100" s="40" t="s">
        <v>106</v>
      </c>
      <c r="F100" s="40"/>
      <c r="G100" s="65" t="n">
        <f aca="false">G101</f>
        <v>5325.9</v>
      </c>
      <c r="H100" s="65" t="n">
        <f aca="false">H101</f>
        <v>5325.9</v>
      </c>
      <c r="I100" s="42" t="n">
        <f aca="false">H100/G100</f>
        <v>1</v>
      </c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29"/>
      <c r="Z100" s="29"/>
    </row>
    <row r="101" customFormat="false" ht="24" hidden="false" customHeight="true" outlineLevel="0" collapsed="false">
      <c r="A101" s="39" t="s">
        <v>27</v>
      </c>
      <c r="B101" s="40" t="s">
        <v>28</v>
      </c>
      <c r="C101" s="40" t="s">
        <v>93</v>
      </c>
      <c r="D101" s="40" t="s">
        <v>104</v>
      </c>
      <c r="E101" s="40" t="s">
        <v>106</v>
      </c>
      <c r="F101" s="40" t="s">
        <v>29</v>
      </c>
      <c r="G101" s="65" t="n">
        <f aca="false">G102</f>
        <v>5325.9</v>
      </c>
      <c r="H101" s="65" t="n">
        <f aca="false">H102</f>
        <v>5325.9</v>
      </c>
      <c r="I101" s="42" t="n">
        <f aca="false">H101/G101</f>
        <v>1</v>
      </c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29"/>
      <c r="Z101" s="29"/>
    </row>
    <row r="102" customFormat="false" ht="24" hidden="false" customHeight="true" outlineLevel="0" collapsed="false">
      <c r="A102" s="83" t="s">
        <v>107</v>
      </c>
      <c r="B102" s="40" t="s">
        <v>28</v>
      </c>
      <c r="C102" s="40" t="s">
        <v>93</v>
      </c>
      <c r="D102" s="40" t="s">
        <v>104</v>
      </c>
      <c r="E102" s="40" t="s">
        <v>106</v>
      </c>
      <c r="F102" s="40" t="s">
        <v>108</v>
      </c>
      <c r="G102" s="65" t="n">
        <v>5325.9</v>
      </c>
      <c r="H102" s="65" t="n">
        <v>5325.9</v>
      </c>
      <c r="I102" s="42" t="n">
        <f aca="false">H102/G102</f>
        <v>1</v>
      </c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29"/>
      <c r="Z102" s="29"/>
    </row>
    <row r="103" customFormat="false" ht="24" hidden="false" customHeight="true" outlineLevel="0" collapsed="false">
      <c r="A103" s="44" t="s">
        <v>34</v>
      </c>
      <c r="B103" s="40" t="s">
        <v>28</v>
      </c>
      <c r="C103" s="40" t="s">
        <v>93</v>
      </c>
      <c r="D103" s="40" t="s">
        <v>104</v>
      </c>
      <c r="E103" s="40" t="s">
        <v>35</v>
      </c>
      <c r="F103" s="40"/>
      <c r="G103" s="45" t="n">
        <f aca="false">G104</f>
        <v>2622.3</v>
      </c>
      <c r="H103" s="45" t="n">
        <f aca="false">H104</f>
        <v>2622.3</v>
      </c>
      <c r="I103" s="46" t="n">
        <f aca="false">H103/G103</f>
        <v>1</v>
      </c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29"/>
      <c r="Z103" s="29"/>
    </row>
    <row r="104" customFormat="false" ht="24" hidden="false" customHeight="true" outlineLevel="0" collapsed="false">
      <c r="A104" s="39" t="s">
        <v>27</v>
      </c>
      <c r="B104" s="40" t="s">
        <v>28</v>
      </c>
      <c r="C104" s="40" t="s">
        <v>93</v>
      </c>
      <c r="D104" s="40" t="s">
        <v>104</v>
      </c>
      <c r="E104" s="40" t="s">
        <v>35</v>
      </c>
      <c r="F104" s="40" t="s">
        <v>29</v>
      </c>
      <c r="G104" s="45" t="n">
        <f aca="false">G105</f>
        <v>2622.3</v>
      </c>
      <c r="H104" s="45" t="n">
        <f aca="false">H105</f>
        <v>2622.3</v>
      </c>
      <c r="I104" s="46" t="n">
        <f aca="false">H104/G104</f>
        <v>1</v>
      </c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29"/>
      <c r="Z104" s="29"/>
    </row>
    <row r="105" customFormat="false" ht="24" hidden="false" customHeight="true" outlineLevel="0" collapsed="false">
      <c r="A105" s="44" t="s">
        <v>30</v>
      </c>
      <c r="B105" s="40" t="s">
        <v>28</v>
      </c>
      <c r="C105" s="40" t="s">
        <v>93</v>
      </c>
      <c r="D105" s="40" t="s">
        <v>104</v>
      </c>
      <c r="E105" s="40" t="s">
        <v>35</v>
      </c>
      <c r="F105" s="40" t="s">
        <v>108</v>
      </c>
      <c r="G105" s="45" t="n">
        <v>2622.3</v>
      </c>
      <c r="H105" s="45" t="n">
        <v>2622.3</v>
      </c>
      <c r="I105" s="46" t="n">
        <f aca="false">H105/G105</f>
        <v>1</v>
      </c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29"/>
      <c r="Z105" s="29"/>
    </row>
    <row r="106" customFormat="false" ht="39.75" hidden="true" customHeight="true" outlineLevel="0" collapsed="false">
      <c r="A106" s="39" t="s">
        <v>36</v>
      </c>
      <c r="B106" s="40" t="s">
        <v>28</v>
      </c>
      <c r="C106" s="40" t="s">
        <v>93</v>
      </c>
      <c r="D106" s="40" t="s">
        <v>104</v>
      </c>
      <c r="E106" s="40"/>
      <c r="F106" s="40" t="s">
        <v>29</v>
      </c>
      <c r="G106" s="45"/>
      <c r="H106" s="70"/>
      <c r="I106" s="46" t="e">
        <f aca="false">H106/G106</f>
        <v>#DIV/0!</v>
      </c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29"/>
      <c r="Z106" s="29"/>
    </row>
    <row r="107" customFormat="false" ht="21.75" hidden="false" customHeight="true" outlineLevel="0" collapsed="false">
      <c r="A107" s="84" t="s">
        <v>94</v>
      </c>
      <c r="B107" s="40" t="s">
        <v>28</v>
      </c>
      <c r="C107" s="40" t="s">
        <v>93</v>
      </c>
      <c r="D107" s="40" t="s">
        <v>104</v>
      </c>
      <c r="E107" s="40" t="s">
        <v>95</v>
      </c>
      <c r="F107" s="40"/>
      <c r="G107" s="45" t="n">
        <f aca="false">G108+G110</f>
        <v>1978.5</v>
      </c>
      <c r="H107" s="45" t="n">
        <f aca="false">H108+H110</f>
        <v>824.4</v>
      </c>
      <c r="I107" s="46" t="n">
        <f aca="false">H107/G107</f>
        <v>0.416679302501895</v>
      </c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29"/>
      <c r="Z107" s="29"/>
    </row>
    <row r="108" customFormat="false" ht="18.75" hidden="false" customHeight="true" outlineLevel="0" collapsed="false">
      <c r="A108" s="84"/>
      <c r="B108" s="40" t="s">
        <v>28</v>
      </c>
      <c r="C108" s="40" t="s">
        <v>93</v>
      </c>
      <c r="D108" s="40" t="s">
        <v>104</v>
      </c>
      <c r="E108" s="40" t="s">
        <v>95</v>
      </c>
      <c r="F108" s="40" t="s">
        <v>29</v>
      </c>
      <c r="G108" s="45" t="n">
        <f aca="false">G109</f>
        <v>134.7</v>
      </c>
      <c r="H108" s="45" t="n">
        <f aca="false">H109</f>
        <v>134.7</v>
      </c>
      <c r="I108" s="46" t="n">
        <f aca="false">H108/G108</f>
        <v>1</v>
      </c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29"/>
      <c r="Z108" s="29"/>
    </row>
    <row r="109" customFormat="false" ht="22.5" hidden="false" customHeight="true" outlineLevel="0" collapsed="false">
      <c r="A109" s="84"/>
      <c r="B109" s="40" t="s">
        <v>28</v>
      </c>
      <c r="C109" s="40" t="s">
        <v>93</v>
      </c>
      <c r="D109" s="40" t="s">
        <v>104</v>
      </c>
      <c r="E109" s="40" t="s">
        <v>95</v>
      </c>
      <c r="F109" s="40" t="s">
        <v>108</v>
      </c>
      <c r="G109" s="45" t="n">
        <v>134.7</v>
      </c>
      <c r="H109" s="70" t="n">
        <v>134.7</v>
      </c>
      <c r="I109" s="46" t="n">
        <f aca="false">H109/G109</f>
        <v>1</v>
      </c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29"/>
      <c r="Z109" s="29"/>
    </row>
    <row r="110" customFormat="false" ht="17.25" hidden="false" customHeight="true" outlineLevel="0" collapsed="false">
      <c r="A110" s="56" t="s">
        <v>52</v>
      </c>
      <c r="B110" s="40" t="s">
        <v>28</v>
      </c>
      <c r="C110" s="40" t="s">
        <v>93</v>
      </c>
      <c r="D110" s="40" t="s">
        <v>104</v>
      </c>
      <c r="E110" s="40" t="s">
        <v>95</v>
      </c>
      <c r="F110" s="40" t="s">
        <v>53</v>
      </c>
      <c r="G110" s="45" t="n">
        <f aca="false">G111</f>
        <v>1843.8</v>
      </c>
      <c r="H110" s="45" t="n">
        <f aca="false">H111</f>
        <v>689.7</v>
      </c>
      <c r="I110" s="46" t="n">
        <f aca="false">H110/G110</f>
        <v>0.374064432150993</v>
      </c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29"/>
      <c r="Z110" s="29"/>
    </row>
    <row r="111" customFormat="false" ht="18" hidden="false" customHeight="true" outlineLevel="0" collapsed="false">
      <c r="A111" s="44" t="s">
        <v>54</v>
      </c>
      <c r="B111" s="40" t="s">
        <v>28</v>
      </c>
      <c r="C111" s="40" t="s">
        <v>93</v>
      </c>
      <c r="D111" s="40" t="s">
        <v>104</v>
      </c>
      <c r="E111" s="40" t="s">
        <v>95</v>
      </c>
      <c r="F111" s="40" t="s">
        <v>55</v>
      </c>
      <c r="G111" s="45" t="n">
        <v>1843.8</v>
      </c>
      <c r="H111" s="70" t="n">
        <v>689.7</v>
      </c>
      <c r="I111" s="46" t="n">
        <f aca="false">H111/G111</f>
        <v>0.374064432150993</v>
      </c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29"/>
      <c r="Z111" s="29"/>
    </row>
    <row r="112" s="87" customFormat="true" ht="30" hidden="false" customHeight="true" outlineLevel="0" collapsed="false">
      <c r="A112" s="78" t="s">
        <v>109</v>
      </c>
      <c r="B112" s="36" t="n">
        <v>902</v>
      </c>
      <c r="C112" s="36" t="s">
        <v>93</v>
      </c>
      <c r="D112" s="36" t="s">
        <v>110</v>
      </c>
      <c r="E112" s="36"/>
      <c r="F112" s="36"/>
      <c r="G112" s="37" t="n">
        <f aca="false">G113</f>
        <v>20</v>
      </c>
      <c r="H112" s="37" t="n">
        <f aca="false">H113</f>
        <v>20</v>
      </c>
      <c r="I112" s="38" t="n">
        <f aca="false">H112/G112</f>
        <v>1</v>
      </c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6"/>
      <c r="Z112" s="86"/>
    </row>
    <row r="113" s="87" customFormat="true" ht="17.25" hidden="false" customHeight="true" outlineLevel="0" collapsed="false">
      <c r="A113" s="53" t="s">
        <v>111</v>
      </c>
      <c r="B113" s="40" t="n">
        <v>902</v>
      </c>
      <c r="C113" s="40" t="s">
        <v>93</v>
      </c>
      <c r="D113" s="40" t="s">
        <v>110</v>
      </c>
      <c r="E113" s="40" t="s">
        <v>112</v>
      </c>
      <c r="F113" s="40"/>
      <c r="G113" s="41" t="n">
        <f aca="false">G117+G114+G120</f>
        <v>20</v>
      </c>
      <c r="H113" s="41" t="n">
        <f aca="false">H117+H114+H120</f>
        <v>20</v>
      </c>
      <c r="I113" s="46" t="n">
        <f aca="false">H113/G113</f>
        <v>1</v>
      </c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6"/>
      <c r="Z113" s="86"/>
    </row>
    <row r="114" s="87" customFormat="true" ht="29.25" hidden="false" customHeight="true" outlineLevel="0" collapsed="false">
      <c r="A114" s="53" t="s">
        <v>113</v>
      </c>
      <c r="B114" s="40" t="s">
        <v>28</v>
      </c>
      <c r="C114" s="40" t="s">
        <v>93</v>
      </c>
      <c r="D114" s="40" t="s">
        <v>110</v>
      </c>
      <c r="E114" s="40" t="s">
        <v>114</v>
      </c>
      <c r="F114" s="40"/>
      <c r="G114" s="45" t="n">
        <f aca="false">G116</f>
        <v>5</v>
      </c>
      <c r="H114" s="45" t="n">
        <f aca="false">H116</f>
        <v>5</v>
      </c>
      <c r="I114" s="46" t="n">
        <f aca="false">H114/G114</f>
        <v>1</v>
      </c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6"/>
      <c r="Z114" s="86"/>
    </row>
    <row r="115" s="87" customFormat="true" ht="29.25" hidden="false" customHeight="true" outlineLevel="0" collapsed="false">
      <c r="A115" s="43" t="s">
        <v>41</v>
      </c>
      <c r="B115" s="40" t="s">
        <v>28</v>
      </c>
      <c r="C115" s="40" t="s">
        <v>93</v>
      </c>
      <c r="D115" s="40" t="s">
        <v>110</v>
      </c>
      <c r="E115" s="40" t="s">
        <v>114</v>
      </c>
      <c r="F115" s="40" t="s">
        <v>42</v>
      </c>
      <c r="G115" s="45" t="n">
        <f aca="false">G116</f>
        <v>5</v>
      </c>
      <c r="H115" s="45" t="n">
        <f aca="false">H116</f>
        <v>5</v>
      </c>
      <c r="I115" s="46" t="n">
        <f aca="false">H115/G115</f>
        <v>1</v>
      </c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6"/>
      <c r="Z115" s="86"/>
    </row>
    <row r="116" s="87" customFormat="true" ht="25.5" hidden="false" customHeight="true" outlineLevel="0" collapsed="false">
      <c r="A116" s="53" t="s">
        <v>43</v>
      </c>
      <c r="B116" s="40" t="s">
        <v>28</v>
      </c>
      <c r="C116" s="40" t="s">
        <v>93</v>
      </c>
      <c r="D116" s="40" t="s">
        <v>110</v>
      </c>
      <c r="E116" s="40" t="s">
        <v>114</v>
      </c>
      <c r="F116" s="40" t="s">
        <v>44</v>
      </c>
      <c r="G116" s="45" t="n">
        <v>5</v>
      </c>
      <c r="H116" s="88" t="n">
        <v>5</v>
      </c>
      <c r="I116" s="46" t="n">
        <f aca="false">H116/G116</f>
        <v>1</v>
      </c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6"/>
      <c r="Z116" s="86"/>
    </row>
    <row r="117" customFormat="false" ht="29.25" hidden="false" customHeight="true" outlineLevel="0" collapsed="false">
      <c r="A117" s="68" t="s">
        <v>115</v>
      </c>
      <c r="B117" s="40" t="n">
        <v>902</v>
      </c>
      <c r="C117" s="40" t="s">
        <v>93</v>
      </c>
      <c r="D117" s="40" t="s">
        <v>110</v>
      </c>
      <c r="E117" s="40" t="s">
        <v>116</v>
      </c>
      <c r="F117" s="40"/>
      <c r="G117" s="41" t="n">
        <f aca="false">G118</f>
        <v>5</v>
      </c>
      <c r="H117" s="41" t="n">
        <f aca="false">H118</f>
        <v>5</v>
      </c>
      <c r="I117" s="46" t="n">
        <f aca="false">H117/G117</f>
        <v>1</v>
      </c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29"/>
      <c r="Z117" s="29"/>
    </row>
    <row r="118" customFormat="false" ht="28.5" hidden="false" customHeight="true" outlineLevel="0" collapsed="false">
      <c r="A118" s="43" t="s">
        <v>41</v>
      </c>
      <c r="B118" s="40" t="n">
        <v>902</v>
      </c>
      <c r="C118" s="40" t="s">
        <v>93</v>
      </c>
      <c r="D118" s="40" t="s">
        <v>110</v>
      </c>
      <c r="E118" s="40" t="s">
        <v>116</v>
      </c>
      <c r="F118" s="40" t="s">
        <v>42</v>
      </c>
      <c r="G118" s="41" t="n">
        <f aca="false">G119</f>
        <v>5</v>
      </c>
      <c r="H118" s="41" t="n">
        <f aca="false">H119</f>
        <v>5</v>
      </c>
      <c r="I118" s="46" t="n">
        <f aca="false">H118/G118</f>
        <v>1</v>
      </c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29"/>
      <c r="Z118" s="29"/>
    </row>
    <row r="119" customFormat="false" ht="21" hidden="false" customHeight="true" outlineLevel="0" collapsed="false">
      <c r="A119" s="53" t="s">
        <v>43</v>
      </c>
      <c r="B119" s="40" t="n">
        <v>902</v>
      </c>
      <c r="C119" s="40" t="s">
        <v>93</v>
      </c>
      <c r="D119" s="40" t="s">
        <v>110</v>
      </c>
      <c r="E119" s="40" t="s">
        <v>116</v>
      </c>
      <c r="F119" s="40" t="s">
        <v>44</v>
      </c>
      <c r="G119" s="41" t="n">
        <v>5</v>
      </c>
      <c r="H119" s="70" t="n">
        <v>5</v>
      </c>
      <c r="I119" s="46" t="n">
        <f aca="false">H119/G119</f>
        <v>1</v>
      </c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29"/>
      <c r="Z119" s="29"/>
    </row>
    <row r="120" customFormat="false" ht="21" hidden="false" customHeight="true" outlineLevel="0" collapsed="false">
      <c r="A120" s="44" t="s">
        <v>117</v>
      </c>
      <c r="B120" s="40" t="n">
        <v>902</v>
      </c>
      <c r="C120" s="40" t="s">
        <v>93</v>
      </c>
      <c r="D120" s="40" t="s">
        <v>110</v>
      </c>
      <c r="E120" s="40" t="s">
        <v>118</v>
      </c>
      <c r="F120" s="40"/>
      <c r="G120" s="45" t="n">
        <f aca="false">G121</f>
        <v>10</v>
      </c>
      <c r="H120" s="45" t="n">
        <f aca="false">H121</f>
        <v>10</v>
      </c>
      <c r="I120" s="46" t="n">
        <f aca="false">H120/G120</f>
        <v>1</v>
      </c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29"/>
      <c r="Z120" s="29"/>
    </row>
    <row r="121" customFormat="false" ht="21" hidden="false" customHeight="true" outlineLevel="0" collapsed="false">
      <c r="A121" s="56" t="s">
        <v>41</v>
      </c>
      <c r="B121" s="40" t="n">
        <v>902</v>
      </c>
      <c r="C121" s="40" t="s">
        <v>93</v>
      </c>
      <c r="D121" s="40" t="s">
        <v>110</v>
      </c>
      <c r="E121" s="40" t="s">
        <v>118</v>
      </c>
      <c r="F121" s="40" t="s">
        <v>42</v>
      </c>
      <c r="G121" s="45" t="n">
        <f aca="false">G122</f>
        <v>10</v>
      </c>
      <c r="H121" s="45" t="n">
        <f aca="false">H122</f>
        <v>10</v>
      </c>
      <c r="I121" s="46" t="n">
        <f aca="false">H121/G121</f>
        <v>1</v>
      </c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29"/>
      <c r="Z121" s="29"/>
    </row>
    <row r="122" customFormat="false" ht="21" hidden="false" customHeight="true" outlineLevel="0" collapsed="false">
      <c r="A122" s="44" t="s">
        <v>43</v>
      </c>
      <c r="B122" s="40" t="n">
        <v>902</v>
      </c>
      <c r="C122" s="40" t="s">
        <v>93</v>
      </c>
      <c r="D122" s="40" t="s">
        <v>110</v>
      </c>
      <c r="E122" s="40" t="s">
        <v>118</v>
      </c>
      <c r="F122" s="40" t="s">
        <v>44</v>
      </c>
      <c r="G122" s="45" t="n">
        <v>10</v>
      </c>
      <c r="H122" s="70" t="n">
        <v>10</v>
      </c>
      <c r="I122" s="46" t="n">
        <f aca="false">H122/G122</f>
        <v>1</v>
      </c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29"/>
      <c r="Z122" s="29"/>
    </row>
    <row r="123" customFormat="false" ht="15" hidden="false" customHeight="true" outlineLevel="0" collapsed="false">
      <c r="A123" s="89" t="s">
        <v>119</v>
      </c>
      <c r="B123" s="36" t="s">
        <v>28</v>
      </c>
      <c r="C123" s="36" t="s">
        <v>38</v>
      </c>
      <c r="D123" s="36"/>
      <c r="E123" s="36"/>
      <c r="F123" s="36"/>
      <c r="G123" s="62" t="n">
        <f aca="false">G124+G130</f>
        <v>45580.7</v>
      </c>
      <c r="H123" s="62" t="n">
        <f aca="false">H124+H130</f>
        <v>44367</v>
      </c>
      <c r="I123" s="48" t="n">
        <f aca="false">H123/G123</f>
        <v>0.973372501958066</v>
      </c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29"/>
      <c r="Z123" s="29"/>
    </row>
    <row r="124" customFormat="false" ht="18" hidden="false" customHeight="true" outlineLevel="0" collapsed="false">
      <c r="A124" s="78" t="s">
        <v>120</v>
      </c>
      <c r="B124" s="36" t="s">
        <v>28</v>
      </c>
      <c r="C124" s="36" t="s">
        <v>38</v>
      </c>
      <c r="D124" s="36" t="s">
        <v>98</v>
      </c>
      <c r="E124" s="40"/>
      <c r="F124" s="40"/>
      <c r="G124" s="81" t="n">
        <f aca="false">G125+G128</f>
        <v>43383.3</v>
      </c>
      <c r="H124" s="81" t="n">
        <f aca="false">H125+H128</f>
        <v>42169.6</v>
      </c>
      <c r="I124" s="48" t="n">
        <f aca="false">H124/G124</f>
        <v>0.972023797175411</v>
      </c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29"/>
      <c r="Z124" s="29"/>
    </row>
    <row r="125" customFormat="false" ht="24.95" hidden="false" customHeight="true" outlineLevel="0" collapsed="false">
      <c r="A125" s="90" t="s">
        <v>121</v>
      </c>
      <c r="B125" s="40" t="s">
        <v>28</v>
      </c>
      <c r="C125" s="40" t="s">
        <v>38</v>
      </c>
      <c r="D125" s="40" t="s">
        <v>98</v>
      </c>
      <c r="E125" s="40" t="s">
        <v>122</v>
      </c>
      <c r="F125" s="40"/>
      <c r="G125" s="41" t="n">
        <f aca="false">+G126</f>
        <v>5664.3</v>
      </c>
      <c r="H125" s="41" t="n">
        <f aca="false">+H126</f>
        <v>4450.6</v>
      </c>
      <c r="I125" s="42" t="n">
        <f aca="false">H125/G125</f>
        <v>0.785728157053828</v>
      </c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29"/>
      <c r="Z125" s="29"/>
    </row>
    <row r="126" customFormat="false" ht="24.95" hidden="false" customHeight="true" outlineLevel="0" collapsed="false">
      <c r="A126" s="43" t="s">
        <v>123</v>
      </c>
      <c r="B126" s="40" t="s">
        <v>28</v>
      </c>
      <c r="C126" s="40" t="s">
        <v>38</v>
      </c>
      <c r="D126" s="40" t="s">
        <v>98</v>
      </c>
      <c r="E126" s="40" t="s">
        <v>122</v>
      </c>
      <c r="F126" s="40" t="s">
        <v>42</v>
      </c>
      <c r="G126" s="41" t="n">
        <f aca="false">+G127</f>
        <v>5664.3</v>
      </c>
      <c r="H126" s="41" t="n">
        <f aca="false">+H127</f>
        <v>4450.6</v>
      </c>
      <c r="I126" s="42" t="n">
        <f aca="false">H126/G126</f>
        <v>0.785728157053828</v>
      </c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29"/>
      <c r="Z126" s="29"/>
    </row>
    <row r="127" customFormat="false" ht="19.5" hidden="false" customHeight="true" outlineLevel="0" collapsed="false">
      <c r="A127" s="43" t="s">
        <v>43</v>
      </c>
      <c r="B127" s="40" t="s">
        <v>28</v>
      </c>
      <c r="C127" s="40" t="s">
        <v>38</v>
      </c>
      <c r="D127" s="40" t="s">
        <v>98</v>
      </c>
      <c r="E127" s="40" t="s">
        <v>122</v>
      </c>
      <c r="F127" s="40" t="s">
        <v>44</v>
      </c>
      <c r="G127" s="41" t="n">
        <v>5664.3</v>
      </c>
      <c r="H127" s="41" t="n">
        <v>4450.6</v>
      </c>
      <c r="I127" s="42" t="n">
        <f aca="false">H127/G127</f>
        <v>0.785728157053828</v>
      </c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29"/>
      <c r="Z127" s="29"/>
    </row>
    <row r="128" customFormat="false" ht="42" hidden="false" customHeight="true" outlineLevel="0" collapsed="false">
      <c r="A128" s="56" t="s">
        <v>124</v>
      </c>
      <c r="B128" s="40" t="s">
        <v>28</v>
      </c>
      <c r="C128" s="40" t="s">
        <v>38</v>
      </c>
      <c r="D128" s="40" t="s">
        <v>98</v>
      </c>
      <c r="E128" s="40" t="s">
        <v>125</v>
      </c>
      <c r="F128" s="40"/>
      <c r="G128" s="45" t="n">
        <f aca="false">G129</f>
        <v>37719</v>
      </c>
      <c r="H128" s="45" t="n">
        <f aca="false">H129</f>
        <v>37719</v>
      </c>
      <c r="I128" s="42" t="n">
        <f aca="false">H128/G128</f>
        <v>1</v>
      </c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29"/>
      <c r="Z128" s="29"/>
    </row>
    <row r="129" customFormat="false" ht="19.5" hidden="false" customHeight="true" outlineLevel="0" collapsed="false">
      <c r="A129" s="43" t="s">
        <v>43</v>
      </c>
      <c r="B129" s="40" t="s">
        <v>28</v>
      </c>
      <c r="C129" s="40" t="s">
        <v>38</v>
      </c>
      <c r="D129" s="40" t="s">
        <v>98</v>
      </c>
      <c r="E129" s="40" t="s">
        <v>125</v>
      </c>
      <c r="F129" s="40" t="s">
        <v>44</v>
      </c>
      <c r="G129" s="45" t="n">
        <v>37719</v>
      </c>
      <c r="H129" s="70" t="n">
        <v>37719</v>
      </c>
      <c r="I129" s="42" t="n">
        <f aca="false">H129/G129</f>
        <v>1</v>
      </c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29"/>
      <c r="Z129" s="29"/>
    </row>
    <row r="130" customFormat="false" ht="18" hidden="false" customHeight="true" outlineLevel="0" collapsed="false">
      <c r="A130" s="34" t="s">
        <v>126</v>
      </c>
      <c r="B130" s="40" t="s">
        <v>28</v>
      </c>
      <c r="C130" s="36" t="s">
        <v>38</v>
      </c>
      <c r="D130" s="36" t="s">
        <v>127</v>
      </c>
      <c r="E130" s="36"/>
      <c r="F130" s="36"/>
      <c r="G130" s="62" t="n">
        <f aca="false">G131+G134</f>
        <v>2197.4</v>
      </c>
      <c r="H130" s="62" t="n">
        <f aca="false">H131+H134</f>
        <v>2197.4</v>
      </c>
      <c r="I130" s="91" t="n">
        <f aca="false">H130/G130</f>
        <v>1</v>
      </c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29"/>
      <c r="Z130" s="29"/>
    </row>
    <row r="131" customFormat="false" ht="18" hidden="false" customHeight="true" outlineLevel="0" collapsed="false">
      <c r="A131" s="69" t="s">
        <v>128</v>
      </c>
      <c r="B131" s="40" t="s">
        <v>28</v>
      </c>
      <c r="C131" s="40" t="s">
        <v>38</v>
      </c>
      <c r="D131" s="40" t="s">
        <v>127</v>
      </c>
      <c r="E131" s="40" t="s">
        <v>129</v>
      </c>
      <c r="F131" s="40"/>
      <c r="G131" s="45" t="n">
        <f aca="false">+G132</f>
        <v>886.4</v>
      </c>
      <c r="H131" s="45" t="n">
        <f aca="false">+H132</f>
        <v>886.4</v>
      </c>
      <c r="I131" s="71" t="n">
        <f aca="false">H131/G131</f>
        <v>1</v>
      </c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29"/>
      <c r="Z131" s="29"/>
    </row>
    <row r="132" customFormat="false" ht="18" hidden="false" customHeight="true" outlineLevel="0" collapsed="false">
      <c r="A132" s="43" t="s">
        <v>123</v>
      </c>
      <c r="B132" s="40" t="s">
        <v>28</v>
      </c>
      <c r="C132" s="40" t="s">
        <v>38</v>
      </c>
      <c r="D132" s="40" t="s">
        <v>127</v>
      </c>
      <c r="E132" s="40" t="s">
        <v>129</v>
      </c>
      <c r="F132" s="40" t="s">
        <v>42</v>
      </c>
      <c r="G132" s="45" t="n">
        <f aca="false">G133</f>
        <v>886.4</v>
      </c>
      <c r="H132" s="45" t="n">
        <f aca="false">H133</f>
        <v>886.4</v>
      </c>
      <c r="I132" s="71" t="n">
        <f aca="false">H132/G132</f>
        <v>1</v>
      </c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29"/>
      <c r="Z132" s="29"/>
    </row>
    <row r="133" customFormat="false" ht="18" hidden="false" customHeight="true" outlineLevel="0" collapsed="false">
      <c r="A133" s="43" t="s">
        <v>43</v>
      </c>
      <c r="B133" s="40" t="s">
        <v>28</v>
      </c>
      <c r="C133" s="40" t="s">
        <v>38</v>
      </c>
      <c r="D133" s="40" t="s">
        <v>127</v>
      </c>
      <c r="E133" s="40" t="s">
        <v>129</v>
      </c>
      <c r="F133" s="40" t="s">
        <v>44</v>
      </c>
      <c r="G133" s="45" t="n">
        <v>886.4</v>
      </c>
      <c r="H133" s="41" t="n">
        <v>886.4</v>
      </c>
      <c r="I133" s="71" t="n">
        <f aca="false">H133/G133</f>
        <v>1</v>
      </c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29"/>
      <c r="Z133" s="29"/>
    </row>
    <row r="134" customFormat="false" ht="23.25" hidden="false" customHeight="true" outlineLevel="0" collapsed="false">
      <c r="A134" s="56" t="s">
        <v>87</v>
      </c>
      <c r="B134" s="40" t="s">
        <v>28</v>
      </c>
      <c r="C134" s="40" t="s">
        <v>38</v>
      </c>
      <c r="D134" s="40" t="s">
        <v>127</v>
      </c>
      <c r="E134" s="40" t="s">
        <v>88</v>
      </c>
      <c r="F134" s="40"/>
      <c r="G134" s="55" t="n">
        <f aca="false">G135</f>
        <v>1311</v>
      </c>
      <c r="H134" s="55" t="n">
        <f aca="false">H135</f>
        <v>1311</v>
      </c>
      <c r="I134" s="46" t="n">
        <f aca="false">H134/G134</f>
        <v>1</v>
      </c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29"/>
      <c r="Z134" s="29"/>
    </row>
    <row r="135" customFormat="false" ht="18" hidden="false" customHeight="true" outlineLevel="0" collapsed="false">
      <c r="A135" s="56" t="s">
        <v>43</v>
      </c>
      <c r="B135" s="40" t="s">
        <v>28</v>
      </c>
      <c r="C135" s="40" t="s">
        <v>38</v>
      </c>
      <c r="D135" s="40" t="s">
        <v>127</v>
      </c>
      <c r="E135" s="40" t="s">
        <v>88</v>
      </c>
      <c r="F135" s="40" t="s">
        <v>44</v>
      </c>
      <c r="G135" s="55" t="n">
        <v>1311</v>
      </c>
      <c r="H135" s="55" t="n">
        <v>1311</v>
      </c>
      <c r="I135" s="46" t="n">
        <f aca="false">H135/G135</f>
        <v>1</v>
      </c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29"/>
      <c r="Z135" s="29"/>
    </row>
    <row r="136" customFormat="false" ht="21" hidden="false" customHeight="true" outlineLevel="0" collapsed="false">
      <c r="A136" s="78" t="s">
        <v>130</v>
      </c>
      <c r="B136" s="36" t="n">
        <v>902</v>
      </c>
      <c r="C136" s="36" t="s">
        <v>64</v>
      </c>
      <c r="D136" s="36"/>
      <c r="E136" s="36"/>
      <c r="F136" s="36"/>
      <c r="G136" s="37" t="n">
        <f aca="false">G143+G137+G140</f>
        <v>12653.7</v>
      </c>
      <c r="H136" s="37" t="n">
        <f aca="false">H143+H137+H140</f>
        <v>9143.6</v>
      </c>
      <c r="I136" s="48" t="n">
        <f aca="false">H136/G136</f>
        <v>0.722602875048405</v>
      </c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29"/>
      <c r="Z136" s="29"/>
    </row>
    <row r="137" customFormat="false" ht="21" hidden="false" customHeight="true" outlineLevel="0" collapsed="false">
      <c r="A137" s="58" t="s">
        <v>131</v>
      </c>
      <c r="B137" s="36" t="s">
        <v>28</v>
      </c>
      <c r="C137" s="59" t="s">
        <v>64</v>
      </c>
      <c r="D137" s="59" t="s">
        <v>24</v>
      </c>
      <c r="E137" s="59"/>
      <c r="F137" s="59"/>
      <c r="G137" s="92" t="n">
        <f aca="false">G138</f>
        <v>3359.5</v>
      </c>
      <c r="H137" s="92" t="n">
        <f aca="false">H138</f>
        <v>3359.5</v>
      </c>
      <c r="I137" s="48" t="n">
        <f aca="false">H137/G137</f>
        <v>1</v>
      </c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29"/>
      <c r="Z137" s="29"/>
    </row>
    <row r="138" customFormat="false" ht="30" hidden="false" customHeight="true" outlineLevel="0" collapsed="false">
      <c r="A138" s="68" t="s">
        <v>132</v>
      </c>
      <c r="B138" s="40" t="s">
        <v>28</v>
      </c>
      <c r="C138" s="66" t="s">
        <v>64</v>
      </c>
      <c r="D138" s="66" t="s">
        <v>24</v>
      </c>
      <c r="E138" s="40" t="s">
        <v>133</v>
      </c>
      <c r="F138" s="66"/>
      <c r="G138" s="55" t="n">
        <f aca="false">G139</f>
        <v>3359.5</v>
      </c>
      <c r="H138" s="55" t="n">
        <f aca="false">H139</f>
        <v>3359.5</v>
      </c>
      <c r="I138" s="42" t="n">
        <f aca="false">H138/G138</f>
        <v>1</v>
      </c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29"/>
      <c r="Z138" s="29"/>
    </row>
    <row r="139" customFormat="false" ht="21" hidden="false" customHeight="true" outlineLevel="0" collapsed="false">
      <c r="A139" s="43" t="s">
        <v>43</v>
      </c>
      <c r="B139" s="40" t="s">
        <v>28</v>
      </c>
      <c r="C139" s="66" t="s">
        <v>64</v>
      </c>
      <c r="D139" s="66" t="s">
        <v>24</v>
      </c>
      <c r="E139" s="40" t="s">
        <v>133</v>
      </c>
      <c r="F139" s="66" t="s">
        <v>44</v>
      </c>
      <c r="G139" s="55" t="n">
        <v>3359.5</v>
      </c>
      <c r="H139" s="70" t="n">
        <v>3359.5</v>
      </c>
      <c r="I139" s="42" t="n">
        <f aca="false">H139/G139</f>
        <v>1</v>
      </c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29"/>
      <c r="Z139" s="29"/>
    </row>
    <row r="140" customFormat="false" ht="21" hidden="false" customHeight="true" outlineLevel="0" collapsed="false">
      <c r="A140" s="47" t="s">
        <v>134</v>
      </c>
      <c r="B140" s="40" t="s">
        <v>28</v>
      </c>
      <c r="C140" s="59" t="s">
        <v>64</v>
      </c>
      <c r="D140" s="59" t="s">
        <v>93</v>
      </c>
      <c r="E140" s="36"/>
      <c r="F140" s="59"/>
      <c r="G140" s="92" t="n">
        <f aca="false">G141</f>
        <v>3330.7</v>
      </c>
      <c r="H140" s="92" t="n">
        <f aca="false">H141</f>
        <v>1040</v>
      </c>
      <c r="I140" s="48" t="n">
        <f aca="false">H140/G140</f>
        <v>0.31224667487315</v>
      </c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29"/>
      <c r="Z140" s="29"/>
    </row>
    <row r="141" customFormat="false" ht="18" hidden="false" customHeight="true" outlineLevel="0" collapsed="false">
      <c r="A141" s="77" t="s">
        <v>79</v>
      </c>
      <c r="B141" s="40" t="s">
        <v>28</v>
      </c>
      <c r="C141" s="40" t="s">
        <v>64</v>
      </c>
      <c r="D141" s="40" t="s">
        <v>93</v>
      </c>
      <c r="E141" s="40" t="s">
        <v>80</v>
      </c>
      <c r="F141" s="40"/>
      <c r="G141" s="45" t="n">
        <f aca="false">G142</f>
        <v>3330.7</v>
      </c>
      <c r="H141" s="45" t="n">
        <f aca="false">H142</f>
        <v>1040</v>
      </c>
      <c r="I141" s="46" t="n">
        <f aca="false">H141/G141</f>
        <v>0.31224667487315</v>
      </c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29"/>
      <c r="Z141" s="29"/>
    </row>
    <row r="142" customFormat="false" ht="18" hidden="false" customHeight="true" outlineLevel="0" collapsed="false">
      <c r="A142" s="61" t="s">
        <v>43</v>
      </c>
      <c r="B142" s="40" t="s">
        <v>28</v>
      </c>
      <c r="C142" s="40" t="s">
        <v>64</v>
      </c>
      <c r="D142" s="40" t="s">
        <v>93</v>
      </c>
      <c r="E142" s="40" t="s">
        <v>80</v>
      </c>
      <c r="F142" s="40" t="s">
        <v>44</v>
      </c>
      <c r="G142" s="45" t="n">
        <v>3330.7</v>
      </c>
      <c r="H142" s="45" t="n">
        <v>1040</v>
      </c>
      <c r="I142" s="46" t="n">
        <f aca="false">H142/G142</f>
        <v>0.31224667487315</v>
      </c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29"/>
      <c r="Z142" s="29"/>
    </row>
    <row r="143" customFormat="false" ht="14.25" hidden="false" customHeight="true" outlineLevel="0" collapsed="false">
      <c r="A143" s="78" t="s">
        <v>135</v>
      </c>
      <c r="B143" s="36" t="n">
        <v>902</v>
      </c>
      <c r="C143" s="36" t="s">
        <v>64</v>
      </c>
      <c r="D143" s="36" t="s">
        <v>64</v>
      </c>
      <c r="E143" s="36"/>
      <c r="F143" s="36"/>
      <c r="G143" s="81" t="n">
        <f aca="false">G144+G150+G153</f>
        <v>5963.5</v>
      </c>
      <c r="H143" s="81" t="n">
        <f aca="false">H144+H150+H153</f>
        <v>4744.1</v>
      </c>
      <c r="I143" s="48" t="n">
        <f aca="false">H143/G143</f>
        <v>0.795522763477824</v>
      </c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29"/>
      <c r="Z143" s="29"/>
    </row>
    <row r="144" customFormat="false" ht="18" hidden="false" customHeight="true" outlineLevel="0" collapsed="false">
      <c r="A144" s="39" t="s">
        <v>79</v>
      </c>
      <c r="B144" s="40" t="n">
        <v>902</v>
      </c>
      <c r="C144" s="40" t="s">
        <v>64</v>
      </c>
      <c r="D144" s="40" t="s">
        <v>64</v>
      </c>
      <c r="E144" s="40" t="s">
        <v>80</v>
      </c>
      <c r="F144" s="40"/>
      <c r="G144" s="45" t="n">
        <f aca="false">G145</f>
        <v>3092.8</v>
      </c>
      <c r="H144" s="45" t="n">
        <f aca="false">H145</f>
        <v>1923.4</v>
      </c>
      <c r="I144" s="42" t="n">
        <f aca="false">H144/G144</f>
        <v>0.621896016554578</v>
      </c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29"/>
      <c r="Z144" s="29"/>
    </row>
    <row r="145" s="96" customFormat="true" ht="29.25" hidden="false" customHeight="true" outlineLevel="0" collapsed="false">
      <c r="A145" s="39" t="s">
        <v>79</v>
      </c>
      <c r="B145" s="40" t="n">
        <v>902</v>
      </c>
      <c r="C145" s="40" t="s">
        <v>64</v>
      </c>
      <c r="D145" s="40" t="s">
        <v>64</v>
      </c>
      <c r="E145" s="40" t="s">
        <v>80</v>
      </c>
      <c r="F145" s="40"/>
      <c r="G145" s="45" t="n">
        <f aca="false">+G148+G149+G146</f>
        <v>3092.8</v>
      </c>
      <c r="H145" s="45" t="n">
        <f aca="false">+H148+H149+H146</f>
        <v>1923.4</v>
      </c>
      <c r="I145" s="42" t="n">
        <f aca="false">H145/G145</f>
        <v>0.621896016554578</v>
      </c>
      <c r="J145" s="93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5"/>
      <c r="Z145" s="95"/>
    </row>
    <row r="146" s="96" customFormat="true" ht="24" hidden="false" customHeight="true" outlineLevel="0" collapsed="false">
      <c r="A146" s="39" t="s">
        <v>136</v>
      </c>
      <c r="B146" s="40" t="n">
        <v>902</v>
      </c>
      <c r="C146" s="40" t="s">
        <v>64</v>
      </c>
      <c r="D146" s="40" t="s">
        <v>64</v>
      </c>
      <c r="E146" s="40" t="s">
        <v>80</v>
      </c>
      <c r="F146" s="40" t="s">
        <v>42</v>
      </c>
      <c r="G146" s="45" t="n">
        <f aca="false">G147</f>
        <v>2997</v>
      </c>
      <c r="H146" s="45" t="n">
        <f aca="false">H147</f>
        <v>1827.9</v>
      </c>
      <c r="I146" s="42" t="n">
        <f aca="false">H146/G146</f>
        <v>0.60990990990991</v>
      </c>
      <c r="J146" s="93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5"/>
      <c r="Z146" s="95"/>
    </row>
    <row r="147" s="100" customFormat="true" ht="29.25" hidden="false" customHeight="true" outlineLevel="0" collapsed="false">
      <c r="A147" s="39" t="s">
        <v>137</v>
      </c>
      <c r="B147" s="40" t="n">
        <v>902</v>
      </c>
      <c r="C147" s="40" t="s">
        <v>64</v>
      </c>
      <c r="D147" s="40" t="s">
        <v>64</v>
      </c>
      <c r="E147" s="40" t="s">
        <v>80</v>
      </c>
      <c r="F147" s="40" t="s">
        <v>44</v>
      </c>
      <c r="G147" s="45" t="n">
        <v>2997</v>
      </c>
      <c r="H147" s="45" t="n">
        <v>1827.9</v>
      </c>
      <c r="I147" s="42" t="n">
        <f aca="false">H147/G147</f>
        <v>0.60990990990991</v>
      </c>
      <c r="J147" s="97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9"/>
      <c r="Z147" s="99"/>
    </row>
    <row r="148" s="100" customFormat="true" ht="27" hidden="false" customHeight="true" outlineLevel="0" collapsed="false">
      <c r="A148" s="61" t="s">
        <v>81</v>
      </c>
      <c r="B148" s="40" t="n">
        <v>902</v>
      </c>
      <c r="C148" s="40" t="s">
        <v>64</v>
      </c>
      <c r="D148" s="40" t="s">
        <v>64</v>
      </c>
      <c r="E148" s="40" t="s">
        <v>80</v>
      </c>
      <c r="F148" s="40" t="s">
        <v>82</v>
      </c>
      <c r="G148" s="45" t="n">
        <v>92.9</v>
      </c>
      <c r="H148" s="45" t="n">
        <v>92.6</v>
      </c>
      <c r="I148" s="46" t="n">
        <f aca="false">H148/G148</f>
        <v>0.996770721205597</v>
      </c>
      <c r="J148" s="97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9"/>
      <c r="Z148" s="99"/>
    </row>
    <row r="149" s="100" customFormat="true" ht="27" hidden="false" customHeight="true" outlineLevel="0" collapsed="false">
      <c r="A149" s="61" t="s">
        <v>47</v>
      </c>
      <c r="B149" s="40" t="n">
        <v>902</v>
      </c>
      <c r="C149" s="40" t="s">
        <v>64</v>
      </c>
      <c r="D149" s="40" t="s">
        <v>64</v>
      </c>
      <c r="E149" s="40" t="s">
        <v>80</v>
      </c>
      <c r="F149" s="40" t="s">
        <v>48</v>
      </c>
      <c r="G149" s="45" t="n">
        <v>2.9</v>
      </c>
      <c r="H149" s="45" t="n">
        <v>2.9</v>
      </c>
      <c r="I149" s="46" t="n">
        <f aca="false">H149/G149</f>
        <v>1</v>
      </c>
      <c r="J149" s="97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9"/>
      <c r="Z149" s="99"/>
    </row>
    <row r="150" s="100" customFormat="true" ht="22.5" hidden="false" customHeight="true" outlineLevel="0" collapsed="false">
      <c r="A150" s="53" t="s">
        <v>138</v>
      </c>
      <c r="B150" s="40" t="s">
        <v>28</v>
      </c>
      <c r="C150" s="40" t="s">
        <v>64</v>
      </c>
      <c r="D150" s="40" t="s">
        <v>64</v>
      </c>
      <c r="E150" s="40" t="s">
        <v>139</v>
      </c>
      <c r="F150" s="40"/>
      <c r="G150" s="41" t="n">
        <f aca="false">G152</f>
        <v>50</v>
      </c>
      <c r="H150" s="41" t="n">
        <f aca="false">H152</f>
        <v>0</v>
      </c>
      <c r="I150" s="46" t="n">
        <f aca="false">H150/G150</f>
        <v>0</v>
      </c>
      <c r="J150" s="97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9"/>
      <c r="Z150" s="99"/>
    </row>
    <row r="151" s="100" customFormat="true" ht="24" hidden="false" customHeight="true" outlineLevel="0" collapsed="false">
      <c r="A151" s="53" t="s">
        <v>123</v>
      </c>
      <c r="B151" s="40" t="s">
        <v>28</v>
      </c>
      <c r="C151" s="40" t="s">
        <v>64</v>
      </c>
      <c r="D151" s="40" t="s">
        <v>64</v>
      </c>
      <c r="E151" s="40" t="s">
        <v>139</v>
      </c>
      <c r="F151" s="40" t="s">
        <v>42</v>
      </c>
      <c r="G151" s="41" t="n">
        <f aca="false">G152</f>
        <v>50</v>
      </c>
      <c r="H151" s="41" t="n">
        <f aca="false">H152</f>
        <v>0</v>
      </c>
      <c r="I151" s="46" t="n">
        <f aca="false">H151/G151</f>
        <v>0</v>
      </c>
      <c r="J151" s="97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9"/>
      <c r="Z151" s="99"/>
    </row>
    <row r="152" s="100" customFormat="true" ht="24" hidden="false" customHeight="true" outlineLevel="0" collapsed="false">
      <c r="A152" s="53" t="s">
        <v>43</v>
      </c>
      <c r="B152" s="40" t="s">
        <v>28</v>
      </c>
      <c r="C152" s="40" t="s">
        <v>64</v>
      </c>
      <c r="D152" s="40" t="s">
        <v>64</v>
      </c>
      <c r="E152" s="40" t="s">
        <v>139</v>
      </c>
      <c r="F152" s="40" t="s">
        <v>44</v>
      </c>
      <c r="G152" s="41" t="n">
        <v>50</v>
      </c>
      <c r="H152" s="70"/>
      <c r="I152" s="46" t="n">
        <f aca="false">H152/G152</f>
        <v>0</v>
      </c>
      <c r="J152" s="97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9"/>
      <c r="Z152" s="99"/>
    </row>
    <row r="153" s="100" customFormat="true" ht="23.25" hidden="false" customHeight="true" outlineLevel="0" collapsed="false">
      <c r="A153" s="56" t="s">
        <v>87</v>
      </c>
      <c r="B153" s="40" t="s">
        <v>28</v>
      </c>
      <c r="C153" s="40" t="s">
        <v>64</v>
      </c>
      <c r="D153" s="40" t="s">
        <v>64</v>
      </c>
      <c r="E153" s="40" t="s">
        <v>88</v>
      </c>
      <c r="F153" s="40"/>
      <c r="G153" s="45" t="n">
        <f aca="false">G154</f>
        <v>2820.7</v>
      </c>
      <c r="H153" s="45" t="n">
        <f aca="false">H154</f>
        <v>2820.7</v>
      </c>
      <c r="I153" s="46" t="n">
        <f aca="false">H153/G153</f>
        <v>1</v>
      </c>
      <c r="J153" s="97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9"/>
      <c r="Z153" s="99"/>
    </row>
    <row r="154" s="100" customFormat="true" ht="25.5" hidden="false" customHeight="true" outlineLevel="0" collapsed="false">
      <c r="A154" s="56" t="s">
        <v>43</v>
      </c>
      <c r="B154" s="40" t="s">
        <v>28</v>
      </c>
      <c r="C154" s="40" t="s">
        <v>64</v>
      </c>
      <c r="D154" s="40" t="s">
        <v>64</v>
      </c>
      <c r="E154" s="40" t="s">
        <v>88</v>
      </c>
      <c r="F154" s="40" t="s">
        <v>44</v>
      </c>
      <c r="G154" s="45" t="n">
        <v>2820.7</v>
      </c>
      <c r="H154" s="45" t="n">
        <v>2820.7</v>
      </c>
      <c r="I154" s="46" t="n">
        <f aca="false">H154/G154</f>
        <v>1</v>
      </c>
      <c r="J154" s="97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9"/>
      <c r="Z154" s="99"/>
    </row>
    <row r="155" s="100" customFormat="true" ht="17.25" hidden="false" customHeight="true" outlineLevel="0" collapsed="false">
      <c r="A155" s="53" t="s">
        <v>140</v>
      </c>
      <c r="B155" s="36" t="n">
        <v>902</v>
      </c>
      <c r="C155" s="59" t="s">
        <v>141</v>
      </c>
      <c r="D155" s="40"/>
      <c r="E155" s="40"/>
      <c r="F155" s="40"/>
      <c r="G155" s="62" t="n">
        <f aca="false">G156</f>
        <v>1151.8</v>
      </c>
      <c r="H155" s="62" t="n">
        <f aca="false">H156</f>
        <v>1151.8</v>
      </c>
      <c r="I155" s="48" t="n">
        <f aca="false">H155/G155</f>
        <v>1</v>
      </c>
      <c r="J155" s="97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9"/>
      <c r="Z155" s="99"/>
    </row>
    <row r="156" s="100" customFormat="true" ht="17.25" hidden="false" customHeight="true" outlineLevel="0" collapsed="false">
      <c r="A156" s="89" t="s">
        <v>142</v>
      </c>
      <c r="B156" s="36" t="n">
        <v>902</v>
      </c>
      <c r="C156" s="59" t="s">
        <v>141</v>
      </c>
      <c r="D156" s="59" t="s">
        <v>64</v>
      </c>
      <c r="E156" s="59"/>
      <c r="F156" s="59"/>
      <c r="G156" s="92" t="n">
        <f aca="false">G157+G160</f>
        <v>1151.8</v>
      </c>
      <c r="H156" s="92" t="n">
        <f aca="false">H157+H160</f>
        <v>1151.8</v>
      </c>
      <c r="I156" s="91" t="n">
        <f aca="false">H156/G156</f>
        <v>1</v>
      </c>
      <c r="J156" s="97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9"/>
      <c r="Z156" s="99"/>
    </row>
    <row r="157" s="100" customFormat="true" ht="37.5" hidden="false" customHeight="true" outlineLevel="0" collapsed="false">
      <c r="A157" s="39" t="s">
        <v>143</v>
      </c>
      <c r="B157" s="40" t="n">
        <v>902</v>
      </c>
      <c r="C157" s="40" t="s">
        <v>141</v>
      </c>
      <c r="D157" s="40" t="s">
        <v>64</v>
      </c>
      <c r="E157" s="40" t="s">
        <v>144</v>
      </c>
      <c r="F157" s="40"/>
      <c r="G157" s="45" t="n">
        <f aca="false">G158</f>
        <v>81</v>
      </c>
      <c r="H157" s="45" t="n">
        <f aca="false">H158</f>
        <v>81</v>
      </c>
      <c r="I157" s="71" t="n">
        <f aca="false">H157/G157</f>
        <v>1</v>
      </c>
      <c r="J157" s="97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9"/>
      <c r="Z157" s="99"/>
    </row>
    <row r="158" s="100" customFormat="true" ht="17.25" hidden="false" customHeight="true" outlineLevel="0" collapsed="false">
      <c r="A158" s="39" t="s">
        <v>123</v>
      </c>
      <c r="B158" s="40" t="n">
        <v>902</v>
      </c>
      <c r="C158" s="40" t="s">
        <v>141</v>
      </c>
      <c r="D158" s="40" t="s">
        <v>64</v>
      </c>
      <c r="E158" s="40" t="s">
        <v>144</v>
      </c>
      <c r="F158" s="40" t="s">
        <v>42</v>
      </c>
      <c r="G158" s="45" t="n">
        <f aca="false">G159</f>
        <v>81</v>
      </c>
      <c r="H158" s="45" t="n">
        <f aca="false">H159</f>
        <v>81</v>
      </c>
      <c r="I158" s="71" t="n">
        <f aca="false">H158/G158</f>
        <v>1</v>
      </c>
      <c r="J158" s="97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9"/>
      <c r="Z158" s="99"/>
    </row>
    <row r="159" s="100" customFormat="true" ht="17.25" hidden="false" customHeight="true" outlineLevel="0" collapsed="false">
      <c r="A159" s="39" t="s">
        <v>43</v>
      </c>
      <c r="B159" s="40" t="n">
        <v>902</v>
      </c>
      <c r="C159" s="40" t="s">
        <v>141</v>
      </c>
      <c r="D159" s="40" t="s">
        <v>64</v>
      </c>
      <c r="E159" s="40" t="s">
        <v>144</v>
      </c>
      <c r="F159" s="40" t="s">
        <v>44</v>
      </c>
      <c r="G159" s="45" t="n">
        <v>81</v>
      </c>
      <c r="H159" s="41" t="n">
        <v>81</v>
      </c>
      <c r="I159" s="71" t="n">
        <f aca="false">H159/G159</f>
        <v>1</v>
      </c>
      <c r="J159" s="97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9"/>
      <c r="Z159" s="99"/>
    </row>
    <row r="160" s="100" customFormat="true" ht="17.25" hidden="false" customHeight="true" outlineLevel="0" collapsed="false">
      <c r="A160" s="77" t="s">
        <v>79</v>
      </c>
      <c r="B160" s="40" t="s">
        <v>28</v>
      </c>
      <c r="C160" s="40" t="s">
        <v>141</v>
      </c>
      <c r="D160" s="40" t="s">
        <v>64</v>
      </c>
      <c r="E160" s="40" t="s">
        <v>80</v>
      </c>
      <c r="F160" s="40"/>
      <c r="G160" s="45" t="n">
        <f aca="false">G161</f>
        <v>1070.8</v>
      </c>
      <c r="H160" s="45" t="n">
        <f aca="false">H161</f>
        <v>1070.8</v>
      </c>
      <c r="I160" s="46" t="n">
        <f aca="false">H160/G160</f>
        <v>1</v>
      </c>
      <c r="J160" s="97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9"/>
      <c r="Z160" s="99"/>
    </row>
    <row r="161" s="100" customFormat="true" ht="17.25" hidden="false" customHeight="true" outlineLevel="0" collapsed="false">
      <c r="A161" s="56" t="s">
        <v>43</v>
      </c>
      <c r="B161" s="40" t="s">
        <v>28</v>
      </c>
      <c r="C161" s="40" t="s">
        <v>141</v>
      </c>
      <c r="D161" s="40" t="s">
        <v>64</v>
      </c>
      <c r="E161" s="40" t="s">
        <v>80</v>
      </c>
      <c r="F161" s="40" t="s">
        <v>44</v>
      </c>
      <c r="G161" s="45" t="n">
        <v>1070.8</v>
      </c>
      <c r="H161" s="45" t="n">
        <v>1070.8</v>
      </c>
      <c r="I161" s="46" t="n">
        <f aca="false">H161/G161</f>
        <v>1</v>
      </c>
      <c r="J161" s="97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9"/>
      <c r="Z161" s="99"/>
    </row>
    <row r="162" s="100" customFormat="true" ht="17.25" hidden="false" customHeight="true" outlineLevel="0" collapsed="false">
      <c r="A162" s="47" t="s">
        <v>145</v>
      </c>
      <c r="B162" s="36" t="s">
        <v>28</v>
      </c>
      <c r="C162" s="36" t="s">
        <v>67</v>
      </c>
      <c r="D162" s="36"/>
      <c r="E162" s="36"/>
      <c r="F162" s="36"/>
      <c r="G162" s="62" t="n">
        <f aca="false">G163</f>
        <v>499.8</v>
      </c>
      <c r="H162" s="62" t="n">
        <f aca="false">H163</f>
        <v>499.8</v>
      </c>
      <c r="I162" s="38" t="n">
        <f aca="false">H162/G162</f>
        <v>1</v>
      </c>
      <c r="J162" s="97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9"/>
      <c r="Z162" s="99"/>
    </row>
    <row r="163" s="100" customFormat="true" ht="17.25" hidden="false" customHeight="true" outlineLevel="0" collapsed="false">
      <c r="A163" s="47" t="s">
        <v>146</v>
      </c>
      <c r="B163" s="36" t="s">
        <v>28</v>
      </c>
      <c r="C163" s="36" t="s">
        <v>67</v>
      </c>
      <c r="D163" s="36" t="s">
        <v>24</v>
      </c>
      <c r="E163" s="36"/>
      <c r="F163" s="36"/>
      <c r="G163" s="62" t="n">
        <f aca="false">G164</f>
        <v>499.8</v>
      </c>
      <c r="H163" s="62" t="n">
        <f aca="false">H164</f>
        <v>499.8</v>
      </c>
      <c r="I163" s="38" t="n">
        <f aca="false">H163/G163</f>
        <v>1</v>
      </c>
      <c r="J163" s="97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9"/>
      <c r="Z163" s="99"/>
    </row>
    <row r="164" s="100" customFormat="true" ht="27" hidden="false" customHeight="true" outlineLevel="0" collapsed="false">
      <c r="A164" s="56" t="s">
        <v>147</v>
      </c>
      <c r="B164" s="40" t="s">
        <v>28</v>
      </c>
      <c r="C164" s="101" t="s">
        <v>67</v>
      </c>
      <c r="D164" s="102" t="s">
        <v>24</v>
      </c>
      <c r="E164" s="102" t="s">
        <v>148</v>
      </c>
      <c r="F164" s="102"/>
      <c r="G164" s="76" t="n">
        <f aca="false">G165</f>
        <v>499.8</v>
      </c>
      <c r="H164" s="76" t="n">
        <f aca="false">H165</f>
        <v>499.8</v>
      </c>
      <c r="I164" s="46" t="n">
        <f aca="false">H164/G164</f>
        <v>1</v>
      </c>
      <c r="J164" s="97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9"/>
      <c r="Z164" s="99"/>
    </row>
    <row r="165" s="100" customFormat="true" ht="17.25" hidden="false" customHeight="true" outlineLevel="0" collapsed="false">
      <c r="A165" s="56" t="s">
        <v>43</v>
      </c>
      <c r="B165" s="40" t="s">
        <v>28</v>
      </c>
      <c r="C165" s="101" t="s">
        <v>67</v>
      </c>
      <c r="D165" s="102" t="s">
        <v>24</v>
      </c>
      <c r="E165" s="102" t="s">
        <v>148</v>
      </c>
      <c r="F165" s="102" t="s">
        <v>44</v>
      </c>
      <c r="G165" s="76" t="n">
        <v>499.8</v>
      </c>
      <c r="H165" s="76" t="n">
        <v>499.8</v>
      </c>
      <c r="I165" s="46" t="n">
        <f aca="false">H165/G165</f>
        <v>1</v>
      </c>
      <c r="J165" s="97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9"/>
      <c r="Z165" s="99"/>
    </row>
    <row r="166" s="100" customFormat="true" ht="20.25" hidden="false" customHeight="true" outlineLevel="0" collapsed="false">
      <c r="A166" s="78" t="s">
        <v>149</v>
      </c>
      <c r="B166" s="36" t="s">
        <v>28</v>
      </c>
      <c r="C166" s="36" t="s">
        <v>104</v>
      </c>
      <c r="D166" s="40"/>
      <c r="E166" s="40"/>
      <c r="F166" s="40"/>
      <c r="G166" s="37" t="n">
        <f aca="false">+G167+G171+G180</f>
        <v>12256.6</v>
      </c>
      <c r="H166" s="37" t="n">
        <f aca="false">+H167+H171+H180</f>
        <v>11841.9</v>
      </c>
      <c r="I166" s="48" t="n">
        <f aca="false">H166/G166</f>
        <v>0.966165168154301</v>
      </c>
      <c r="J166" s="97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9"/>
      <c r="Z166" s="99"/>
    </row>
    <row r="167" s="100" customFormat="true" ht="26.25" hidden="false" customHeight="true" outlineLevel="0" collapsed="false">
      <c r="A167" s="47" t="s">
        <v>150</v>
      </c>
      <c r="B167" s="36" t="n">
        <v>902</v>
      </c>
      <c r="C167" s="36" t="s">
        <v>104</v>
      </c>
      <c r="D167" s="36" t="s">
        <v>22</v>
      </c>
      <c r="E167" s="36"/>
      <c r="F167" s="36"/>
      <c r="G167" s="81" t="n">
        <f aca="false">G168</f>
        <v>1185.8</v>
      </c>
      <c r="H167" s="81" t="n">
        <f aca="false">H168</f>
        <v>1185.5</v>
      </c>
      <c r="I167" s="48" t="n">
        <f aca="false">H167/G167</f>
        <v>0.999747006240513</v>
      </c>
      <c r="J167" s="97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9"/>
      <c r="Z167" s="99"/>
    </row>
    <row r="168" s="100" customFormat="true" ht="17.25" hidden="false" customHeight="true" outlineLevel="0" collapsed="false">
      <c r="A168" s="53" t="s">
        <v>151</v>
      </c>
      <c r="B168" s="40" t="n">
        <v>902</v>
      </c>
      <c r="C168" s="40" t="s">
        <v>104</v>
      </c>
      <c r="D168" s="40" t="s">
        <v>22</v>
      </c>
      <c r="E168" s="40" t="s">
        <v>152</v>
      </c>
      <c r="F168" s="40"/>
      <c r="G168" s="41" t="n">
        <f aca="false">G169</f>
        <v>1185.8</v>
      </c>
      <c r="H168" s="41" t="n">
        <f aca="false">H169</f>
        <v>1185.5</v>
      </c>
      <c r="I168" s="42" t="n">
        <f aca="false">H168/G168</f>
        <v>0.999747006240513</v>
      </c>
      <c r="J168" s="97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9"/>
      <c r="Z168" s="99"/>
    </row>
    <row r="169" s="100" customFormat="true" ht="21.75" hidden="false" customHeight="true" outlineLevel="0" collapsed="false">
      <c r="A169" s="53" t="s">
        <v>52</v>
      </c>
      <c r="B169" s="40" t="n">
        <v>902</v>
      </c>
      <c r="C169" s="40" t="s">
        <v>104</v>
      </c>
      <c r="D169" s="40" t="s">
        <v>22</v>
      </c>
      <c r="E169" s="40" t="s">
        <v>152</v>
      </c>
      <c r="F169" s="40" t="s">
        <v>53</v>
      </c>
      <c r="G169" s="41" t="n">
        <f aca="false">G170</f>
        <v>1185.8</v>
      </c>
      <c r="H169" s="41" t="n">
        <f aca="false">H170</f>
        <v>1185.5</v>
      </c>
      <c r="I169" s="42" t="n">
        <f aca="false">H169/G169</f>
        <v>0.999747006240513</v>
      </c>
      <c r="J169" s="97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9"/>
      <c r="Z169" s="99"/>
    </row>
    <row r="170" s="100" customFormat="true" ht="21" hidden="false" customHeight="true" outlineLevel="0" collapsed="false">
      <c r="A170" s="39" t="s">
        <v>153</v>
      </c>
      <c r="B170" s="40" t="n">
        <v>902</v>
      </c>
      <c r="C170" s="40" t="s">
        <v>104</v>
      </c>
      <c r="D170" s="40" t="s">
        <v>22</v>
      </c>
      <c r="E170" s="40" t="s">
        <v>152</v>
      </c>
      <c r="F170" s="40" t="s">
        <v>154</v>
      </c>
      <c r="G170" s="41" t="n">
        <v>1185.8</v>
      </c>
      <c r="H170" s="41" t="n">
        <v>1185.5</v>
      </c>
      <c r="I170" s="42" t="n">
        <f aca="false">H170/G170</f>
        <v>0.999747006240513</v>
      </c>
      <c r="J170" s="97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9"/>
      <c r="Z170" s="99"/>
    </row>
    <row r="171" s="100" customFormat="true" ht="27.75" hidden="false" customHeight="true" outlineLevel="0" collapsed="false">
      <c r="A171" s="34" t="s">
        <v>155</v>
      </c>
      <c r="B171" s="40" t="n">
        <v>902</v>
      </c>
      <c r="C171" s="36" t="s">
        <v>104</v>
      </c>
      <c r="D171" s="36" t="s">
        <v>93</v>
      </c>
      <c r="E171" s="40"/>
      <c r="F171" s="40"/>
      <c r="G171" s="81" t="n">
        <f aca="false">G172+G176+G178</f>
        <v>10720.8</v>
      </c>
      <c r="H171" s="81" t="n">
        <f aca="false">H172+H176+H178</f>
        <v>10306.4</v>
      </c>
      <c r="I171" s="48" t="n">
        <f aca="false">H171/G171</f>
        <v>0.961346168196403</v>
      </c>
      <c r="J171" s="97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9"/>
      <c r="Z171" s="99"/>
    </row>
    <row r="172" s="100" customFormat="true" ht="27.75" hidden="false" customHeight="true" outlineLevel="0" collapsed="false">
      <c r="A172" s="39" t="s">
        <v>156</v>
      </c>
      <c r="B172" s="40" t="n">
        <v>902</v>
      </c>
      <c r="C172" s="40" t="s">
        <v>104</v>
      </c>
      <c r="D172" s="40" t="s">
        <v>93</v>
      </c>
      <c r="E172" s="40" t="s">
        <v>157</v>
      </c>
      <c r="F172" s="40"/>
      <c r="G172" s="65" t="n">
        <f aca="false">G173+G174</f>
        <v>6717.3</v>
      </c>
      <c r="H172" s="65" t="n">
        <f aca="false">H173+H174</f>
        <v>6312.4</v>
      </c>
      <c r="I172" s="42" t="n">
        <f aca="false">H172/G172</f>
        <v>0.939722805293794</v>
      </c>
      <c r="J172" s="97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9"/>
      <c r="Z172" s="99"/>
    </row>
    <row r="173" s="100" customFormat="true" ht="24.75" hidden="false" customHeight="true" outlineLevel="0" collapsed="false">
      <c r="A173" s="39" t="s">
        <v>45</v>
      </c>
      <c r="B173" s="40" t="n">
        <v>902</v>
      </c>
      <c r="C173" s="40" t="s">
        <v>104</v>
      </c>
      <c r="D173" s="40" t="s">
        <v>93</v>
      </c>
      <c r="E173" s="40" t="s">
        <v>157</v>
      </c>
      <c r="F173" s="40" t="s">
        <v>46</v>
      </c>
      <c r="G173" s="41" t="n">
        <f aca="false">G175</f>
        <v>4902.3</v>
      </c>
      <c r="H173" s="41" t="n">
        <f aca="false">H175</f>
        <v>4497.4</v>
      </c>
      <c r="I173" s="42" t="n">
        <f aca="false">H173/G173</f>
        <v>0.917406115496808</v>
      </c>
      <c r="J173" s="97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9"/>
      <c r="Z173" s="99"/>
    </row>
    <row r="174" s="100" customFormat="true" ht="24.75" hidden="false" customHeight="true" outlineLevel="0" collapsed="false">
      <c r="A174" s="61" t="s">
        <v>81</v>
      </c>
      <c r="B174" s="40" t="s">
        <v>28</v>
      </c>
      <c r="C174" s="40" t="s">
        <v>104</v>
      </c>
      <c r="D174" s="40" t="s">
        <v>93</v>
      </c>
      <c r="E174" s="40" t="s">
        <v>157</v>
      </c>
      <c r="F174" s="40" t="s">
        <v>82</v>
      </c>
      <c r="G174" s="41" t="n">
        <v>1815</v>
      </c>
      <c r="H174" s="41" t="n">
        <v>1815</v>
      </c>
      <c r="I174" s="46" t="n">
        <f aca="false">H174/G174</f>
        <v>1</v>
      </c>
      <c r="J174" s="97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9"/>
      <c r="Z174" s="99"/>
    </row>
    <row r="175" s="100" customFormat="true" ht="15.75" hidden="false" customHeight="false" outlineLevel="0" collapsed="false">
      <c r="A175" s="39" t="s">
        <v>47</v>
      </c>
      <c r="B175" s="40" t="n">
        <v>902</v>
      </c>
      <c r="C175" s="40" t="s">
        <v>104</v>
      </c>
      <c r="D175" s="40" t="s">
        <v>93</v>
      </c>
      <c r="E175" s="40" t="s">
        <v>157</v>
      </c>
      <c r="F175" s="40" t="s">
        <v>48</v>
      </c>
      <c r="G175" s="41" t="n">
        <v>4902.3</v>
      </c>
      <c r="H175" s="41" t="n">
        <v>4497.4</v>
      </c>
      <c r="I175" s="42" t="n">
        <f aca="false">H175/G175</f>
        <v>0.917406115496808</v>
      </c>
      <c r="J175" s="97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9"/>
      <c r="Z175" s="99"/>
    </row>
    <row r="176" s="100" customFormat="true" ht="15.75" hidden="false" customHeight="false" outlineLevel="0" collapsed="false">
      <c r="A176" s="39" t="s">
        <v>75</v>
      </c>
      <c r="B176" s="40" t="n">
        <v>902</v>
      </c>
      <c r="C176" s="40" t="s">
        <v>104</v>
      </c>
      <c r="D176" s="40" t="s">
        <v>93</v>
      </c>
      <c r="E176" s="40" t="s">
        <v>74</v>
      </c>
      <c r="F176" s="40"/>
      <c r="G176" s="65" t="n">
        <f aca="false">G177</f>
        <v>946</v>
      </c>
      <c r="H176" s="65" t="n">
        <f aca="false">H177</f>
        <v>936.5</v>
      </c>
      <c r="I176" s="71" t="n">
        <f aca="false">H176/G176</f>
        <v>0.989957716701903</v>
      </c>
      <c r="J176" s="97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9"/>
      <c r="Z176" s="99"/>
    </row>
    <row r="177" s="100" customFormat="true" ht="15.75" hidden="false" customHeight="false" outlineLevel="0" collapsed="false">
      <c r="A177" s="39" t="s">
        <v>153</v>
      </c>
      <c r="B177" s="40" t="n">
        <v>902</v>
      </c>
      <c r="C177" s="40" t="s">
        <v>104</v>
      </c>
      <c r="D177" s="40" t="s">
        <v>93</v>
      </c>
      <c r="E177" s="40" t="s">
        <v>74</v>
      </c>
      <c r="F177" s="40" t="s">
        <v>154</v>
      </c>
      <c r="G177" s="41" t="n">
        <v>946</v>
      </c>
      <c r="H177" s="41" t="n">
        <v>936.5</v>
      </c>
      <c r="I177" s="71" t="n">
        <f aca="false">H177/G177</f>
        <v>0.989957716701903</v>
      </c>
      <c r="J177" s="97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9"/>
      <c r="Z177" s="99"/>
    </row>
    <row r="178" s="100" customFormat="true" ht="48" hidden="false" customHeight="false" outlineLevel="0" collapsed="false">
      <c r="A178" s="56" t="s">
        <v>87</v>
      </c>
      <c r="B178" s="40" t="s">
        <v>28</v>
      </c>
      <c r="C178" s="40" t="s">
        <v>104</v>
      </c>
      <c r="D178" s="40" t="s">
        <v>93</v>
      </c>
      <c r="E178" s="40" t="s">
        <v>88</v>
      </c>
      <c r="F178" s="40"/>
      <c r="G178" s="41" t="n">
        <f aca="false">G179</f>
        <v>3057.5</v>
      </c>
      <c r="H178" s="41" t="n">
        <f aca="false">H179</f>
        <v>3057.5</v>
      </c>
      <c r="I178" s="46" t="n">
        <f aca="false">H178/G178</f>
        <v>1</v>
      </c>
      <c r="J178" s="97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9"/>
      <c r="Z178" s="99"/>
    </row>
    <row r="179" s="100" customFormat="true" ht="15.75" hidden="false" customHeight="false" outlineLevel="0" collapsed="false">
      <c r="A179" s="44" t="s">
        <v>47</v>
      </c>
      <c r="B179" s="40" t="s">
        <v>28</v>
      </c>
      <c r="C179" s="40" t="s">
        <v>104</v>
      </c>
      <c r="D179" s="40" t="s">
        <v>93</v>
      </c>
      <c r="E179" s="40" t="s">
        <v>88</v>
      </c>
      <c r="F179" s="40" t="s">
        <v>48</v>
      </c>
      <c r="G179" s="41" t="n">
        <v>3057.5</v>
      </c>
      <c r="H179" s="41" t="n">
        <v>3057.5</v>
      </c>
      <c r="I179" s="46" t="n">
        <f aca="false">H179/G179</f>
        <v>1</v>
      </c>
      <c r="J179" s="97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9"/>
      <c r="Z179" s="99"/>
    </row>
    <row r="180" s="100" customFormat="true" ht="15.75" hidden="false" customHeight="false" outlineLevel="0" collapsed="false">
      <c r="A180" s="47" t="s">
        <v>158</v>
      </c>
      <c r="B180" s="103" t="s">
        <v>159</v>
      </c>
      <c r="C180" s="104" t="s">
        <v>104</v>
      </c>
      <c r="D180" s="105" t="s">
        <v>141</v>
      </c>
      <c r="E180" s="105"/>
      <c r="F180" s="105"/>
      <c r="G180" s="106" t="n">
        <f aca="false">G181</f>
        <v>350</v>
      </c>
      <c r="H180" s="106" t="n">
        <f aca="false">H181</f>
        <v>350</v>
      </c>
      <c r="I180" s="48" t="n">
        <f aca="false">H180/G180</f>
        <v>1</v>
      </c>
      <c r="J180" s="97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9"/>
      <c r="Z180" s="99"/>
    </row>
    <row r="181" s="100" customFormat="true" ht="36" hidden="false" customHeight="false" outlineLevel="0" collapsed="false">
      <c r="A181" s="43" t="s">
        <v>160</v>
      </c>
      <c r="B181" s="107" t="s">
        <v>159</v>
      </c>
      <c r="C181" s="101" t="s">
        <v>104</v>
      </c>
      <c r="D181" s="102" t="s">
        <v>141</v>
      </c>
      <c r="E181" s="102" t="s">
        <v>161</v>
      </c>
      <c r="F181" s="102"/>
      <c r="G181" s="108" t="n">
        <f aca="false">G183</f>
        <v>350</v>
      </c>
      <c r="H181" s="108" t="n">
        <f aca="false">H183</f>
        <v>350</v>
      </c>
      <c r="I181" s="42" t="n">
        <f aca="false">H181/G181</f>
        <v>1</v>
      </c>
      <c r="J181" s="97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9"/>
      <c r="Z181" s="99"/>
    </row>
    <row r="182" s="100" customFormat="true" ht="15.75" hidden="false" customHeight="false" outlineLevel="0" collapsed="false">
      <c r="A182" s="43" t="s">
        <v>52</v>
      </c>
      <c r="B182" s="107" t="s">
        <v>159</v>
      </c>
      <c r="C182" s="101" t="s">
        <v>104</v>
      </c>
      <c r="D182" s="102" t="s">
        <v>141</v>
      </c>
      <c r="E182" s="102" t="s">
        <v>161</v>
      </c>
      <c r="F182" s="102" t="s">
        <v>53</v>
      </c>
      <c r="G182" s="108" t="n">
        <f aca="false">G183</f>
        <v>350</v>
      </c>
      <c r="H182" s="108" t="n">
        <f aca="false">H183</f>
        <v>350</v>
      </c>
      <c r="I182" s="42" t="n">
        <f aca="false">H182/G182</f>
        <v>1</v>
      </c>
      <c r="J182" s="97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9"/>
      <c r="Z182" s="99"/>
    </row>
    <row r="183" s="100" customFormat="true" ht="15.75" hidden="false" customHeight="false" outlineLevel="0" collapsed="false">
      <c r="A183" s="39" t="s">
        <v>153</v>
      </c>
      <c r="B183" s="107" t="s">
        <v>159</v>
      </c>
      <c r="C183" s="101" t="s">
        <v>104</v>
      </c>
      <c r="D183" s="102" t="s">
        <v>141</v>
      </c>
      <c r="E183" s="102" t="s">
        <v>161</v>
      </c>
      <c r="F183" s="102" t="s">
        <v>154</v>
      </c>
      <c r="G183" s="109" t="n">
        <v>350</v>
      </c>
      <c r="H183" s="109" t="n">
        <v>350</v>
      </c>
      <c r="I183" s="42" t="n">
        <f aca="false">H183/G183</f>
        <v>1</v>
      </c>
      <c r="J183" s="97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9"/>
      <c r="Z183" s="99"/>
    </row>
    <row r="184" s="100" customFormat="true" ht="15.75" hidden="false" customHeight="false" outlineLevel="0" collapsed="false">
      <c r="A184" s="89" t="s">
        <v>162</v>
      </c>
      <c r="B184" s="103" t="s">
        <v>159</v>
      </c>
      <c r="C184" s="104" t="s">
        <v>72</v>
      </c>
      <c r="D184" s="105"/>
      <c r="E184" s="105"/>
      <c r="F184" s="105"/>
      <c r="G184" s="110" t="n">
        <f aca="false">G185</f>
        <v>30000</v>
      </c>
      <c r="H184" s="110" t="n">
        <f aca="false">H185</f>
        <v>30000</v>
      </c>
      <c r="I184" s="48" t="n">
        <f aca="false">H184/G184</f>
        <v>1</v>
      </c>
      <c r="J184" s="97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9"/>
      <c r="Z184" s="99"/>
    </row>
    <row r="185" s="100" customFormat="true" ht="15.75" hidden="false" customHeight="false" outlineLevel="0" collapsed="false">
      <c r="A185" s="89" t="s">
        <v>163</v>
      </c>
      <c r="B185" s="103" t="s">
        <v>159</v>
      </c>
      <c r="C185" s="36" t="s">
        <v>72</v>
      </c>
      <c r="D185" s="36" t="s">
        <v>24</v>
      </c>
      <c r="E185" s="105"/>
      <c r="F185" s="105"/>
      <c r="G185" s="62" t="n">
        <f aca="false">G186</f>
        <v>30000</v>
      </c>
      <c r="H185" s="62" t="n">
        <f aca="false">H186</f>
        <v>30000</v>
      </c>
      <c r="I185" s="91" t="n">
        <f aca="false">H185/G185</f>
        <v>1</v>
      </c>
      <c r="J185" s="97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9"/>
      <c r="Z185" s="99"/>
    </row>
    <row r="186" s="100" customFormat="true" ht="24" hidden="false" customHeight="false" outlineLevel="0" collapsed="false">
      <c r="A186" s="64" t="s">
        <v>164</v>
      </c>
      <c r="B186" s="107" t="s">
        <v>159</v>
      </c>
      <c r="C186" s="40" t="s">
        <v>72</v>
      </c>
      <c r="D186" s="40" t="s">
        <v>24</v>
      </c>
      <c r="E186" s="102" t="s">
        <v>165</v>
      </c>
      <c r="F186" s="102"/>
      <c r="G186" s="45" t="n">
        <f aca="false">G187</f>
        <v>30000</v>
      </c>
      <c r="H186" s="45" t="n">
        <f aca="false">H187</f>
        <v>30000</v>
      </c>
      <c r="I186" s="71" t="n">
        <f aca="false">H186/G186</f>
        <v>1</v>
      </c>
      <c r="J186" s="97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9"/>
      <c r="Z186" s="99"/>
    </row>
    <row r="187" s="100" customFormat="true" ht="15.75" hidden="false" customHeight="false" outlineLevel="0" collapsed="false">
      <c r="A187" s="39" t="s">
        <v>123</v>
      </c>
      <c r="B187" s="107" t="s">
        <v>159</v>
      </c>
      <c r="C187" s="40" t="s">
        <v>72</v>
      </c>
      <c r="D187" s="40" t="s">
        <v>24</v>
      </c>
      <c r="E187" s="102" t="s">
        <v>165</v>
      </c>
      <c r="F187" s="102" t="s">
        <v>42</v>
      </c>
      <c r="G187" s="45" t="n">
        <f aca="false">G188</f>
        <v>30000</v>
      </c>
      <c r="H187" s="45" t="n">
        <f aca="false">H188</f>
        <v>30000</v>
      </c>
      <c r="I187" s="71" t="n">
        <f aca="false">H187/G187</f>
        <v>1</v>
      </c>
      <c r="J187" s="97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9"/>
      <c r="Z187" s="99"/>
    </row>
    <row r="188" s="100" customFormat="true" ht="15.75" hidden="false" customHeight="false" outlineLevel="0" collapsed="false">
      <c r="A188" s="39" t="s">
        <v>43</v>
      </c>
      <c r="B188" s="107" t="s">
        <v>159</v>
      </c>
      <c r="C188" s="40" t="s">
        <v>72</v>
      </c>
      <c r="D188" s="40" t="s">
        <v>24</v>
      </c>
      <c r="E188" s="102" t="s">
        <v>165</v>
      </c>
      <c r="F188" s="102" t="s">
        <v>44</v>
      </c>
      <c r="G188" s="45" t="n">
        <v>30000</v>
      </c>
      <c r="H188" s="41" t="n">
        <v>30000</v>
      </c>
      <c r="I188" s="71" t="n">
        <f aca="false">H188/G188</f>
        <v>1</v>
      </c>
      <c r="J188" s="97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9"/>
      <c r="Z188" s="99"/>
    </row>
    <row r="189" customFormat="false" ht="24" hidden="false" customHeight="false" outlineLevel="0" collapsed="false">
      <c r="A189" s="111" t="s">
        <v>166</v>
      </c>
      <c r="B189" s="31" t="s">
        <v>28</v>
      </c>
      <c r="C189" s="31"/>
      <c r="D189" s="31"/>
      <c r="E189" s="31"/>
      <c r="F189" s="31"/>
      <c r="G189" s="32" t="n">
        <f aca="false">G190+G199+G205</f>
        <v>76701.1</v>
      </c>
      <c r="H189" s="32" t="n">
        <f aca="false">H190+H199+H205</f>
        <v>76026.4</v>
      </c>
      <c r="I189" s="33" t="n">
        <f aca="false">H189/G189</f>
        <v>0.991203515986081</v>
      </c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29"/>
      <c r="Z189" s="29"/>
    </row>
    <row r="190" customFormat="false" ht="12.75" hidden="false" customHeight="false" outlineLevel="0" collapsed="false">
      <c r="A190" s="112" t="s">
        <v>21</v>
      </c>
      <c r="B190" s="59" t="s">
        <v>28</v>
      </c>
      <c r="C190" s="59" t="s">
        <v>22</v>
      </c>
      <c r="D190" s="59"/>
      <c r="E190" s="59"/>
      <c r="F190" s="59"/>
      <c r="G190" s="37" t="n">
        <f aca="false">G191</f>
        <v>32826.7</v>
      </c>
      <c r="H190" s="37" t="n">
        <f aca="false">H191</f>
        <v>32790.4</v>
      </c>
      <c r="I190" s="48" t="n">
        <f aca="false">H190/G190</f>
        <v>0.998894192836929</v>
      </c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29"/>
      <c r="Z190" s="29"/>
    </row>
    <row r="191" customFormat="false" ht="12.75" hidden="false" customHeight="false" outlineLevel="0" collapsed="false">
      <c r="A191" s="47" t="s">
        <v>77</v>
      </c>
      <c r="B191" s="36" t="n">
        <v>902</v>
      </c>
      <c r="C191" s="36" t="s">
        <v>22</v>
      </c>
      <c r="D191" s="36" t="s">
        <v>78</v>
      </c>
      <c r="E191" s="40"/>
      <c r="F191" s="40"/>
      <c r="G191" s="81" t="n">
        <f aca="false">+G192+G195+G197</f>
        <v>32826.7</v>
      </c>
      <c r="H191" s="81" t="n">
        <f aca="false">+H192+H195+H197</f>
        <v>32790.4</v>
      </c>
      <c r="I191" s="48" t="n">
        <f aca="false">H191/G191</f>
        <v>0.998894192836929</v>
      </c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29"/>
      <c r="Z191" s="29"/>
    </row>
    <row r="192" customFormat="false" ht="12.75" hidden="false" customHeight="false" outlineLevel="0" collapsed="false">
      <c r="A192" s="43" t="s">
        <v>79</v>
      </c>
      <c r="B192" s="40" t="n">
        <v>902</v>
      </c>
      <c r="C192" s="40" t="s">
        <v>22</v>
      </c>
      <c r="D192" s="40" t="s">
        <v>78</v>
      </c>
      <c r="E192" s="40" t="s">
        <v>167</v>
      </c>
      <c r="F192" s="40"/>
      <c r="G192" s="41" t="n">
        <f aca="false">G193</f>
        <v>24835</v>
      </c>
      <c r="H192" s="41" t="n">
        <f aca="false">H193</f>
        <v>24798.7</v>
      </c>
      <c r="I192" s="42" t="n">
        <f aca="false">H192/G192</f>
        <v>0.998538353130662</v>
      </c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29"/>
      <c r="Z192" s="29"/>
    </row>
    <row r="193" customFormat="false" ht="24" hidden="false" customHeight="false" outlineLevel="0" collapsed="false">
      <c r="A193" s="39" t="s">
        <v>168</v>
      </c>
      <c r="B193" s="40" t="n">
        <v>902</v>
      </c>
      <c r="C193" s="66" t="s">
        <v>22</v>
      </c>
      <c r="D193" s="66" t="s">
        <v>78</v>
      </c>
      <c r="E193" s="40" t="s">
        <v>167</v>
      </c>
      <c r="F193" s="66" t="s">
        <v>169</v>
      </c>
      <c r="G193" s="41" t="n">
        <f aca="false">+G194</f>
        <v>24835</v>
      </c>
      <c r="H193" s="41" t="n">
        <f aca="false">+H194</f>
        <v>24798.7</v>
      </c>
      <c r="I193" s="42" t="n">
        <f aca="false">H193/G193</f>
        <v>0.998538353130662</v>
      </c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29"/>
      <c r="Z193" s="29"/>
    </row>
    <row r="194" customFormat="false" ht="12.75" hidden="false" customHeight="false" outlineLevel="0" collapsed="false">
      <c r="A194" s="39" t="s">
        <v>170</v>
      </c>
      <c r="B194" s="40" t="n">
        <v>902</v>
      </c>
      <c r="C194" s="66" t="s">
        <v>22</v>
      </c>
      <c r="D194" s="66" t="s">
        <v>78</v>
      </c>
      <c r="E194" s="40" t="s">
        <v>167</v>
      </c>
      <c r="F194" s="66" t="s">
        <v>171</v>
      </c>
      <c r="G194" s="41" t="n">
        <v>24835</v>
      </c>
      <c r="H194" s="41" t="n">
        <v>24798.7</v>
      </c>
      <c r="I194" s="42" t="n">
        <f aca="false">H194/G194</f>
        <v>0.998538353130662</v>
      </c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29"/>
      <c r="Z194" s="29"/>
    </row>
    <row r="195" customFormat="false" ht="24" hidden="false" customHeight="false" outlineLevel="0" collapsed="false">
      <c r="A195" s="44" t="s">
        <v>168</v>
      </c>
      <c r="B195" s="40" t="n">
        <v>902</v>
      </c>
      <c r="C195" s="40" t="s">
        <v>22</v>
      </c>
      <c r="D195" s="40" t="s">
        <v>78</v>
      </c>
      <c r="E195" s="40" t="s">
        <v>172</v>
      </c>
      <c r="F195" s="75" t="s">
        <v>169</v>
      </c>
      <c r="G195" s="76" t="n">
        <f aca="false">G196</f>
        <v>390</v>
      </c>
      <c r="H195" s="76" t="n">
        <f aca="false">H196</f>
        <v>390</v>
      </c>
      <c r="I195" s="46" t="n">
        <f aca="false">H195/G195</f>
        <v>1</v>
      </c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29"/>
      <c r="Z195" s="29"/>
    </row>
    <row r="196" customFormat="false" ht="12.75" hidden="false" customHeight="false" outlineLevel="0" collapsed="false">
      <c r="A196" s="44" t="s">
        <v>170</v>
      </c>
      <c r="B196" s="40" t="n">
        <v>902</v>
      </c>
      <c r="C196" s="40" t="s">
        <v>22</v>
      </c>
      <c r="D196" s="40" t="s">
        <v>78</v>
      </c>
      <c r="E196" s="40" t="s">
        <v>172</v>
      </c>
      <c r="F196" s="75" t="s">
        <v>171</v>
      </c>
      <c r="G196" s="76" t="n">
        <v>390</v>
      </c>
      <c r="H196" s="76" t="n">
        <v>390</v>
      </c>
      <c r="I196" s="46" t="n">
        <f aca="false">H196/G196</f>
        <v>1</v>
      </c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29"/>
      <c r="Z196" s="29"/>
    </row>
    <row r="197" customFormat="false" ht="24" hidden="false" customHeight="false" outlineLevel="0" collapsed="false">
      <c r="A197" s="44" t="s">
        <v>168</v>
      </c>
      <c r="B197" s="40" t="n">
        <v>902</v>
      </c>
      <c r="C197" s="40" t="s">
        <v>22</v>
      </c>
      <c r="D197" s="40" t="s">
        <v>78</v>
      </c>
      <c r="E197" s="40" t="s">
        <v>35</v>
      </c>
      <c r="F197" s="75" t="s">
        <v>169</v>
      </c>
      <c r="G197" s="76" t="n">
        <f aca="false">G198</f>
        <v>7601.7</v>
      </c>
      <c r="H197" s="76" t="n">
        <f aca="false">H198</f>
        <v>7601.7</v>
      </c>
      <c r="I197" s="46" t="n">
        <f aca="false">H197/G197</f>
        <v>1</v>
      </c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29"/>
      <c r="Z197" s="29"/>
    </row>
    <row r="198" customFormat="false" ht="12.75" hidden="false" customHeight="false" outlineLevel="0" collapsed="false">
      <c r="A198" s="44" t="s">
        <v>170</v>
      </c>
      <c r="B198" s="40" t="n">
        <v>902</v>
      </c>
      <c r="C198" s="40" t="s">
        <v>22</v>
      </c>
      <c r="D198" s="40" t="s">
        <v>78</v>
      </c>
      <c r="E198" s="40" t="s">
        <v>35</v>
      </c>
      <c r="F198" s="75" t="s">
        <v>171</v>
      </c>
      <c r="G198" s="76" t="n">
        <v>7601.7</v>
      </c>
      <c r="H198" s="76" t="n">
        <v>7601.7</v>
      </c>
      <c r="I198" s="46" t="n">
        <f aca="false">H198/G198</f>
        <v>1</v>
      </c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29"/>
      <c r="Z198" s="29"/>
    </row>
    <row r="199" customFormat="false" ht="12.75" hidden="false" customHeight="false" outlineLevel="0" collapsed="false">
      <c r="A199" s="34" t="s">
        <v>173</v>
      </c>
      <c r="B199" s="40" t="n">
        <v>902</v>
      </c>
      <c r="C199" s="59" t="s">
        <v>38</v>
      </c>
      <c r="D199" s="59"/>
      <c r="E199" s="36"/>
      <c r="F199" s="59"/>
      <c r="G199" s="81" t="n">
        <f aca="false">G200</f>
        <v>40674.4</v>
      </c>
      <c r="H199" s="81" t="n">
        <f aca="false">H200</f>
        <v>40036</v>
      </c>
      <c r="I199" s="38" t="n">
        <f aca="false">H199/G199</f>
        <v>0.984304624038707</v>
      </c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29"/>
      <c r="Z199" s="29"/>
    </row>
    <row r="200" customFormat="false" ht="12.75" hidden="false" customHeight="false" outlineLevel="0" collapsed="false">
      <c r="A200" s="34" t="s">
        <v>120</v>
      </c>
      <c r="B200" s="40" t="n">
        <v>902</v>
      </c>
      <c r="C200" s="59" t="s">
        <v>38</v>
      </c>
      <c r="D200" s="59" t="s">
        <v>98</v>
      </c>
      <c r="E200" s="36"/>
      <c r="F200" s="59"/>
      <c r="G200" s="81" t="n">
        <f aca="false">G201+G203</f>
        <v>40674.4</v>
      </c>
      <c r="H200" s="81" t="n">
        <f aca="false">H201+H203</f>
        <v>40036</v>
      </c>
      <c r="I200" s="38" t="n">
        <f aca="false">H200/G200</f>
        <v>0.984304624038707</v>
      </c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29"/>
      <c r="Z200" s="29"/>
    </row>
    <row r="201" customFormat="false" ht="24" hidden="false" customHeight="false" outlineLevel="0" collapsed="false">
      <c r="A201" s="44" t="s">
        <v>168</v>
      </c>
      <c r="B201" s="40" t="n">
        <v>902</v>
      </c>
      <c r="C201" s="40" t="s">
        <v>38</v>
      </c>
      <c r="D201" s="40" t="s">
        <v>98</v>
      </c>
      <c r="E201" s="40" t="s">
        <v>122</v>
      </c>
      <c r="F201" s="40" t="s">
        <v>169</v>
      </c>
      <c r="G201" s="55" t="n">
        <f aca="false">+G202</f>
        <v>10242.6</v>
      </c>
      <c r="H201" s="55" t="n">
        <f aca="false">+H202</f>
        <v>9604.2</v>
      </c>
      <c r="I201" s="46" t="n">
        <f aca="false">H201/G201</f>
        <v>0.937672075449593</v>
      </c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29"/>
      <c r="Z201" s="29"/>
    </row>
    <row r="202" customFormat="false" ht="12.75" hidden="false" customHeight="false" outlineLevel="0" collapsed="false">
      <c r="A202" s="44" t="s">
        <v>170</v>
      </c>
      <c r="B202" s="40" t="n">
        <v>902</v>
      </c>
      <c r="C202" s="40" t="s">
        <v>38</v>
      </c>
      <c r="D202" s="40" t="s">
        <v>98</v>
      </c>
      <c r="E202" s="40" t="s">
        <v>122</v>
      </c>
      <c r="F202" s="40" t="s">
        <v>171</v>
      </c>
      <c r="G202" s="55" t="n">
        <v>10242.6</v>
      </c>
      <c r="H202" s="55" t="n">
        <v>9604.2</v>
      </c>
      <c r="I202" s="46" t="n">
        <f aca="false">H202/G202</f>
        <v>0.937672075449593</v>
      </c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29"/>
      <c r="Z202" s="29"/>
    </row>
    <row r="203" customFormat="false" ht="36" hidden="false" customHeight="false" outlineLevel="0" collapsed="false">
      <c r="A203" s="39" t="s">
        <v>174</v>
      </c>
      <c r="B203" s="40" t="n">
        <v>902</v>
      </c>
      <c r="C203" s="40" t="s">
        <v>38</v>
      </c>
      <c r="D203" s="40" t="s">
        <v>98</v>
      </c>
      <c r="E203" s="40" t="s">
        <v>175</v>
      </c>
      <c r="F203" s="66"/>
      <c r="G203" s="41" t="n">
        <f aca="false">G204</f>
        <v>30431.8</v>
      </c>
      <c r="H203" s="41" t="n">
        <f aca="false">H204</f>
        <v>30431.8</v>
      </c>
      <c r="I203" s="46" t="n">
        <f aca="false">H203/G203</f>
        <v>1</v>
      </c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29"/>
      <c r="Z203" s="29"/>
    </row>
    <row r="204" customFormat="false" ht="12.75" hidden="false" customHeight="false" outlineLevel="0" collapsed="false">
      <c r="A204" s="44" t="s">
        <v>170</v>
      </c>
      <c r="B204" s="40" t="n">
        <v>902</v>
      </c>
      <c r="C204" s="40" t="s">
        <v>38</v>
      </c>
      <c r="D204" s="40" t="s">
        <v>98</v>
      </c>
      <c r="E204" s="40" t="s">
        <v>175</v>
      </c>
      <c r="F204" s="40" t="s">
        <v>171</v>
      </c>
      <c r="G204" s="55" t="n">
        <v>30431.8</v>
      </c>
      <c r="H204" s="55" t="n">
        <v>30431.8</v>
      </c>
      <c r="I204" s="46" t="n">
        <f aca="false">H204/G204</f>
        <v>1</v>
      </c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29"/>
      <c r="Z204" s="29"/>
    </row>
    <row r="205" customFormat="false" ht="12.75" hidden="false" customHeight="false" outlineLevel="0" collapsed="false">
      <c r="A205" s="34" t="s">
        <v>176</v>
      </c>
      <c r="B205" s="40" t="n">
        <v>902</v>
      </c>
      <c r="C205" s="36" t="s">
        <v>72</v>
      </c>
      <c r="D205" s="36"/>
      <c r="E205" s="36"/>
      <c r="F205" s="36"/>
      <c r="G205" s="92" t="n">
        <f aca="false">G206</f>
        <v>3200</v>
      </c>
      <c r="H205" s="92" t="n">
        <f aca="false">H206</f>
        <v>3200</v>
      </c>
      <c r="I205" s="38" t="n">
        <f aca="false">H205/G205</f>
        <v>1</v>
      </c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29"/>
      <c r="Z205" s="29"/>
    </row>
    <row r="206" customFormat="false" ht="12.75" hidden="false" customHeight="false" outlineLevel="0" collapsed="false">
      <c r="A206" s="72" t="s">
        <v>163</v>
      </c>
      <c r="B206" s="40" t="n">
        <v>902</v>
      </c>
      <c r="C206" s="36" t="s">
        <v>72</v>
      </c>
      <c r="D206" s="36" t="s">
        <v>24</v>
      </c>
      <c r="E206" s="36"/>
      <c r="F206" s="36"/>
      <c r="G206" s="92" t="n">
        <f aca="false">G207</f>
        <v>3200</v>
      </c>
      <c r="H206" s="92" t="n">
        <f aca="false">H207</f>
        <v>3200</v>
      </c>
      <c r="I206" s="38" t="n">
        <f aca="false">H206/G206</f>
        <v>1</v>
      </c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29"/>
      <c r="Z206" s="29"/>
    </row>
    <row r="207" customFormat="false" ht="24" hidden="false" customHeight="false" outlineLevel="0" collapsed="false">
      <c r="A207" s="44" t="s">
        <v>164</v>
      </c>
      <c r="B207" s="40" t="n">
        <v>902</v>
      </c>
      <c r="C207" s="40" t="s">
        <v>72</v>
      </c>
      <c r="D207" s="40" t="s">
        <v>24</v>
      </c>
      <c r="E207" s="40" t="s">
        <v>165</v>
      </c>
      <c r="F207" s="66"/>
      <c r="G207" s="41" t="n">
        <f aca="false">G208</f>
        <v>3200</v>
      </c>
      <c r="H207" s="41" t="n">
        <f aca="false">H208</f>
        <v>3200</v>
      </c>
      <c r="I207" s="46" t="n">
        <f aca="false">H207/G207</f>
        <v>1</v>
      </c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29"/>
      <c r="Z207" s="29"/>
    </row>
    <row r="208" customFormat="false" ht="12.75" hidden="false" customHeight="false" outlineLevel="0" collapsed="false">
      <c r="A208" s="44" t="s">
        <v>170</v>
      </c>
      <c r="B208" s="40" t="n">
        <v>902</v>
      </c>
      <c r="C208" s="40" t="s">
        <v>72</v>
      </c>
      <c r="D208" s="40" t="s">
        <v>24</v>
      </c>
      <c r="E208" s="40" t="s">
        <v>165</v>
      </c>
      <c r="F208" s="40" t="s">
        <v>171</v>
      </c>
      <c r="G208" s="45" t="n">
        <v>3200</v>
      </c>
      <c r="H208" s="45" t="n">
        <v>3200</v>
      </c>
      <c r="I208" s="46" t="n">
        <f aca="false">H208/G208</f>
        <v>1</v>
      </c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29"/>
      <c r="Z208" s="29"/>
    </row>
    <row r="209" customFormat="false" ht="24" hidden="false" customHeight="false" outlineLevel="0" collapsed="false">
      <c r="A209" s="113" t="s">
        <v>177</v>
      </c>
      <c r="B209" s="31" t="n">
        <v>902</v>
      </c>
      <c r="C209" s="31"/>
      <c r="D209" s="31"/>
      <c r="E209" s="31"/>
      <c r="F209" s="31"/>
      <c r="G209" s="32" t="n">
        <f aca="false">G210+G248+G244+G234+G253+G230+G226</f>
        <v>145559.6</v>
      </c>
      <c r="H209" s="32" t="n">
        <f aca="false">H210+H248+H244+H234+H253+H230+H226</f>
        <v>145406.63</v>
      </c>
      <c r="I209" s="33" t="n">
        <f aca="false">H209/G209</f>
        <v>0.998949090269553</v>
      </c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29"/>
      <c r="Z209" s="29"/>
    </row>
    <row r="210" customFormat="false" ht="15" hidden="false" customHeight="true" outlineLevel="0" collapsed="false">
      <c r="A210" s="34" t="s">
        <v>21</v>
      </c>
      <c r="B210" s="36" t="n">
        <v>902</v>
      </c>
      <c r="C210" s="36" t="s">
        <v>22</v>
      </c>
      <c r="D210" s="40"/>
      <c r="E210" s="40"/>
      <c r="F210" s="40"/>
      <c r="G210" s="81" t="n">
        <f aca="false">G211</f>
        <v>7793.4</v>
      </c>
      <c r="H210" s="81" t="n">
        <f aca="false">H211</f>
        <v>7715.4</v>
      </c>
      <c r="I210" s="48" t="n">
        <f aca="false">H210/G210</f>
        <v>0.989991531295712</v>
      </c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29"/>
      <c r="Z210" s="29"/>
    </row>
    <row r="211" customFormat="false" ht="29.25" hidden="false" customHeight="true" outlineLevel="0" collapsed="false">
      <c r="A211" s="34" t="s">
        <v>178</v>
      </c>
      <c r="B211" s="103" t="s">
        <v>28</v>
      </c>
      <c r="C211" s="103" t="s">
        <v>22</v>
      </c>
      <c r="D211" s="114" t="s">
        <v>141</v>
      </c>
      <c r="E211" s="114"/>
      <c r="F211" s="114"/>
      <c r="G211" s="115" t="n">
        <f aca="false">G212+G221+G215+G216+G220+G218</f>
        <v>7793.4</v>
      </c>
      <c r="H211" s="115" t="n">
        <f aca="false">H212+H221+H215+H216+H220+H218</f>
        <v>7715.4</v>
      </c>
      <c r="I211" s="48" t="n">
        <f aca="false">H211/G211</f>
        <v>0.989991531295712</v>
      </c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29"/>
      <c r="Z211" s="29"/>
    </row>
    <row r="212" customFormat="false" ht="42.75" hidden="false" customHeight="true" outlineLevel="0" collapsed="false">
      <c r="A212" s="53" t="s">
        <v>27</v>
      </c>
      <c r="B212" s="107" t="s">
        <v>28</v>
      </c>
      <c r="C212" s="107" t="s">
        <v>22</v>
      </c>
      <c r="D212" s="116" t="s">
        <v>141</v>
      </c>
      <c r="E212" s="116" t="s">
        <v>40</v>
      </c>
      <c r="F212" s="116" t="s">
        <v>29</v>
      </c>
      <c r="G212" s="108" t="n">
        <f aca="false">G213</f>
        <v>4465.1</v>
      </c>
      <c r="H212" s="108" t="n">
        <f aca="false">H213</f>
        <v>4406.6</v>
      </c>
      <c r="I212" s="42" t="n">
        <f aca="false">H212/G212</f>
        <v>0.986898389733713</v>
      </c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29"/>
      <c r="Z212" s="29"/>
    </row>
    <row r="213" customFormat="false" ht="21" hidden="false" customHeight="true" outlineLevel="0" collapsed="false">
      <c r="A213" s="43" t="s">
        <v>30</v>
      </c>
      <c r="B213" s="107" t="s">
        <v>28</v>
      </c>
      <c r="C213" s="107" t="s">
        <v>22</v>
      </c>
      <c r="D213" s="116" t="s">
        <v>141</v>
      </c>
      <c r="E213" s="116" t="s">
        <v>40</v>
      </c>
      <c r="F213" s="116" t="s">
        <v>31</v>
      </c>
      <c r="G213" s="108" t="n">
        <v>4465.1</v>
      </c>
      <c r="H213" s="108" t="n">
        <v>4406.6</v>
      </c>
      <c r="I213" s="42" t="n">
        <f aca="false">H213/G213</f>
        <v>0.986898389733713</v>
      </c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29"/>
      <c r="Z213" s="29"/>
    </row>
    <row r="214" customFormat="false" ht="27.75" hidden="false" customHeight="true" outlineLevel="0" collapsed="false">
      <c r="A214" s="43" t="s">
        <v>41</v>
      </c>
      <c r="B214" s="107" t="s">
        <v>28</v>
      </c>
      <c r="C214" s="107" t="s">
        <v>22</v>
      </c>
      <c r="D214" s="116" t="s">
        <v>141</v>
      </c>
      <c r="E214" s="116" t="s">
        <v>40</v>
      </c>
      <c r="F214" s="116" t="s">
        <v>42</v>
      </c>
      <c r="G214" s="117" t="n">
        <f aca="false">G215</f>
        <v>429.5</v>
      </c>
      <c r="H214" s="117" t="n">
        <f aca="false">H215</f>
        <v>410</v>
      </c>
      <c r="I214" s="42" t="n">
        <f aca="false">H214/G214</f>
        <v>0.954598370197905</v>
      </c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29"/>
      <c r="Z214" s="29"/>
    </row>
    <row r="215" customFormat="false" ht="19.5" hidden="false" customHeight="true" outlineLevel="0" collapsed="false">
      <c r="A215" s="39" t="s">
        <v>43</v>
      </c>
      <c r="B215" s="107" t="s">
        <v>28</v>
      </c>
      <c r="C215" s="107" t="s">
        <v>22</v>
      </c>
      <c r="D215" s="116" t="s">
        <v>141</v>
      </c>
      <c r="E215" s="116" t="s">
        <v>40</v>
      </c>
      <c r="F215" s="116" t="s">
        <v>44</v>
      </c>
      <c r="G215" s="108" t="n">
        <v>429.5</v>
      </c>
      <c r="H215" s="108" t="n">
        <v>410</v>
      </c>
      <c r="I215" s="42" t="n">
        <f aca="false">H215/G215</f>
        <v>0.954598370197905</v>
      </c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29"/>
      <c r="Z215" s="29"/>
    </row>
    <row r="216" customFormat="false" ht="19.5" hidden="true" customHeight="true" outlineLevel="0" collapsed="false">
      <c r="A216" s="53" t="s">
        <v>45</v>
      </c>
      <c r="B216" s="118" t="n">
        <v>902</v>
      </c>
      <c r="C216" s="40" t="s">
        <v>22</v>
      </c>
      <c r="D216" s="40" t="s">
        <v>141</v>
      </c>
      <c r="E216" s="40" t="s">
        <v>40</v>
      </c>
      <c r="F216" s="40" t="s">
        <v>46</v>
      </c>
      <c r="G216" s="41" t="n">
        <f aca="false">+G217</f>
        <v>0</v>
      </c>
      <c r="H216" s="41" t="n">
        <f aca="false">+H217</f>
        <v>0</v>
      </c>
      <c r="I216" s="42" t="e">
        <f aca="false">H216/G216</f>
        <v>#DIV/0!</v>
      </c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29"/>
      <c r="Z216" s="29"/>
    </row>
    <row r="217" customFormat="false" ht="19.5" hidden="true" customHeight="true" outlineLevel="0" collapsed="false">
      <c r="A217" s="39" t="s">
        <v>47</v>
      </c>
      <c r="B217" s="118" t="n">
        <v>902</v>
      </c>
      <c r="C217" s="40" t="s">
        <v>22</v>
      </c>
      <c r="D217" s="40" t="s">
        <v>141</v>
      </c>
      <c r="E217" s="40" t="s">
        <v>40</v>
      </c>
      <c r="F217" s="40" t="s">
        <v>48</v>
      </c>
      <c r="G217" s="41" t="n">
        <v>0</v>
      </c>
      <c r="H217" s="70" t="n">
        <v>0</v>
      </c>
      <c r="I217" s="42" t="e">
        <f aca="false">H217/G217</f>
        <v>#DIV/0!</v>
      </c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29"/>
      <c r="Z217" s="29"/>
    </row>
    <row r="218" customFormat="false" ht="38.25" hidden="false" customHeight="true" outlineLevel="0" collapsed="false">
      <c r="A218" s="44" t="s">
        <v>27</v>
      </c>
      <c r="B218" s="118" t="n">
        <v>902</v>
      </c>
      <c r="C218" s="40" t="s">
        <v>22</v>
      </c>
      <c r="D218" s="40" t="s">
        <v>141</v>
      </c>
      <c r="E218" s="40" t="s">
        <v>49</v>
      </c>
      <c r="F218" s="40" t="s">
        <v>29</v>
      </c>
      <c r="G218" s="45" t="n">
        <f aca="false">G219</f>
        <v>242.8</v>
      </c>
      <c r="H218" s="45" t="n">
        <f aca="false">H219</f>
        <v>242.8</v>
      </c>
      <c r="I218" s="46" t="n">
        <f aca="false">H218/G218</f>
        <v>1</v>
      </c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29"/>
      <c r="Z218" s="29"/>
    </row>
    <row r="219" customFormat="false" ht="19.5" hidden="false" customHeight="true" outlineLevel="0" collapsed="false">
      <c r="A219" s="56" t="s">
        <v>30</v>
      </c>
      <c r="B219" s="118" t="n">
        <v>902</v>
      </c>
      <c r="C219" s="40" t="s">
        <v>22</v>
      </c>
      <c r="D219" s="40" t="s">
        <v>141</v>
      </c>
      <c r="E219" s="40" t="s">
        <v>49</v>
      </c>
      <c r="F219" s="40" t="s">
        <v>31</v>
      </c>
      <c r="G219" s="45" t="n">
        <v>242.8</v>
      </c>
      <c r="H219" s="45" t="n">
        <v>242.8</v>
      </c>
      <c r="I219" s="46" t="n">
        <f aca="false">H219/G219</f>
        <v>1</v>
      </c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29"/>
      <c r="Z219" s="29"/>
    </row>
    <row r="220" customFormat="false" ht="42" hidden="false" customHeight="true" outlineLevel="0" collapsed="false">
      <c r="A220" s="44" t="s">
        <v>179</v>
      </c>
      <c r="B220" s="118" t="n">
        <v>902</v>
      </c>
      <c r="C220" s="40" t="s">
        <v>22</v>
      </c>
      <c r="D220" s="40" t="s">
        <v>141</v>
      </c>
      <c r="E220" s="40" t="s">
        <v>35</v>
      </c>
      <c r="F220" s="40" t="s">
        <v>29</v>
      </c>
      <c r="G220" s="41" t="n">
        <v>2429</v>
      </c>
      <c r="H220" s="70" t="n">
        <v>2429</v>
      </c>
      <c r="I220" s="46" t="n">
        <f aca="false">H220/G220</f>
        <v>1</v>
      </c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29"/>
      <c r="Z220" s="29"/>
    </row>
    <row r="221" customFormat="false" ht="25.5" hidden="false" customHeight="true" outlineLevel="0" collapsed="false">
      <c r="A221" s="119" t="s">
        <v>180</v>
      </c>
      <c r="B221" s="107" t="s">
        <v>28</v>
      </c>
      <c r="C221" s="101" t="s">
        <v>22</v>
      </c>
      <c r="D221" s="102" t="s">
        <v>141</v>
      </c>
      <c r="E221" s="102" t="s">
        <v>62</v>
      </c>
      <c r="F221" s="102"/>
      <c r="G221" s="76" t="n">
        <f aca="false">G222+G224</f>
        <v>227</v>
      </c>
      <c r="H221" s="76" t="n">
        <f aca="false">H222+H224</f>
        <v>227</v>
      </c>
      <c r="I221" s="42" t="n">
        <f aca="false">H221/G221</f>
        <v>1</v>
      </c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29"/>
      <c r="Z221" s="29"/>
    </row>
    <row r="222" customFormat="false" ht="40.5" hidden="false" customHeight="true" outlineLevel="0" collapsed="false">
      <c r="A222" s="39" t="s">
        <v>27</v>
      </c>
      <c r="B222" s="107" t="s">
        <v>28</v>
      </c>
      <c r="C222" s="101" t="s">
        <v>22</v>
      </c>
      <c r="D222" s="102" t="s">
        <v>141</v>
      </c>
      <c r="E222" s="102" t="s">
        <v>62</v>
      </c>
      <c r="F222" s="102" t="s">
        <v>29</v>
      </c>
      <c r="G222" s="76" t="n">
        <f aca="false">G223</f>
        <v>158.9</v>
      </c>
      <c r="H222" s="76" t="n">
        <f aca="false">H223</f>
        <v>158.9</v>
      </c>
      <c r="I222" s="42" t="n">
        <f aca="false">H222/G222</f>
        <v>1</v>
      </c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29"/>
      <c r="Z222" s="29"/>
    </row>
    <row r="223" customFormat="false" ht="21" hidden="false" customHeight="true" outlineLevel="0" collapsed="false">
      <c r="A223" s="39" t="s">
        <v>30</v>
      </c>
      <c r="B223" s="107" t="s">
        <v>28</v>
      </c>
      <c r="C223" s="101" t="s">
        <v>22</v>
      </c>
      <c r="D223" s="102" t="s">
        <v>141</v>
      </c>
      <c r="E223" s="102" t="s">
        <v>62</v>
      </c>
      <c r="F223" s="102" t="s">
        <v>31</v>
      </c>
      <c r="G223" s="109" t="n">
        <v>158.9</v>
      </c>
      <c r="H223" s="109" t="n">
        <v>158.9</v>
      </c>
      <c r="I223" s="42" t="n">
        <f aca="false">H223/G223</f>
        <v>1</v>
      </c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29"/>
      <c r="Z223" s="29"/>
    </row>
    <row r="224" customFormat="false" ht="21" hidden="false" customHeight="true" outlineLevel="0" collapsed="false">
      <c r="A224" s="56" t="s">
        <v>41</v>
      </c>
      <c r="B224" s="107" t="s">
        <v>28</v>
      </c>
      <c r="C224" s="101" t="s">
        <v>22</v>
      </c>
      <c r="D224" s="102" t="s">
        <v>141</v>
      </c>
      <c r="E224" s="102" t="s">
        <v>62</v>
      </c>
      <c r="F224" s="102" t="s">
        <v>42</v>
      </c>
      <c r="G224" s="109" t="n">
        <f aca="false">G225</f>
        <v>68.1</v>
      </c>
      <c r="H224" s="109" t="n">
        <f aca="false">H225</f>
        <v>68.1</v>
      </c>
      <c r="I224" s="42" t="n">
        <f aca="false">H224/G224</f>
        <v>1</v>
      </c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29"/>
      <c r="Z224" s="29"/>
    </row>
    <row r="225" customFormat="false" ht="21" hidden="false" customHeight="true" outlineLevel="0" collapsed="false">
      <c r="A225" s="44" t="s">
        <v>43</v>
      </c>
      <c r="B225" s="107" t="s">
        <v>28</v>
      </c>
      <c r="C225" s="101" t="s">
        <v>22</v>
      </c>
      <c r="D225" s="102" t="s">
        <v>141</v>
      </c>
      <c r="E225" s="102" t="s">
        <v>62</v>
      </c>
      <c r="F225" s="102" t="s">
        <v>44</v>
      </c>
      <c r="G225" s="109" t="n">
        <v>68.1</v>
      </c>
      <c r="H225" s="109" t="n">
        <v>68.1</v>
      </c>
      <c r="I225" s="42" t="n">
        <f aca="false">H225/G225</f>
        <v>1</v>
      </c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29"/>
      <c r="Z225" s="29"/>
    </row>
    <row r="226" customFormat="false" ht="21" hidden="false" customHeight="true" outlineLevel="0" collapsed="false">
      <c r="A226" s="89" t="s">
        <v>130</v>
      </c>
      <c r="B226" s="103" t="s">
        <v>28</v>
      </c>
      <c r="C226" s="59" t="s">
        <v>64</v>
      </c>
      <c r="D226" s="59"/>
      <c r="E226" s="59"/>
      <c r="F226" s="59"/>
      <c r="G226" s="92" t="n">
        <f aca="false">G227</f>
        <v>10846.2</v>
      </c>
      <c r="H226" s="92" t="n">
        <f aca="false">H227</f>
        <v>10846.2</v>
      </c>
      <c r="I226" s="91" t="n">
        <f aca="false">H226/G226</f>
        <v>1</v>
      </c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29"/>
      <c r="Z226" s="29"/>
    </row>
    <row r="227" customFormat="false" ht="21" hidden="false" customHeight="true" outlineLevel="0" collapsed="false">
      <c r="A227" s="47" t="s">
        <v>134</v>
      </c>
      <c r="B227" s="103" t="s">
        <v>28</v>
      </c>
      <c r="C227" s="59" t="s">
        <v>64</v>
      </c>
      <c r="D227" s="59" t="s">
        <v>93</v>
      </c>
      <c r="E227" s="36"/>
      <c r="F227" s="59"/>
      <c r="G227" s="92" t="n">
        <f aca="false">G228</f>
        <v>10846.2</v>
      </c>
      <c r="H227" s="92" t="n">
        <f aca="false">H228</f>
        <v>10846.2</v>
      </c>
      <c r="I227" s="91" t="n">
        <f aca="false">H227/G227</f>
        <v>1</v>
      </c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29"/>
      <c r="Z227" s="29"/>
    </row>
    <row r="228" customFormat="false" ht="21" hidden="false" customHeight="true" outlineLevel="0" collapsed="false">
      <c r="A228" s="43" t="s">
        <v>181</v>
      </c>
      <c r="B228" s="107" t="s">
        <v>28</v>
      </c>
      <c r="C228" s="66" t="s">
        <v>64</v>
      </c>
      <c r="D228" s="66" t="s">
        <v>93</v>
      </c>
      <c r="E228" s="40" t="s">
        <v>182</v>
      </c>
      <c r="F228" s="66"/>
      <c r="G228" s="55" t="n">
        <f aca="false">G229</f>
        <v>10846.2</v>
      </c>
      <c r="H228" s="55" t="n">
        <f aca="false">H229</f>
        <v>10846.2</v>
      </c>
      <c r="I228" s="71" t="n">
        <f aca="false">H228/G228</f>
        <v>1</v>
      </c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29"/>
      <c r="Z228" s="29"/>
    </row>
    <row r="229" customFormat="false" ht="21" hidden="false" customHeight="true" outlineLevel="0" collapsed="false">
      <c r="A229" s="43" t="s">
        <v>183</v>
      </c>
      <c r="B229" s="107" t="s">
        <v>28</v>
      </c>
      <c r="C229" s="66" t="s">
        <v>64</v>
      </c>
      <c r="D229" s="66" t="s">
        <v>93</v>
      </c>
      <c r="E229" s="40" t="s">
        <v>182</v>
      </c>
      <c r="F229" s="66" t="s">
        <v>184</v>
      </c>
      <c r="G229" s="55" t="n">
        <v>10846.2</v>
      </c>
      <c r="H229" s="55" t="n">
        <v>10846.2</v>
      </c>
      <c r="I229" s="71" t="n">
        <f aca="false">H229/G229</f>
        <v>1</v>
      </c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29"/>
      <c r="Z229" s="29"/>
    </row>
    <row r="230" customFormat="false" ht="21" hidden="false" customHeight="true" outlineLevel="0" collapsed="false">
      <c r="A230" s="89" t="s">
        <v>149</v>
      </c>
      <c r="B230" s="103" t="s">
        <v>28</v>
      </c>
      <c r="C230" s="59" t="s">
        <v>104</v>
      </c>
      <c r="D230" s="59"/>
      <c r="E230" s="36"/>
      <c r="F230" s="59"/>
      <c r="G230" s="92" t="n">
        <f aca="false">G231</f>
        <v>10558</v>
      </c>
      <c r="H230" s="92" t="n">
        <f aca="false">H231</f>
        <v>10558</v>
      </c>
      <c r="I230" s="91" t="n">
        <f aca="false">H230/G230</f>
        <v>1</v>
      </c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29"/>
      <c r="Z230" s="29"/>
    </row>
    <row r="231" customFormat="false" ht="21" hidden="false" customHeight="true" outlineLevel="0" collapsed="false">
      <c r="A231" s="120" t="s">
        <v>185</v>
      </c>
      <c r="B231" s="103" t="s">
        <v>28</v>
      </c>
      <c r="C231" s="104" t="s">
        <v>104</v>
      </c>
      <c r="D231" s="105" t="s">
        <v>38</v>
      </c>
      <c r="E231" s="36"/>
      <c r="F231" s="59"/>
      <c r="G231" s="92" t="n">
        <f aca="false">G232</f>
        <v>10558</v>
      </c>
      <c r="H231" s="92" t="n">
        <f aca="false">H232</f>
        <v>10558</v>
      </c>
      <c r="I231" s="91" t="n">
        <f aca="false">H231/G231</f>
        <v>1</v>
      </c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29"/>
      <c r="Z231" s="29"/>
    </row>
    <row r="232" customFormat="false" ht="21" hidden="false" customHeight="true" outlineLevel="0" collapsed="false">
      <c r="A232" s="39" t="s">
        <v>186</v>
      </c>
      <c r="B232" s="107" t="s">
        <v>28</v>
      </c>
      <c r="C232" s="101" t="s">
        <v>104</v>
      </c>
      <c r="D232" s="102" t="s">
        <v>38</v>
      </c>
      <c r="E232" s="102" t="s">
        <v>187</v>
      </c>
      <c r="F232" s="102"/>
      <c r="G232" s="76" t="n">
        <f aca="false">G233</f>
        <v>10558</v>
      </c>
      <c r="H232" s="76" t="n">
        <f aca="false">H233</f>
        <v>10558</v>
      </c>
      <c r="I232" s="71" t="n">
        <f aca="false">H232/G232</f>
        <v>1</v>
      </c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29"/>
      <c r="Z232" s="29"/>
    </row>
    <row r="233" customFormat="false" ht="21" hidden="false" customHeight="true" outlineLevel="0" collapsed="false">
      <c r="A233" s="39" t="s">
        <v>153</v>
      </c>
      <c r="B233" s="107" t="s">
        <v>28</v>
      </c>
      <c r="C233" s="101" t="s">
        <v>104</v>
      </c>
      <c r="D233" s="102" t="s">
        <v>38</v>
      </c>
      <c r="E233" s="102" t="s">
        <v>187</v>
      </c>
      <c r="F233" s="102" t="s">
        <v>154</v>
      </c>
      <c r="G233" s="109" t="n">
        <v>10558</v>
      </c>
      <c r="H233" s="109" t="n">
        <v>10558</v>
      </c>
      <c r="I233" s="71" t="n">
        <f aca="false">H233/G233</f>
        <v>1</v>
      </c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29"/>
      <c r="Z233" s="29"/>
    </row>
    <row r="234" customFormat="false" ht="21" hidden="false" customHeight="true" outlineLevel="0" collapsed="false">
      <c r="A234" s="78" t="s">
        <v>162</v>
      </c>
      <c r="B234" s="35" t="n">
        <v>902</v>
      </c>
      <c r="C234" s="36" t="s">
        <v>72</v>
      </c>
      <c r="D234" s="36"/>
      <c r="E234" s="36"/>
      <c r="F234" s="36"/>
      <c r="G234" s="81" t="n">
        <f aca="false">G235</f>
        <v>19408</v>
      </c>
      <c r="H234" s="81" t="n">
        <f aca="false">H235</f>
        <v>19335.03</v>
      </c>
      <c r="I234" s="48" t="n">
        <f aca="false">H234/G234</f>
        <v>0.996240210222589</v>
      </c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29"/>
      <c r="Z234" s="29"/>
    </row>
    <row r="235" customFormat="false" ht="21" hidden="false" customHeight="true" outlineLevel="0" collapsed="false">
      <c r="A235" s="78" t="s">
        <v>163</v>
      </c>
      <c r="B235" s="35" t="n">
        <v>902</v>
      </c>
      <c r="C235" s="36" t="s">
        <v>72</v>
      </c>
      <c r="D235" s="36" t="s">
        <v>24</v>
      </c>
      <c r="E235" s="36"/>
      <c r="F235" s="36"/>
      <c r="G235" s="81" t="n">
        <f aca="false">G236+G238+G241</f>
        <v>19408</v>
      </c>
      <c r="H235" s="81" t="n">
        <f aca="false">H236+H238+H241</f>
        <v>19335.03</v>
      </c>
      <c r="I235" s="48" t="n">
        <f aca="false">H235/G235</f>
        <v>0.996240210222589</v>
      </c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29"/>
      <c r="Z235" s="29"/>
    </row>
    <row r="236" customFormat="false" ht="30" hidden="false" customHeight="true" outlineLevel="0" collapsed="false">
      <c r="A236" s="39" t="s">
        <v>168</v>
      </c>
      <c r="B236" s="118" t="n">
        <v>902</v>
      </c>
      <c r="C236" s="40" t="s">
        <v>72</v>
      </c>
      <c r="D236" s="40" t="s">
        <v>24</v>
      </c>
      <c r="E236" s="40" t="s">
        <v>188</v>
      </c>
      <c r="F236" s="40" t="s">
        <v>169</v>
      </c>
      <c r="G236" s="41" t="n">
        <f aca="false">G237</f>
        <v>15491.4</v>
      </c>
      <c r="H236" s="41" t="n">
        <f aca="false">H237</f>
        <v>15418.4</v>
      </c>
      <c r="I236" s="42" t="n">
        <f aca="false">H236/G236</f>
        <v>0.995287708018643</v>
      </c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29"/>
      <c r="Z236" s="29"/>
    </row>
    <row r="237" customFormat="false" ht="19.5" hidden="false" customHeight="true" outlineLevel="0" collapsed="false">
      <c r="A237" s="39" t="s">
        <v>170</v>
      </c>
      <c r="B237" s="118" t="n">
        <v>902</v>
      </c>
      <c r="C237" s="40" t="s">
        <v>72</v>
      </c>
      <c r="D237" s="40" t="s">
        <v>24</v>
      </c>
      <c r="E237" s="40" t="s">
        <v>188</v>
      </c>
      <c r="F237" s="40" t="s">
        <v>171</v>
      </c>
      <c r="G237" s="41" t="n">
        <v>15491.4</v>
      </c>
      <c r="H237" s="41" t="n">
        <v>15418.4</v>
      </c>
      <c r="I237" s="42" t="n">
        <f aca="false">H237/G237</f>
        <v>0.995287708018643</v>
      </c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29"/>
      <c r="Z237" s="29"/>
    </row>
    <row r="238" customFormat="false" ht="19.5" hidden="false" customHeight="true" outlineLevel="0" collapsed="false">
      <c r="A238" s="44" t="s">
        <v>87</v>
      </c>
      <c r="B238" s="118" t="n">
        <v>902</v>
      </c>
      <c r="C238" s="40" t="s">
        <v>72</v>
      </c>
      <c r="D238" s="40" t="s">
        <v>24</v>
      </c>
      <c r="E238" s="40" t="s">
        <v>88</v>
      </c>
      <c r="F238" s="102"/>
      <c r="G238" s="45" t="n">
        <f aca="false">G239</f>
        <v>799.3</v>
      </c>
      <c r="H238" s="45" t="n">
        <f aca="false">H239</f>
        <v>799.3</v>
      </c>
      <c r="I238" s="46" t="n">
        <f aca="false">H238/G238</f>
        <v>1</v>
      </c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29"/>
      <c r="Z238" s="29"/>
    </row>
    <row r="239" customFormat="false" ht="19.5" hidden="false" customHeight="true" outlineLevel="0" collapsed="false">
      <c r="A239" s="44" t="s">
        <v>168</v>
      </c>
      <c r="B239" s="118" t="n">
        <v>902</v>
      </c>
      <c r="C239" s="40" t="s">
        <v>72</v>
      </c>
      <c r="D239" s="40" t="s">
        <v>24</v>
      </c>
      <c r="E239" s="40" t="s">
        <v>88</v>
      </c>
      <c r="F239" s="102" t="s">
        <v>169</v>
      </c>
      <c r="G239" s="45" t="n">
        <f aca="false">G240</f>
        <v>799.3</v>
      </c>
      <c r="H239" s="45" t="n">
        <f aca="false">H240</f>
        <v>799.3</v>
      </c>
      <c r="I239" s="46" t="n">
        <f aca="false">H239/G239</f>
        <v>1</v>
      </c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29"/>
      <c r="Z239" s="29"/>
    </row>
    <row r="240" customFormat="false" ht="19.5" hidden="false" customHeight="true" outlineLevel="0" collapsed="false">
      <c r="A240" s="44" t="s">
        <v>170</v>
      </c>
      <c r="B240" s="118" t="n">
        <v>902</v>
      </c>
      <c r="C240" s="40" t="s">
        <v>72</v>
      </c>
      <c r="D240" s="40" t="s">
        <v>24</v>
      </c>
      <c r="E240" s="40" t="s">
        <v>88</v>
      </c>
      <c r="F240" s="102" t="s">
        <v>171</v>
      </c>
      <c r="G240" s="45" t="n">
        <v>799.3</v>
      </c>
      <c r="H240" s="45" t="n">
        <v>799.3</v>
      </c>
      <c r="I240" s="46" t="n">
        <f aca="false">H240/G240</f>
        <v>1</v>
      </c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29"/>
      <c r="Z240" s="29"/>
    </row>
    <row r="241" customFormat="false" ht="19.5" hidden="false" customHeight="true" outlineLevel="0" collapsed="false">
      <c r="A241" s="44" t="s">
        <v>34</v>
      </c>
      <c r="B241" s="118" t="n">
        <v>902</v>
      </c>
      <c r="C241" s="40" t="s">
        <v>72</v>
      </c>
      <c r="D241" s="40" t="s">
        <v>24</v>
      </c>
      <c r="E241" s="40" t="s">
        <v>35</v>
      </c>
      <c r="F241" s="102"/>
      <c r="G241" s="45" t="n">
        <f aca="false">G242</f>
        <v>3117.3</v>
      </c>
      <c r="H241" s="45" t="n">
        <f aca="false">H242</f>
        <v>3117.33</v>
      </c>
      <c r="I241" s="46" t="n">
        <f aca="false">H241/G241</f>
        <v>1.00000962371283</v>
      </c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29"/>
      <c r="Z241" s="29"/>
    </row>
    <row r="242" customFormat="false" ht="19.5" hidden="false" customHeight="true" outlineLevel="0" collapsed="false">
      <c r="A242" s="44" t="s">
        <v>168</v>
      </c>
      <c r="B242" s="118" t="n">
        <v>902</v>
      </c>
      <c r="C242" s="40" t="s">
        <v>72</v>
      </c>
      <c r="D242" s="40" t="s">
        <v>24</v>
      </c>
      <c r="E242" s="40" t="s">
        <v>35</v>
      </c>
      <c r="F242" s="102" t="s">
        <v>169</v>
      </c>
      <c r="G242" s="45" t="n">
        <f aca="false">G243</f>
        <v>3117.3</v>
      </c>
      <c r="H242" s="45" t="n">
        <f aca="false">H243</f>
        <v>3117.33</v>
      </c>
      <c r="I242" s="46" t="n">
        <f aca="false">H242/G242</f>
        <v>1.00000962371283</v>
      </c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29"/>
      <c r="Z242" s="29"/>
    </row>
    <row r="243" customFormat="false" ht="19.5" hidden="false" customHeight="true" outlineLevel="0" collapsed="false">
      <c r="A243" s="44" t="s">
        <v>170</v>
      </c>
      <c r="B243" s="118" t="n">
        <v>902</v>
      </c>
      <c r="C243" s="40" t="s">
        <v>72</v>
      </c>
      <c r="D243" s="40" t="s">
        <v>24</v>
      </c>
      <c r="E243" s="40" t="s">
        <v>35</v>
      </c>
      <c r="F243" s="102" t="s">
        <v>171</v>
      </c>
      <c r="G243" s="45" t="n">
        <v>3117.3</v>
      </c>
      <c r="H243" s="45" t="n">
        <v>3117.33</v>
      </c>
      <c r="I243" s="46" t="n">
        <f aca="false">H243/G243</f>
        <v>1.00000962371283</v>
      </c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29"/>
      <c r="Z243" s="29"/>
    </row>
    <row r="244" customFormat="false" ht="21" hidden="false" customHeight="true" outlineLevel="0" collapsed="false">
      <c r="A244" s="47" t="s">
        <v>189</v>
      </c>
      <c r="B244" s="36" t="n">
        <v>902</v>
      </c>
      <c r="C244" s="36" t="s">
        <v>127</v>
      </c>
      <c r="D244" s="40"/>
      <c r="E244" s="40"/>
      <c r="F244" s="40"/>
      <c r="G244" s="81" t="n">
        <f aca="false">G245</f>
        <v>1000</v>
      </c>
      <c r="H244" s="81" t="n">
        <f aca="false">H245</f>
        <v>1000</v>
      </c>
      <c r="I244" s="48" t="n">
        <f aca="false">H244/G244</f>
        <v>1</v>
      </c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29"/>
      <c r="Z244" s="29"/>
    </row>
    <row r="245" customFormat="false" ht="21.75" hidden="false" customHeight="true" outlineLevel="0" collapsed="false">
      <c r="A245" s="47" t="s">
        <v>190</v>
      </c>
      <c r="B245" s="36" t="n">
        <v>902</v>
      </c>
      <c r="C245" s="103" t="s">
        <v>127</v>
      </c>
      <c r="D245" s="114" t="s">
        <v>24</v>
      </c>
      <c r="E245" s="114"/>
      <c r="F245" s="114"/>
      <c r="G245" s="81" t="n">
        <f aca="false">G246</f>
        <v>1000</v>
      </c>
      <c r="H245" s="81" t="n">
        <f aca="false">H246</f>
        <v>1000</v>
      </c>
      <c r="I245" s="48" t="n">
        <f aca="false">H245/G245</f>
        <v>1</v>
      </c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29"/>
      <c r="Z245" s="29"/>
    </row>
    <row r="246" customFormat="false" ht="30" hidden="false" customHeight="true" outlineLevel="0" collapsed="false">
      <c r="A246" s="53" t="s">
        <v>168</v>
      </c>
      <c r="B246" s="40" t="n">
        <v>902</v>
      </c>
      <c r="C246" s="107" t="s">
        <v>127</v>
      </c>
      <c r="D246" s="116" t="s">
        <v>24</v>
      </c>
      <c r="E246" s="116" t="s">
        <v>191</v>
      </c>
      <c r="F246" s="116" t="s">
        <v>169</v>
      </c>
      <c r="G246" s="41" t="n">
        <f aca="false">G247</f>
        <v>1000</v>
      </c>
      <c r="H246" s="41" t="n">
        <f aca="false">H247</f>
        <v>1000</v>
      </c>
      <c r="I246" s="42" t="n">
        <f aca="false">H246/G246</f>
        <v>1</v>
      </c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29"/>
      <c r="Z246" s="29"/>
    </row>
    <row r="247" customFormat="false" ht="21.75" hidden="false" customHeight="true" outlineLevel="0" collapsed="false">
      <c r="A247" s="64" t="s">
        <v>170</v>
      </c>
      <c r="B247" s="40" t="n">
        <v>902</v>
      </c>
      <c r="C247" s="107" t="s">
        <v>127</v>
      </c>
      <c r="D247" s="116" t="s">
        <v>24</v>
      </c>
      <c r="E247" s="116" t="s">
        <v>191</v>
      </c>
      <c r="F247" s="116" t="s">
        <v>171</v>
      </c>
      <c r="G247" s="41" t="n">
        <v>1000</v>
      </c>
      <c r="H247" s="70" t="n">
        <v>1000</v>
      </c>
      <c r="I247" s="42" t="n">
        <f aca="false">H247/G247</f>
        <v>1</v>
      </c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29"/>
      <c r="Z247" s="29"/>
    </row>
    <row r="248" customFormat="false" ht="18.75" hidden="false" customHeight="true" outlineLevel="0" collapsed="false">
      <c r="A248" s="58" t="s">
        <v>192</v>
      </c>
      <c r="B248" s="66" t="n">
        <v>902</v>
      </c>
      <c r="C248" s="59" t="s">
        <v>78</v>
      </c>
      <c r="D248" s="59"/>
      <c r="E248" s="59"/>
      <c r="F248" s="59"/>
      <c r="G248" s="37" t="n">
        <f aca="false">G249</f>
        <v>6</v>
      </c>
      <c r="H248" s="37" t="n">
        <f aca="false">H249</f>
        <v>6</v>
      </c>
      <c r="I248" s="48" t="n">
        <f aca="false">H248/G248</f>
        <v>1</v>
      </c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29"/>
      <c r="Z248" s="29"/>
    </row>
    <row r="249" customFormat="false" ht="19.5" hidden="false" customHeight="true" outlineLevel="0" collapsed="false">
      <c r="A249" s="58" t="s">
        <v>193</v>
      </c>
      <c r="B249" s="59" t="n">
        <v>902</v>
      </c>
      <c r="C249" s="121" t="s">
        <v>78</v>
      </c>
      <c r="D249" s="121" t="s">
        <v>22</v>
      </c>
      <c r="E249" s="121"/>
      <c r="F249" s="121"/>
      <c r="G249" s="106" t="n">
        <f aca="false">G250</f>
        <v>6</v>
      </c>
      <c r="H249" s="106" t="n">
        <f aca="false">H250</f>
        <v>6</v>
      </c>
      <c r="I249" s="48" t="n">
        <f aca="false">H249/G249</f>
        <v>1</v>
      </c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29"/>
      <c r="Z249" s="29"/>
    </row>
    <row r="250" customFormat="false" ht="21" hidden="false" customHeight="true" outlineLevel="0" collapsed="false">
      <c r="A250" s="53" t="s">
        <v>194</v>
      </c>
      <c r="B250" s="40" t="n">
        <v>902</v>
      </c>
      <c r="C250" s="107" t="s">
        <v>78</v>
      </c>
      <c r="D250" s="107" t="s">
        <v>22</v>
      </c>
      <c r="E250" s="107" t="s">
        <v>195</v>
      </c>
      <c r="F250" s="107"/>
      <c r="G250" s="108" t="n">
        <f aca="false">G251</f>
        <v>6</v>
      </c>
      <c r="H250" s="108" t="n">
        <f aca="false">H251</f>
        <v>6</v>
      </c>
      <c r="I250" s="42" t="n">
        <f aca="false">H250/G250</f>
        <v>1</v>
      </c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29"/>
      <c r="Z250" s="29"/>
    </row>
    <row r="251" customFormat="false" ht="18" hidden="false" customHeight="true" outlineLevel="0" collapsed="false">
      <c r="A251" s="53" t="s">
        <v>196</v>
      </c>
      <c r="B251" s="40" t="n">
        <v>902</v>
      </c>
      <c r="C251" s="107" t="s">
        <v>78</v>
      </c>
      <c r="D251" s="107" t="s">
        <v>22</v>
      </c>
      <c r="E251" s="107" t="s">
        <v>195</v>
      </c>
      <c r="F251" s="107" t="s">
        <v>197</v>
      </c>
      <c r="G251" s="108" t="n">
        <f aca="false">G252</f>
        <v>6</v>
      </c>
      <c r="H251" s="108" t="n">
        <f aca="false">H252</f>
        <v>6</v>
      </c>
      <c r="I251" s="42" t="n">
        <f aca="false">H251/G251</f>
        <v>1</v>
      </c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29"/>
      <c r="Z251" s="29"/>
    </row>
    <row r="252" customFormat="false" ht="24.75" hidden="false" customHeight="true" outlineLevel="0" collapsed="false">
      <c r="A252" s="53" t="s">
        <v>198</v>
      </c>
      <c r="B252" s="40" t="n">
        <v>902</v>
      </c>
      <c r="C252" s="107" t="s">
        <v>78</v>
      </c>
      <c r="D252" s="107" t="s">
        <v>22</v>
      </c>
      <c r="E252" s="107" t="s">
        <v>195</v>
      </c>
      <c r="F252" s="107" t="s">
        <v>199</v>
      </c>
      <c r="G252" s="108" t="n">
        <v>6</v>
      </c>
      <c r="H252" s="108" t="n">
        <v>6</v>
      </c>
      <c r="I252" s="42" t="n">
        <f aca="false">H252/G252</f>
        <v>1</v>
      </c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29"/>
      <c r="Z252" s="29"/>
    </row>
    <row r="253" customFormat="false" ht="24" hidden="false" customHeight="true" outlineLevel="0" collapsed="false">
      <c r="A253" s="122" t="s">
        <v>200</v>
      </c>
      <c r="B253" s="36" t="s">
        <v>28</v>
      </c>
      <c r="C253" s="36" t="s">
        <v>110</v>
      </c>
      <c r="D253" s="40"/>
      <c r="E253" s="40"/>
      <c r="F253" s="40"/>
      <c r="G253" s="81" t="n">
        <f aca="false">G254+G261</f>
        <v>95948</v>
      </c>
      <c r="H253" s="81" t="n">
        <f aca="false">H254+H261</f>
        <v>95946</v>
      </c>
      <c r="I253" s="48" t="n">
        <f aca="false">H253/G253</f>
        <v>0.999979155375829</v>
      </c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29"/>
      <c r="Z253" s="29"/>
    </row>
    <row r="254" customFormat="false" ht="26.25" hidden="false" customHeight="true" outlineLevel="0" collapsed="false">
      <c r="A254" s="78" t="s">
        <v>201</v>
      </c>
      <c r="B254" s="103" t="s">
        <v>28</v>
      </c>
      <c r="C254" s="103" t="s">
        <v>110</v>
      </c>
      <c r="D254" s="114" t="s">
        <v>22</v>
      </c>
      <c r="E254" s="114"/>
      <c r="F254" s="114"/>
      <c r="G254" s="115" t="n">
        <f aca="false">G255+G258</f>
        <v>65253.9</v>
      </c>
      <c r="H254" s="115" t="n">
        <f aca="false">H255+H258</f>
        <v>65253.9</v>
      </c>
      <c r="I254" s="48" t="n">
        <f aca="false">H254/G254</f>
        <v>1</v>
      </c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29"/>
      <c r="Z254" s="29"/>
    </row>
    <row r="255" customFormat="false" ht="24" hidden="false" customHeight="true" outlineLevel="0" collapsed="false">
      <c r="A255" s="123" t="s">
        <v>202</v>
      </c>
      <c r="B255" s="107" t="s">
        <v>28</v>
      </c>
      <c r="C255" s="107" t="s">
        <v>110</v>
      </c>
      <c r="D255" s="116" t="s">
        <v>22</v>
      </c>
      <c r="E255" s="116" t="s">
        <v>203</v>
      </c>
      <c r="F255" s="116"/>
      <c r="G255" s="108" t="n">
        <f aca="false">G256</f>
        <v>63231.9</v>
      </c>
      <c r="H255" s="108" t="n">
        <f aca="false">H256</f>
        <v>63231.9</v>
      </c>
      <c r="I255" s="42" t="n">
        <f aca="false">H255/G255</f>
        <v>1</v>
      </c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29"/>
      <c r="Z255" s="29"/>
    </row>
    <row r="256" customFormat="false" ht="24.95" hidden="false" customHeight="true" outlineLevel="0" collapsed="false">
      <c r="A256" s="123" t="s">
        <v>204</v>
      </c>
      <c r="B256" s="107" t="s">
        <v>28</v>
      </c>
      <c r="C256" s="107" t="s">
        <v>110</v>
      </c>
      <c r="D256" s="116" t="s">
        <v>22</v>
      </c>
      <c r="E256" s="116" t="s">
        <v>203</v>
      </c>
      <c r="F256" s="116" t="s">
        <v>205</v>
      </c>
      <c r="G256" s="108" t="n">
        <f aca="false">G257</f>
        <v>63231.9</v>
      </c>
      <c r="H256" s="108" t="n">
        <f aca="false">H257</f>
        <v>63231.9</v>
      </c>
      <c r="I256" s="42" t="n">
        <f aca="false">H256/G256</f>
        <v>1</v>
      </c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29"/>
      <c r="Z256" s="29"/>
    </row>
    <row r="257" customFormat="false" ht="20.25" hidden="false" customHeight="true" outlineLevel="0" collapsed="false">
      <c r="A257" s="53" t="s">
        <v>206</v>
      </c>
      <c r="B257" s="107" t="s">
        <v>28</v>
      </c>
      <c r="C257" s="107" t="s">
        <v>110</v>
      </c>
      <c r="D257" s="116" t="s">
        <v>22</v>
      </c>
      <c r="E257" s="116" t="s">
        <v>203</v>
      </c>
      <c r="F257" s="116" t="s">
        <v>207</v>
      </c>
      <c r="G257" s="108" t="n">
        <v>63231.9</v>
      </c>
      <c r="H257" s="108" t="n">
        <v>63231.9</v>
      </c>
      <c r="I257" s="42" t="n">
        <f aca="false">H257/G257</f>
        <v>1</v>
      </c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29"/>
      <c r="Z257" s="29"/>
    </row>
    <row r="258" customFormat="false" ht="30" hidden="false" customHeight="true" outlineLevel="0" collapsed="false">
      <c r="A258" s="53" t="s">
        <v>208</v>
      </c>
      <c r="B258" s="107" t="s">
        <v>28</v>
      </c>
      <c r="C258" s="107" t="s">
        <v>110</v>
      </c>
      <c r="D258" s="116" t="s">
        <v>22</v>
      </c>
      <c r="E258" s="116" t="s">
        <v>209</v>
      </c>
      <c r="F258" s="116"/>
      <c r="G258" s="108" t="n">
        <f aca="false">G259</f>
        <v>2022</v>
      </c>
      <c r="H258" s="108" t="n">
        <f aca="false">H259</f>
        <v>2022</v>
      </c>
      <c r="I258" s="42" t="n">
        <f aca="false">H258/G258</f>
        <v>1</v>
      </c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29"/>
      <c r="Z258" s="29"/>
    </row>
    <row r="259" customFormat="false" ht="20.25" hidden="false" customHeight="true" outlineLevel="0" collapsed="false">
      <c r="A259" s="123" t="s">
        <v>204</v>
      </c>
      <c r="B259" s="107" t="s">
        <v>28</v>
      </c>
      <c r="C259" s="107" t="s">
        <v>110</v>
      </c>
      <c r="D259" s="116" t="s">
        <v>22</v>
      </c>
      <c r="E259" s="116" t="s">
        <v>209</v>
      </c>
      <c r="F259" s="116" t="s">
        <v>205</v>
      </c>
      <c r="G259" s="108" t="n">
        <f aca="false">G260</f>
        <v>2022</v>
      </c>
      <c r="H259" s="108" t="n">
        <f aca="false">H260</f>
        <v>2022</v>
      </c>
      <c r="I259" s="42" t="n">
        <f aca="false">H259/G259</f>
        <v>1</v>
      </c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29"/>
      <c r="Z259" s="29"/>
    </row>
    <row r="260" customFormat="false" ht="20.25" hidden="false" customHeight="true" outlineLevel="0" collapsed="false">
      <c r="A260" s="124" t="s">
        <v>206</v>
      </c>
      <c r="B260" s="107" t="s">
        <v>28</v>
      </c>
      <c r="C260" s="107" t="s">
        <v>110</v>
      </c>
      <c r="D260" s="116" t="s">
        <v>22</v>
      </c>
      <c r="E260" s="116" t="s">
        <v>209</v>
      </c>
      <c r="F260" s="116" t="s">
        <v>207</v>
      </c>
      <c r="G260" s="108" t="n">
        <v>2022</v>
      </c>
      <c r="H260" s="108" t="n">
        <v>2022</v>
      </c>
      <c r="I260" s="42" t="n">
        <f aca="false">H260/G260</f>
        <v>1</v>
      </c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29"/>
      <c r="Z260" s="29"/>
    </row>
    <row r="261" s="127" customFormat="true" ht="14.25" hidden="false" customHeight="true" outlineLevel="0" collapsed="false">
      <c r="A261" s="34" t="s">
        <v>210</v>
      </c>
      <c r="B261" s="107" t="s">
        <v>28</v>
      </c>
      <c r="C261" s="104" t="s">
        <v>110</v>
      </c>
      <c r="D261" s="105" t="s">
        <v>93</v>
      </c>
      <c r="E261" s="114"/>
      <c r="F261" s="114"/>
      <c r="G261" s="115" t="n">
        <f aca="false">G266+G277+G280+G283+G286+G289+G292+G295+G298+G264+G262+G269+G271+G273+G275</f>
        <v>30694.1</v>
      </c>
      <c r="H261" s="115" t="n">
        <f aca="false">H266+H277+H280+H283+H286+H289+H292+H295+H298+H264+H262+H269+H271+H273+H275</f>
        <v>30692.1</v>
      </c>
      <c r="I261" s="48" t="n">
        <f aca="false">H261/G261</f>
        <v>0.999934840897762</v>
      </c>
      <c r="J261" s="125"/>
      <c r="K261" s="125"/>
      <c r="L261" s="125"/>
      <c r="M261" s="125"/>
      <c r="N261" s="125"/>
      <c r="O261" s="125"/>
      <c r="P261" s="125"/>
      <c r="Q261" s="125"/>
      <c r="R261" s="125"/>
      <c r="S261" s="125"/>
      <c r="T261" s="125"/>
      <c r="U261" s="125"/>
      <c r="V261" s="125"/>
      <c r="W261" s="125"/>
      <c r="X261" s="125"/>
      <c r="Y261" s="126"/>
      <c r="Z261" s="126"/>
    </row>
    <row r="262" s="127" customFormat="true" ht="15.75" hidden="false" customHeight="true" outlineLevel="0" collapsed="false">
      <c r="A262" s="39" t="s">
        <v>211</v>
      </c>
      <c r="B262" s="107" t="s">
        <v>28</v>
      </c>
      <c r="C262" s="107" t="s">
        <v>110</v>
      </c>
      <c r="D262" s="116" t="s">
        <v>93</v>
      </c>
      <c r="E262" s="102" t="s">
        <v>100</v>
      </c>
      <c r="F262" s="102"/>
      <c r="G262" s="76" t="n">
        <f aca="false">G263</f>
        <v>5</v>
      </c>
      <c r="H262" s="76" t="n">
        <f aca="false">H263</f>
        <v>5</v>
      </c>
      <c r="I262" s="71" t="n">
        <f aca="false">H262/G262</f>
        <v>1</v>
      </c>
      <c r="J262" s="125"/>
      <c r="K262" s="125"/>
      <c r="L262" s="125"/>
      <c r="M262" s="125"/>
      <c r="N262" s="125"/>
      <c r="O262" s="125"/>
      <c r="P262" s="125"/>
      <c r="Q262" s="125"/>
      <c r="R262" s="125"/>
      <c r="S262" s="125"/>
      <c r="T262" s="125"/>
      <c r="U262" s="125"/>
      <c r="V262" s="125"/>
      <c r="W262" s="125"/>
      <c r="X262" s="125"/>
      <c r="Y262" s="126"/>
      <c r="Z262" s="126"/>
    </row>
    <row r="263" s="127" customFormat="true" ht="15.75" hidden="false" customHeight="true" outlineLevel="0" collapsed="false">
      <c r="A263" s="128" t="s">
        <v>212</v>
      </c>
      <c r="B263" s="107" t="s">
        <v>28</v>
      </c>
      <c r="C263" s="107" t="s">
        <v>110</v>
      </c>
      <c r="D263" s="116" t="s">
        <v>93</v>
      </c>
      <c r="E263" s="102" t="s">
        <v>100</v>
      </c>
      <c r="F263" s="102" t="s">
        <v>213</v>
      </c>
      <c r="G263" s="76" t="n">
        <v>5</v>
      </c>
      <c r="H263" s="76" t="n">
        <v>5</v>
      </c>
      <c r="I263" s="71" t="n">
        <f aca="false">H263/G263</f>
        <v>1</v>
      </c>
      <c r="J263" s="125"/>
      <c r="K263" s="125"/>
      <c r="L263" s="125"/>
      <c r="M263" s="125"/>
      <c r="N263" s="125"/>
      <c r="O263" s="125"/>
      <c r="P263" s="125"/>
      <c r="Q263" s="125"/>
      <c r="R263" s="125"/>
      <c r="S263" s="125"/>
      <c r="T263" s="125"/>
      <c r="U263" s="125"/>
      <c r="V263" s="125"/>
      <c r="W263" s="125"/>
      <c r="X263" s="125"/>
      <c r="Y263" s="126"/>
      <c r="Z263" s="126"/>
    </row>
    <row r="264" s="127" customFormat="true" ht="27" hidden="false" customHeight="true" outlineLevel="0" collapsed="false">
      <c r="A264" s="123" t="s">
        <v>204</v>
      </c>
      <c r="B264" s="107" t="s">
        <v>28</v>
      </c>
      <c r="C264" s="107" t="s">
        <v>110</v>
      </c>
      <c r="D264" s="116" t="s">
        <v>93</v>
      </c>
      <c r="E264" s="102" t="s">
        <v>214</v>
      </c>
      <c r="F264" s="102" t="s">
        <v>205</v>
      </c>
      <c r="G264" s="76" t="n">
        <f aca="false">G265</f>
        <v>10971.3</v>
      </c>
      <c r="H264" s="76" t="n">
        <f aca="false">H265</f>
        <v>10971.3</v>
      </c>
      <c r="I264" s="42" t="n">
        <f aca="false">H264/G264</f>
        <v>1</v>
      </c>
      <c r="J264" s="125"/>
      <c r="K264" s="125"/>
      <c r="L264" s="125"/>
      <c r="M264" s="125"/>
      <c r="N264" s="125"/>
      <c r="O264" s="125"/>
      <c r="P264" s="125"/>
      <c r="Q264" s="125"/>
      <c r="R264" s="125"/>
      <c r="S264" s="125"/>
      <c r="T264" s="125"/>
      <c r="U264" s="125"/>
      <c r="V264" s="125"/>
      <c r="W264" s="125"/>
      <c r="X264" s="125"/>
      <c r="Y264" s="126"/>
      <c r="Z264" s="126"/>
    </row>
    <row r="265" s="127" customFormat="true" ht="18.75" hidden="false" customHeight="true" outlineLevel="0" collapsed="false">
      <c r="A265" s="129" t="s">
        <v>212</v>
      </c>
      <c r="B265" s="107" t="s">
        <v>28</v>
      </c>
      <c r="C265" s="107" t="s">
        <v>110</v>
      </c>
      <c r="D265" s="116" t="s">
        <v>93</v>
      </c>
      <c r="E265" s="102" t="s">
        <v>214</v>
      </c>
      <c r="F265" s="102" t="s">
        <v>213</v>
      </c>
      <c r="G265" s="76" t="n">
        <v>10971.3</v>
      </c>
      <c r="H265" s="76" t="n">
        <v>10971.3</v>
      </c>
      <c r="I265" s="42" t="n">
        <f aca="false">H265/G265</f>
        <v>1</v>
      </c>
      <c r="J265" s="125"/>
      <c r="K265" s="125"/>
      <c r="L265" s="125"/>
      <c r="M265" s="125"/>
      <c r="N265" s="125"/>
      <c r="O265" s="125"/>
      <c r="P265" s="125"/>
      <c r="Q265" s="125"/>
      <c r="R265" s="125"/>
      <c r="S265" s="125"/>
      <c r="T265" s="125"/>
      <c r="U265" s="125"/>
      <c r="V265" s="125"/>
      <c r="W265" s="125"/>
      <c r="X265" s="125"/>
      <c r="Y265" s="126"/>
      <c r="Z265" s="126"/>
    </row>
    <row r="266" customFormat="false" ht="24.75" hidden="false" customHeight="true" outlineLevel="0" collapsed="false">
      <c r="A266" s="130" t="s">
        <v>215</v>
      </c>
      <c r="B266" s="107" t="s">
        <v>28</v>
      </c>
      <c r="C266" s="107" t="s">
        <v>110</v>
      </c>
      <c r="D266" s="116" t="s">
        <v>93</v>
      </c>
      <c r="E266" s="40" t="s">
        <v>60</v>
      </c>
      <c r="F266" s="102"/>
      <c r="G266" s="109" t="n">
        <f aca="false">G267</f>
        <v>2</v>
      </c>
      <c r="H266" s="109" t="n">
        <f aca="false">H267</f>
        <v>0</v>
      </c>
      <c r="I266" s="42" t="n">
        <f aca="false">H266/G266</f>
        <v>0</v>
      </c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29"/>
      <c r="Z266" s="29"/>
    </row>
    <row r="267" customFormat="false" ht="18.75" hidden="false" customHeight="true" outlineLevel="0" collapsed="false">
      <c r="A267" s="123" t="s">
        <v>204</v>
      </c>
      <c r="B267" s="107" t="s">
        <v>28</v>
      </c>
      <c r="C267" s="107" t="s">
        <v>110</v>
      </c>
      <c r="D267" s="116" t="s">
        <v>93</v>
      </c>
      <c r="E267" s="40" t="s">
        <v>60</v>
      </c>
      <c r="F267" s="116" t="s">
        <v>205</v>
      </c>
      <c r="G267" s="109" t="n">
        <f aca="false">G268</f>
        <v>2</v>
      </c>
      <c r="H267" s="109" t="n">
        <f aca="false">H268</f>
        <v>0</v>
      </c>
      <c r="I267" s="42" t="n">
        <f aca="false">H267/G267</f>
        <v>0</v>
      </c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29"/>
      <c r="Z267" s="29"/>
    </row>
    <row r="268" customFormat="false" ht="24.75" hidden="false" customHeight="true" outlineLevel="0" collapsed="false">
      <c r="A268" s="131" t="s">
        <v>216</v>
      </c>
      <c r="B268" s="107" t="s">
        <v>28</v>
      </c>
      <c r="C268" s="107" t="s">
        <v>110</v>
      </c>
      <c r="D268" s="116" t="s">
        <v>93</v>
      </c>
      <c r="E268" s="40" t="s">
        <v>60</v>
      </c>
      <c r="F268" s="116" t="s">
        <v>217</v>
      </c>
      <c r="G268" s="109" t="n">
        <v>2</v>
      </c>
      <c r="H268" s="109"/>
      <c r="I268" s="42" t="n">
        <f aca="false">H268/G268</f>
        <v>0</v>
      </c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29"/>
      <c r="Z268" s="29"/>
    </row>
    <row r="269" customFormat="false" ht="29.25" hidden="false" customHeight="true" outlineLevel="0" collapsed="false">
      <c r="A269" s="44" t="s">
        <v>34</v>
      </c>
      <c r="B269" s="107" t="s">
        <v>28</v>
      </c>
      <c r="C269" s="132" t="s">
        <v>110</v>
      </c>
      <c r="D269" s="133" t="s">
        <v>93</v>
      </c>
      <c r="E269" s="40" t="s">
        <v>35</v>
      </c>
      <c r="F269" s="133"/>
      <c r="G269" s="134" t="n">
        <f aca="false">G270</f>
        <v>13916.7</v>
      </c>
      <c r="H269" s="134" t="n">
        <f aca="false">H270</f>
        <v>13916.7</v>
      </c>
      <c r="I269" s="46" t="n">
        <f aca="false">H269/G269</f>
        <v>1</v>
      </c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29"/>
      <c r="Z269" s="29"/>
    </row>
    <row r="270" customFormat="false" ht="20.25" hidden="false" customHeight="true" outlineLevel="0" collapsed="false">
      <c r="A270" s="135" t="s">
        <v>212</v>
      </c>
      <c r="B270" s="107" t="s">
        <v>28</v>
      </c>
      <c r="C270" s="132" t="s">
        <v>110</v>
      </c>
      <c r="D270" s="133" t="s">
        <v>93</v>
      </c>
      <c r="E270" s="40" t="s">
        <v>35</v>
      </c>
      <c r="F270" s="133" t="s">
        <v>213</v>
      </c>
      <c r="G270" s="134" t="n">
        <v>13916.7</v>
      </c>
      <c r="H270" s="134" t="n">
        <v>13916.7</v>
      </c>
      <c r="I270" s="46" t="n">
        <f aca="false">H270/G270</f>
        <v>1</v>
      </c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29"/>
      <c r="Z270" s="29"/>
    </row>
    <row r="271" customFormat="false" ht="29.25" hidden="false" customHeight="true" outlineLevel="0" collapsed="false">
      <c r="A271" s="44" t="s">
        <v>218</v>
      </c>
      <c r="B271" s="107" t="s">
        <v>28</v>
      </c>
      <c r="C271" s="107" t="s">
        <v>110</v>
      </c>
      <c r="D271" s="116" t="s">
        <v>93</v>
      </c>
      <c r="E271" s="102" t="s">
        <v>172</v>
      </c>
      <c r="F271" s="102"/>
      <c r="G271" s="76" t="n">
        <f aca="false">G272</f>
        <v>450</v>
      </c>
      <c r="H271" s="76" t="n">
        <f aca="false">H272</f>
        <v>450</v>
      </c>
      <c r="I271" s="46" t="n">
        <f aca="false">H271/G271</f>
        <v>1</v>
      </c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29"/>
      <c r="Z271" s="29"/>
    </row>
    <row r="272" customFormat="false" ht="21" hidden="false" customHeight="true" outlineLevel="0" collapsed="false">
      <c r="A272" s="135" t="s">
        <v>212</v>
      </c>
      <c r="B272" s="107" t="s">
        <v>28</v>
      </c>
      <c r="C272" s="107" t="s">
        <v>110</v>
      </c>
      <c r="D272" s="116" t="s">
        <v>93</v>
      </c>
      <c r="E272" s="102" t="s">
        <v>172</v>
      </c>
      <c r="F272" s="102" t="s">
        <v>213</v>
      </c>
      <c r="G272" s="76" t="n">
        <v>450</v>
      </c>
      <c r="H272" s="76" t="n">
        <v>450</v>
      </c>
      <c r="I272" s="46" t="n">
        <f aca="false">H272/G272</f>
        <v>1</v>
      </c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29"/>
      <c r="Z272" s="29"/>
    </row>
    <row r="273" customFormat="false" ht="37.5" hidden="false" customHeight="true" outlineLevel="0" collapsed="false">
      <c r="A273" s="44" t="s">
        <v>87</v>
      </c>
      <c r="B273" s="107" t="s">
        <v>28</v>
      </c>
      <c r="C273" s="107" t="s">
        <v>110</v>
      </c>
      <c r="D273" s="116" t="s">
        <v>93</v>
      </c>
      <c r="E273" s="40" t="s">
        <v>88</v>
      </c>
      <c r="F273" s="102"/>
      <c r="G273" s="76" t="n">
        <f aca="false">G274</f>
        <v>1190</v>
      </c>
      <c r="H273" s="76" t="n">
        <f aca="false">H274</f>
        <v>1190</v>
      </c>
      <c r="I273" s="46" t="n">
        <f aca="false">H273/G273</f>
        <v>1</v>
      </c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29"/>
      <c r="Z273" s="29"/>
    </row>
    <row r="274" customFormat="false" ht="21" hidden="false" customHeight="true" outlineLevel="0" collapsed="false">
      <c r="A274" s="135" t="s">
        <v>212</v>
      </c>
      <c r="B274" s="107" t="s">
        <v>28</v>
      </c>
      <c r="C274" s="107" t="s">
        <v>110</v>
      </c>
      <c r="D274" s="116" t="s">
        <v>93</v>
      </c>
      <c r="E274" s="40" t="s">
        <v>88</v>
      </c>
      <c r="F274" s="102" t="s">
        <v>213</v>
      </c>
      <c r="G274" s="76" t="n">
        <v>1190</v>
      </c>
      <c r="H274" s="76" t="n">
        <v>1190</v>
      </c>
      <c r="I274" s="46" t="n">
        <f aca="false">H274/G274</f>
        <v>1</v>
      </c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29"/>
      <c r="Z274" s="29"/>
    </row>
    <row r="275" customFormat="false" ht="22.5" hidden="false" customHeight="true" outlineLevel="0" collapsed="false">
      <c r="A275" s="135" t="s">
        <v>219</v>
      </c>
      <c r="B275" s="107" t="s">
        <v>28</v>
      </c>
      <c r="C275" s="107" t="s">
        <v>110</v>
      </c>
      <c r="D275" s="116" t="s">
        <v>93</v>
      </c>
      <c r="E275" s="102" t="s">
        <v>220</v>
      </c>
      <c r="F275" s="102"/>
      <c r="G275" s="76" t="n">
        <f aca="false">G276</f>
        <v>4159.1</v>
      </c>
      <c r="H275" s="76" t="n">
        <f aca="false">H276</f>
        <v>4159.1</v>
      </c>
      <c r="I275" s="46" t="n">
        <f aca="false">H275/G275</f>
        <v>1</v>
      </c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29"/>
      <c r="Z275" s="29"/>
    </row>
    <row r="276" customFormat="false" ht="23.25" hidden="false" customHeight="true" outlineLevel="0" collapsed="false">
      <c r="A276" s="135" t="s">
        <v>212</v>
      </c>
      <c r="B276" s="107" t="s">
        <v>28</v>
      </c>
      <c r="C276" s="107" t="s">
        <v>110</v>
      </c>
      <c r="D276" s="116" t="s">
        <v>93</v>
      </c>
      <c r="E276" s="102" t="s">
        <v>220</v>
      </c>
      <c r="F276" s="102" t="s">
        <v>213</v>
      </c>
      <c r="G276" s="76" t="n">
        <v>4159.1</v>
      </c>
      <c r="H276" s="76" t="n">
        <v>4159.1</v>
      </c>
      <c r="I276" s="46" t="n">
        <f aca="false">H276/G276</f>
        <v>1</v>
      </c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29"/>
      <c r="Z276" s="29"/>
    </row>
    <row r="277" customFormat="false" ht="27" hidden="true" customHeight="true" outlineLevel="0" collapsed="false">
      <c r="A277" s="136" t="s">
        <v>221</v>
      </c>
      <c r="B277" s="132" t="s">
        <v>28</v>
      </c>
      <c r="C277" s="132" t="s">
        <v>110</v>
      </c>
      <c r="D277" s="133" t="s">
        <v>93</v>
      </c>
      <c r="E277" s="137" t="s">
        <v>222</v>
      </c>
      <c r="F277" s="133"/>
      <c r="G277" s="134" t="n">
        <f aca="false">G278</f>
        <v>0</v>
      </c>
      <c r="H277" s="70"/>
      <c r="I277" s="7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29"/>
      <c r="Z277" s="29"/>
    </row>
    <row r="278" customFormat="false" ht="19.5" hidden="true" customHeight="true" outlineLevel="0" collapsed="false">
      <c r="A278" s="123" t="s">
        <v>204</v>
      </c>
      <c r="B278" s="132" t="s">
        <v>28</v>
      </c>
      <c r="C278" s="132" t="s">
        <v>110</v>
      </c>
      <c r="D278" s="133" t="s">
        <v>93</v>
      </c>
      <c r="E278" s="137" t="s">
        <v>222</v>
      </c>
      <c r="F278" s="133" t="s">
        <v>205</v>
      </c>
      <c r="G278" s="134" t="n">
        <f aca="false">G279</f>
        <v>0</v>
      </c>
      <c r="H278" s="70"/>
      <c r="I278" s="7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29"/>
      <c r="Z278" s="29"/>
    </row>
    <row r="279" customFormat="false" ht="19.5" hidden="true" customHeight="true" outlineLevel="0" collapsed="false">
      <c r="A279" s="129" t="s">
        <v>212</v>
      </c>
      <c r="B279" s="132" t="s">
        <v>28</v>
      </c>
      <c r="C279" s="132" t="s">
        <v>110</v>
      </c>
      <c r="D279" s="133" t="s">
        <v>93</v>
      </c>
      <c r="E279" s="137" t="s">
        <v>222</v>
      </c>
      <c r="F279" s="133" t="s">
        <v>213</v>
      </c>
      <c r="G279" s="134"/>
      <c r="H279" s="70"/>
      <c r="I279" s="7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29"/>
      <c r="Z279" s="29"/>
    </row>
    <row r="280" customFormat="false" ht="19.5" hidden="true" customHeight="true" outlineLevel="0" collapsed="false">
      <c r="A280" s="136" t="s">
        <v>223</v>
      </c>
      <c r="B280" s="132" t="s">
        <v>28</v>
      </c>
      <c r="C280" s="132" t="s">
        <v>110</v>
      </c>
      <c r="D280" s="133" t="s">
        <v>93</v>
      </c>
      <c r="E280" s="137" t="s">
        <v>224</v>
      </c>
      <c r="F280" s="133"/>
      <c r="G280" s="134" t="n">
        <f aca="false">G281</f>
        <v>0</v>
      </c>
      <c r="H280" s="70"/>
      <c r="I280" s="7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29"/>
      <c r="Z280" s="29"/>
    </row>
    <row r="281" customFormat="false" ht="19.5" hidden="true" customHeight="true" outlineLevel="0" collapsed="false">
      <c r="A281" s="123" t="s">
        <v>204</v>
      </c>
      <c r="B281" s="132" t="s">
        <v>28</v>
      </c>
      <c r="C281" s="132" t="s">
        <v>110</v>
      </c>
      <c r="D281" s="133" t="s">
        <v>93</v>
      </c>
      <c r="E281" s="137" t="s">
        <v>224</v>
      </c>
      <c r="F281" s="133" t="s">
        <v>205</v>
      </c>
      <c r="G281" s="134" t="n">
        <f aca="false">G282</f>
        <v>0</v>
      </c>
      <c r="H281" s="70"/>
      <c r="I281" s="7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29"/>
      <c r="Z281" s="29"/>
    </row>
    <row r="282" customFormat="false" ht="33" hidden="true" customHeight="true" outlineLevel="0" collapsed="false">
      <c r="A282" s="129" t="s">
        <v>212</v>
      </c>
      <c r="B282" s="132" t="s">
        <v>28</v>
      </c>
      <c r="C282" s="132" t="s">
        <v>110</v>
      </c>
      <c r="D282" s="133" t="s">
        <v>93</v>
      </c>
      <c r="E282" s="137" t="s">
        <v>224</v>
      </c>
      <c r="F282" s="133" t="s">
        <v>213</v>
      </c>
      <c r="G282" s="134"/>
      <c r="H282" s="70"/>
      <c r="I282" s="7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29"/>
      <c r="Z282" s="29"/>
    </row>
    <row r="283" customFormat="false" ht="19.5" hidden="true" customHeight="true" outlineLevel="0" collapsed="false">
      <c r="A283" s="136" t="s">
        <v>225</v>
      </c>
      <c r="B283" s="132" t="s">
        <v>28</v>
      </c>
      <c r="C283" s="132" t="s">
        <v>110</v>
      </c>
      <c r="D283" s="133" t="s">
        <v>93</v>
      </c>
      <c r="E283" s="137" t="s">
        <v>226</v>
      </c>
      <c r="F283" s="133"/>
      <c r="G283" s="134" t="n">
        <f aca="false">G284</f>
        <v>0</v>
      </c>
      <c r="H283" s="70"/>
      <c r="I283" s="7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29"/>
      <c r="Z283" s="29"/>
    </row>
    <row r="284" customFormat="false" ht="19.5" hidden="true" customHeight="true" outlineLevel="0" collapsed="false">
      <c r="A284" s="123" t="s">
        <v>204</v>
      </c>
      <c r="B284" s="132" t="s">
        <v>28</v>
      </c>
      <c r="C284" s="132" t="s">
        <v>110</v>
      </c>
      <c r="D284" s="133" t="s">
        <v>93</v>
      </c>
      <c r="E284" s="137" t="s">
        <v>226</v>
      </c>
      <c r="F284" s="133" t="s">
        <v>205</v>
      </c>
      <c r="G284" s="134" t="n">
        <f aca="false">G285</f>
        <v>0</v>
      </c>
      <c r="H284" s="70"/>
      <c r="I284" s="7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29"/>
      <c r="Z284" s="29"/>
    </row>
    <row r="285" customFormat="false" ht="25.5" hidden="true" customHeight="true" outlineLevel="0" collapsed="false">
      <c r="A285" s="129" t="s">
        <v>212</v>
      </c>
      <c r="B285" s="132" t="s">
        <v>28</v>
      </c>
      <c r="C285" s="132" t="s">
        <v>110</v>
      </c>
      <c r="D285" s="133" t="s">
        <v>93</v>
      </c>
      <c r="E285" s="137" t="s">
        <v>226</v>
      </c>
      <c r="F285" s="133" t="s">
        <v>213</v>
      </c>
      <c r="G285" s="134"/>
      <c r="H285" s="108"/>
      <c r="I285" s="134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29"/>
      <c r="Z285" s="29"/>
    </row>
    <row r="286" customFormat="false" ht="17.25" hidden="true" customHeight="true" outlineLevel="0" collapsed="false">
      <c r="A286" s="136" t="s">
        <v>227</v>
      </c>
      <c r="B286" s="132" t="s">
        <v>28</v>
      </c>
      <c r="C286" s="132" t="s">
        <v>110</v>
      </c>
      <c r="D286" s="133" t="s">
        <v>93</v>
      </c>
      <c r="E286" s="137" t="s">
        <v>228</v>
      </c>
      <c r="F286" s="133"/>
      <c r="G286" s="109" t="n">
        <f aca="false">G287</f>
        <v>0</v>
      </c>
      <c r="H286" s="108"/>
      <c r="I286" s="134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29"/>
      <c r="Z286" s="29"/>
    </row>
    <row r="287" customFormat="false" ht="18.75" hidden="true" customHeight="true" outlineLevel="0" collapsed="false">
      <c r="A287" s="123" t="s">
        <v>204</v>
      </c>
      <c r="B287" s="132" t="s">
        <v>28</v>
      </c>
      <c r="C287" s="132" t="s">
        <v>110</v>
      </c>
      <c r="D287" s="133" t="s">
        <v>93</v>
      </c>
      <c r="E287" s="137" t="s">
        <v>228</v>
      </c>
      <c r="F287" s="133" t="s">
        <v>205</v>
      </c>
      <c r="G287" s="109" t="n">
        <f aca="false">G288</f>
        <v>0</v>
      </c>
      <c r="H287" s="108"/>
      <c r="I287" s="134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29"/>
      <c r="Z287" s="29"/>
    </row>
    <row r="288" customFormat="false" ht="23.25" hidden="true" customHeight="true" outlineLevel="0" collapsed="false">
      <c r="A288" s="129" t="s">
        <v>212</v>
      </c>
      <c r="B288" s="132" t="s">
        <v>28</v>
      </c>
      <c r="C288" s="132" t="s">
        <v>110</v>
      </c>
      <c r="D288" s="133" t="s">
        <v>93</v>
      </c>
      <c r="E288" s="137" t="s">
        <v>228</v>
      </c>
      <c r="F288" s="133" t="s">
        <v>213</v>
      </c>
      <c r="G288" s="109"/>
      <c r="H288" s="138"/>
      <c r="I288" s="7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29"/>
      <c r="Z288" s="29"/>
    </row>
    <row r="289" customFormat="false" ht="19.5" hidden="true" customHeight="true" outlineLevel="0" collapsed="false">
      <c r="A289" s="136" t="s">
        <v>229</v>
      </c>
      <c r="B289" s="132" t="s">
        <v>28</v>
      </c>
      <c r="C289" s="132" t="s">
        <v>110</v>
      </c>
      <c r="D289" s="133" t="s">
        <v>93</v>
      </c>
      <c r="E289" s="137" t="s">
        <v>230</v>
      </c>
      <c r="F289" s="133"/>
      <c r="G289" s="134" t="n">
        <f aca="false">G290</f>
        <v>0</v>
      </c>
      <c r="H289" s="138"/>
      <c r="I289" s="7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29"/>
      <c r="Z289" s="29"/>
    </row>
    <row r="290" customFormat="false" ht="18" hidden="true" customHeight="true" outlineLevel="0" collapsed="false">
      <c r="A290" s="123" t="s">
        <v>204</v>
      </c>
      <c r="B290" s="132" t="s">
        <v>28</v>
      </c>
      <c r="C290" s="132" t="s">
        <v>110</v>
      </c>
      <c r="D290" s="133" t="s">
        <v>93</v>
      </c>
      <c r="E290" s="137" t="s">
        <v>230</v>
      </c>
      <c r="F290" s="133" t="s">
        <v>205</v>
      </c>
      <c r="G290" s="134" t="n">
        <f aca="false">G291</f>
        <v>0</v>
      </c>
      <c r="H290" s="70"/>
      <c r="I290" s="7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29"/>
      <c r="Z290" s="29"/>
    </row>
    <row r="291" customFormat="false" ht="28.5" hidden="true" customHeight="true" outlineLevel="0" collapsed="false">
      <c r="A291" s="129" t="s">
        <v>231</v>
      </c>
      <c r="B291" s="132" t="s">
        <v>28</v>
      </c>
      <c r="C291" s="132" t="s">
        <v>110</v>
      </c>
      <c r="D291" s="133" t="s">
        <v>93</v>
      </c>
      <c r="E291" s="137" t="s">
        <v>230</v>
      </c>
      <c r="F291" s="133" t="s">
        <v>213</v>
      </c>
      <c r="G291" s="108"/>
      <c r="H291" s="70"/>
      <c r="I291" s="7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29"/>
      <c r="Z291" s="29"/>
    </row>
    <row r="292" customFormat="false" ht="19.5" hidden="true" customHeight="true" outlineLevel="0" collapsed="false">
      <c r="A292" s="136" t="s">
        <v>232</v>
      </c>
      <c r="B292" s="132" t="s">
        <v>28</v>
      </c>
      <c r="C292" s="132" t="s">
        <v>110</v>
      </c>
      <c r="D292" s="133" t="s">
        <v>93</v>
      </c>
      <c r="E292" s="137" t="s">
        <v>233</v>
      </c>
      <c r="F292" s="133"/>
      <c r="G292" s="108" t="n">
        <f aca="false">G293</f>
        <v>0</v>
      </c>
      <c r="H292" s="70"/>
      <c r="I292" s="7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29"/>
      <c r="Z292" s="29"/>
    </row>
    <row r="293" customFormat="false" ht="19.5" hidden="true" customHeight="true" outlineLevel="0" collapsed="false">
      <c r="A293" s="123" t="s">
        <v>204</v>
      </c>
      <c r="B293" s="132" t="s">
        <v>28</v>
      </c>
      <c r="C293" s="132" t="s">
        <v>110</v>
      </c>
      <c r="D293" s="133" t="s">
        <v>93</v>
      </c>
      <c r="E293" s="137" t="s">
        <v>233</v>
      </c>
      <c r="F293" s="133" t="s">
        <v>205</v>
      </c>
      <c r="G293" s="108" t="n">
        <f aca="false">G294</f>
        <v>0</v>
      </c>
      <c r="H293" s="70"/>
      <c r="I293" s="7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29"/>
      <c r="Z293" s="29"/>
    </row>
    <row r="294" customFormat="false" ht="19.5" hidden="true" customHeight="true" outlineLevel="0" collapsed="false">
      <c r="A294" s="129" t="s">
        <v>231</v>
      </c>
      <c r="B294" s="132" t="s">
        <v>28</v>
      </c>
      <c r="C294" s="132" t="s">
        <v>110</v>
      </c>
      <c r="D294" s="133" t="s">
        <v>93</v>
      </c>
      <c r="E294" s="137" t="s">
        <v>233</v>
      </c>
      <c r="F294" s="133" t="s">
        <v>205</v>
      </c>
      <c r="G294" s="108"/>
      <c r="H294" s="70"/>
      <c r="I294" s="7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29"/>
      <c r="Z294" s="29"/>
    </row>
    <row r="295" customFormat="false" ht="19.5" hidden="true" customHeight="true" outlineLevel="0" collapsed="false">
      <c r="A295" s="139" t="s">
        <v>234</v>
      </c>
      <c r="B295" s="132" t="s">
        <v>28</v>
      </c>
      <c r="C295" s="132" t="s">
        <v>110</v>
      </c>
      <c r="D295" s="133" t="s">
        <v>93</v>
      </c>
      <c r="E295" s="137" t="s">
        <v>235</v>
      </c>
      <c r="F295" s="133" t="s">
        <v>205</v>
      </c>
      <c r="G295" s="108" t="n">
        <f aca="false">G296</f>
        <v>0</v>
      </c>
      <c r="H295" s="70"/>
      <c r="I295" s="7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29"/>
      <c r="Z295" s="29"/>
    </row>
    <row r="296" customFormat="false" ht="19.5" hidden="true" customHeight="true" outlineLevel="0" collapsed="false">
      <c r="A296" s="123" t="s">
        <v>204</v>
      </c>
      <c r="B296" s="132" t="s">
        <v>28</v>
      </c>
      <c r="C296" s="132" t="s">
        <v>110</v>
      </c>
      <c r="D296" s="133" t="s">
        <v>93</v>
      </c>
      <c r="E296" s="137" t="s">
        <v>235</v>
      </c>
      <c r="F296" s="133" t="s">
        <v>205</v>
      </c>
      <c r="G296" s="108" t="n">
        <f aca="false">G297</f>
        <v>0</v>
      </c>
      <c r="H296" s="70"/>
      <c r="I296" s="7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29"/>
      <c r="Z296" s="29"/>
    </row>
    <row r="297" customFormat="false" ht="22.5" hidden="true" customHeight="true" outlineLevel="0" collapsed="false">
      <c r="A297" s="129" t="s">
        <v>212</v>
      </c>
      <c r="B297" s="132" t="s">
        <v>28</v>
      </c>
      <c r="C297" s="132" t="s">
        <v>110</v>
      </c>
      <c r="D297" s="133" t="s">
        <v>93</v>
      </c>
      <c r="E297" s="137" t="s">
        <v>235</v>
      </c>
      <c r="F297" s="133" t="s">
        <v>213</v>
      </c>
      <c r="G297" s="108"/>
      <c r="H297" s="70"/>
      <c r="I297" s="7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29"/>
      <c r="Z297" s="29"/>
    </row>
    <row r="298" customFormat="false" ht="19.5" hidden="true" customHeight="true" outlineLevel="0" collapsed="false">
      <c r="A298" s="139" t="s">
        <v>236</v>
      </c>
      <c r="B298" s="132" t="s">
        <v>28</v>
      </c>
      <c r="C298" s="132" t="s">
        <v>110</v>
      </c>
      <c r="D298" s="133" t="s">
        <v>93</v>
      </c>
      <c r="E298" s="137" t="s">
        <v>237</v>
      </c>
      <c r="F298" s="133"/>
      <c r="G298" s="134" t="n">
        <f aca="false">G299</f>
        <v>0</v>
      </c>
      <c r="H298" s="70"/>
      <c r="I298" s="7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29"/>
      <c r="Z298" s="29"/>
    </row>
    <row r="299" customFormat="false" ht="19.5" hidden="true" customHeight="true" outlineLevel="0" collapsed="false">
      <c r="A299" s="123" t="s">
        <v>204</v>
      </c>
      <c r="B299" s="132" t="s">
        <v>28</v>
      </c>
      <c r="C299" s="132" t="s">
        <v>110</v>
      </c>
      <c r="D299" s="133" t="s">
        <v>93</v>
      </c>
      <c r="E299" s="137" t="s">
        <v>237</v>
      </c>
      <c r="F299" s="133" t="s">
        <v>205</v>
      </c>
      <c r="G299" s="134" t="n">
        <f aca="false">G300</f>
        <v>0</v>
      </c>
      <c r="H299" s="70"/>
      <c r="I299" s="7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29"/>
      <c r="Z299" s="29"/>
    </row>
    <row r="300" customFormat="false" ht="24" hidden="true" customHeight="true" outlineLevel="0" collapsed="false">
      <c r="A300" s="129" t="s">
        <v>212</v>
      </c>
      <c r="B300" s="132" t="s">
        <v>28</v>
      </c>
      <c r="C300" s="132" t="s">
        <v>110</v>
      </c>
      <c r="D300" s="133" t="s">
        <v>93</v>
      </c>
      <c r="E300" s="137" t="s">
        <v>237</v>
      </c>
      <c r="F300" s="133" t="s">
        <v>213</v>
      </c>
      <c r="G300" s="134"/>
      <c r="H300" s="70"/>
      <c r="I300" s="7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29"/>
      <c r="Z300" s="29"/>
    </row>
    <row r="301" customFormat="false" ht="21.75" hidden="false" customHeight="true" outlineLevel="0" collapsed="false">
      <c r="A301" s="140" t="s">
        <v>238</v>
      </c>
      <c r="B301" s="31" t="n">
        <v>902</v>
      </c>
      <c r="C301" s="141"/>
      <c r="D301" s="142"/>
      <c r="E301" s="142"/>
      <c r="F301" s="142"/>
      <c r="G301" s="143" t="n">
        <f aca="false">G302</f>
        <v>1189.2</v>
      </c>
      <c r="H301" s="143" t="n">
        <f aca="false">H302</f>
        <v>1188.7</v>
      </c>
      <c r="I301" s="33" t="n">
        <f aca="false">H301/G301</f>
        <v>0.999579549276825</v>
      </c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29"/>
      <c r="Z301" s="29"/>
    </row>
    <row r="302" customFormat="false" ht="18.75" hidden="false" customHeight="true" outlineLevel="0" collapsed="false">
      <c r="A302" s="34" t="s">
        <v>21</v>
      </c>
      <c r="B302" s="35" t="n">
        <v>902</v>
      </c>
      <c r="C302" s="36" t="s">
        <v>22</v>
      </c>
      <c r="D302" s="36"/>
      <c r="E302" s="36"/>
      <c r="F302" s="36"/>
      <c r="G302" s="81" t="n">
        <f aca="false">G303</f>
        <v>1189.2</v>
      </c>
      <c r="H302" s="81" t="n">
        <f aca="false">H303</f>
        <v>1188.7</v>
      </c>
      <c r="I302" s="48" t="n">
        <f aca="false">H302/G302</f>
        <v>0.999579549276825</v>
      </c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29"/>
      <c r="Z302" s="29"/>
    </row>
    <row r="303" customFormat="false" ht="21" hidden="false" customHeight="true" outlineLevel="0" collapsed="false">
      <c r="A303" s="34" t="s">
        <v>239</v>
      </c>
      <c r="B303" s="35" t="n">
        <v>902</v>
      </c>
      <c r="C303" s="36" t="s">
        <v>22</v>
      </c>
      <c r="D303" s="36" t="s">
        <v>93</v>
      </c>
      <c r="E303" s="36"/>
      <c r="F303" s="36"/>
      <c r="G303" s="81" t="n">
        <f aca="false">G304+G308</f>
        <v>1189.2</v>
      </c>
      <c r="H303" s="81" t="n">
        <f aca="false">H304+H308</f>
        <v>1188.7</v>
      </c>
      <c r="I303" s="48" t="n">
        <f aca="false">H303/G303</f>
        <v>0.999579549276825</v>
      </c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29"/>
      <c r="Z303" s="29"/>
    </row>
    <row r="304" customFormat="false" ht="27.75" hidden="false" customHeight="true" outlineLevel="0" collapsed="false">
      <c r="A304" s="39" t="s">
        <v>27</v>
      </c>
      <c r="B304" s="118" t="n">
        <v>902</v>
      </c>
      <c r="C304" s="40" t="s">
        <v>22</v>
      </c>
      <c r="D304" s="40" t="s">
        <v>93</v>
      </c>
      <c r="E304" s="40" t="s">
        <v>40</v>
      </c>
      <c r="F304" s="40" t="s">
        <v>29</v>
      </c>
      <c r="G304" s="41" t="n">
        <f aca="false">G305+G307</f>
        <v>958.5</v>
      </c>
      <c r="H304" s="41" t="n">
        <f aca="false">H305+H307</f>
        <v>958</v>
      </c>
      <c r="I304" s="42" t="n">
        <f aca="false">H304/G304</f>
        <v>0.999478351591028</v>
      </c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29"/>
      <c r="Z304" s="29"/>
    </row>
    <row r="305" customFormat="false" ht="19.5" hidden="false" customHeight="true" outlineLevel="0" collapsed="false">
      <c r="A305" s="43" t="s">
        <v>30</v>
      </c>
      <c r="B305" s="118" t="n">
        <v>902</v>
      </c>
      <c r="C305" s="40" t="s">
        <v>22</v>
      </c>
      <c r="D305" s="40" t="s">
        <v>93</v>
      </c>
      <c r="E305" s="40" t="s">
        <v>40</v>
      </c>
      <c r="F305" s="40" t="s">
        <v>31</v>
      </c>
      <c r="G305" s="41" t="n">
        <v>913.5</v>
      </c>
      <c r="H305" s="41" t="n">
        <v>913</v>
      </c>
      <c r="I305" s="42" t="n">
        <f aca="false">H305/G305</f>
        <v>0.999452654625068</v>
      </c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29"/>
      <c r="Z305" s="29"/>
    </row>
    <row r="306" customFormat="false" ht="27.75" hidden="false" customHeight="true" outlineLevel="0" collapsed="false">
      <c r="A306" s="43" t="s">
        <v>41</v>
      </c>
      <c r="B306" s="118" t="n">
        <v>902</v>
      </c>
      <c r="C306" s="40" t="s">
        <v>22</v>
      </c>
      <c r="D306" s="40" t="s">
        <v>93</v>
      </c>
      <c r="E306" s="40" t="s">
        <v>40</v>
      </c>
      <c r="F306" s="40" t="s">
        <v>42</v>
      </c>
      <c r="G306" s="138" t="n">
        <f aca="false">G307</f>
        <v>45</v>
      </c>
      <c r="H306" s="138" t="n">
        <f aca="false">H307</f>
        <v>45</v>
      </c>
      <c r="I306" s="42" t="n">
        <f aca="false">H306/G306</f>
        <v>1</v>
      </c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29"/>
      <c r="Z306" s="29"/>
    </row>
    <row r="307" customFormat="false" ht="15.75" hidden="false" customHeight="true" outlineLevel="0" collapsed="false">
      <c r="A307" s="39" t="s">
        <v>43</v>
      </c>
      <c r="B307" s="118" t="n">
        <v>902</v>
      </c>
      <c r="C307" s="40" t="s">
        <v>22</v>
      </c>
      <c r="D307" s="40" t="s">
        <v>93</v>
      </c>
      <c r="E307" s="40" t="s">
        <v>40</v>
      </c>
      <c r="F307" s="40" t="s">
        <v>44</v>
      </c>
      <c r="G307" s="41" t="n">
        <v>45</v>
      </c>
      <c r="H307" s="41" t="n">
        <v>45</v>
      </c>
      <c r="I307" s="42" t="n">
        <f aca="false">H307/G307</f>
        <v>1</v>
      </c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29"/>
      <c r="Z307" s="29"/>
    </row>
    <row r="308" customFormat="false" ht="33" hidden="false" customHeight="true" outlineLevel="0" collapsed="false">
      <c r="A308" s="39" t="s">
        <v>240</v>
      </c>
      <c r="B308" s="118" t="n">
        <v>902</v>
      </c>
      <c r="C308" s="40" t="s">
        <v>22</v>
      </c>
      <c r="D308" s="40" t="s">
        <v>93</v>
      </c>
      <c r="E308" s="40" t="s">
        <v>35</v>
      </c>
      <c r="F308" s="40" t="s">
        <v>29</v>
      </c>
      <c r="G308" s="41" t="n">
        <v>230.7</v>
      </c>
      <c r="H308" s="70" t="n">
        <v>230.7</v>
      </c>
      <c r="I308" s="42" t="n">
        <f aca="false">H308/G308</f>
        <v>1</v>
      </c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29"/>
      <c r="Z308" s="29"/>
    </row>
    <row r="309" customFormat="false" ht="23.25" hidden="false" customHeight="true" outlineLevel="0" collapsed="false">
      <c r="A309" s="113" t="s">
        <v>241</v>
      </c>
      <c r="B309" s="144" t="n">
        <v>902</v>
      </c>
      <c r="C309" s="145"/>
      <c r="D309" s="145"/>
      <c r="E309" s="146"/>
      <c r="F309" s="145"/>
      <c r="G309" s="32" t="n">
        <f aca="false">G310</f>
        <v>2099.7</v>
      </c>
      <c r="H309" s="32" t="n">
        <f aca="false">H310</f>
        <v>2059.5</v>
      </c>
      <c r="I309" s="33" t="n">
        <f aca="false">H309/G309</f>
        <v>0.980854407772539</v>
      </c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29"/>
      <c r="Z309" s="29"/>
    </row>
    <row r="310" customFormat="false" ht="16.5" hidden="false" customHeight="true" outlineLevel="0" collapsed="false">
      <c r="A310" s="34" t="s">
        <v>242</v>
      </c>
      <c r="B310" s="35" t="n">
        <v>902</v>
      </c>
      <c r="C310" s="36" t="s">
        <v>22</v>
      </c>
      <c r="D310" s="36" t="s">
        <v>141</v>
      </c>
      <c r="E310" s="36"/>
      <c r="F310" s="36"/>
      <c r="G310" s="81" t="n">
        <f aca="false">G314+G311+G321</f>
        <v>2099.7</v>
      </c>
      <c r="H310" s="81" t="n">
        <f aca="false">H314+H311+H321</f>
        <v>2059.5</v>
      </c>
      <c r="I310" s="48" t="n">
        <f aca="false">H310/G310</f>
        <v>0.980854407772539</v>
      </c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29"/>
      <c r="Z310" s="29"/>
    </row>
    <row r="311" customFormat="false" ht="16.5" hidden="false" customHeight="true" outlineLevel="0" collapsed="false">
      <c r="A311" s="39" t="s">
        <v>243</v>
      </c>
      <c r="B311" s="118" t="n">
        <v>902</v>
      </c>
      <c r="C311" s="40" t="s">
        <v>22</v>
      </c>
      <c r="D311" s="40" t="s">
        <v>141</v>
      </c>
      <c r="E311" s="40" t="s">
        <v>244</v>
      </c>
      <c r="F311" s="40"/>
      <c r="G311" s="41" t="n">
        <f aca="false">+G312</f>
        <v>1036</v>
      </c>
      <c r="H311" s="41" t="n">
        <f aca="false">+H312</f>
        <v>1036</v>
      </c>
      <c r="I311" s="42" t="n">
        <f aca="false">H311/G311</f>
        <v>1</v>
      </c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29"/>
      <c r="Z311" s="29"/>
    </row>
    <row r="312" customFormat="false" ht="42" hidden="false" customHeight="true" outlineLevel="0" collapsed="false">
      <c r="A312" s="39" t="s">
        <v>27</v>
      </c>
      <c r="B312" s="118" t="n">
        <v>902</v>
      </c>
      <c r="C312" s="40" t="s">
        <v>22</v>
      </c>
      <c r="D312" s="40" t="s">
        <v>141</v>
      </c>
      <c r="E312" s="40" t="s">
        <v>244</v>
      </c>
      <c r="F312" s="40" t="s">
        <v>29</v>
      </c>
      <c r="G312" s="41" t="n">
        <f aca="false">+G313</f>
        <v>1036</v>
      </c>
      <c r="H312" s="41" t="n">
        <f aca="false">+H313</f>
        <v>1036</v>
      </c>
      <c r="I312" s="42" t="n">
        <f aca="false">H312/G312</f>
        <v>1</v>
      </c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29"/>
      <c r="Z312" s="29"/>
    </row>
    <row r="313" customFormat="false" ht="21" hidden="false" customHeight="true" outlineLevel="0" collapsed="false">
      <c r="A313" s="43" t="s">
        <v>30</v>
      </c>
      <c r="B313" s="118" t="n">
        <v>902</v>
      </c>
      <c r="C313" s="40" t="s">
        <v>22</v>
      </c>
      <c r="D313" s="40" t="s">
        <v>141</v>
      </c>
      <c r="E313" s="40" t="s">
        <v>244</v>
      </c>
      <c r="F313" s="40" t="s">
        <v>31</v>
      </c>
      <c r="G313" s="41" t="n">
        <v>1036</v>
      </c>
      <c r="H313" s="41" t="n">
        <v>1036</v>
      </c>
      <c r="I313" s="42" t="n">
        <f aca="false">H313/G313</f>
        <v>1</v>
      </c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29"/>
      <c r="Z313" s="29"/>
    </row>
    <row r="314" customFormat="false" ht="25.5" hidden="false" customHeight="true" outlineLevel="0" collapsed="false">
      <c r="A314" s="39" t="s">
        <v>245</v>
      </c>
      <c r="B314" s="118" t="n">
        <v>902</v>
      </c>
      <c r="C314" s="40" t="s">
        <v>22</v>
      </c>
      <c r="D314" s="40" t="s">
        <v>141</v>
      </c>
      <c r="E314" s="40" t="s">
        <v>40</v>
      </c>
      <c r="F314" s="40"/>
      <c r="G314" s="41" t="n">
        <f aca="false">+G315+G317+G319</f>
        <v>507.3</v>
      </c>
      <c r="H314" s="41" t="n">
        <f aca="false">+H315+H317+H319</f>
        <v>467.1</v>
      </c>
      <c r="I314" s="42" t="n">
        <f aca="false">H314/G314</f>
        <v>0.920756948551153</v>
      </c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29"/>
      <c r="Z314" s="29"/>
    </row>
    <row r="315" customFormat="false" ht="22.5" hidden="false" customHeight="true" outlineLevel="0" collapsed="false">
      <c r="A315" s="39" t="s">
        <v>27</v>
      </c>
      <c r="B315" s="118" t="n">
        <v>902</v>
      </c>
      <c r="C315" s="40" t="s">
        <v>22</v>
      </c>
      <c r="D315" s="40" t="s">
        <v>141</v>
      </c>
      <c r="E315" s="40" t="s">
        <v>40</v>
      </c>
      <c r="F315" s="40" t="s">
        <v>29</v>
      </c>
      <c r="G315" s="41" t="n">
        <f aca="false">+G316</f>
        <v>429.5</v>
      </c>
      <c r="H315" s="41" t="n">
        <v>395.6</v>
      </c>
      <c r="I315" s="42" t="n">
        <f aca="false">H315/G315</f>
        <v>0.921071012805588</v>
      </c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29"/>
      <c r="Z315" s="29"/>
    </row>
    <row r="316" customFormat="false" ht="22.5" hidden="false" customHeight="true" outlineLevel="0" collapsed="false">
      <c r="A316" s="43" t="s">
        <v>30</v>
      </c>
      <c r="B316" s="118" t="n">
        <v>902</v>
      </c>
      <c r="C316" s="40" t="s">
        <v>22</v>
      </c>
      <c r="D316" s="40" t="s">
        <v>141</v>
      </c>
      <c r="E316" s="40" t="s">
        <v>40</v>
      </c>
      <c r="F316" s="40" t="s">
        <v>31</v>
      </c>
      <c r="G316" s="41" t="n">
        <v>429.5</v>
      </c>
      <c r="H316" s="41" t="n">
        <v>395.5</v>
      </c>
      <c r="I316" s="42" t="n">
        <f aca="false">H316/G316</f>
        <v>0.920838183934808</v>
      </c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29"/>
      <c r="Z316" s="29"/>
    </row>
    <row r="317" customFormat="false" ht="21.75" hidden="false" customHeight="true" outlineLevel="0" collapsed="false">
      <c r="A317" s="39" t="s">
        <v>123</v>
      </c>
      <c r="B317" s="118" t="n">
        <v>902</v>
      </c>
      <c r="C317" s="40" t="s">
        <v>22</v>
      </c>
      <c r="D317" s="40" t="s">
        <v>141</v>
      </c>
      <c r="E317" s="40" t="s">
        <v>40</v>
      </c>
      <c r="F317" s="40" t="s">
        <v>42</v>
      </c>
      <c r="G317" s="41" t="n">
        <f aca="false">+G318</f>
        <v>77.3</v>
      </c>
      <c r="H317" s="41" t="n">
        <f aca="false">+H318</f>
        <v>71</v>
      </c>
      <c r="I317" s="42" t="n">
        <f aca="false">H317/G317</f>
        <v>0.91849935316947</v>
      </c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29"/>
      <c r="Z317" s="29"/>
    </row>
    <row r="318" customFormat="false" ht="26.25" hidden="false" customHeight="true" outlineLevel="0" collapsed="false">
      <c r="A318" s="39" t="s">
        <v>43</v>
      </c>
      <c r="B318" s="118" t="n">
        <v>902</v>
      </c>
      <c r="C318" s="40" t="s">
        <v>22</v>
      </c>
      <c r="D318" s="40" t="s">
        <v>141</v>
      </c>
      <c r="E318" s="40" t="s">
        <v>40</v>
      </c>
      <c r="F318" s="40" t="s">
        <v>44</v>
      </c>
      <c r="G318" s="41" t="n">
        <v>77.3</v>
      </c>
      <c r="H318" s="41" t="n">
        <v>71</v>
      </c>
      <c r="I318" s="42" t="n">
        <f aca="false">H318/G318</f>
        <v>0.91849935316947</v>
      </c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29"/>
      <c r="Z318" s="29"/>
    </row>
    <row r="319" customFormat="false" ht="19.5" hidden="false" customHeight="true" outlineLevel="0" collapsed="false">
      <c r="A319" s="53" t="s">
        <v>45</v>
      </c>
      <c r="B319" s="118" t="n">
        <v>902</v>
      </c>
      <c r="C319" s="40" t="s">
        <v>22</v>
      </c>
      <c r="D319" s="40" t="s">
        <v>141</v>
      </c>
      <c r="E319" s="40" t="s">
        <v>40</v>
      </c>
      <c r="F319" s="40" t="s">
        <v>46</v>
      </c>
      <c r="G319" s="41" t="n">
        <f aca="false">+G320</f>
        <v>0.5</v>
      </c>
      <c r="H319" s="41" t="n">
        <f aca="false">+H320</f>
        <v>0.5</v>
      </c>
      <c r="I319" s="42" t="n">
        <f aca="false">H319/G319</f>
        <v>1</v>
      </c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29"/>
      <c r="Z319" s="29"/>
    </row>
    <row r="320" customFormat="false" ht="22.5" hidden="false" customHeight="true" outlineLevel="0" collapsed="false">
      <c r="A320" s="39" t="s">
        <v>47</v>
      </c>
      <c r="B320" s="118" t="n">
        <v>902</v>
      </c>
      <c r="C320" s="40" t="s">
        <v>22</v>
      </c>
      <c r="D320" s="40" t="s">
        <v>141</v>
      </c>
      <c r="E320" s="40" t="s">
        <v>40</v>
      </c>
      <c r="F320" s="40" t="s">
        <v>48</v>
      </c>
      <c r="G320" s="41" t="n">
        <v>0.5</v>
      </c>
      <c r="H320" s="147" t="n">
        <v>0.5</v>
      </c>
      <c r="I320" s="42" t="n">
        <f aca="false">H320/G320</f>
        <v>1</v>
      </c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29"/>
      <c r="Z320" s="29"/>
    </row>
    <row r="321" customFormat="false" ht="28.5" hidden="false" customHeight="true" outlineLevel="0" collapsed="false">
      <c r="A321" s="39" t="s">
        <v>240</v>
      </c>
      <c r="B321" s="118" t="n">
        <v>902</v>
      </c>
      <c r="C321" s="40" t="s">
        <v>22</v>
      </c>
      <c r="D321" s="40" t="s">
        <v>141</v>
      </c>
      <c r="E321" s="40" t="s">
        <v>35</v>
      </c>
      <c r="F321" s="40" t="s">
        <v>29</v>
      </c>
      <c r="G321" s="41" t="n">
        <v>556.4</v>
      </c>
      <c r="H321" s="147" t="n">
        <v>556.4</v>
      </c>
      <c r="I321" s="42" t="n">
        <f aca="false">H321/G321</f>
        <v>1</v>
      </c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29"/>
      <c r="Z321" s="29"/>
    </row>
    <row r="322" customFormat="false" ht="28.5" hidden="false" customHeight="true" outlineLevel="0" collapsed="false">
      <c r="A322" s="140" t="s">
        <v>246</v>
      </c>
      <c r="B322" s="31" t="n">
        <v>907</v>
      </c>
      <c r="C322" s="31"/>
      <c r="D322" s="31"/>
      <c r="E322" s="31"/>
      <c r="F322" s="31"/>
      <c r="G322" s="32" t="n">
        <f aca="false">G323+G348+G340</f>
        <v>12452.6</v>
      </c>
      <c r="H322" s="32" t="n">
        <f aca="false">H323+H348+H340</f>
        <v>10928.8</v>
      </c>
      <c r="I322" s="33" t="n">
        <f aca="false">H322/G322</f>
        <v>0.877631980469942</v>
      </c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29"/>
      <c r="Z322" s="29"/>
    </row>
    <row r="323" customFormat="false" ht="24.75" hidden="false" customHeight="true" outlineLevel="0" collapsed="false">
      <c r="A323" s="34" t="s">
        <v>119</v>
      </c>
      <c r="B323" s="148" t="n">
        <v>907</v>
      </c>
      <c r="C323" s="36" t="s">
        <v>38</v>
      </c>
      <c r="D323" s="36"/>
      <c r="E323" s="36"/>
      <c r="F323" s="36"/>
      <c r="G323" s="149" t="n">
        <f aca="false">G324</f>
        <v>8286.4</v>
      </c>
      <c r="H323" s="149" t="n">
        <f aca="false">H324</f>
        <v>6827.3</v>
      </c>
      <c r="I323" s="48" t="n">
        <f aca="false">H323/G323</f>
        <v>0.823916296582352</v>
      </c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29"/>
      <c r="Z323" s="29"/>
    </row>
    <row r="324" customFormat="false" ht="20.25" hidden="false" customHeight="true" outlineLevel="0" collapsed="false">
      <c r="A324" s="34" t="s">
        <v>247</v>
      </c>
      <c r="B324" s="148" t="n">
        <v>907</v>
      </c>
      <c r="C324" s="36" t="s">
        <v>38</v>
      </c>
      <c r="D324" s="36" t="s">
        <v>64</v>
      </c>
      <c r="E324" s="36"/>
      <c r="F324" s="36"/>
      <c r="G324" s="149" t="n">
        <f aca="false">+G325+G336+G339+G332+G334</f>
        <v>8286.4</v>
      </c>
      <c r="H324" s="149" t="n">
        <f aca="false">+H325+H336+H339+H332+H334</f>
        <v>6827.3</v>
      </c>
      <c r="I324" s="48" t="n">
        <f aca="false">H324/G324</f>
        <v>0.823916296582352</v>
      </c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29"/>
      <c r="Z324" s="29"/>
    </row>
    <row r="325" customFormat="false" ht="23.25" hidden="false" customHeight="true" outlineLevel="0" collapsed="false">
      <c r="A325" s="39" t="s">
        <v>248</v>
      </c>
      <c r="B325" s="150" t="n">
        <v>907</v>
      </c>
      <c r="C325" s="40" t="s">
        <v>38</v>
      </c>
      <c r="D325" s="40" t="s">
        <v>64</v>
      </c>
      <c r="E325" s="40" t="s">
        <v>40</v>
      </c>
      <c r="F325" s="40"/>
      <c r="G325" s="151" t="n">
        <f aca="false">+G326+G329+G331</f>
        <v>2909.1</v>
      </c>
      <c r="H325" s="151" t="n">
        <f aca="false">+H326+H329+H331</f>
        <v>2830.2</v>
      </c>
      <c r="I325" s="42" t="n">
        <f aca="false">H325/G325</f>
        <v>0.972878209755595</v>
      </c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29"/>
      <c r="Z325" s="29"/>
    </row>
    <row r="326" customFormat="false" ht="22.5" hidden="false" customHeight="true" outlineLevel="0" collapsed="false">
      <c r="A326" s="39" t="s">
        <v>27</v>
      </c>
      <c r="B326" s="150" t="n">
        <v>907</v>
      </c>
      <c r="C326" s="40" t="s">
        <v>38</v>
      </c>
      <c r="D326" s="40" t="s">
        <v>64</v>
      </c>
      <c r="E326" s="40" t="s">
        <v>40</v>
      </c>
      <c r="F326" s="40" t="s">
        <v>29</v>
      </c>
      <c r="G326" s="151" t="n">
        <f aca="false">+G327</f>
        <v>2604.4</v>
      </c>
      <c r="H326" s="151" t="n">
        <f aca="false">+H327</f>
        <v>2568.8</v>
      </c>
      <c r="I326" s="42" t="n">
        <f aca="false">H326/G326</f>
        <v>0.986330824758102</v>
      </c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29"/>
      <c r="Z326" s="29"/>
    </row>
    <row r="327" customFormat="false" ht="21" hidden="false" customHeight="true" outlineLevel="0" collapsed="false">
      <c r="A327" s="43" t="s">
        <v>30</v>
      </c>
      <c r="B327" s="150" t="n">
        <v>907</v>
      </c>
      <c r="C327" s="40" t="s">
        <v>38</v>
      </c>
      <c r="D327" s="40" t="s">
        <v>64</v>
      </c>
      <c r="E327" s="40" t="s">
        <v>40</v>
      </c>
      <c r="F327" s="40" t="s">
        <v>31</v>
      </c>
      <c r="G327" s="151" t="n">
        <v>2604.4</v>
      </c>
      <c r="H327" s="151" t="n">
        <v>2568.8</v>
      </c>
      <c r="I327" s="42" t="n">
        <f aca="false">H327/G327</f>
        <v>0.986330824758102</v>
      </c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29"/>
      <c r="Z327" s="29"/>
    </row>
    <row r="328" customFormat="false" ht="21" hidden="false" customHeight="true" outlineLevel="0" collapsed="false">
      <c r="A328" s="39" t="s">
        <v>123</v>
      </c>
      <c r="B328" s="150" t="n">
        <v>907</v>
      </c>
      <c r="C328" s="40" t="s">
        <v>38</v>
      </c>
      <c r="D328" s="40" t="s">
        <v>64</v>
      </c>
      <c r="E328" s="40" t="s">
        <v>40</v>
      </c>
      <c r="F328" s="40" t="s">
        <v>42</v>
      </c>
      <c r="G328" s="151" t="n">
        <f aca="false">G329</f>
        <v>147.6</v>
      </c>
      <c r="H328" s="151" t="n">
        <f aca="false">H329</f>
        <v>104.3</v>
      </c>
      <c r="I328" s="42" t="n">
        <f aca="false">H328/G328</f>
        <v>0.706639566395664</v>
      </c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29"/>
      <c r="Z328" s="29"/>
    </row>
    <row r="329" customFormat="false" ht="19.5" hidden="false" customHeight="true" outlineLevel="0" collapsed="false">
      <c r="A329" s="39" t="s">
        <v>43</v>
      </c>
      <c r="B329" s="150" t="n">
        <v>907</v>
      </c>
      <c r="C329" s="40" t="s">
        <v>38</v>
      </c>
      <c r="D329" s="40" t="s">
        <v>64</v>
      </c>
      <c r="E329" s="40" t="s">
        <v>40</v>
      </c>
      <c r="F329" s="40" t="s">
        <v>44</v>
      </c>
      <c r="G329" s="151" t="n">
        <v>147.6</v>
      </c>
      <c r="H329" s="151" t="n">
        <v>104.3</v>
      </c>
      <c r="I329" s="42" t="n">
        <f aca="false">H329/G329</f>
        <v>0.706639566395664</v>
      </c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29"/>
      <c r="Z329" s="29"/>
    </row>
    <row r="330" customFormat="false" ht="27.75" hidden="false" customHeight="true" outlineLevel="0" collapsed="false">
      <c r="A330" s="61" t="s">
        <v>249</v>
      </c>
      <c r="B330" s="150" t="n">
        <v>907</v>
      </c>
      <c r="C330" s="40" t="s">
        <v>38</v>
      </c>
      <c r="D330" s="40" t="s">
        <v>64</v>
      </c>
      <c r="E330" s="40" t="s">
        <v>49</v>
      </c>
      <c r="F330" s="40"/>
      <c r="G330" s="108" t="n">
        <f aca="false">G331</f>
        <v>157.1</v>
      </c>
      <c r="H330" s="108" t="n">
        <f aca="false">H331</f>
        <v>157.1</v>
      </c>
      <c r="I330" s="42" t="n">
        <f aca="false">H330/G330</f>
        <v>1</v>
      </c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29"/>
      <c r="Z330" s="29"/>
    </row>
    <row r="331" customFormat="false" ht="16.5" hidden="false" customHeight="true" outlineLevel="0" collapsed="false">
      <c r="A331" s="44" t="s">
        <v>27</v>
      </c>
      <c r="B331" s="150" t="n">
        <v>907</v>
      </c>
      <c r="C331" s="40" t="s">
        <v>38</v>
      </c>
      <c r="D331" s="40" t="s">
        <v>64</v>
      </c>
      <c r="E331" s="40" t="s">
        <v>49</v>
      </c>
      <c r="F331" s="40" t="s">
        <v>31</v>
      </c>
      <c r="G331" s="151" t="n">
        <v>157.1</v>
      </c>
      <c r="H331" s="70" t="n">
        <v>157.1</v>
      </c>
      <c r="I331" s="42" t="n">
        <f aca="false">H331/G331</f>
        <v>1</v>
      </c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29"/>
      <c r="Z331" s="29"/>
    </row>
    <row r="332" customFormat="false" ht="16.5" hidden="false" customHeight="true" outlineLevel="0" collapsed="false">
      <c r="A332" s="43" t="s">
        <v>41</v>
      </c>
      <c r="B332" s="150" t="n">
        <v>907</v>
      </c>
      <c r="C332" s="40" t="s">
        <v>38</v>
      </c>
      <c r="D332" s="40" t="s">
        <v>64</v>
      </c>
      <c r="E332" s="40" t="s">
        <v>250</v>
      </c>
      <c r="F332" s="40" t="s">
        <v>42</v>
      </c>
      <c r="G332" s="151" t="n">
        <f aca="false">G333</f>
        <v>3810.5</v>
      </c>
      <c r="H332" s="151" t="n">
        <f aca="false">H333</f>
        <v>2430.3</v>
      </c>
      <c r="I332" s="42" t="n">
        <f aca="false">H332/G332</f>
        <v>0.637790316231466</v>
      </c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29"/>
      <c r="Z332" s="29"/>
    </row>
    <row r="333" customFormat="false" ht="16.5" hidden="false" customHeight="true" outlineLevel="0" collapsed="false">
      <c r="A333" s="39" t="s">
        <v>43</v>
      </c>
      <c r="B333" s="150" t="n">
        <v>907</v>
      </c>
      <c r="C333" s="40" t="s">
        <v>38</v>
      </c>
      <c r="D333" s="40" t="s">
        <v>64</v>
      </c>
      <c r="E333" s="40" t="s">
        <v>250</v>
      </c>
      <c r="F333" s="40" t="s">
        <v>44</v>
      </c>
      <c r="G333" s="151" t="n">
        <v>3810.5</v>
      </c>
      <c r="H333" s="151" t="n">
        <v>2430.3</v>
      </c>
      <c r="I333" s="42" t="n">
        <f aca="false">H333/G333</f>
        <v>0.637790316231466</v>
      </c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29"/>
      <c r="Z333" s="29"/>
    </row>
    <row r="334" customFormat="false" ht="22.5" hidden="false" customHeight="true" outlineLevel="0" collapsed="false">
      <c r="A334" s="43" t="s">
        <v>41</v>
      </c>
      <c r="B334" s="150" t="n">
        <v>907</v>
      </c>
      <c r="C334" s="40" t="s">
        <v>38</v>
      </c>
      <c r="D334" s="40" t="s">
        <v>64</v>
      </c>
      <c r="E334" s="40" t="s">
        <v>251</v>
      </c>
      <c r="F334" s="40" t="s">
        <v>29</v>
      </c>
      <c r="G334" s="151" t="n">
        <f aca="false">G335</f>
        <v>134</v>
      </c>
      <c r="H334" s="151" t="n">
        <f aca="false">H335</f>
        <v>134</v>
      </c>
      <c r="I334" s="42" t="n">
        <f aca="false">H334/G334</f>
        <v>1</v>
      </c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29"/>
      <c r="Z334" s="29"/>
    </row>
    <row r="335" customFormat="false" ht="19.5" hidden="false" customHeight="true" outlineLevel="0" collapsed="false">
      <c r="A335" s="43" t="s">
        <v>30</v>
      </c>
      <c r="B335" s="150" t="n">
        <v>907</v>
      </c>
      <c r="C335" s="40" t="s">
        <v>38</v>
      </c>
      <c r="D335" s="40" t="s">
        <v>64</v>
      </c>
      <c r="E335" s="40" t="s">
        <v>251</v>
      </c>
      <c r="F335" s="40" t="s">
        <v>31</v>
      </c>
      <c r="G335" s="151" t="n">
        <v>134</v>
      </c>
      <c r="H335" s="151" t="n">
        <v>134</v>
      </c>
      <c r="I335" s="42" t="n">
        <f aca="false">H335/G335</f>
        <v>1</v>
      </c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29"/>
      <c r="Z335" s="29"/>
    </row>
    <row r="336" customFormat="false" ht="27" hidden="false" customHeight="true" outlineLevel="0" collapsed="false">
      <c r="A336" s="39" t="s">
        <v>252</v>
      </c>
      <c r="B336" s="150" t="n">
        <v>907</v>
      </c>
      <c r="C336" s="40" t="s">
        <v>38</v>
      </c>
      <c r="D336" s="40" t="s">
        <v>64</v>
      </c>
      <c r="E336" s="40" t="s">
        <v>253</v>
      </c>
      <c r="F336" s="40"/>
      <c r="G336" s="151" t="n">
        <f aca="false">G337</f>
        <v>10</v>
      </c>
      <c r="H336" s="151" t="n">
        <f aca="false">H337</f>
        <v>10</v>
      </c>
      <c r="I336" s="42" t="n">
        <f aca="false">H336/G336</f>
        <v>1</v>
      </c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29"/>
      <c r="Z336" s="29"/>
    </row>
    <row r="337" customFormat="false" ht="18" hidden="false" customHeight="true" outlineLevel="0" collapsed="false">
      <c r="A337" s="43" t="s">
        <v>41</v>
      </c>
      <c r="B337" s="150" t="n">
        <v>907</v>
      </c>
      <c r="C337" s="40" t="s">
        <v>38</v>
      </c>
      <c r="D337" s="40" t="s">
        <v>64</v>
      </c>
      <c r="E337" s="40" t="s">
        <v>253</v>
      </c>
      <c r="F337" s="40"/>
      <c r="G337" s="151" t="n">
        <f aca="false">G338</f>
        <v>10</v>
      </c>
      <c r="H337" s="151" t="n">
        <f aca="false">H338</f>
        <v>10</v>
      </c>
      <c r="I337" s="42" t="n">
        <f aca="false">H337/G337</f>
        <v>1</v>
      </c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29"/>
      <c r="Z337" s="29"/>
    </row>
    <row r="338" customFormat="false" ht="18" hidden="false" customHeight="true" outlineLevel="0" collapsed="false">
      <c r="A338" s="39" t="s">
        <v>43</v>
      </c>
      <c r="B338" s="150" t="n">
        <v>907</v>
      </c>
      <c r="C338" s="40" t="s">
        <v>38</v>
      </c>
      <c r="D338" s="40" t="s">
        <v>64</v>
      </c>
      <c r="E338" s="40" t="s">
        <v>253</v>
      </c>
      <c r="F338" s="40"/>
      <c r="G338" s="151" t="n">
        <v>10</v>
      </c>
      <c r="H338" s="70" t="n">
        <v>10</v>
      </c>
      <c r="I338" s="42" t="n">
        <f aca="false">H338/G338</f>
        <v>1</v>
      </c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29"/>
      <c r="Z338" s="29"/>
    </row>
    <row r="339" customFormat="false" ht="29.25" hidden="false" customHeight="true" outlineLevel="0" collapsed="false">
      <c r="A339" s="44" t="s">
        <v>36</v>
      </c>
      <c r="B339" s="150" t="n">
        <v>907</v>
      </c>
      <c r="C339" s="40" t="s">
        <v>38</v>
      </c>
      <c r="D339" s="40" t="s">
        <v>64</v>
      </c>
      <c r="E339" s="40" t="s">
        <v>35</v>
      </c>
      <c r="F339" s="40" t="s">
        <v>29</v>
      </c>
      <c r="G339" s="45" t="n">
        <v>1422.8</v>
      </c>
      <c r="H339" s="70" t="n">
        <v>1422.8</v>
      </c>
      <c r="I339" s="42" t="n">
        <f aca="false">H339/G339</f>
        <v>1</v>
      </c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29"/>
      <c r="Z339" s="29"/>
    </row>
    <row r="340" customFormat="false" ht="18" hidden="false" customHeight="true" outlineLevel="0" collapsed="false">
      <c r="A340" s="89" t="s">
        <v>140</v>
      </c>
      <c r="B340" s="148" t="n">
        <v>907</v>
      </c>
      <c r="C340" s="59" t="s">
        <v>141</v>
      </c>
      <c r="D340" s="59"/>
      <c r="E340" s="59"/>
      <c r="F340" s="59"/>
      <c r="G340" s="92" t="n">
        <f aca="false">G341</f>
        <v>250</v>
      </c>
      <c r="H340" s="92" t="n">
        <f aca="false">H341</f>
        <v>185.3</v>
      </c>
      <c r="I340" s="38" t="n">
        <f aca="false">H340/G340</f>
        <v>0.7412</v>
      </c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29"/>
      <c r="Z340" s="29"/>
    </row>
    <row r="341" customFormat="false" ht="18" hidden="false" customHeight="true" outlineLevel="0" collapsed="false">
      <c r="A341" s="152" t="s">
        <v>142</v>
      </c>
      <c r="B341" s="148" t="n">
        <v>907</v>
      </c>
      <c r="C341" s="36" t="s">
        <v>141</v>
      </c>
      <c r="D341" s="36" t="s">
        <v>64</v>
      </c>
      <c r="E341" s="36"/>
      <c r="F341" s="36"/>
      <c r="G341" s="62" t="n">
        <f aca="false">G344+G342</f>
        <v>250</v>
      </c>
      <c r="H341" s="62" t="n">
        <f aca="false">H344+H342</f>
        <v>185.3</v>
      </c>
      <c r="I341" s="38" t="n">
        <f aca="false">H341/G341</f>
        <v>0.7412</v>
      </c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29"/>
      <c r="Z341" s="29"/>
    </row>
    <row r="342" customFormat="false" ht="18" hidden="false" customHeight="true" outlineLevel="0" collapsed="false">
      <c r="A342" s="56" t="s">
        <v>254</v>
      </c>
      <c r="B342" s="150" t="n">
        <v>907</v>
      </c>
      <c r="C342" s="40" t="s">
        <v>141</v>
      </c>
      <c r="D342" s="40" t="s">
        <v>64</v>
      </c>
      <c r="E342" s="40" t="s">
        <v>255</v>
      </c>
      <c r="F342" s="36"/>
      <c r="G342" s="45" t="n">
        <f aca="false">G343</f>
        <v>25</v>
      </c>
      <c r="H342" s="45" t="n">
        <f aca="false">H343</f>
        <v>25</v>
      </c>
      <c r="I342" s="38" t="n">
        <f aca="false">H342/G342</f>
        <v>1</v>
      </c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29"/>
      <c r="Z342" s="29"/>
    </row>
    <row r="343" customFormat="false" ht="18" hidden="false" customHeight="true" outlineLevel="0" collapsed="false">
      <c r="A343" s="56" t="s">
        <v>254</v>
      </c>
      <c r="B343" s="150" t="n">
        <v>907</v>
      </c>
      <c r="C343" s="40" t="s">
        <v>141</v>
      </c>
      <c r="D343" s="40" t="s">
        <v>64</v>
      </c>
      <c r="E343" s="40" t="s">
        <v>255</v>
      </c>
      <c r="F343" s="40" t="s">
        <v>44</v>
      </c>
      <c r="G343" s="45" t="n">
        <v>25</v>
      </c>
      <c r="H343" s="45" t="n">
        <v>25</v>
      </c>
      <c r="I343" s="38" t="n">
        <f aca="false">H343/G343</f>
        <v>1</v>
      </c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29"/>
      <c r="Z343" s="29"/>
    </row>
    <row r="344" customFormat="false" ht="18" hidden="false" customHeight="true" outlineLevel="0" collapsed="false">
      <c r="A344" s="56" t="s">
        <v>254</v>
      </c>
      <c r="B344" s="150" t="n">
        <v>907</v>
      </c>
      <c r="C344" s="40" t="s">
        <v>141</v>
      </c>
      <c r="D344" s="40" t="s">
        <v>64</v>
      </c>
      <c r="E344" s="40" t="s">
        <v>255</v>
      </c>
      <c r="F344" s="36"/>
      <c r="G344" s="45" t="n">
        <f aca="false">G345</f>
        <v>225</v>
      </c>
      <c r="H344" s="45" t="n">
        <f aca="false">H345</f>
        <v>160.3</v>
      </c>
      <c r="I344" s="46" t="n">
        <f aca="false">H344/G344</f>
        <v>0.712444444444445</v>
      </c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29"/>
      <c r="Z344" s="29"/>
    </row>
    <row r="345" customFormat="false" ht="18" hidden="false" customHeight="true" outlineLevel="0" collapsed="false">
      <c r="A345" s="56" t="s">
        <v>256</v>
      </c>
      <c r="B345" s="150" t="n">
        <v>907</v>
      </c>
      <c r="C345" s="40" t="s">
        <v>141</v>
      </c>
      <c r="D345" s="40" t="s">
        <v>64</v>
      </c>
      <c r="E345" s="40" t="s">
        <v>255</v>
      </c>
      <c r="F345" s="40" t="s">
        <v>257</v>
      </c>
      <c r="G345" s="45" t="n">
        <v>225</v>
      </c>
      <c r="H345" s="45" t="n">
        <v>160.3</v>
      </c>
      <c r="I345" s="46" t="n">
        <f aca="false">H345/G345</f>
        <v>0.712444444444445</v>
      </c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29"/>
      <c r="Z345" s="29"/>
    </row>
    <row r="346" customFormat="false" ht="18" hidden="false" customHeight="true" outlineLevel="0" collapsed="false">
      <c r="A346" s="34" t="s">
        <v>149</v>
      </c>
      <c r="B346" s="148" t="n">
        <v>907</v>
      </c>
      <c r="C346" s="36" t="s">
        <v>104</v>
      </c>
      <c r="D346" s="36"/>
      <c r="E346" s="36"/>
      <c r="F346" s="36"/>
      <c r="G346" s="62" t="n">
        <f aca="false">G347</f>
        <v>3916.2</v>
      </c>
      <c r="H346" s="62" t="n">
        <f aca="false">H347</f>
        <v>3916.2</v>
      </c>
      <c r="I346" s="38" t="n">
        <f aca="false">H346/G346</f>
        <v>1</v>
      </c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29"/>
      <c r="Z346" s="29"/>
    </row>
    <row r="347" customFormat="false" ht="18" hidden="false" customHeight="true" outlineLevel="0" collapsed="false">
      <c r="A347" s="153" t="s">
        <v>155</v>
      </c>
      <c r="B347" s="148" t="n">
        <v>907</v>
      </c>
      <c r="C347" s="36" t="s">
        <v>104</v>
      </c>
      <c r="D347" s="36" t="s">
        <v>93</v>
      </c>
      <c r="E347" s="36"/>
      <c r="F347" s="36"/>
      <c r="G347" s="62" t="n">
        <f aca="false">G348</f>
        <v>3916.2</v>
      </c>
      <c r="H347" s="62" t="n">
        <f aca="false">H348</f>
        <v>3916.2</v>
      </c>
      <c r="I347" s="38" t="n">
        <f aca="false">H347/G347</f>
        <v>1</v>
      </c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29"/>
      <c r="Z347" s="29"/>
    </row>
    <row r="348" customFormat="false" ht="26.25" hidden="false" customHeight="true" outlineLevel="0" collapsed="false">
      <c r="A348" s="39" t="s">
        <v>258</v>
      </c>
      <c r="B348" s="150" t="n">
        <v>907</v>
      </c>
      <c r="C348" s="40" t="s">
        <v>104</v>
      </c>
      <c r="D348" s="40" t="s">
        <v>93</v>
      </c>
      <c r="E348" s="40" t="s">
        <v>259</v>
      </c>
      <c r="F348" s="40"/>
      <c r="G348" s="55" t="n">
        <f aca="false">G349</f>
        <v>3916.2</v>
      </c>
      <c r="H348" s="55" t="n">
        <f aca="false">H349</f>
        <v>3916.2</v>
      </c>
      <c r="I348" s="46" t="n">
        <f aca="false">H348/G348</f>
        <v>1</v>
      </c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29"/>
      <c r="Z348" s="29"/>
    </row>
    <row r="349" customFormat="false" ht="18" hidden="false" customHeight="true" outlineLevel="0" collapsed="false">
      <c r="A349" s="39" t="s">
        <v>153</v>
      </c>
      <c r="B349" s="150" t="n">
        <v>907</v>
      </c>
      <c r="C349" s="40" t="s">
        <v>104</v>
      </c>
      <c r="D349" s="40" t="s">
        <v>93</v>
      </c>
      <c r="E349" s="40" t="s">
        <v>259</v>
      </c>
      <c r="F349" s="40" t="s">
        <v>260</v>
      </c>
      <c r="G349" s="55" t="n">
        <v>3916.2</v>
      </c>
      <c r="H349" s="55" t="n">
        <v>3916.2</v>
      </c>
      <c r="I349" s="46" t="n">
        <f aca="false">H349/G349</f>
        <v>1</v>
      </c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29"/>
      <c r="Z349" s="29"/>
    </row>
    <row r="350" customFormat="false" ht="26.25" hidden="false" customHeight="true" outlineLevel="0" collapsed="false">
      <c r="A350" s="113" t="s">
        <v>261</v>
      </c>
      <c r="B350" s="144" t="n">
        <v>917</v>
      </c>
      <c r="C350" s="31"/>
      <c r="D350" s="31"/>
      <c r="E350" s="31"/>
      <c r="F350" s="31"/>
      <c r="G350" s="32" t="n">
        <f aca="false">G351</f>
        <v>200</v>
      </c>
      <c r="H350" s="32" t="n">
        <f aca="false">H351</f>
        <v>200</v>
      </c>
      <c r="I350" s="33" t="n">
        <f aca="false">H350/G350</f>
        <v>1</v>
      </c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29"/>
      <c r="Z350" s="29"/>
    </row>
    <row r="351" customFormat="false" ht="18" hidden="false" customHeight="true" outlineLevel="0" collapsed="false">
      <c r="A351" s="78" t="s">
        <v>173</v>
      </c>
      <c r="B351" s="36" t="s">
        <v>262</v>
      </c>
      <c r="C351" s="36" t="s">
        <v>38</v>
      </c>
      <c r="D351" s="36"/>
      <c r="E351" s="36"/>
      <c r="F351" s="36"/>
      <c r="G351" s="81" t="n">
        <f aca="false">G352+G357</f>
        <v>200</v>
      </c>
      <c r="H351" s="81" t="n">
        <f aca="false">H352+H357</f>
        <v>200</v>
      </c>
      <c r="I351" s="38" t="n">
        <f aca="false">H351/G351</f>
        <v>1</v>
      </c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29"/>
      <c r="Z351" s="29"/>
    </row>
    <row r="352" customFormat="false" ht="25.5" hidden="true" customHeight="true" outlineLevel="0" collapsed="false">
      <c r="A352" s="34" t="s">
        <v>263</v>
      </c>
      <c r="B352" s="36" t="s">
        <v>262</v>
      </c>
      <c r="C352" s="36" t="s">
        <v>38</v>
      </c>
      <c r="D352" s="36" t="s">
        <v>22</v>
      </c>
      <c r="E352" s="36"/>
      <c r="F352" s="36"/>
      <c r="G352" s="81" t="n">
        <f aca="false">G353</f>
        <v>0</v>
      </c>
      <c r="H352" s="81" t="n">
        <f aca="false">H353</f>
        <v>0</v>
      </c>
      <c r="I352" s="38" t="e">
        <f aca="false">H352/G352</f>
        <v>#DIV/0!</v>
      </c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29"/>
      <c r="Z352" s="29"/>
    </row>
    <row r="353" customFormat="false" ht="18" hidden="true" customHeight="true" outlineLevel="0" collapsed="false">
      <c r="A353" s="39" t="s">
        <v>111</v>
      </c>
      <c r="B353" s="40" t="s">
        <v>262</v>
      </c>
      <c r="C353" s="40" t="s">
        <v>38</v>
      </c>
      <c r="D353" s="40" t="s">
        <v>22</v>
      </c>
      <c r="E353" s="40" t="s">
        <v>112</v>
      </c>
      <c r="F353" s="40"/>
      <c r="G353" s="41" t="n">
        <f aca="false">G354</f>
        <v>0</v>
      </c>
      <c r="H353" s="70"/>
      <c r="I353" s="46" t="e">
        <f aca="false">H353/G353</f>
        <v>#DIV/0!</v>
      </c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29"/>
      <c r="Z353" s="29"/>
    </row>
    <row r="354" customFormat="false" ht="18" hidden="true" customHeight="true" outlineLevel="0" collapsed="false">
      <c r="A354" s="39" t="s">
        <v>264</v>
      </c>
      <c r="B354" s="40" t="s">
        <v>262</v>
      </c>
      <c r="C354" s="40" t="s">
        <v>38</v>
      </c>
      <c r="D354" s="40" t="s">
        <v>22</v>
      </c>
      <c r="E354" s="40" t="s">
        <v>265</v>
      </c>
      <c r="F354" s="40"/>
      <c r="G354" s="41" t="n">
        <f aca="false">G356</f>
        <v>0</v>
      </c>
      <c r="H354" s="70"/>
      <c r="I354" s="46" t="e">
        <f aca="false">H354/G354</f>
        <v>#DIV/0!</v>
      </c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29"/>
      <c r="Z354" s="29"/>
    </row>
    <row r="355" customFormat="false" ht="22.5" hidden="true" customHeight="true" outlineLevel="0" collapsed="false">
      <c r="A355" s="39" t="s">
        <v>123</v>
      </c>
      <c r="B355" s="40" t="s">
        <v>262</v>
      </c>
      <c r="C355" s="40" t="s">
        <v>38</v>
      </c>
      <c r="D355" s="40" t="s">
        <v>22</v>
      </c>
      <c r="E355" s="40" t="s">
        <v>265</v>
      </c>
      <c r="F355" s="40" t="s">
        <v>42</v>
      </c>
      <c r="G355" s="41" t="n">
        <f aca="false">G356</f>
        <v>0</v>
      </c>
      <c r="H355" s="70"/>
      <c r="I355" s="46" t="e">
        <f aca="false">H355/G355</f>
        <v>#DIV/0!</v>
      </c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29"/>
      <c r="Z355" s="29"/>
    </row>
    <row r="356" customFormat="false" ht="17.25" hidden="true" customHeight="true" outlineLevel="0" collapsed="false">
      <c r="A356" s="39" t="s">
        <v>43</v>
      </c>
      <c r="B356" s="40" t="s">
        <v>262</v>
      </c>
      <c r="C356" s="40" t="s">
        <v>38</v>
      </c>
      <c r="D356" s="40" t="s">
        <v>22</v>
      </c>
      <c r="E356" s="40" t="s">
        <v>265</v>
      </c>
      <c r="F356" s="40" t="s">
        <v>44</v>
      </c>
      <c r="G356" s="41"/>
      <c r="H356" s="70"/>
      <c r="I356" s="46" t="e">
        <f aca="false">H356/G356</f>
        <v>#DIV/0!</v>
      </c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29"/>
      <c r="Z356" s="29"/>
    </row>
    <row r="357" customFormat="false" ht="25.5" hidden="false" customHeight="true" outlineLevel="0" collapsed="false">
      <c r="A357" s="78" t="s">
        <v>126</v>
      </c>
      <c r="B357" s="36" t="s">
        <v>262</v>
      </c>
      <c r="C357" s="36" t="s">
        <v>38</v>
      </c>
      <c r="D357" s="36" t="s">
        <v>127</v>
      </c>
      <c r="E357" s="36"/>
      <c r="F357" s="36"/>
      <c r="G357" s="81" t="n">
        <f aca="false">G358</f>
        <v>200</v>
      </c>
      <c r="H357" s="81" t="n">
        <f aca="false">H358</f>
        <v>200</v>
      </c>
      <c r="I357" s="46" t="n">
        <f aca="false">H357/G357</f>
        <v>1</v>
      </c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29"/>
      <c r="Z357" s="29"/>
    </row>
    <row r="358" customFormat="false" ht="18.75" hidden="false" customHeight="true" outlineLevel="0" collapsed="false">
      <c r="A358" s="53" t="s">
        <v>266</v>
      </c>
      <c r="B358" s="40" t="s">
        <v>262</v>
      </c>
      <c r="C358" s="40" t="s">
        <v>38</v>
      </c>
      <c r="D358" s="40" t="s">
        <v>127</v>
      </c>
      <c r="E358" s="40" t="s">
        <v>112</v>
      </c>
      <c r="F358" s="40"/>
      <c r="G358" s="41" t="n">
        <f aca="false">+G359+G362</f>
        <v>200</v>
      </c>
      <c r="H358" s="41" t="n">
        <f aca="false">+H359+H362</f>
        <v>200</v>
      </c>
      <c r="I358" s="46" t="n">
        <f aca="false">H358/G358</f>
        <v>1</v>
      </c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29"/>
      <c r="Z358" s="29"/>
    </row>
    <row r="359" customFormat="false" ht="18.75" hidden="false" customHeight="true" outlineLevel="0" collapsed="false">
      <c r="A359" s="68" t="s">
        <v>267</v>
      </c>
      <c r="B359" s="40" t="s">
        <v>262</v>
      </c>
      <c r="C359" s="40" t="s">
        <v>38</v>
      </c>
      <c r="D359" s="40" t="s">
        <v>127</v>
      </c>
      <c r="E359" s="40" t="s">
        <v>268</v>
      </c>
      <c r="F359" s="40"/>
      <c r="G359" s="41" t="n">
        <f aca="false">+G360</f>
        <v>150</v>
      </c>
      <c r="H359" s="41" t="n">
        <f aca="false">+H360</f>
        <v>150</v>
      </c>
      <c r="I359" s="46" t="n">
        <f aca="false">H359/G359</f>
        <v>1</v>
      </c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29"/>
      <c r="Z359" s="29"/>
    </row>
    <row r="360" customFormat="false" ht="18.75" hidden="false" customHeight="true" outlineLevel="0" collapsed="false">
      <c r="A360" s="53" t="s">
        <v>123</v>
      </c>
      <c r="B360" s="40" t="s">
        <v>262</v>
      </c>
      <c r="C360" s="40" t="s">
        <v>38</v>
      </c>
      <c r="D360" s="40" t="s">
        <v>127</v>
      </c>
      <c r="E360" s="40" t="s">
        <v>268</v>
      </c>
      <c r="F360" s="40" t="s">
        <v>42</v>
      </c>
      <c r="G360" s="41" t="n">
        <f aca="false">+G361</f>
        <v>150</v>
      </c>
      <c r="H360" s="41" t="n">
        <f aca="false">+H361</f>
        <v>150</v>
      </c>
      <c r="I360" s="46" t="n">
        <f aca="false">H360/G360</f>
        <v>1</v>
      </c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</row>
    <row r="361" customFormat="false" ht="18.75" hidden="false" customHeight="true" outlineLevel="0" collapsed="false">
      <c r="A361" s="53" t="s">
        <v>43</v>
      </c>
      <c r="B361" s="40" t="s">
        <v>262</v>
      </c>
      <c r="C361" s="40" t="s">
        <v>38</v>
      </c>
      <c r="D361" s="40" t="s">
        <v>127</v>
      </c>
      <c r="E361" s="40" t="s">
        <v>268</v>
      </c>
      <c r="F361" s="40" t="s">
        <v>44</v>
      </c>
      <c r="G361" s="41" t="n">
        <v>150</v>
      </c>
      <c r="H361" s="154" t="n">
        <v>150</v>
      </c>
      <c r="I361" s="46" t="n">
        <f aca="false">H361/G361</f>
        <v>1</v>
      </c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</row>
    <row r="362" customFormat="false" ht="30" hidden="false" customHeight="true" outlineLevel="0" collapsed="false">
      <c r="A362" s="68" t="s">
        <v>269</v>
      </c>
      <c r="B362" s="40" t="s">
        <v>262</v>
      </c>
      <c r="C362" s="107" t="s">
        <v>38</v>
      </c>
      <c r="D362" s="107" t="s">
        <v>127</v>
      </c>
      <c r="E362" s="102" t="s">
        <v>270</v>
      </c>
      <c r="F362" s="116"/>
      <c r="G362" s="41" t="n">
        <f aca="false">+G363</f>
        <v>50</v>
      </c>
      <c r="H362" s="41" t="n">
        <f aca="false">+H363</f>
        <v>50</v>
      </c>
      <c r="I362" s="46" t="n">
        <f aca="false">H362/G362</f>
        <v>1</v>
      </c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</row>
    <row r="363" customFormat="false" ht="30.75" hidden="false" customHeight="true" outlineLevel="0" collapsed="false">
      <c r="A363" s="53" t="s">
        <v>123</v>
      </c>
      <c r="B363" s="40" t="s">
        <v>262</v>
      </c>
      <c r="C363" s="107" t="s">
        <v>38</v>
      </c>
      <c r="D363" s="107" t="s">
        <v>127</v>
      </c>
      <c r="E363" s="102" t="s">
        <v>270</v>
      </c>
      <c r="F363" s="116" t="s">
        <v>42</v>
      </c>
      <c r="G363" s="41" t="n">
        <f aca="false">+G364</f>
        <v>50</v>
      </c>
      <c r="H363" s="154" t="n">
        <v>50</v>
      </c>
      <c r="I363" s="46" t="n">
        <f aca="false">H363/G363</f>
        <v>1</v>
      </c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</row>
    <row r="364" customFormat="false" ht="20.25" hidden="false" customHeight="true" outlineLevel="0" collapsed="false">
      <c r="A364" s="53" t="s">
        <v>43</v>
      </c>
      <c r="B364" s="40" t="s">
        <v>262</v>
      </c>
      <c r="C364" s="107" t="s">
        <v>38</v>
      </c>
      <c r="D364" s="107" t="s">
        <v>127</v>
      </c>
      <c r="E364" s="102" t="s">
        <v>270</v>
      </c>
      <c r="F364" s="116" t="s">
        <v>44</v>
      </c>
      <c r="G364" s="41" t="n">
        <v>50</v>
      </c>
      <c r="H364" s="154" t="n">
        <v>50</v>
      </c>
      <c r="I364" s="46" t="n">
        <f aca="false">H364/G364</f>
        <v>1</v>
      </c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</row>
    <row r="365" customFormat="false" ht="18.75" hidden="false" customHeight="true" outlineLevel="0" collapsed="false">
      <c r="A365" s="89" t="s">
        <v>149</v>
      </c>
      <c r="B365" s="36" t="s">
        <v>271</v>
      </c>
      <c r="C365" s="104" t="s">
        <v>104</v>
      </c>
      <c r="D365" s="101"/>
      <c r="E365" s="102"/>
      <c r="F365" s="102"/>
      <c r="G365" s="81" t="n">
        <f aca="false">G366</f>
        <v>3916.2</v>
      </c>
      <c r="H365" s="81" t="n">
        <f aca="false">H366</f>
        <v>3916.2</v>
      </c>
      <c r="I365" s="48" t="n">
        <f aca="false">H365/G365</f>
        <v>1</v>
      </c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</row>
    <row r="366" customFormat="false" ht="16.5" hidden="false" customHeight="true" outlineLevel="0" collapsed="false">
      <c r="A366" s="47" t="s">
        <v>155</v>
      </c>
      <c r="B366" s="36" t="s">
        <v>271</v>
      </c>
      <c r="C366" s="104" t="s">
        <v>104</v>
      </c>
      <c r="D366" s="104" t="s">
        <v>93</v>
      </c>
      <c r="E366" s="105"/>
      <c r="F366" s="105"/>
      <c r="G366" s="81" t="n">
        <f aca="false">G367</f>
        <v>3916.2</v>
      </c>
      <c r="H366" s="81" t="n">
        <f aca="false">H367</f>
        <v>3916.2</v>
      </c>
      <c r="I366" s="155" t="n">
        <f aca="false">H366/G366</f>
        <v>1</v>
      </c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</row>
    <row r="367" customFormat="false" ht="29.25" hidden="false" customHeight="true" outlineLevel="0" collapsed="false">
      <c r="A367" s="39" t="s">
        <v>272</v>
      </c>
      <c r="B367" s="150" t="n">
        <v>907</v>
      </c>
      <c r="C367" s="40" t="s">
        <v>104</v>
      </c>
      <c r="D367" s="40" t="s">
        <v>93</v>
      </c>
      <c r="E367" s="40" t="s">
        <v>259</v>
      </c>
      <c r="F367" s="40"/>
      <c r="G367" s="41" t="n">
        <f aca="false">G368</f>
        <v>3916.2</v>
      </c>
      <c r="H367" s="41" t="n">
        <f aca="false">H368</f>
        <v>3916.2</v>
      </c>
      <c r="I367" s="42" t="n">
        <f aca="false">H367/G367</f>
        <v>1</v>
      </c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</row>
    <row r="368" customFormat="false" ht="23.25" hidden="false" customHeight="true" outlineLevel="0" collapsed="false">
      <c r="A368" s="39" t="s">
        <v>153</v>
      </c>
      <c r="B368" s="150" t="n">
        <v>907</v>
      </c>
      <c r="C368" s="40" t="s">
        <v>104</v>
      </c>
      <c r="D368" s="40" t="s">
        <v>93</v>
      </c>
      <c r="E368" s="40" t="s">
        <v>259</v>
      </c>
      <c r="F368" s="40" t="s">
        <v>154</v>
      </c>
      <c r="G368" s="41" t="n">
        <v>3916.2</v>
      </c>
      <c r="H368" s="41" t="n">
        <v>3916.2</v>
      </c>
      <c r="I368" s="42" t="n">
        <f aca="false">H368/G368</f>
        <v>1</v>
      </c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</row>
    <row r="369" customFormat="false" ht="30" hidden="false" customHeight="true" outlineLevel="0" collapsed="false">
      <c r="A369" s="140" t="s">
        <v>273</v>
      </c>
      <c r="B369" s="31" t="s">
        <v>159</v>
      </c>
      <c r="C369" s="31"/>
      <c r="D369" s="31"/>
      <c r="E369" s="31"/>
      <c r="F369" s="31"/>
      <c r="G369" s="32" t="n">
        <f aca="false">G375+G522+G553+G562+G370</f>
        <v>963454.8</v>
      </c>
      <c r="H369" s="32" t="n">
        <f aca="false">H375+H522+H553+H562+H370</f>
        <v>957607.6</v>
      </c>
      <c r="I369" s="33" t="n">
        <f aca="false">H369/G369</f>
        <v>0.993931007453593</v>
      </c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</row>
    <row r="370" customFormat="false" ht="21" hidden="false" customHeight="true" outlineLevel="0" collapsed="false">
      <c r="A370" s="58" t="s">
        <v>96</v>
      </c>
      <c r="B370" s="59" t="s">
        <v>159</v>
      </c>
      <c r="C370" s="59" t="s">
        <v>93</v>
      </c>
      <c r="D370" s="59"/>
      <c r="E370" s="59"/>
      <c r="F370" s="59"/>
      <c r="G370" s="37" t="n">
        <f aca="false">G371</f>
        <v>30</v>
      </c>
      <c r="H370" s="37" t="n">
        <f aca="false">H371</f>
        <v>30</v>
      </c>
      <c r="I370" s="38" t="n">
        <f aca="false">H370/G370</f>
        <v>1</v>
      </c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</row>
    <row r="371" customFormat="false" ht="30" hidden="false" customHeight="true" outlineLevel="0" collapsed="false">
      <c r="A371" s="153" t="s">
        <v>109</v>
      </c>
      <c r="B371" s="59" t="s">
        <v>159</v>
      </c>
      <c r="C371" s="36" t="s">
        <v>93</v>
      </c>
      <c r="D371" s="36" t="s">
        <v>110</v>
      </c>
      <c r="E371" s="36"/>
      <c r="F371" s="36"/>
      <c r="G371" s="62" t="n">
        <f aca="false">G372</f>
        <v>30</v>
      </c>
      <c r="H371" s="62" t="n">
        <f aca="false">H372</f>
        <v>30</v>
      </c>
      <c r="I371" s="46" t="n">
        <f aca="false">H371/G371</f>
        <v>1</v>
      </c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</row>
    <row r="372" customFormat="false" ht="30" hidden="false" customHeight="true" outlineLevel="0" collapsed="false">
      <c r="A372" s="44" t="s">
        <v>274</v>
      </c>
      <c r="B372" s="66" t="s">
        <v>159</v>
      </c>
      <c r="C372" s="40" t="s">
        <v>93</v>
      </c>
      <c r="D372" s="40" t="s">
        <v>110</v>
      </c>
      <c r="E372" s="40" t="s">
        <v>275</v>
      </c>
      <c r="F372" s="40"/>
      <c r="G372" s="45" t="n">
        <f aca="false">G373</f>
        <v>30</v>
      </c>
      <c r="H372" s="45" t="n">
        <f aca="false">H373</f>
        <v>30</v>
      </c>
      <c r="I372" s="46" t="n">
        <f aca="false">H372/G372</f>
        <v>1</v>
      </c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</row>
    <row r="373" customFormat="false" ht="23.25" hidden="false" customHeight="true" outlineLevel="0" collapsed="false">
      <c r="A373" s="56" t="s">
        <v>41</v>
      </c>
      <c r="B373" s="66" t="s">
        <v>159</v>
      </c>
      <c r="C373" s="40" t="s">
        <v>93</v>
      </c>
      <c r="D373" s="40" t="s">
        <v>110</v>
      </c>
      <c r="E373" s="40" t="s">
        <v>275</v>
      </c>
      <c r="F373" s="40" t="s">
        <v>42</v>
      </c>
      <c r="G373" s="45" t="n">
        <f aca="false">G374</f>
        <v>30</v>
      </c>
      <c r="H373" s="45" t="n">
        <f aca="false">H374</f>
        <v>30</v>
      </c>
      <c r="I373" s="46" t="n">
        <f aca="false">H373/G373</f>
        <v>1</v>
      </c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</row>
    <row r="374" customFormat="false" ht="20.25" hidden="false" customHeight="true" outlineLevel="0" collapsed="false">
      <c r="A374" s="44" t="s">
        <v>43</v>
      </c>
      <c r="B374" s="66" t="s">
        <v>159</v>
      </c>
      <c r="C374" s="40" t="s">
        <v>93</v>
      </c>
      <c r="D374" s="40" t="s">
        <v>110</v>
      </c>
      <c r="E374" s="40" t="s">
        <v>275</v>
      </c>
      <c r="F374" s="40" t="s">
        <v>44</v>
      </c>
      <c r="G374" s="45" t="n">
        <v>30</v>
      </c>
      <c r="H374" s="45" t="n">
        <v>30</v>
      </c>
      <c r="I374" s="46" t="n">
        <f aca="false">H374/G374</f>
        <v>1</v>
      </c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</row>
    <row r="375" customFormat="false" ht="20.25" hidden="false" customHeight="true" outlineLevel="0" collapsed="false">
      <c r="A375" s="156" t="s">
        <v>145</v>
      </c>
      <c r="B375" s="36" t="s">
        <v>159</v>
      </c>
      <c r="C375" s="36" t="s">
        <v>67</v>
      </c>
      <c r="D375" s="40"/>
      <c r="E375" s="40"/>
      <c r="F375" s="40"/>
      <c r="G375" s="37" t="n">
        <f aca="false">G376+G392+G452+G467+G475</f>
        <v>881143.8</v>
      </c>
      <c r="H375" s="37" t="n">
        <f aca="false">H376+H392+H452+H467+H475</f>
        <v>875679.1</v>
      </c>
      <c r="I375" s="48" t="n">
        <f aca="false">H375/G375</f>
        <v>0.993798174599878</v>
      </c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</row>
    <row r="376" customFormat="false" ht="18.75" hidden="false" customHeight="true" outlineLevel="0" collapsed="false">
      <c r="A376" s="78" t="s">
        <v>276</v>
      </c>
      <c r="B376" s="114" t="s">
        <v>159</v>
      </c>
      <c r="C376" s="114" t="s">
        <v>67</v>
      </c>
      <c r="D376" s="114" t="s">
        <v>22</v>
      </c>
      <c r="E376" s="114"/>
      <c r="F376" s="114"/>
      <c r="G376" s="157" t="n">
        <f aca="false">+G377+G380+G384+G386+G389</f>
        <v>205336.2</v>
      </c>
      <c r="H376" s="157" t="n">
        <f aca="false">+H377+H380+H384+H386+H389</f>
        <v>203121.6</v>
      </c>
      <c r="I376" s="48" t="n">
        <f aca="false">H376/G376</f>
        <v>0.989214760962753</v>
      </c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</row>
    <row r="377" customFormat="false" ht="30.75" hidden="false" customHeight="true" outlineLevel="0" collapsed="false">
      <c r="A377" s="39" t="s">
        <v>168</v>
      </c>
      <c r="B377" s="116" t="s">
        <v>159</v>
      </c>
      <c r="C377" s="102" t="s">
        <v>67</v>
      </c>
      <c r="D377" s="102" t="s">
        <v>22</v>
      </c>
      <c r="E377" s="102" t="s">
        <v>277</v>
      </c>
      <c r="F377" s="102" t="s">
        <v>169</v>
      </c>
      <c r="G377" s="158" t="n">
        <f aca="false">G378+G379</f>
        <v>66586.6</v>
      </c>
      <c r="H377" s="158" t="n">
        <f aca="false">H378+H379</f>
        <v>65568.8</v>
      </c>
      <c r="I377" s="42" t="n">
        <f aca="false">H377/G377</f>
        <v>0.984714642285385</v>
      </c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</row>
    <row r="378" customFormat="false" ht="18" hidden="false" customHeight="true" outlineLevel="0" collapsed="false">
      <c r="A378" s="39" t="s">
        <v>278</v>
      </c>
      <c r="B378" s="116" t="s">
        <v>159</v>
      </c>
      <c r="C378" s="102" t="s">
        <v>67</v>
      </c>
      <c r="D378" s="102" t="s">
        <v>22</v>
      </c>
      <c r="E378" s="102" t="s">
        <v>277</v>
      </c>
      <c r="F378" s="102" t="s">
        <v>279</v>
      </c>
      <c r="G378" s="158" t="n">
        <v>3908.2</v>
      </c>
      <c r="H378" s="158" t="n">
        <v>3826.6</v>
      </c>
      <c r="I378" s="42" t="n">
        <f aca="false">H378/G378</f>
        <v>0.979120822885216</v>
      </c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</row>
    <row r="379" customFormat="false" ht="19.5" hidden="false" customHeight="true" outlineLevel="0" collapsed="false">
      <c r="A379" s="39" t="s">
        <v>170</v>
      </c>
      <c r="B379" s="116" t="s">
        <v>159</v>
      </c>
      <c r="C379" s="102" t="s">
        <v>67</v>
      </c>
      <c r="D379" s="102" t="s">
        <v>22</v>
      </c>
      <c r="E379" s="102" t="s">
        <v>277</v>
      </c>
      <c r="F379" s="102" t="s">
        <v>171</v>
      </c>
      <c r="G379" s="158" t="n">
        <v>62678.4</v>
      </c>
      <c r="H379" s="158" t="n">
        <v>61742.2</v>
      </c>
      <c r="I379" s="42" t="n">
        <f aca="false">H379/G379</f>
        <v>0.985063434931332</v>
      </c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</row>
    <row r="380" customFormat="false" ht="27" hidden="false" customHeight="true" outlineLevel="0" collapsed="false">
      <c r="A380" s="39" t="s">
        <v>280</v>
      </c>
      <c r="B380" s="116" t="s">
        <v>159</v>
      </c>
      <c r="C380" s="102" t="s">
        <v>67</v>
      </c>
      <c r="D380" s="102" t="s">
        <v>22</v>
      </c>
      <c r="E380" s="102" t="s">
        <v>281</v>
      </c>
      <c r="F380" s="102"/>
      <c r="G380" s="159" t="n">
        <f aca="false">G381</f>
        <v>124957.4</v>
      </c>
      <c r="H380" s="159" t="n">
        <f aca="false">H381</f>
        <v>123877.6</v>
      </c>
      <c r="I380" s="42" t="n">
        <f aca="false">H380/G380</f>
        <v>0.991358655029634</v>
      </c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</row>
    <row r="381" customFormat="false" ht="20.25" hidden="false" customHeight="true" outlineLevel="0" collapsed="false">
      <c r="A381" s="39" t="s">
        <v>168</v>
      </c>
      <c r="B381" s="116" t="s">
        <v>159</v>
      </c>
      <c r="C381" s="102" t="s">
        <v>67</v>
      </c>
      <c r="D381" s="102" t="s">
        <v>22</v>
      </c>
      <c r="E381" s="102" t="s">
        <v>281</v>
      </c>
      <c r="F381" s="102" t="s">
        <v>169</v>
      </c>
      <c r="G381" s="159" t="n">
        <f aca="false">G383+G382</f>
        <v>124957.4</v>
      </c>
      <c r="H381" s="159" t="n">
        <f aca="false">H383+H382</f>
        <v>123877.6</v>
      </c>
      <c r="I381" s="42" t="n">
        <f aca="false">H381/G381</f>
        <v>0.991358655029634</v>
      </c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</row>
    <row r="382" customFormat="false" ht="20.25" hidden="false" customHeight="true" outlineLevel="0" collapsed="false">
      <c r="A382" s="53" t="s">
        <v>278</v>
      </c>
      <c r="B382" s="116" t="s">
        <v>159</v>
      </c>
      <c r="C382" s="102" t="s">
        <v>67</v>
      </c>
      <c r="D382" s="102" t="s">
        <v>22</v>
      </c>
      <c r="E382" s="102" t="s">
        <v>281</v>
      </c>
      <c r="F382" s="102" t="s">
        <v>279</v>
      </c>
      <c r="G382" s="159" t="n">
        <v>7651.8</v>
      </c>
      <c r="H382" s="159" t="n">
        <v>7651.8</v>
      </c>
      <c r="I382" s="42" t="n">
        <f aca="false">H382/G382</f>
        <v>1</v>
      </c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</row>
    <row r="383" customFormat="false" ht="20.25" hidden="false" customHeight="true" outlineLevel="0" collapsed="false">
      <c r="A383" s="39" t="s">
        <v>170</v>
      </c>
      <c r="B383" s="116" t="s">
        <v>159</v>
      </c>
      <c r="C383" s="102" t="s">
        <v>67</v>
      </c>
      <c r="D383" s="102" t="s">
        <v>22</v>
      </c>
      <c r="E383" s="102" t="s">
        <v>281</v>
      </c>
      <c r="F383" s="102" t="s">
        <v>171</v>
      </c>
      <c r="G383" s="159" t="n">
        <v>117305.6</v>
      </c>
      <c r="H383" s="159" t="n">
        <v>116225.8</v>
      </c>
      <c r="I383" s="42" t="n">
        <f aca="false">H383/G383</f>
        <v>0.990794983359703</v>
      </c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</row>
    <row r="384" customFormat="false" ht="20.25" hidden="false" customHeight="true" outlineLevel="0" collapsed="false">
      <c r="A384" s="39" t="s">
        <v>282</v>
      </c>
      <c r="B384" s="116" t="s">
        <v>159</v>
      </c>
      <c r="C384" s="102" t="s">
        <v>67</v>
      </c>
      <c r="D384" s="102" t="s">
        <v>22</v>
      </c>
      <c r="E384" s="40" t="s">
        <v>283</v>
      </c>
      <c r="F384" s="102"/>
      <c r="G384" s="159" t="n">
        <f aca="false">G385</f>
        <v>683.2</v>
      </c>
      <c r="H384" s="159" t="n">
        <f aca="false">H385</f>
        <v>683.2</v>
      </c>
      <c r="I384" s="42" t="n">
        <f aca="false">H384/G384</f>
        <v>1</v>
      </c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</row>
    <row r="385" customFormat="false" ht="22.5" hidden="false" customHeight="true" outlineLevel="0" collapsed="false">
      <c r="A385" s="39" t="s">
        <v>170</v>
      </c>
      <c r="B385" s="116" t="s">
        <v>159</v>
      </c>
      <c r="C385" s="102" t="s">
        <v>67</v>
      </c>
      <c r="D385" s="102" t="s">
        <v>22</v>
      </c>
      <c r="E385" s="40" t="s">
        <v>283</v>
      </c>
      <c r="F385" s="102" t="s">
        <v>171</v>
      </c>
      <c r="G385" s="159" t="n">
        <v>683.2</v>
      </c>
      <c r="H385" s="159" t="n">
        <v>683.2</v>
      </c>
      <c r="I385" s="42" t="n">
        <f aca="false">H385/G385</f>
        <v>1</v>
      </c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</row>
    <row r="386" customFormat="false" ht="27" hidden="false" customHeight="true" outlineLevel="0" collapsed="false">
      <c r="A386" s="39" t="s">
        <v>284</v>
      </c>
      <c r="B386" s="116" t="s">
        <v>159</v>
      </c>
      <c r="C386" s="102" t="s">
        <v>67</v>
      </c>
      <c r="D386" s="102" t="s">
        <v>22</v>
      </c>
      <c r="E386" s="102" t="s">
        <v>285</v>
      </c>
      <c r="F386" s="102"/>
      <c r="G386" s="159" t="n">
        <f aca="false">G387+G388</f>
        <v>979.3</v>
      </c>
      <c r="H386" s="159" t="n">
        <f aca="false">H387+H388</f>
        <v>862.3</v>
      </c>
      <c r="I386" s="42" t="n">
        <f aca="false">H386/G386</f>
        <v>0.880526906974369</v>
      </c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</row>
    <row r="387" customFormat="false" ht="27" hidden="false" customHeight="true" outlineLevel="0" collapsed="false">
      <c r="A387" s="39" t="s">
        <v>278</v>
      </c>
      <c r="B387" s="116" t="s">
        <v>159</v>
      </c>
      <c r="C387" s="102" t="s">
        <v>67</v>
      </c>
      <c r="D387" s="102" t="s">
        <v>22</v>
      </c>
      <c r="E387" s="102" t="s">
        <v>285</v>
      </c>
      <c r="F387" s="102" t="s">
        <v>279</v>
      </c>
      <c r="G387" s="159" t="n">
        <v>89.3</v>
      </c>
      <c r="H387" s="159" t="n">
        <v>89.3</v>
      </c>
      <c r="I387" s="46" t="n">
        <f aca="false">H387/G387</f>
        <v>1</v>
      </c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</row>
    <row r="388" customFormat="false" ht="18" hidden="false" customHeight="true" outlineLevel="0" collapsed="false">
      <c r="A388" s="39" t="s">
        <v>170</v>
      </c>
      <c r="B388" s="116" t="s">
        <v>159</v>
      </c>
      <c r="C388" s="102" t="s">
        <v>67</v>
      </c>
      <c r="D388" s="102" t="s">
        <v>22</v>
      </c>
      <c r="E388" s="102" t="s">
        <v>285</v>
      </c>
      <c r="F388" s="102" t="s">
        <v>171</v>
      </c>
      <c r="G388" s="159" t="n">
        <v>890</v>
      </c>
      <c r="H388" s="159" t="n">
        <v>773</v>
      </c>
      <c r="I388" s="42" t="n">
        <f aca="false">H388/G388</f>
        <v>0.868539325842697</v>
      </c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</row>
    <row r="389" customFormat="false" ht="18" hidden="false" customHeight="true" outlineLevel="0" collapsed="false">
      <c r="A389" s="44" t="s">
        <v>34</v>
      </c>
      <c r="B389" s="116" t="s">
        <v>159</v>
      </c>
      <c r="C389" s="102" t="s">
        <v>67</v>
      </c>
      <c r="D389" s="102" t="s">
        <v>22</v>
      </c>
      <c r="E389" s="40" t="s">
        <v>35</v>
      </c>
      <c r="F389" s="102"/>
      <c r="G389" s="76" t="n">
        <f aca="false">G390+G391</f>
        <v>12129.7</v>
      </c>
      <c r="H389" s="76" t="n">
        <f aca="false">H390+H391</f>
        <v>12129.7</v>
      </c>
      <c r="I389" s="46" t="n">
        <f aca="false">H389/G389</f>
        <v>1</v>
      </c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</row>
    <row r="390" customFormat="false" ht="18" hidden="false" customHeight="true" outlineLevel="0" collapsed="false">
      <c r="A390" s="44" t="s">
        <v>278</v>
      </c>
      <c r="B390" s="116" t="s">
        <v>159</v>
      </c>
      <c r="C390" s="102" t="s">
        <v>67</v>
      </c>
      <c r="D390" s="102" t="s">
        <v>22</v>
      </c>
      <c r="E390" s="40" t="s">
        <v>35</v>
      </c>
      <c r="F390" s="102" t="s">
        <v>279</v>
      </c>
      <c r="G390" s="76" t="n">
        <v>1018.3</v>
      </c>
      <c r="H390" s="76" t="n">
        <v>1018.3</v>
      </c>
      <c r="I390" s="46" t="n">
        <f aca="false">H390/G390</f>
        <v>1</v>
      </c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</row>
    <row r="391" customFormat="false" ht="18" hidden="false" customHeight="true" outlineLevel="0" collapsed="false">
      <c r="A391" s="56" t="s">
        <v>170</v>
      </c>
      <c r="B391" s="116" t="s">
        <v>159</v>
      </c>
      <c r="C391" s="102" t="s">
        <v>67</v>
      </c>
      <c r="D391" s="102" t="s">
        <v>22</v>
      </c>
      <c r="E391" s="40" t="s">
        <v>35</v>
      </c>
      <c r="F391" s="102" t="s">
        <v>171</v>
      </c>
      <c r="G391" s="76" t="n">
        <v>11111.4</v>
      </c>
      <c r="H391" s="76" t="n">
        <v>11111.4</v>
      </c>
      <c r="I391" s="46" t="n">
        <f aca="false">H391/G391</f>
        <v>1</v>
      </c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</row>
    <row r="392" customFormat="false" ht="26.25" hidden="false" customHeight="true" outlineLevel="0" collapsed="false">
      <c r="A392" s="58" t="s">
        <v>146</v>
      </c>
      <c r="B392" s="160" t="s">
        <v>159</v>
      </c>
      <c r="C392" s="160" t="s">
        <v>67</v>
      </c>
      <c r="D392" s="160" t="s">
        <v>24</v>
      </c>
      <c r="E392" s="160"/>
      <c r="F392" s="160"/>
      <c r="G392" s="157" t="n">
        <f aca="false">G393+G397+G401+G407+G411+G414+G417+G420+G423+G426+G424+G428+G430+G450+G404+G434+G437+G441+G444</f>
        <v>574493.2</v>
      </c>
      <c r="H392" s="157" t="n">
        <f aca="false">H393+H397+H401+H407+H411+H414+H417+H420+H423+H426+H424+H428+H430+H450+H404+H434+H437+H441+H444</f>
        <v>572211.2</v>
      </c>
      <c r="I392" s="48" t="n">
        <f aca="false">H392/G392</f>
        <v>0.996027803288185</v>
      </c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</row>
    <row r="393" s="100" customFormat="true" ht="30" hidden="false" customHeight="true" outlineLevel="0" collapsed="false">
      <c r="A393" s="53" t="s">
        <v>280</v>
      </c>
      <c r="B393" s="107" t="s">
        <v>159</v>
      </c>
      <c r="C393" s="107" t="s">
        <v>67</v>
      </c>
      <c r="D393" s="116" t="s">
        <v>24</v>
      </c>
      <c r="E393" s="116" t="s">
        <v>286</v>
      </c>
      <c r="F393" s="116"/>
      <c r="G393" s="108" t="n">
        <f aca="false">+G394</f>
        <v>363792.7</v>
      </c>
      <c r="H393" s="108" t="n">
        <f aca="false">+H394</f>
        <v>363754.8</v>
      </c>
      <c r="I393" s="42" t="n">
        <f aca="false">H393/G393</f>
        <v>0.999895819789677</v>
      </c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</row>
    <row r="394" s="100" customFormat="true" ht="25.5" hidden="false" customHeight="true" outlineLevel="0" collapsed="false">
      <c r="A394" s="53" t="s">
        <v>168</v>
      </c>
      <c r="B394" s="107" t="s">
        <v>159</v>
      </c>
      <c r="C394" s="107" t="s">
        <v>67</v>
      </c>
      <c r="D394" s="116" t="s">
        <v>24</v>
      </c>
      <c r="E394" s="116" t="s">
        <v>286</v>
      </c>
      <c r="F394" s="116" t="s">
        <v>169</v>
      </c>
      <c r="G394" s="108" t="n">
        <f aca="false">+G396+G395</f>
        <v>363792.7</v>
      </c>
      <c r="H394" s="108" t="n">
        <f aca="false">+H396+H395</f>
        <v>363754.8</v>
      </c>
      <c r="I394" s="42" t="n">
        <f aca="false">H394/G394</f>
        <v>0.999895819789677</v>
      </c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</row>
    <row r="395" s="100" customFormat="true" ht="25.5" hidden="false" customHeight="true" outlineLevel="0" collapsed="false">
      <c r="A395" s="53" t="s">
        <v>278</v>
      </c>
      <c r="B395" s="107" t="s">
        <v>159</v>
      </c>
      <c r="C395" s="107" t="s">
        <v>67</v>
      </c>
      <c r="D395" s="116" t="s">
        <v>24</v>
      </c>
      <c r="E395" s="116" t="s">
        <v>286</v>
      </c>
      <c r="F395" s="116" t="s">
        <v>279</v>
      </c>
      <c r="G395" s="108" t="n">
        <v>116616.2</v>
      </c>
      <c r="H395" s="108" t="n">
        <v>116616.2</v>
      </c>
      <c r="I395" s="42" t="n">
        <f aca="false">H395/G395</f>
        <v>1</v>
      </c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</row>
    <row r="396" s="100" customFormat="true" ht="27" hidden="false" customHeight="true" outlineLevel="0" collapsed="false">
      <c r="A396" s="39" t="s">
        <v>170</v>
      </c>
      <c r="B396" s="107" t="s">
        <v>159</v>
      </c>
      <c r="C396" s="107" t="s">
        <v>67</v>
      </c>
      <c r="D396" s="116" t="s">
        <v>24</v>
      </c>
      <c r="E396" s="116" t="s">
        <v>286</v>
      </c>
      <c r="F396" s="116" t="s">
        <v>171</v>
      </c>
      <c r="G396" s="109" t="n">
        <v>247176.5</v>
      </c>
      <c r="H396" s="109" t="n">
        <v>247138.6</v>
      </c>
      <c r="I396" s="42" t="n">
        <f aca="false">H396/G396</f>
        <v>0.999846668271458</v>
      </c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</row>
    <row r="397" s="100" customFormat="true" ht="29.25" hidden="false" customHeight="true" outlineLevel="0" collapsed="false">
      <c r="A397" s="53" t="s">
        <v>287</v>
      </c>
      <c r="B397" s="107" t="s">
        <v>159</v>
      </c>
      <c r="C397" s="107" t="s">
        <v>67</v>
      </c>
      <c r="D397" s="116" t="s">
        <v>24</v>
      </c>
      <c r="E397" s="116" t="s">
        <v>288</v>
      </c>
      <c r="F397" s="116"/>
      <c r="G397" s="108" t="n">
        <f aca="false">+G398</f>
        <v>120436.6</v>
      </c>
      <c r="H397" s="108" t="n">
        <f aca="false">+H398</f>
        <v>119270.9</v>
      </c>
      <c r="I397" s="42" t="n">
        <f aca="false">H397/G397</f>
        <v>0.990321048584899</v>
      </c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</row>
    <row r="398" s="100" customFormat="true" ht="25.5" hidden="false" customHeight="true" outlineLevel="0" collapsed="false">
      <c r="A398" s="53" t="s">
        <v>168</v>
      </c>
      <c r="B398" s="107" t="s">
        <v>159</v>
      </c>
      <c r="C398" s="107" t="s">
        <v>67</v>
      </c>
      <c r="D398" s="116" t="s">
        <v>24</v>
      </c>
      <c r="E398" s="116" t="s">
        <v>288</v>
      </c>
      <c r="F398" s="116" t="s">
        <v>169</v>
      </c>
      <c r="G398" s="108" t="n">
        <f aca="false">+G399+G400</f>
        <v>120436.6</v>
      </c>
      <c r="H398" s="108" t="n">
        <f aca="false">+H399+H400</f>
        <v>119270.9</v>
      </c>
      <c r="I398" s="42" t="n">
        <f aca="false">H398/G398</f>
        <v>0.990321048584899</v>
      </c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</row>
    <row r="399" s="100" customFormat="true" ht="24.95" hidden="false" customHeight="true" outlineLevel="0" collapsed="false">
      <c r="A399" s="53" t="s">
        <v>278</v>
      </c>
      <c r="B399" s="107" t="s">
        <v>159</v>
      </c>
      <c r="C399" s="107" t="s">
        <v>67</v>
      </c>
      <c r="D399" s="116" t="s">
        <v>24</v>
      </c>
      <c r="E399" s="116" t="s">
        <v>288</v>
      </c>
      <c r="F399" s="116" t="s">
        <v>279</v>
      </c>
      <c r="G399" s="109" t="n">
        <v>24064.8</v>
      </c>
      <c r="H399" s="109" t="n">
        <v>23814.6</v>
      </c>
      <c r="I399" s="42" t="n">
        <f aca="false">H399/G399</f>
        <v>0.989603071706393</v>
      </c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</row>
    <row r="400" s="100" customFormat="true" ht="24.95" hidden="false" customHeight="true" outlineLevel="0" collapsed="false">
      <c r="A400" s="39" t="s">
        <v>170</v>
      </c>
      <c r="B400" s="107" t="s">
        <v>159</v>
      </c>
      <c r="C400" s="101" t="s">
        <v>67</v>
      </c>
      <c r="D400" s="102" t="s">
        <v>24</v>
      </c>
      <c r="E400" s="102" t="s">
        <v>288</v>
      </c>
      <c r="F400" s="102" t="s">
        <v>171</v>
      </c>
      <c r="G400" s="109" t="n">
        <v>96371.8</v>
      </c>
      <c r="H400" s="109" t="n">
        <v>95456.3</v>
      </c>
      <c r="I400" s="42" t="n">
        <f aca="false">H400/G400</f>
        <v>0.99050033308499</v>
      </c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</row>
    <row r="401" s="100" customFormat="true" ht="24.95" hidden="false" customHeight="true" outlineLevel="0" collapsed="false">
      <c r="A401" s="53" t="s">
        <v>289</v>
      </c>
      <c r="B401" s="107" t="s">
        <v>159</v>
      </c>
      <c r="C401" s="107" t="s">
        <v>67</v>
      </c>
      <c r="D401" s="116" t="s">
        <v>24</v>
      </c>
      <c r="E401" s="116" t="s">
        <v>290</v>
      </c>
      <c r="F401" s="116"/>
      <c r="G401" s="108" t="n">
        <f aca="false">+G402</f>
        <v>3290.9</v>
      </c>
      <c r="H401" s="108" t="n">
        <f aca="false">+H402</f>
        <v>3290.9</v>
      </c>
      <c r="I401" s="42" t="n">
        <f aca="false">H401/G401</f>
        <v>1</v>
      </c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</row>
    <row r="402" s="100" customFormat="true" ht="24.95" hidden="false" customHeight="true" outlineLevel="0" collapsed="false">
      <c r="A402" s="53" t="s">
        <v>168</v>
      </c>
      <c r="B402" s="107" t="s">
        <v>159</v>
      </c>
      <c r="C402" s="107" t="s">
        <v>67</v>
      </c>
      <c r="D402" s="116" t="s">
        <v>24</v>
      </c>
      <c r="E402" s="116" t="s">
        <v>290</v>
      </c>
      <c r="F402" s="116" t="s">
        <v>169</v>
      </c>
      <c r="G402" s="108" t="n">
        <f aca="false">+G403</f>
        <v>3290.9</v>
      </c>
      <c r="H402" s="108" t="n">
        <f aca="false">+H403</f>
        <v>3290.9</v>
      </c>
      <c r="I402" s="42" t="n">
        <f aca="false">H402/G402</f>
        <v>1</v>
      </c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</row>
    <row r="403" s="100" customFormat="true" ht="21.75" hidden="false" customHeight="true" outlineLevel="0" collapsed="false">
      <c r="A403" s="39" t="s">
        <v>170</v>
      </c>
      <c r="B403" s="107" t="s">
        <v>159</v>
      </c>
      <c r="C403" s="107" t="s">
        <v>67</v>
      </c>
      <c r="D403" s="116" t="s">
        <v>24</v>
      </c>
      <c r="E403" s="116" t="s">
        <v>290</v>
      </c>
      <c r="F403" s="116" t="s">
        <v>171</v>
      </c>
      <c r="G403" s="108" t="n">
        <v>3290.9</v>
      </c>
      <c r="H403" s="108" t="n">
        <v>3290.9</v>
      </c>
      <c r="I403" s="42" t="n">
        <f aca="false">H403/G403</f>
        <v>1</v>
      </c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</row>
    <row r="404" s="100" customFormat="true" ht="21.75" hidden="false" customHeight="true" outlineLevel="0" collapsed="false">
      <c r="A404" s="44" t="s">
        <v>291</v>
      </c>
      <c r="B404" s="107" t="s">
        <v>159</v>
      </c>
      <c r="C404" s="102" t="s">
        <v>67</v>
      </c>
      <c r="D404" s="102" t="s">
        <v>24</v>
      </c>
      <c r="E404" s="102" t="s">
        <v>292</v>
      </c>
      <c r="F404" s="102"/>
      <c r="G404" s="109" t="n">
        <f aca="false">G405</f>
        <v>114</v>
      </c>
      <c r="H404" s="109" t="n">
        <f aca="false">H405</f>
        <v>114</v>
      </c>
      <c r="I404" s="46" t="n">
        <f aca="false">H404/G404</f>
        <v>1</v>
      </c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</row>
    <row r="405" s="100" customFormat="true" ht="21.75" hidden="false" customHeight="true" outlineLevel="0" collapsed="false">
      <c r="A405" s="44" t="s">
        <v>168</v>
      </c>
      <c r="B405" s="107" t="s">
        <v>159</v>
      </c>
      <c r="C405" s="102" t="s">
        <v>67</v>
      </c>
      <c r="D405" s="102" t="s">
        <v>24</v>
      </c>
      <c r="E405" s="102" t="s">
        <v>292</v>
      </c>
      <c r="F405" s="102" t="s">
        <v>169</v>
      </c>
      <c r="G405" s="109" t="n">
        <f aca="false">G406</f>
        <v>114</v>
      </c>
      <c r="H405" s="109" t="n">
        <f aca="false">H406</f>
        <v>114</v>
      </c>
      <c r="I405" s="46" t="n">
        <f aca="false">H405/G405</f>
        <v>1</v>
      </c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</row>
    <row r="406" s="100" customFormat="true" ht="29.25" hidden="false" customHeight="true" outlineLevel="0" collapsed="false">
      <c r="A406" s="56" t="s">
        <v>170</v>
      </c>
      <c r="B406" s="107" t="s">
        <v>159</v>
      </c>
      <c r="C406" s="102" t="s">
        <v>67</v>
      </c>
      <c r="D406" s="102" t="s">
        <v>24</v>
      </c>
      <c r="E406" s="102" t="s">
        <v>292</v>
      </c>
      <c r="F406" s="102" t="s">
        <v>171</v>
      </c>
      <c r="G406" s="109" t="n">
        <v>114</v>
      </c>
      <c r="H406" s="109" t="n">
        <v>114</v>
      </c>
      <c r="I406" s="46" t="n">
        <f aca="false">H406/G406</f>
        <v>1</v>
      </c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</row>
    <row r="407" s="100" customFormat="true" ht="27.75" hidden="false" customHeight="true" outlineLevel="0" collapsed="false">
      <c r="A407" s="39" t="s">
        <v>293</v>
      </c>
      <c r="B407" s="107" t="s">
        <v>159</v>
      </c>
      <c r="C407" s="107" t="s">
        <v>67</v>
      </c>
      <c r="D407" s="116" t="s">
        <v>24</v>
      </c>
      <c r="E407" s="116" t="s">
        <v>294</v>
      </c>
      <c r="F407" s="116"/>
      <c r="G407" s="108" t="n">
        <f aca="false">+G408</f>
        <v>4961.4</v>
      </c>
      <c r="H407" s="108" t="n">
        <f aca="false">+H408</f>
        <v>4922.7</v>
      </c>
      <c r="I407" s="42" t="n">
        <f aca="false">H407/G407</f>
        <v>0.992199782319507</v>
      </c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</row>
    <row r="408" s="100" customFormat="true" ht="17.25" hidden="false" customHeight="true" outlineLevel="0" collapsed="false">
      <c r="A408" s="39" t="s">
        <v>168</v>
      </c>
      <c r="B408" s="107" t="s">
        <v>159</v>
      </c>
      <c r="C408" s="107" t="s">
        <v>67</v>
      </c>
      <c r="D408" s="116" t="s">
        <v>24</v>
      </c>
      <c r="E408" s="116" t="s">
        <v>294</v>
      </c>
      <c r="F408" s="116" t="s">
        <v>169</v>
      </c>
      <c r="G408" s="108" t="n">
        <f aca="false">+G410+G409</f>
        <v>4961.4</v>
      </c>
      <c r="H408" s="108" t="n">
        <f aca="false">+H410+H409</f>
        <v>4922.7</v>
      </c>
      <c r="I408" s="42" t="n">
        <f aca="false">H408/G408</f>
        <v>0.992199782319507</v>
      </c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</row>
    <row r="409" s="100" customFormat="true" ht="17.25" hidden="false" customHeight="true" outlineLevel="0" collapsed="false">
      <c r="A409" s="53" t="s">
        <v>278</v>
      </c>
      <c r="B409" s="107" t="s">
        <v>159</v>
      </c>
      <c r="C409" s="107" t="s">
        <v>67</v>
      </c>
      <c r="D409" s="116" t="s">
        <v>24</v>
      </c>
      <c r="E409" s="116" t="s">
        <v>294</v>
      </c>
      <c r="F409" s="116" t="s">
        <v>279</v>
      </c>
      <c r="G409" s="108" t="n">
        <v>1635.8</v>
      </c>
      <c r="H409" s="108" t="n">
        <v>1619.1</v>
      </c>
      <c r="I409" s="42" t="n">
        <f aca="false">H409/G409</f>
        <v>0.989790927986306</v>
      </c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</row>
    <row r="410" s="100" customFormat="true" ht="24" hidden="false" customHeight="true" outlineLevel="0" collapsed="false">
      <c r="A410" s="39" t="s">
        <v>170</v>
      </c>
      <c r="B410" s="107" t="s">
        <v>159</v>
      </c>
      <c r="C410" s="107" t="s">
        <v>67</v>
      </c>
      <c r="D410" s="116" t="s">
        <v>24</v>
      </c>
      <c r="E410" s="116" t="s">
        <v>294</v>
      </c>
      <c r="F410" s="116" t="s">
        <v>171</v>
      </c>
      <c r="G410" s="109" t="n">
        <v>3325.6</v>
      </c>
      <c r="H410" s="109" t="n">
        <v>3303.6</v>
      </c>
      <c r="I410" s="42" t="n">
        <f aca="false">H410/G410</f>
        <v>0.993384652393553</v>
      </c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</row>
    <row r="411" s="100" customFormat="true" ht="30.75" hidden="false" customHeight="true" outlineLevel="0" collapsed="false">
      <c r="A411" s="44" t="s">
        <v>295</v>
      </c>
      <c r="B411" s="107" t="s">
        <v>159</v>
      </c>
      <c r="C411" s="107" t="s">
        <v>67</v>
      </c>
      <c r="D411" s="116" t="s">
        <v>24</v>
      </c>
      <c r="E411" s="116" t="s">
        <v>265</v>
      </c>
      <c r="F411" s="116"/>
      <c r="G411" s="108" t="n">
        <f aca="false">G413+G412</f>
        <v>220</v>
      </c>
      <c r="H411" s="108" t="n">
        <f aca="false">H413+H412</f>
        <v>220</v>
      </c>
      <c r="I411" s="42" t="n">
        <f aca="false">H411/G411</f>
        <v>1</v>
      </c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</row>
    <row r="412" s="100" customFormat="true" ht="30.75" hidden="false" customHeight="true" outlineLevel="0" collapsed="false">
      <c r="A412" s="53" t="s">
        <v>278</v>
      </c>
      <c r="B412" s="107" t="s">
        <v>159</v>
      </c>
      <c r="C412" s="107" t="s">
        <v>67</v>
      </c>
      <c r="D412" s="116" t="s">
        <v>24</v>
      </c>
      <c r="E412" s="116" t="s">
        <v>265</v>
      </c>
      <c r="F412" s="116" t="s">
        <v>279</v>
      </c>
      <c r="G412" s="108" t="n">
        <v>41.4</v>
      </c>
      <c r="H412" s="108" t="n">
        <v>41.4</v>
      </c>
      <c r="I412" s="42" t="n">
        <f aca="false">H412/G412</f>
        <v>1</v>
      </c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</row>
    <row r="413" s="100" customFormat="true" ht="18.75" hidden="false" customHeight="true" outlineLevel="0" collapsed="false">
      <c r="A413" s="39" t="s">
        <v>170</v>
      </c>
      <c r="B413" s="107" t="s">
        <v>159</v>
      </c>
      <c r="C413" s="107" t="s">
        <v>67</v>
      </c>
      <c r="D413" s="116" t="s">
        <v>24</v>
      </c>
      <c r="E413" s="116" t="s">
        <v>265</v>
      </c>
      <c r="F413" s="116" t="s">
        <v>171</v>
      </c>
      <c r="G413" s="108" t="n">
        <v>178.6</v>
      </c>
      <c r="H413" s="154" t="n">
        <v>178.6</v>
      </c>
      <c r="I413" s="42" t="n">
        <f aca="false">H413/G413</f>
        <v>1</v>
      </c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</row>
    <row r="414" s="100" customFormat="true" ht="24.95" hidden="false" customHeight="true" outlineLevel="0" collapsed="false">
      <c r="A414" s="53" t="s">
        <v>296</v>
      </c>
      <c r="B414" s="107" t="s">
        <v>159</v>
      </c>
      <c r="C414" s="101" t="s">
        <v>67</v>
      </c>
      <c r="D414" s="102" t="s">
        <v>24</v>
      </c>
      <c r="E414" s="102" t="s">
        <v>297</v>
      </c>
      <c r="F414" s="102"/>
      <c r="G414" s="109" t="n">
        <f aca="false">G415+G416</f>
        <v>34390.8</v>
      </c>
      <c r="H414" s="109" t="n">
        <f aca="false">H415+H416</f>
        <v>33575</v>
      </c>
      <c r="I414" s="42" t="n">
        <f aca="false">H414/G414</f>
        <v>0.97627853960943</v>
      </c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</row>
    <row r="415" s="100" customFormat="true" ht="24.95" hidden="false" customHeight="true" outlineLevel="0" collapsed="false">
      <c r="A415" s="53" t="s">
        <v>278</v>
      </c>
      <c r="B415" s="107" t="s">
        <v>159</v>
      </c>
      <c r="C415" s="101" t="s">
        <v>67</v>
      </c>
      <c r="D415" s="102" t="s">
        <v>24</v>
      </c>
      <c r="E415" s="102" t="s">
        <v>297</v>
      </c>
      <c r="F415" s="102" t="s">
        <v>279</v>
      </c>
      <c r="G415" s="76" t="n">
        <v>10411.8</v>
      </c>
      <c r="H415" s="76" t="n">
        <v>10254</v>
      </c>
      <c r="I415" s="46" t="n">
        <f aca="false">H415/G415</f>
        <v>0.984844119172478</v>
      </c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</row>
    <row r="416" s="100" customFormat="true" ht="19.5" hidden="false" customHeight="true" outlineLevel="0" collapsed="false">
      <c r="A416" s="39" t="s">
        <v>170</v>
      </c>
      <c r="B416" s="107" t="s">
        <v>159</v>
      </c>
      <c r="C416" s="101" t="s">
        <v>67</v>
      </c>
      <c r="D416" s="102" t="s">
        <v>24</v>
      </c>
      <c r="E416" s="102" t="s">
        <v>297</v>
      </c>
      <c r="F416" s="102" t="s">
        <v>171</v>
      </c>
      <c r="G416" s="109" t="n">
        <v>23979</v>
      </c>
      <c r="H416" s="109" t="n">
        <v>23321</v>
      </c>
      <c r="I416" s="42" t="n">
        <f aca="false">H416/G416</f>
        <v>0.972559322740731</v>
      </c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99"/>
    </row>
    <row r="417" s="100" customFormat="true" ht="31.5" hidden="false" customHeight="true" outlineLevel="0" collapsed="false">
      <c r="A417" s="39" t="s">
        <v>298</v>
      </c>
      <c r="B417" s="107" t="s">
        <v>159</v>
      </c>
      <c r="C417" s="101" t="s">
        <v>67</v>
      </c>
      <c r="D417" s="102" t="s">
        <v>24</v>
      </c>
      <c r="E417" s="102" t="s">
        <v>299</v>
      </c>
      <c r="F417" s="102"/>
      <c r="G417" s="109" t="n">
        <f aca="false">G418+G419</f>
        <v>2662.5</v>
      </c>
      <c r="H417" s="109" t="n">
        <f aca="false">H418+H419</f>
        <v>2637.7</v>
      </c>
      <c r="I417" s="42" t="n">
        <f aca="false">H417/G417</f>
        <v>0.99068544600939</v>
      </c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99"/>
    </row>
    <row r="418" s="100" customFormat="true" ht="31.5" hidden="false" customHeight="true" outlineLevel="0" collapsed="false">
      <c r="A418" s="53" t="s">
        <v>278</v>
      </c>
      <c r="B418" s="107" t="s">
        <v>159</v>
      </c>
      <c r="C418" s="101" t="s">
        <v>67</v>
      </c>
      <c r="D418" s="102" t="s">
        <v>24</v>
      </c>
      <c r="E418" s="102" t="s">
        <v>299</v>
      </c>
      <c r="F418" s="102" t="s">
        <v>279</v>
      </c>
      <c r="G418" s="76" t="n">
        <v>809.2</v>
      </c>
      <c r="H418" s="76" t="n">
        <v>801.7</v>
      </c>
      <c r="I418" s="46" t="n">
        <f aca="false">H418/G418</f>
        <v>0.990731586752348</v>
      </c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99"/>
    </row>
    <row r="419" s="100" customFormat="true" ht="18.75" hidden="false" customHeight="true" outlineLevel="0" collapsed="false">
      <c r="A419" s="39" t="s">
        <v>170</v>
      </c>
      <c r="B419" s="107" t="s">
        <v>159</v>
      </c>
      <c r="C419" s="101" t="s">
        <v>67</v>
      </c>
      <c r="D419" s="102" t="s">
        <v>24</v>
      </c>
      <c r="E419" s="102" t="s">
        <v>299</v>
      </c>
      <c r="F419" s="102" t="s">
        <v>171</v>
      </c>
      <c r="G419" s="109" t="n">
        <v>1853.3</v>
      </c>
      <c r="H419" s="109" t="n">
        <v>1836</v>
      </c>
      <c r="I419" s="42" t="n">
        <f aca="false">H419/G419</f>
        <v>0.990665299735607</v>
      </c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99"/>
    </row>
    <row r="420" s="100" customFormat="true" ht="27" hidden="false" customHeight="true" outlineLevel="0" collapsed="false">
      <c r="A420" s="39" t="s">
        <v>300</v>
      </c>
      <c r="B420" s="107" t="s">
        <v>159</v>
      </c>
      <c r="C420" s="101" t="s">
        <v>67</v>
      </c>
      <c r="D420" s="102" t="s">
        <v>24</v>
      </c>
      <c r="E420" s="102" t="s">
        <v>301</v>
      </c>
      <c r="F420" s="102"/>
      <c r="G420" s="109" t="n">
        <f aca="false">G421+G422</f>
        <v>17507.1</v>
      </c>
      <c r="H420" s="109" t="n">
        <f aca="false">H421+H422</f>
        <v>17507.1</v>
      </c>
      <c r="I420" s="42" t="n">
        <f aca="false">H420/G420</f>
        <v>1</v>
      </c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99"/>
    </row>
    <row r="421" s="100" customFormat="true" ht="18.75" hidden="false" customHeight="true" outlineLevel="0" collapsed="false">
      <c r="A421" s="39" t="s">
        <v>278</v>
      </c>
      <c r="B421" s="107" t="s">
        <v>159</v>
      </c>
      <c r="C421" s="101" t="s">
        <v>67</v>
      </c>
      <c r="D421" s="102" t="s">
        <v>24</v>
      </c>
      <c r="E421" s="102" t="s">
        <v>301</v>
      </c>
      <c r="F421" s="102" t="s">
        <v>279</v>
      </c>
      <c r="G421" s="109" t="n">
        <v>6966</v>
      </c>
      <c r="H421" s="109" t="n">
        <v>6966</v>
      </c>
      <c r="I421" s="42" t="n">
        <f aca="false">H421/G421</f>
        <v>1</v>
      </c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99"/>
    </row>
    <row r="422" s="100" customFormat="true" ht="18.75" hidden="false" customHeight="true" outlineLevel="0" collapsed="false">
      <c r="A422" s="39" t="s">
        <v>170</v>
      </c>
      <c r="B422" s="107" t="s">
        <v>159</v>
      </c>
      <c r="C422" s="101" t="s">
        <v>67</v>
      </c>
      <c r="D422" s="102" t="s">
        <v>24</v>
      </c>
      <c r="E422" s="102" t="s">
        <v>301</v>
      </c>
      <c r="F422" s="102" t="s">
        <v>171</v>
      </c>
      <c r="G422" s="109" t="n">
        <v>10541.1</v>
      </c>
      <c r="H422" s="109" t="n">
        <v>10541.1</v>
      </c>
      <c r="I422" s="42" t="n">
        <f aca="false">H422/G422</f>
        <v>1</v>
      </c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99"/>
    </row>
    <row r="423" customFormat="false" ht="27.75" hidden="true" customHeight="true" outlineLevel="0" collapsed="false">
      <c r="A423" s="39" t="s">
        <v>278</v>
      </c>
      <c r="B423" s="107" t="s">
        <v>159</v>
      </c>
      <c r="C423" s="101" t="s">
        <v>67</v>
      </c>
      <c r="D423" s="102" t="s">
        <v>24</v>
      </c>
      <c r="E423" s="102" t="s">
        <v>302</v>
      </c>
      <c r="F423" s="102" t="s">
        <v>279</v>
      </c>
      <c r="G423" s="109"/>
      <c r="H423" s="154"/>
      <c r="I423" s="154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</row>
    <row r="424" customFormat="false" ht="24.95" hidden="false" customHeight="true" outlineLevel="0" collapsed="false">
      <c r="A424" s="39" t="s">
        <v>303</v>
      </c>
      <c r="B424" s="107" t="s">
        <v>159</v>
      </c>
      <c r="C424" s="101" t="s">
        <v>67</v>
      </c>
      <c r="D424" s="102" t="s">
        <v>24</v>
      </c>
      <c r="E424" s="102" t="s">
        <v>304</v>
      </c>
      <c r="F424" s="102"/>
      <c r="G424" s="76" t="n">
        <f aca="false">G425</f>
        <v>2541.8</v>
      </c>
      <c r="H424" s="76" t="n">
        <f aca="false">H425</f>
        <v>2541.8</v>
      </c>
      <c r="I424" s="42" t="n">
        <f aca="false">H424/G424</f>
        <v>1</v>
      </c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</row>
    <row r="425" customFormat="false" ht="24.95" hidden="false" customHeight="true" outlineLevel="0" collapsed="false">
      <c r="A425" s="39" t="s">
        <v>170</v>
      </c>
      <c r="B425" s="107" t="s">
        <v>159</v>
      </c>
      <c r="C425" s="101" t="s">
        <v>67</v>
      </c>
      <c r="D425" s="102" t="s">
        <v>24</v>
      </c>
      <c r="E425" s="102" t="s">
        <v>304</v>
      </c>
      <c r="F425" s="102" t="s">
        <v>171</v>
      </c>
      <c r="G425" s="76" t="n">
        <v>2541.8</v>
      </c>
      <c r="H425" s="76" t="n">
        <v>2541.8</v>
      </c>
      <c r="I425" s="42" t="n">
        <f aca="false">H425/G425</f>
        <v>1</v>
      </c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</row>
    <row r="426" customFormat="false" ht="24.95" hidden="true" customHeight="true" outlineLevel="0" collapsed="false">
      <c r="A426" s="39" t="s">
        <v>305</v>
      </c>
      <c r="B426" s="107" t="s">
        <v>159</v>
      </c>
      <c r="C426" s="101" t="s">
        <v>67</v>
      </c>
      <c r="D426" s="102" t="s">
        <v>24</v>
      </c>
      <c r="E426" s="102" t="s">
        <v>306</v>
      </c>
      <c r="F426" s="102"/>
      <c r="G426" s="109" t="n">
        <f aca="false">G427</f>
        <v>0</v>
      </c>
      <c r="H426" s="154"/>
      <c r="I426" s="42" t="e">
        <f aca="false">H426/G426</f>
        <v>#DIV/0!</v>
      </c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</row>
    <row r="427" customFormat="false" ht="21" hidden="true" customHeight="true" outlineLevel="0" collapsed="false">
      <c r="A427" s="39" t="s">
        <v>278</v>
      </c>
      <c r="B427" s="107" t="s">
        <v>159</v>
      </c>
      <c r="C427" s="101" t="s">
        <v>67</v>
      </c>
      <c r="D427" s="102" t="s">
        <v>24</v>
      </c>
      <c r="E427" s="102" t="s">
        <v>306</v>
      </c>
      <c r="F427" s="102" t="s">
        <v>279</v>
      </c>
      <c r="G427" s="109"/>
      <c r="H427" s="154"/>
      <c r="I427" s="42" t="e">
        <f aca="false">H427/G427</f>
        <v>#DIV/0!</v>
      </c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</row>
    <row r="428" customFormat="false" ht="24.95" hidden="true" customHeight="true" outlineLevel="0" collapsed="false">
      <c r="A428" s="39" t="s">
        <v>282</v>
      </c>
      <c r="B428" s="107" t="s">
        <v>159</v>
      </c>
      <c r="C428" s="101" t="s">
        <v>67</v>
      </c>
      <c r="D428" s="102" t="s">
        <v>24</v>
      </c>
      <c r="E428" s="102" t="s">
        <v>283</v>
      </c>
      <c r="F428" s="102"/>
      <c r="G428" s="76" t="n">
        <f aca="false">G429</f>
        <v>0</v>
      </c>
      <c r="H428" s="76" t="n">
        <f aca="false">H429</f>
        <v>0</v>
      </c>
      <c r="I428" s="42" t="e">
        <f aca="false">H428/G428</f>
        <v>#DIV/0!</v>
      </c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</row>
    <row r="429" customFormat="false" ht="24.95" hidden="true" customHeight="true" outlineLevel="0" collapsed="false">
      <c r="A429" s="39" t="s">
        <v>170</v>
      </c>
      <c r="B429" s="107" t="s">
        <v>159</v>
      </c>
      <c r="C429" s="101" t="s">
        <v>67</v>
      </c>
      <c r="D429" s="102" t="s">
        <v>24</v>
      </c>
      <c r="E429" s="102" t="s">
        <v>283</v>
      </c>
      <c r="F429" s="102" t="s">
        <v>171</v>
      </c>
      <c r="G429" s="76"/>
      <c r="H429" s="76"/>
      <c r="I429" s="42" t="e">
        <f aca="false">H429/G429</f>
        <v>#DIV/0!</v>
      </c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</row>
    <row r="430" customFormat="false" ht="24.95" hidden="false" customHeight="true" outlineLevel="0" collapsed="false">
      <c r="A430" s="39" t="s">
        <v>307</v>
      </c>
      <c r="B430" s="107" t="s">
        <v>159</v>
      </c>
      <c r="C430" s="101" t="s">
        <v>67</v>
      </c>
      <c r="D430" s="102" t="s">
        <v>24</v>
      </c>
      <c r="E430" s="102" t="s">
        <v>308</v>
      </c>
      <c r="F430" s="102"/>
      <c r="G430" s="76" t="n">
        <f aca="false">G432+G431</f>
        <v>1580.7</v>
      </c>
      <c r="H430" s="76" t="n">
        <f aca="false">H432+H431</f>
        <v>1563.6</v>
      </c>
      <c r="I430" s="42" t="n">
        <f aca="false">H430/G430</f>
        <v>0.989182007971152</v>
      </c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</row>
    <row r="431" customFormat="false" ht="24.95" hidden="false" customHeight="true" outlineLevel="0" collapsed="false">
      <c r="A431" s="53" t="s">
        <v>278</v>
      </c>
      <c r="B431" s="107" t="s">
        <v>159</v>
      </c>
      <c r="C431" s="101" t="s">
        <v>67</v>
      </c>
      <c r="D431" s="102" t="s">
        <v>24</v>
      </c>
      <c r="E431" s="102" t="s">
        <v>308</v>
      </c>
      <c r="F431" s="102" t="s">
        <v>279</v>
      </c>
      <c r="G431" s="76" t="n">
        <v>583.8</v>
      </c>
      <c r="H431" s="76" t="n">
        <v>572</v>
      </c>
      <c r="I431" s="42" t="n">
        <f aca="false">H431/G431</f>
        <v>0.979787598492635</v>
      </c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</row>
    <row r="432" customFormat="false" ht="23.25" hidden="false" customHeight="true" outlineLevel="0" collapsed="false">
      <c r="A432" s="39" t="s">
        <v>170</v>
      </c>
      <c r="B432" s="107" t="s">
        <v>159</v>
      </c>
      <c r="C432" s="101" t="s">
        <v>67</v>
      </c>
      <c r="D432" s="102" t="s">
        <v>24</v>
      </c>
      <c r="E432" s="102" t="s">
        <v>308</v>
      </c>
      <c r="F432" s="102" t="s">
        <v>171</v>
      </c>
      <c r="G432" s="76" t="n">
        <v>996.9</v>
      </c>
      <c r="H432" s="76" t="n">
        <v>991.6</v>
      </c>
      <c r="I432" s="42" t="n">
        <f aca="false">H432/G432</f>
        <v>0.994683518908617</v>
      </c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</row>
    <row r="433" customFormat="false" ht="23.25" hidden="false" customHeight="true" outlineLevel="0" collapsed="false">
      <c r="A433" s="56" t="s">
        <v>87</v>
      </c>
      <c r="B433" s="107" t="s">
        <v>159</v>
      </c>
      <c r="C433" s="101" t="s">
        <v>67</v>
      </c>
      <c r="D433" s="102" t="s">
        <v>24</v>
      </c>
      <c r="E433" s="102" t="s">
        <v>88</v>
      </c>
      <c r="F433" s="102"/>
      <c r="G433" s="76" t="n">
        <f aca="false">G434</f>
        <v>1894</v>
      </c>
      <c r="H433" s="76" t="n">
        <f aca="false">H434</f>
        <v>1894</v>
      </c>
      <c r="I433" s="46" t="n">
        <f aca="false">H433/G433</f>
        <v>1</v>
      </c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</row>
    <row r="434" customFormat="false" ht="23.25" hidden="false" customHeight="true" outlineLevel="0" collapsed="false">
      <c r="A434" s="44" t="s">
        <v>168</v>
      </c>
      <c r="B434" s="107" t="s">
        <v>159</v>
      </c>
      <c r="C434" s="101" t="s">
        <v>67</v>
      </c>
      <c r="D434" s="102" t="s">
        <v>24</v>
      </c>
      <c r="E434" s="102" t="s">
        <v>88</v>
      </c>
      <c r="F434" s="102" t="s">
        <v>169</v>
      </c>
      <c r="G434" s="76" t="n">
        <f aca="false">G435+G436</f>
        <v>1894</v>
      </c>
      <c r="H434" s="76" t="n">
        <f aca="false">H435+H436</f>
        <v>1894</v>
      </c>
      <c r="I434" s="46" t="n">
        <f aca="false">H434/G434</f>
        <v>1</v>
      </c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</row>
    <row r="435" customFormat="false" ht="16.5" hidden="false" customHeight="true" outlineLevel="0" collapsed="false">
      <c r="A435" s="44" t="s">
        <v>278</v>
      </c>
      <c r="B435" s="107" t="s">
        <v>159</v>
      </c>
      <c r="C435" s="101" t="s">
        <v>67</v>
      </c>
      <c r="D435" s="102" t="s">
        <v>24</v>
      </c>
      <c r="E435" s="102" t="s">
        <v>88</v>
      </c>
      <c r="F435" s="102" t="s">
        <v>279</v>
      </c>
      <c r="G435" s="76" t="n">
        <v>78.1</v>
      </c>
      <c r="H435" s="76" t="n">
        <v>78.1</v>
      </c>
      <c r="I435" s="46" t="n">
        <f aca="false">H435/G435</f>
        <v>1</v>
      </c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</row>
    <row r="436" customFormat="false" ht="23.25" hidden="false" customHeight="true" outlineLevel="0" collapsed="false">
      <c r="A436" s="56" t="s">
        <v>170</v>
      </c>
      <c r="B436" s="107" t="s">
        <v>159</v>
      </c>
      <c r="C436" s="101" t="s">
        <v>67</v>
      </c>
      <c r="D436" s="102" t="s">
        <v>24</v>
      </c>
      <c r="E436" s="102" t="s">
        <v>88</v>
      </c>
      <c r="F436" s="102" t="s">
        <v>171</v>
      </c>
      <c r="G436" s="76" t="n">
        <v>1815.9</v>
      </c>
      <c r="H436" s="76" t="n">
        <v>1815.9</v>
      </c>
      <c r="I436" s="46" t="n">
        <f aca="false">H436/G436</f>
        <v>1</v>
      </c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</row>
    <row r="437" customFormat="false" ht="23.25" hidden="false" customHeight="true" outlineLevel="0" collapsed="false">
      <c r="A437" s="44" t="s">
        <v>34</v>
      </c>
      <c r="B437" s="107" t="s">
        <v>159</v>
      </c>
      <c r="C437" s="101" t="s">
        <v>67</v>
      </c>
      <c r="D437" s="102" t="s">
        <v>24</v>
      </c>
      <c r="E437" s="40" t="s">
        <v>35</v>
      </c>
      <c r="F437" s="102"/>
      <c r="G437" s="76" t="n">
        <f aca="false">G438</f>
        <v>17642.3</v>
      </c>
      <c r="H437" s="76" t="n">
        <f aca="false">H438</f>
        <v>17642.3</v>
      </c>
      <c r="I437" s="46" t="n">
        <f aca="false">H437/G437</f>
        <v>1</v>
      </c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</row>
    <row r="438" customFormat="false" ht="23.25" hidden="false" customHeight="true" outlineLevel="0" collapsed="false">
      <c r="A438" s="44" t="s">
        <v>168</v>
      </c>
      <c r="B438" s="107" t="s">
        <v>159</v>
      </c>
      <c r="C438" s="101" t="s">
        <v>67</v>
      </c>
      <c r="D438" s="102" t="s">
        <v>24</v>
      </c>
      <c r="E438" s="40" t="s">
        <v>35</v>
      </c>
      <c r="F438" s="102" t="s">
        <v>169</v>
      </c>
      <c r="G438" s="76" t="n">
        <f aca="false">G439+G440</f>
        <v>17642.3</v>
      </c>
      <c r="H438" s="76" t="n">
        <f aca="false">H439+H440</f>
        <v>17642.3</v>
      </c>
      <c r="I438" s="46" t="n">
        <f aca="false">H438/G438</f>
        <v>1</v>
      </c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</row>
    <row r="439" customFormat="false" ht="23.25" hidden="false" customHeight="true" outlineLevel="0" collapsed="false">
      <c r="A439" s="44" t="s">
        <v>278</v>
      </c>
      <c r="B439" s="107" t="s">
        <v>159</v>
      </c>
      <c r="C439" s="101" t="s">
        <v>67</v>
      </c>
      <c r="D439" s="102" t="s">
        <v>24</v>
      </c>
      <c r="E439" s="40" t="s">
        <v>35</v>
      </c>
      <c r="F439" s="102" t="s">
        <v>279</v>
      </c>
      <c r="G439" s="76" t="n">
        <v>3237.7</v>
      </c>
      <c r="H439" s="76" t="n">
        <v>3237.7</v>
      </c>
      <c r="I439" s="46" t="n">
        <f aca="false">H439/G439</f>
        <v>1</v>
      </c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</row>
    <row r="440" customFormat="false" ht="23.25" hidden="false" customHeight="true" outlineLevel="0" collapsed="false">
      <c r="A440" s="56" t="s">
        <v>170</v>
      </c>
      <c r="B440" s="107" t="s">
        <v>159</v>
      </c>
      <c r="C440" s="101" t="s">
        <v>67</v>
      </c>
      <c r="D440" s="102" t="s">
        <v>24</v>
      </c>
      <c r="E440" s="40" t="s">
        <v>35</v>
      </c>
      <c r="F440" s="102" t="s">
        <v>171</v>
      </c>
      <c r="G440" s="76" t="n">
        <v>14404.6</v>
      </c>
      <c r="H440" s="76" t="n">
        <v>14404.6</v>
      </c>
      <c r="I440" s="46" t="n">
        <f aca="false">H440/G440</f>
        <v>1</v>
      </c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</row>
    <row r="441" customFormat="false" ht="23.25" hidden="false" customHeight="true" outlineLevel="0" collapsed="false">
      <c r="A441" s="44" t="s">
        <v>218</v>
      </c>
      <c r="B441" s="107" t="s">
        <v>159</v>
      </c>
      <c r="C441" s="101" t="s">
        <v>67</v>
      </c>
      <c r="D441" s="102" t="s">
        <v>24</v>
      </c>
      <c r="E441" s="102" t="s">
        <v>172</v>
      </c>
      <c r="F441" s="102"/>
      <c r="G441" s="76" t="n">
        <f aca="false">G442</f>
        <v>1280</v>
      </c>
      <c r="H441" s="76" t="n">
        <f aca="false">H442</f>
        <v>1280</v>
      </c>
      <c r="I441" s="46" t="n">
        <f aca="false">H441/G441</f>
        <v>1</v>
      </c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</row>
    <row r="442" customFormat="false" ht="23.25" hidden="false" customHeight="true" outlineLevel="0" collapsed="false">
      <c r="A442" s="44" t="s">
        <v>168</v>
      </c>
      <c r="B442" s="107" t="s">
        <v>159</v>
      </c>
      <c r="C442" s="101" t="s">
        <v>67</v>
      </c>
      <c r="D442" s="102" t="s">
        <v>24</v>
      </c>
      <c r="E442" s="102" t="s">
        <v>172</v>
      </c>
      <c r="F442" s="102" t="s">
        <v>169</v>
      </c>
      <c r="G442" s="76" t="n">
        <f aca="false">G443</f>
        <v>1280</v>
      </c>
      <c r="H442" s="76" t="n">
        <f aca="false">H443</f>
        <v>1280</v>
      </c>
      <c r="I442" s="46" t="n">
        <f aca="false">H442/G442</f>
        <v>1</v>
      </c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</row>
    <row r="443" customFormat="false" ht="23.25" hidden="false" customHeight="true" outlineLevel="0" collapsed="false">
      <c r="A443" s="56" t="s">
        <v>170</v>
      </c>
      <c r="B443" s="107" t="s">
        <v>159</v>
      </c>
      <c r="C443" s="101" t="s">
        <v>67</v>
      </c>
      <c r="D443" s="102" t="s">
        <v>24</v>
      </c>
      <c r="E443" s="102" t="s">
        <v>172</v>
      </c>
      <c r="F443" s="102" t="s">
        <v>171</v>
      </c>
      <c r="G443" s="76" t="n">
        <v>1280</v>
      </c>
      <c r="H443" s="76" t="n">
        <v>1280</v>
      </c>
      <c r="I443" s="46" t="n">
        <f aca="false">H443/G443</f>
        <v>1</v>
      </c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</row>
    <row r="444" customFormat="false" ht="23.25" hidden="false" customHeight="true" outlineLevel="0" collapsed="false">
      <c r="A444" s="56" t="s">
        <v>309</v>
      </c>
      <c r="B444" s="107" t="s">
        <v>159</v>
      </c>
      <c r="C444" s="101" t="s">
        <v>67</v>
      </c>
      <c r="D444" s="102" t="s">
        <v>24</v>
      </c>
      <c r="E444" s="102" t="s">
        <v>310</v>
      </c>
      <c r="F444" s="102"/>
      <c r="G444" s="76" t="n">
        <f aca="false">G445+G449+G447</f>
        <v>342.4</v>
      </c>
      <c r="H444" s="76" t="n">
        <f aca="false">H445+H449+H447</f>
        <v>160.4</v>
      </c>
      <c r="I444" s="46" t="n">
        <f aca="false">H444/G444</f>
        <v>0.468457943925234</v>
      </c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</row>
    <row r="445" customFormat="false" ht="23.25" hidden="false" customHeight="true" outlineLevel="0" collapsed="false">
      <c r="A445" s="44" t="s">
        <v>123</v>
      </c>
      <c r="B445" s="107" t="s">
        <v>159</v>
      </c>
      <c r="C445" s="101" t="s">
        <v>67</v>
      </c>
      <c r="D445" s="102" t="s">
        <v>24</v>
      </c>
      <c r="E445" s="102" t="s">
        <v>310</v>
      </c>
      <c r="F445" s="102" t="s">
        <v>42</v>
      </c>
      <c r="G445" s="76" t="n">
        <f aca="false">G446</f>
        <v>222</v>
      </c>
      <c r="H445" s="76" t="n">
        <f aca="false">H446</f>
        <v>40</v>
      </c>
      <c r="I445" s="46" t="n">
        <f aca="false">H445/G445</f>
        <v>0.18018018018018</v>
      </c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</row>
    <row r="446" customFormat="false" ht="23.25" hidden="false" customHeight="true" outlineLevel="0" collapsed="false">
      <c r="A446" s="44" t="s">
        <v>43</v>
      </c>
      <c r="B446" s="107" t="s">
        <v>159</v>
      </c>
      <c r="C446" s="101" t="s">
        <v>67</v>
      </c>
      <c r="D446" s="102" t="s">
        <v>24</v>
      </c>
      <c r="E446" s="102" t="s">
        <v>310</v>
      </c>
      <c r="F446" s="102" t="s">
        <v>44</v>
      </c>
      <c r="G446" s="76" t="n">
        <v>222</v>
      </c>
      <c r="H446" s="76" t="n">
        <v>40</v>
      </c>
      <c r="I446" s="46" t="n">
        <f aca="false">H446/G446</f>
        <v>0.18018018018018</v>
      </c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</row>
    <row r="447" customFormat="false" ht="23.25" hidden="false" customHeight="true" outlineLevel="0" collapsed="false">
      <c r="A447" s="56" t="s">
        <v>52</v>
      </c>
      <c r="B447" s="107" t="s">
        <v>159</v>
      </c>
      <c r="C447" s="101" t="s">
        <v>67</v>
      </c>
      <c r="D447" s="102" t="s">
        <v>24</v>
      </c>
      <c r="E447" s="102" t="s">
        <v>310</v>
      </c>
      <c r="F447" s="40" t="s">
        <v>53</v>
      </c>
      <c r="G447" s="76" t="n">
        <f aca="false">G448</f>
        <v>80</v>
      </c>
      <c r="H447" s="76" t="n">
        <f aca="false">H448</f>
        <v>80</v>
      </c>
      <c r="I447" s="46" t="n">
        <f aca="false">H447/G447</f>
        <v>1</v>
      </c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</row>
    <row r="448" customFormat="false" ht="23.25" hidden="false" customHeight="true" outlineLevel="0" collapsed="false">
      <c r="A448" s="44" t="s">
        <v>54</v>
      </c>
      <c r="B448" s="107" t="s">
        <v>159</v>
      </c>
      <c r="C448" s="101" t="s">
        <v>67</v>
      </c>
      <c r="D448" s="102" t="s">
        <v>24</v>
      </c>
      <c r="E448" s="102" t="s">
        <v>310</v>
      </c>
      <c r="F448" s="40" t="s">
        <v>55</v>
      </c>
      <c r="G448" s="76" t="n">
        <v>80</v>
      </c>
      <c r="H448" s="76" t="n">
        <v>80</v>
      </c>
      <c r="I448" s="46" t="n">
        <f aca="false">H448/G448</f>
        <v>1</v>
      </c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</row>
    <row r="449" customFormat="false" ht="23.25" hidden="false" customHeight="true" outlineLevel="0" collapsed="false">
      <c r="A449" s="56" t="s">
        <v>170</v>
      </c>
      <c r="B449" s="107" t="s">
        <v>159</v>
      </c>
      <c r="C449" s="101" t="s">
        <v>67</v>
      </c>
      <c r="D449" s="102" t="s">
        <v>24</v>
      </c>
      <c r="E449" s="102" t="s">
        <v>310</v>
      </c>
      <c r="F449" s="102" t="s">
        <v>171</v>
      </c>
      <c r="G449" s="76" t="n">
        <v>40.4</v>
      </c>
      <c r="H449" s="76" t="n">
        <v>40.4</v>
      </c>
      <c r="I449" s="46" t="n">
        <f aca="false">H449/G449</f>
        <v>1</v>
      </c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</row>
    <row r="450" customFormat="false" ht="39" hidden="false" customHeight="true" outlineLevel="0" collapsed="false">
      <c r="A450" s="39" t="s">
        <v>147</v>
      </c>
      <c r="B450" s="107" t="s">
        <v>159</v>
      </c>
      <c r="C450" s="101" t="s">
        <v>67</v>
      </c>
      <c r="D450" s="102" t="s">
        <v>24</v>
      </c>
      <c r="E450" s="102" t="s">
        <v>311</v>
      </c>
      <c r="F450" s="102"/>
      <c r="G450" s="76" t="n">
        <f aca="false">G451</f>
        <v>1836</v>
      </c>
      <c r="H450" s="76" t="n">
        <f aca="false">H451</f>
        <v>1836</v>
      </c>
      <c r="I450" s="42" t="n">
        <f aca="false">H450/G450</f>
        <v>1</v>
      </c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</row>
    <row r="451" customFormat="false" ht="23.25" hidden="false" customHeight="true" outlineLevel="0" collapsed="false">
      <c r="A451" s="39" t="s">
        <v>170</v>
      </c>
      <c r="B451" s="107" t="s">
        <v>159</v>
      </c>
      <c r="C451" s="101" t="s">
        <v>67</v>
      </c>
      <c r="D451" s="102" t="s">
        <v>24</v>
      </c>
      <c r="E451" s="102" t="s">
        <v>311</v>
      </c>
      <c r="F451" s="102" t="s">
        <v>171</v>
      </c>
      <c r="G451" s="76" t="n">
        <v>1836</v>
      </c>
      <c r="H451" s="76" t="n">
        <v>1836</v>
      </c>
      <c r="I451" s="42" t="n">
        <f aca="false">H451/G451</f>
        <v>1</v>
      </c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</row>
    <row r="452" customFormat="false" ht="23.25" hidden="false" customHeight="true" outlineLevel="0" collapsed="false">
      <c r="A452" s="161" t="s">
        <v>312</v>
      </c>
      <c r="B452" s="160" t="s">
        <v>159</v>
      </c>
      <c r="C452" s="160" t="s">
        <v>67</v>
      </c>
      <c r="D452" s="160" t="s">
        <v>93</v>
      </c>
      <c r="E452" s="160"/>
      <c r="F452" s="160"/>
      <c r="G452" s="157" t="n">
        <f aca="false">+G453+G456+G458+G462+G465</f>
        <v>72072</v>
      </c>
      <c r="H452" s="157" t="n">
        <f aca="false">+H453+H456+H458+H462+H465</f>
        <v>71530.9</v>
      </c>
      <c r="I452" s="48" t="n">
        <f aca="false">H452/G452</f>
        <v>0.99249222999223</v>
      </c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</row>
    <row r="453" customFormat="false" ht="30" hidden="false" customHeight="true" outlineLevel="0" collapsed="false">
      <c r="A453" s="53" t="s">
        <v>168</v>
      </c>
      <c r="B453" s="116" t="s">
        <v>159</v>
      </c>
      <c r="C453" s="116" t="s">
        <v>67</v>
      </c>
      <c r="D453" s="116" t="s">
        <v>93</v>
      </c>
      <c r="E453" s="116" t="s">
        <v>313</v>
      </c>
      <c r="F453" s="116" t="s">
        <v>169</v>
      </c>
      <c r="G453" s="162" t="n">
        <f aca="false">+G454+G455</f>
        <v>43668.1</v>
      </c>
      <c r="H453" s="162" t="n">
        <f aca="false">+H454+H455</f>
        <v>43127</v>
      </c>
      <c r="I453" s="42" t="n">
        <f aca="false">H453/G453</f>
        <v>0.98760880368049</v>
      </c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</row>
    <row r="454" customFormat="false" ht="27" hidden="false" customHeight="true" outlineLevel="0" collapsed="false">
      <c r="A454" s="53" t="s">
        <v>278</v>
      </c>
      <c r="B454" s="116" t="s">
        <v>159</v>
      </c>
      <c r="C454" s="116" t="s">
        <v>67</v>
      </c>
      <c r="D454" s="116" t="s">
        <v>93</v>
      </c>
      <c r="E454" s="102" t="s">
        <v>313</v>
      </c>
      <c r="F454" s="102" t="s">
        <v>279</v>
      </c>
      <c r="G454" s="159" t="n">
        <v>7422.7</v>
      </c>
      <c r="H454" s="159" t="n">
        <v>7359.7</v>
      </c>
      <c r="I454" s="42" t="n">
        <f aca="false">H454/G454</f>
        <v>0.99151252239751</v>
      </c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</row>
    <row r="455" customFormat="false" ht="21" hidden="false" customHeight="true" outlineLevel="0" collapsed="false">
      <c r="A455" s="39" t="s">
        <v>170</v>
      </c>
      <c r="B455" s="116" t="s">
        <v>159</v>
      </c>
      <c r="C455" s="116" t="s">
        <v>67</v>
      </c>
      <c r="D455" s="116" t="s">
        <v>93</v>
      </c>
      <c r="E455" s="40" t="s">
        <v>313</v>
      </c>
      <c r="F455" s="102" t="s">
        <v>171</v>
      </c>
      <c r="G455" s="159" t="n">
        <v>36245.4</v>
      </c>
      <c r="H455" s="159" t="n">
        <v>35767.3</v>
      </c>
      <c r="I455" s="42" t="n">
        <f aca="false">H455/G455</f>
        <v>0.986809360636108</v>
      </c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</row>
    <row r="456" customFormat="false" ht="21" hidden="false" customHeight="true" outlineLevel="0" collapsed="false">
      <c r="A456" s="44" t="s">
        <v>218</v>
      </c>
      <c r="B456" s="116" t="s">
        <v>159</v>
      </c>
      <c r="C456" s="102" t="s">
        <v>67</v>
      </c>
      <c r="D456" s="102" t="s">
        <v>93</v>
      </c>
      <c r="E456" s="40" t="s">
        <v>172</v>
      </c>
      <c r="F456" s="40"/>
      <c r="G456" s="45" t="n">
        <f aca="false">G457</f>
        <v>60</v>
      </c>
      <c r="H456" s="45" t="n">
        <f aca="false">H457</f>
        <v>60</v>
      </c>
      <c r="I456" s="46" t="n">
        <f aca="false">H456/G456</f>
        <v>1</v>
      </c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</row>
    <row r="457" customFormat="false" ht="21" hidden="false" customHeight="true" outlineLevel="0" collapsed="false">
      <c r="A457" s="53" t="s">
        <v>278</v>
      </c>
      <c r="B457" s="116" t="s">
        <v>159</v>
      </c>
      <c r="C457" s="102" t="s">
        <v>67</v>
      </c>
      <c r="D457" s="102" t="s">
        <v>93</v>
      </c>
      <c r="E457" s="40" t="s">
        <v>172</v>
      </c>
      <c r="F457" s="40" t="s">
        <v>279</v>
      </c>
      <c r="G457" s="45" t="n">
        <v>60</v>
      </c>
      <c r="H457" s="45" t="n">
        <v>60</v>
      </c>
      <c r="I457" s="46" t="n">
        <f aca="false">H457/G457</f>
        <v>1</v>
      </c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</row>
    <row r="458" customFormat="false" ht="21" hidden="false" customHeight="true" outlineLevel="0" collapsed="false">
      <c r="A458" s="44" t="s">
        <v>34</v>
      </c>
      <c r="B458" s="116" t="s">
        <v>159</v>
      </c>
      <c r="C458" s="102" t="s">
        <v>67</v>
      </c>
      <c r="D458" s="102" t="s">
        <v>93</v>
      </c>
      <c r="E458" s="40" t="s">
        <v>35</v>
      </c>
      <c r="F458" s="40"/>
      <c r="G458" s="45" t="n">
        <f aca="false">G459</f>
        <v>20214</v>
      </c>
      <c r="H458" s="45" t="n">
        <f aca="false">H459</f>
        <v>20214</v>
      </c>
      <c r="I458" s="46" t="n">
        <f aca="false">H458/G458</f>
        <v>1</v>
      </c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</row>
    <row r="459" customFormat="false" ht="21" hidden="false" customHeight="true" outlineLevel="0" collapsed="false">
      <c r="A459" s="44" t="s">
        <v>168</v>
      </c>
      <c r="B459" s="116" t="s">
        <v>159</v>
      </c>
      <c r="C459" s="102" t="s">
        <v>67</v>
      </c>
      <c r="D459" s="102" t="s">
        <v>93</v>
      </c>
      <c r="E459" s="40" t="s">
        <v>35</v>
      </c>
      <c r="F459" s="40" t="s">
        <v>169</v>
      </c>
      <c r="G459" s="45" t="n">
        <f aca="false">G460+G461</f>
        <v>20214</v>
      </c>
      <c r="H459" s="45" t="n">
        <f aca="false">H460+H461</f>
        <v>20214</v>
      </c>
      <c r="I459" s="46" t="n">
        <f aca="false">H459/G459</f>
        <v>1</v>
      </c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</row>
    <row r="460" customFormat="false" ht="21" hidden="false" customHeight="true" outlineLevel="0" collapsed="false">
      <c r="A460" s="44" t="s">
        <v>278</v>
      </c>
      <c r="B460" s="116" t="s">
        <v>159</v>
      </c>
      <c r="C460" s="102" t="s">
        <v>67</v>
      </c>
      <c r="D460" s="102" t="s">
        <v>93</v>
      </c>
      <c r="E460" s="40" t="s">
        <v>35</v>
      </c>
      <c r="F460" s="40" t="s">
        <v>279</v>
      </c>
      <c r="G460" s="45" t="n">
        <v>3180.5</v>
      </c>
      <c r="H460" s="45" t="n">
        <v>3180.5</v>
      </c>
      <c r="I460" s="46" t="n">
        <f aca="false">H460/G460</f>
        <v>1</v>
      </c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</row>
    <row r="461" customFormat="false" ht="21" hidden="false" customHeight="true" outlineLevel="0" collapsed="false">
      <c r="A461" s="56" t="s">
        <v>170</v>
      </c>
      <c r="B461" s="116" t="s">
        <v>159</v>
      </c>
      <c r="C461" s="102" t="s">
        <v>67</v>
      </c>
      <c r="D461" s="102" t="s">
        <v>93</v>
      </c>
      <c r="E461" s="40" t="s">
        <v>35</v>
      </c>
      <c r="F461" s="40" t="s">
        <v>171</v>
      </c>
      <c r="G461" s="45" t="n">
        <v>17033.5</v>
      </c>
      <c r="H461" s="45" t="n">
        <v>17033.5</v>
      </c>
      <c r="I461" s="46" t="n">
        <f aca="false">H461/G461</f>
        <v>1</v>
      </c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</row>
    <row r="462" customFormat="false" ht="21" hidden="false" customHeight="true" outlineLevel="0" collapsed="false">
      <c r="A462" s="44" t="s">
        <v>291</v>
      </c>
      <c r="B462" s="116" t="s">
        <v>159</v>
      </c>
      <c r="C462" s="102" t="s">
        <v>67</v>
      </c>
      <c r="D462" s="102" t="s">
        <v>93</v>
      </c>
      <c r="E462" s="40" t="s">
        <v>292</v>
      </c>
      <c r="F462" s="40"/>
      <c r="G462" s="45" t="n">
        <f aca="false">G463+G464</f>
        <v>7897.2</v>
      </c>
      <c r="H462" s="45" t="n">
        <f aca="false">H463+H464</f>
        <v>7897.2</v>
      </c>
      <c r="I462" s="46" t="n">
        <f aca="false">H462/G462</f>
        <v>1</v>
      </c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</row>
    <row r="463" customFormat="false" ht="21" hidden="false" customHeight="true" outlineLevel="0" collapsed="false">
      <c r="A463" s="39" t="s">
        <v>278</v>
      </c>
      <c r="B463" s="116" t="s">
        <v>159</v>
      </c>
      <c r="C463" s="102" t="s">
        <v>67</v>
      </c>
      <c r="D463" s="102" t="s">
        <v>93</v>
      </c>
      <c r="E463" s="40" t="s">
        <v>292</v>
      </c>
      <c r="F463" s="40" t="s">
        <v>279</v>
      </c>
      <c r="G463" s="45" t="n">
        <v>1117.7</v>
      </c>
      <c r="H463" s="45" t="n">
        <v>1117.7</v>
      </c>
      <c r="I463" s="46" t="n">
        <f aca="false">H463/G463</f>
        <v>1</v>
      </c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</row>
    <row r="464" customFormat="false" ht="21" hidden="false" customHeight="true" outlineLevel="0" collapsed="false">
      <c r="A464" s="56" t="s">
        <v>170</v>
      </c>
      <c r="B464" s="116" t="s">
        <v>159</v>
      </c>
      <c r="C464" s="102" t="s">
        <v>67</v>
      </c>
      <c r="D464" s="102" t="s">
        <v>93</v>
      </c>
      <c r="E464" s="40" t="s">
        <v>292</v>
      </c>
      <c r="F464" s="40" t="s">
        <v>171</v>
      </c>
      <c r="G464" s="45" t="n">
        <v>6779.5</v>
      </c>
      <c r="H464" s="45" t="n">
        <v>6779.5</v>
      </c>
      <c r="I464" s="46" t="n">
        <f aca="false">H464/G464</f>
        <v>1</v>
      </c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</row>
    <row r="465" customFormat="false" ht="21" hidden="false" customHeight="true" outlineLevel="0" collapsed="false">
      <c r="A465" s="56" t="s">
        <v>314</v>
      </c>
      <c r="B465" s="116" t="s">
        <v>159</v>
      </c>
      <c r="C465" s="102" t="s">
        <v>67</v>
      </c>
      <c r="D465" s="102" t="s">
        <v>93</v>
      </c>
      <c r="E465" s="40" t="s">
        <v>315</v>
      </c>
      <c r="F465" s="40"/>
      <c r="G465" s="45" t="n">
        <f aca="false">G466</f>
        <v>232.7</v>
      </c>
      <c r="H465" s="45" t="n">
        <f aca="false">H466</f>
        <v>232.7</v>
      </c>
      <c r="I465" s="46" t="n">
        <f aca="false">H465/G465</f>
        <v>1</v>
      </c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</row>
    <row r="466" customFormat="false" ht="28.5" hidden="false" customHeight="true" outlineLevel="0" collapsed="false">
      <c r="A466" s="56" t="s">
        <v>314</v>
      </c>
      <c r="B466" s="116" t="s">
        <v>159</v>
      </c>
      <c r="C466" s="102" t="s">
        <v>67</v>
      </c>
      <c r="D466" s="102" t="s">
        <v>93</v>
      </c>
      <c r="E466" s="40" t="s">
        <v>315</v>
      </c>
      <c r="F466" s="40" t="s">
        <v>171</v>
      </c>
      <c r="G466" s="45" t="n">
        <v>232.7</v>
      </c>
      <c r="H466" s="45" t="n">
        <v>232.7</v>
      </c>
      <c r="I466" s="46" t="n">
        <f aca="false">H466/G466</f>
        <v>1</v>
      </c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</row>
    <row r="467" customFormat="false" ht="22.5" hidden="false" customHeight="true" outlineLevel="0" collapsed="false">
      <c r="A467" s="58" t="s">
        <v>316</v>
      </c>
      <c r="B467" s="121" t="s">
        <v>159</v>
      </c>
      <c r="C467" s="121" t="s">
        <v>67</v>
      </c>
      <c r="D467" s="160" t="s">
        <v>67</v>
      </c>
      <c r="E467" s="160"/>
      <c r="F467" s="160"/>
      <c r="G467" s="106" t="n">
        <f aca="false">+G468</f>
        <v>185</v>
      </c>
      <c r="H467" s="106" t="n">
        <f aca="false">+H468</f>
        <v>78.7</v>
      </c>
      <c r="I467" s="46" t="n">
        <f aca="false">H467/G467</f>
        <v>0.425405405405405</v>
      </c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</row>
    <row r="468" customFormat="false" ht="28.5" hidden="false" customHeight="true" outlineLevel="0" collapsed="false">
      <c r="A468" s="53" t="s">
        <v>266</v>
      </c>
      <c r="B468" s="40" t="s">
        <v>159</v>
      </c>
      <c r="C468" s="40" t="s">
        <v>67</v>
      </c>
      <c r="D468" s="40" t="s">
        <v>67</v>
      </c>
      <c r="E468" s="40" t="s">
        <v>112</v>
      </c>
      <c r="F468" s="40"/>
      <c r="G468" s="41" t="n">
        <f aca="false">+G469+G472</f>
        <v>185</v>
      </c>
      <c r="H468" s="41" t="n">
        <f aca="false">+H469+H472</f>
        <v>78.7</v>
      </c>
      <c r="I468" s="46" t="n">
        <f aca="false">H468/G468</f>
        <v>0.425405405405405</v>
      </c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</row>
    <row r="469" customFormat="false" ht="19.5" hidden="false" customHeight="true" outlineLevel="0" collapsed="false">
      <c r="A469" s="53" t="s">
        <v>317</v>
      </c>
      <c r="B469" s="40" t="s">
        <v>159</v>
      </c>
      <c r="C469" s="40" t="s">
        <v>67</v>
      </c>
      <c r="D469" s="40" t="s">
        <v>67</v>
      </c>
      <c r="E469" s="40" t="s">
        <v>318</v>
      </c>
      <c r="F469" s="40"/>
      <c r="G469" s="65" t="n">
        <f aca="false">+G470</f>
        <v>135</v>
      </c>
      <c r="H469" s="65" t="n">
        <f aca="false">+H470</f>
        <v>78.7</v>
      </c>
      <c r="I469" s="46" t="n">
        <f aca="false">H469/G469</f>
        <v>0.582962962962963</v>
      </c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</row>
    <row r="470" customFormat="false" ht="19.5" hidden="false" customHeight="true" outlineLevel="0" collapsed="false">
      <c r="A470" s="53" t="s">
        <v>123</v>
      </c>
      <c r="B470" s="40" t="s">
        <v>159</v>
      </c>
      <c r="C470" s="40" t="s">
        <v>67</v>
      </c>
      <c r="D470" s="40" t="s">
        <v>67</v>
      </c>
      <c r="E470" s="40" t="s">
        <v>318</v>
      </c>
      <c r="F470" s="40"/>
      <c r="G470" s="41" t="n">
        <f aca="false">+G471</f>
        <v>135</v>
      </c>
      <c r="H470" s="41" t="n">
        <f aca="false">+H471</f>
        <v>78.7</v>
      </c>
      <c r="I470" s="46" t="n">
        <f aca="false">H470/G470</f>
        <v>0.582962962962963</v>
      </c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</row>
    <row r="471" customFormat="false" ht="24" hidden="false" customHeight="true" outlineLevel="0" collapsed="false">
      <c r="A471" s="44" t="s">
        <v>43</v>
      </c>
      <c r="B471" s="40" t="s">
        <v>159</v>
      </c>
      <c r="C471" s="40" t="s">
        <v>67</v>
      </c>
      <c r="D471" s="40" t="s">
        <v>67</v>
      </c>
      <c r="E471" s="40" t="s">
        <v>318</v>
      </c>
      <c r="F471" s="40" t="s">
        <v>44</v>
      </c>
      <c r="G471" s="41" t="n">
        <v>135</v>
      </c>
      <c r="H471" s="70" t="n">
        <v>78.7</v>
      </c>
      <c r="I471" s="46" t="n">
        <f aca="false">H471/G471</f>
        <v>0.582962962962963</v>
      </c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</row>
    <row r="472" customFormat="false" ht="23.25" hidden="false" customHeight="true" outlineLevel="0" collapsed="false">
      <c r="A472" s="39" t="s">
        <v>319</v>
      </c>
      <c r="B472" s="40" t="s">
        <v>159</v>
      </c>
      <c r="C472" s="40" t="s">
        <v>67</v>
      </c>
      <c r="D472" s="40" t="s">
        <v>67</v>
      </c>
      <c r="E472" s="40" t="s">
        <v>320</v>
      </c>
      <c r="F472" s="40"/>
      <c r="G472" s="45" t="n">
        <f aca="false">+G473</f>
        <v>50</v>
      </c>
      <c r="H472" s="154"/>
      <c r="I472" s="46" t="n">
        <f aca="false">H472/G472</f>
        <v>0</v>
      </c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</row>
    <row r="473" customFormat="false" ht="28.5" hidden="false" customHeight="true" outlineLevel="0" collapsed="false">
      <c r="A473" s="53" t="s">
        <v>123</v>
      </c>
      <c r="B473" s="40" t="s">
        <v>159</v>
      </c>
      <c r="C473" s="40" t="s">
        <v>67</v>
      </c>
      <c r="D473" s="40" t="s">
        <v>67</v>
      </c>
      <c r="E473" s="40" t="s">
        <v>320</v>
      </c>
      <c r="F473" s="40" t="s">
        <v>42</v>
      </c>
      <c r="G473" s="45" t="n">
        <f aca="false">+G474</f>
        <v>50</v>
      </c>
      <c r="H473" s="154"/>
      <c r="I473" s="46" t="n">
        <f aca="false">H473/G473</f>
        <v>0</v>
      </c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</row>
    <row r="474" customFormat="false" ht="29.25" hidden="false" customHeight="true" outlineLevel="0" collapsed="false">
      <c r="A474" s="39" t="s">
        <v>278</v>
      </c>
      <c r="B474" s="40" t="s">
        <v>159</v>
      </c>
      <c r="C474" s="40" t="s">
        <v>67</v>
      </c>
      <c r="D474" s="40" t="s">
        <v>67</v>
      </c>
      <c r="E474" s="40" t="s">
        <v>320</v>
      </c>
      <c r="F474" s="40" t="s">
        <v>44</v>
      </c>
      <c r="G474" s="45" t="n">
        <v>50</v>
      </c>
      <c r="H474" s="154"/>
      <c r="I474" s="46" t="n">
        <f aca="false">H474/G474</f>
        <v>0</v>
      </c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</row>
    <row r="475" customFormat="false" ht="17.25" hidden="false" customHeight="true" outlineLevel="0" collapsed="false">
      <c r="A475" s="47" t="s">
        <v>321</v>
      </c>
      <c r="B475" s="103" t="s">
        <v>159</v>
      </c>
      <c r="C475" s="103" t="s">
        <v>67</v>
      </c>
      <c r="D475" s="114" t="s">
        <v>98</v>
      </c>
      <c r="E475" s="114"/>
      <c r="F475" s="114"/>
      <c r="G475" s="106" t="n">
        <f aca="false">G476+G484+G491+G501+G506+G509+G512+G515+G518+G481+G498</f>
        <v>29057.4</v>
      </c>
      <c r="H475" s="106" t="n">
        <f aca="false">H476+H484+H491+H501+H506+H509+H512+H515+H518+H481+H498</f>
        <v>28736.7</v>
      </c>
      <c r="I475" s="48" t="n">
        <f aca="false">H475/G475</f>
        <v>0.988963224514237</v>
      </c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</row>
    <row r="476" customFormat="false" ht="17.25" hidden="false" customHeight="true" outlineLevel="0" collapsed="false">
      <c r="A476" s="43" t="s">
        <v>322</v>
      </c>
      <c r="B476" s="107" t="s">
        <v>159</v>
      </c>
      <c r="C476" s="107" t="s">
        <v>67</v>
      </c>
      <c r="D476" s="116" t="s">
        <v>98</v>
      </c>
      <c r="E476" s="116" t="s">
        <v>40</v>
      </c>
      <c r="F476" s="116"/>
      <c r="G476" s="108" t="n">
        <f aca="false">G478+G480</f>
        <v>4055.2</v>
      </c>
      <c r="H476" s="108" t="n">
        <f aca="false">H478+H480</f>
        <v>4040.3</v>
      </c>
      <c r="I476" s="42" t="n">
        <f aca="false">H476/G476</f>
        <v>0.996325705267311</v>
      </c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</row>
    <row r="477" s="87" customFormat="true" ht="26.25" hidden="false" customHeight="true" outlineLevel="0" collapsed="false">
      <c r="A477" s="39" t="s">
        <v>27</v>
      </c>
      <c r="B477" s="107" t="s">
        <v>159</v>
      </c>
      <c r="C477" s="107" t="s">
        <v>67</v>
      </c>
      <c r="D477" s="116" t="s">
        <v>98</v>
      </c>
      <c r="E477" s="116" t="s">
        <v>40</v>
      </c>
      <c r="F477" s="116" t="s">
        <v>29</v>
      </c>
      <c r="G477" s="108" t="n">
        <f aca="false">G478</f>
        <v>4055.2</v>
      </c>
      <c r="H477" s="108" t="n">
        <f aca="false">H478</f>
        <v>4040.3</v>
      </c>
      <c r="I477" s="42" t="n">
        <f aca="false">H477/G477</f>
        <v>0.996325705267311</v>
      </c>
      <c r="J477" s="86"/>
      <c r="K477" s="86"/>
      <c r="L477" s="86"/>
      <c r="M477" s="86"/>
      <c r="N477" s="86"/>
      <c r="O477" s="86"/>
      <c r="P477" s="86"/>
      <c r="Q477" s="86"/>
      <c r="R477" s="86"/>
      <c r="S477" s="86"/>
      <c r="T477" s="86"/>
      <c r="U477" s="86"/>
      <c r="V477" s="86"/>
      <c r="W477" s="86"/>
      <c r="X477" s="86"/>
      <c r="Y477" s="86"/>
      <c r="Z477" s="86"/>
    </row>
    <row r="478" customFormat="false" ht="28.5" hidden="false" customHeight="true" outlineLevel="0" collapsed="false">
      <c r="A478" s="43" t="s">
        <v>30</v>
      </c>
      <c r="B478" s="107" t="s">
        <v>159</v>
      </c>
      <c r="C478" s="107" t="s">
        <v>67</v>
      </c>
      <c r="D478" s="116" t="s">
        <v>98</v>
      </c>
      <c r="E478" s="116" t="s">
        <v>40</v>
      </c>
      <c r="F478" s="116" t="s">
        <v>31</v>
      </c>
      <c r="G478" s="108" t="n">
        <v>4055.2</v>
      </c>
      <c r="H478" s="108" t="n">
        <v>4040.3</v>
      </c>
      <c r="I478" s="42" t="n">
        <f aca="false">H478/G478</f>
        <v>0.996325705267311</v>
      </c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</row>
    <row r="479" customFormat="false" ht="22.5" hidden="true" customHeight="true" outlineLevel="0" collapsed="false">
      <c r="A479" s="53" t="s">
        <v>123</v>
      </c>
      <c r="B479" s="107" t="s">
        <v>159</v>
      </c>
      <c r="C479" s="107" t="s">
        <v>67</v>
      </c>
      <c r="D479" s="116" t="s">
        <v>98</v>
      </c>
      <c r="E479" s="116" t="s">
        <v>40</v>
      </c>
      <c r="F479" s="116" t="s">
        <v>42</v>
      </c>
      <c r="G479" s="108" t="n">
        <f aca="false">G480</f>
        <v>0</v>
      </c>
      <c r="H479" s="108" t="n">
        <f aca="false">H480</f>
        <v>0</v>
      </c>
      <c r="I479" s="42" t="e">
        <f aca="false">H479/G479</f>
        <v>#DIV/0!</v>
      </c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</row>
    <row r="480" customFormat="false" ht="22.5" hidden="true" customHeight="true" outlineLevel="0" collapsed="false">
      <c r="A480" s="39" t="s">
        <v>43</v>
      </c>
      <c r="B480" s="107" t="s">
        <v>159</v>
      </c>
      <c r="C480" s="107" t="s">
        <v>67</v>
      </c>
      <c r="D480" s="116" t="s">
        <v>98</v>
      </c>
      <c r="E480" s="116" t="s">
        <v>40</v>
      </c>
      <c r="F480" s="116" t="s">
        <v>44</v>
      </c>
      <c r="G480" s="108"/>
      <c r="H480" s="108"/>
      <c r="I480" s="42" t="e">
        <f aca="false">H480/G480</f>
        <v>#DIV/0!</v>
      </c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</row>
    <row r="481" customFormat="false" ht="22.5" hidden="false" customHeight="true" outlineLevel="0" collapsed="false">
      <c r="A481" s="44" t="s">
        <v>249</v>
      </c>
      <c r="B481" s="107" t="s">
        <v>159</v>
      </c>
      <c r="C481" s="101" t="s">
        <v>67</v>
      </c>
      <c r="D481" s="102" t="s">
        <v>98</v>
      </c>
      <c r="E481" s="102" t="s">
        <v>49</v>
      </c>
      <c r="F481" s="102"/>
      <c r="G481" s="109" t="n">
        <f aca="false">G482</f>
        <v>228.9</v>
      </c>
      <c r="H481" s="109" t="n">
        <f aca="false">H482</f>
        <v>228.9</v>
      </c>
      <c r="I481" s="46" t="n">
        <f aca="false">H481/G481</f>
        <v>1</v>
      </c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</row>
    <row r="482" customFormat="false" ht="22.5" hidden="false" customHeight="true" outlineLevel="0" collapsed="false">
      <c r="A482" s="44" t="s">
        <v>27</v>
      </c>
      <c r="B482" s="107" t="s">
        <v>159</v>
      </c>
      <c r="C482" s="101" t="s">
        <v>67</v>
      </c>
      <c r="D482" s="102" t="s">
        <v>98</v>
      </c>
      <c r="E482" s="102" t="s">
        <v>49</v>
      </c>
      <c r="F482" s="102" t="s">
        <v>29</v>
      </c>
      <c r="G482" s="109" t="n">
        <f aca="false">G483</f>
        <v>228.9</v>
      </c>
      <c r="H482" s="109" t="n">
        <f aca="false">H483</f>
        <v>228.9</v>
      </c>
      <c r="I482" s="46" t="n">
        <f aca="false">H482/G482</f>
        <v>1</v>
      </c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</row>
    <row r="483" customFormat="false" ht="22.5" hidden="false" customHeight="true" outlineLevel="0" collapsed="false">
      <c r="A483" s="56" t="s">
        <v>30</v>
      </c>
      <c r="B483" s="107" t="s">
        <v>159</v>
      </c>
      <c r="C483" s="101" t="s">
        <v>67</v>
      </c>
      <c r="D483" s="102" t="s">
        <v>98</v>
      </c>
      <c r="E483" s="102" t="s">
        <v>49</v>
      </c>
      <c r="F483" s="102" t="s">
        <v>31</v>
      </c>
      <c r="G483" s="109" t="n">
        <v>228.9</v>
      </c>
      <c r="H483" s="109" t="n">
        <v>228.9</v>
      </c>
      <c r="I483" s="46" t="n">
        <f aca="false">H483/G483</f>
        <v>1</v>
      </c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</row>
    <row r="484" customFormat="false" ht="22.5" hidden="false" customHeight="true" outlineLevel="0" collapsed="false">
      <c r="A484" s="43" t="s">
        <v>323</v>
      </c>
      <c r="B484" s="107" t="s">
        <v>159</v>
      </c>
      <c r="C484" s="107" t="s">
        <v>67</v>
      </c>
      <c r="D484" s="116" t="s">
        <v>98</v>
      </c>
      <c r="E484" s="116" t="s">
        <v>324</v>
      </c>
      <c r="F484" s="116"/>
      <c r="G484" s="108" t="n">
        <f aca="false">G485+G488+G489</f>
        <v>3518.2</v>
      </c>
      <c r="H484" s="108" t="n">
        <f aca="false">H485+H488+H489</f>
        <v>3255.6</v>
      </c>
      <c r="I484" s="42" t="n">
        <f aca="false">H484/G484</f>
        <v>0.925359558865329</v>
      </c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</row>
    <row r="485" customFormat="false" ht="35.25" hidden="false" customHeight="true" outlineLevel="0" collapsed="false">
      <c r="A485" s="39" t="s">
        <v>27</v>
      </c>
      <c r="B485" s="107" t="s">
        <v>159</v>
      </c>
      <c r="C485" s="107" t="s">
        <v>67</v>
      </c>
      <c r="D485" s="116" t="s">
        <v>98</v>
      </c>
      <c r="E485" s="116" t="s">
        <v>324</v>
      </c>
      <c r="F485" s="116" t="s">
        <v>29</v>
      </c>
      <c r="G485" s="108" t="n">
        <f aca="false">G486</f>
        <v>2473.8</v>
      </c>
      <c r="H485" s="108" t="n">
        <f aca="false">H486</f>
        <v>2473.8</v>
      </c>
      <c r="I485" s="42" t="n">
        <f aca="false">H485/G485</f>
        <v>1</v>
      </c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</row>
    <row r="486" customFormat="false" ht="22.5" hidden="false" customHeight="true" outlineLevel="0" collapsed="false">
      <c r="A486" s="83" t="s">
        <v>107</v>
      </c>
      <c r="B486" s="107" t="s">
        <v>159</v>
      </c>
      <c r="C486" s="107" t="s">
        <v>67</v>
      </c>
      <c r="D486" s="116" t="s">
        <v>98</v>
      </c>
      <c r="E486" s="116" t="s">
        <v>324</v>
      </c>
      <c r="F486" s="116" t="s">
        <v>108</v>
      </c>
      <c r="G486" s="108" t="n">
        <v>2473.8</v>
      </c>
      <c r="H486" s="108" t="n">
        <v>2473.8</v>
      </c>
      <c r="I486" s="42" t="n">
        <f aca="false">H486/G486</f>
        <v>1</v>
      </c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</row>
    <row r="487" customFormat="false" ht="22.5" hidden="false" customHeight="true" outlineLevel="0" collapsed="false">
      <c r="A487" s="53" t="s">
        <v>123</v>
      </c>
      <c r="B487" s="107" t="s">
        <v>159</v>
      </c>
      <c r="C487" s="107" t="s">
        <v>67</v>
      </c>
      <c r="D487" s="116" t="s">
        <v>98</v>
      </c>
      <c r="E487" s="116" t="s">
        <v>324</v>
      </c>
      <c r="F487" s="116" t="s">
        <v>42</v>
      </c>
      <c r="G487" s="108" t="n">
        <f aca="false">G488</f>
        <v>1044.4</v>
      </c>
      <c r="H487" s="108" t="n">
        <f aca="false">H488</f>
        <v>781.8</v>
      </c>
      <c r="I487" s="42" t="n">
        <f aca="false">H487/G487</f>
        <v>0.748563768671007</v>
      </c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</row>
    <row r="488" customFormat="false" ht="24.75" hidden="false" customHeight="true" outlineLevel="0" collapsed="false">
      <c r="A488" s="39" t="s">
        <v>43</v>
      </c>
      <c r="B488" s="107" t="s">
        <v>159</v>
      </c>
      <c r="C488" s="107" t="s">
        <v>67</v>
      </c>
      <c r="D488" s="116" t="s">
        <v>98</v>
      </c>
      <c r="E488" s="116" t="s">
        <v>324</v>
      </c>
      <c r="F488" s="116" t="s">
        <v>44</v>
      </c>
      <c r="G488" s="108" t="n">
        <v>1044.4</v>
      </c>
      <c r="H488" s="108" t="n">
        <v>781.8</v>
      </c>
      <c r="I488" s="42" t="n">
        <f aca="false">H488/G488</f>
        <v>0.748563768671007</v>
      </c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</row>
    <row r="489" customFormat="false" ht="18" hidden="true" customHeight="true" outlineLevel="0" collapsed="false">
      <c r="A489" s="53" t="s">
        <v>45</v>
      </c>
      <c r="B489" s="107" t="s">
        <v>159</v>
      </c>
      <c r="C489" s="101" t="s">
        <v>67</v>
      </c>
      <c r="D489" s="102" t="s">
        <v>98</v>
      </c>
      <c r="E489" s="102" t="s">
        <v>324</v>
      </c>
      <c r="F489" s="102" t="s">
        <v>46</v>
      </c>
      <c r="G489" s="109" t="n">
        <f aca="false">G490</f>
        <v>0</v>
      </c>
      <c r="H489" s="154"/>
      <c r="I489" s="154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</row>
    <row r="490" customFormat="false" ht="27.75" hidden="true" customHeight="true" outlineLevel="0" collapsed="false">
      <c r="A490" s="39" t="s">
        <v>47</v>
      </c>
      <c r="B490" s="107" t="s">
        <v>159</v>
      </c>
      <c r="C490" s="101" t="s">
        <v>67</v>
      </c>
      <c r="D490" s="102" t="s">
        <v>98</v>
      </c>
      <c r="E490" s="102" t="s">
        <v>324</v>
      </c>
      <c r="F490" s="102" t="s">
        <v>48</v>
      </c>
      <c r="G490" s="109"/>
      <c r="H490" s="154"/>
      <c r="I490" s="154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</row>
    <row r="491" customFormat="false" ht="17.25" hidden="false" customHeight="true" outlineLevel="0" collapsed="false">
      <c r="A491" s="43" t="s">
        <v>325</v>
      </c>
      <c r="B491" s="107" t="s">
        <v>159</v>
      </c>
      <c r="C491" s="107" t="s">
        <v>67</v>
      </c>
      <c r="D491" s="116" t="s">
        <v>98</v>
      </c>
      <c r="E491" s="116" t="s">
        <v>326</v>
      </c>
      <c r="F491" s="116"/>
      <c r="G491" s="108" t="n">
        <f aca="false">G492+G495+G496</f>
        <v>2541.7</v>
      </c>
      <c r="H491" s="108" t="n">
        <f aca="false">H492+H495+H496</f>
        <v>2538.6</v>
      </c>
      <c r="I491" s="42" t="n">
        <f aca="false">H491/G491</f>
        <v>0.998780343864343</v>
      </c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</row>
    <row r="492" customFormat="false" ht="45.75" hidden="false" customHeight="true" outlineLevel="0" collapsed="false">
      <c r="A492" s="39" t="s">
        <v>27</v>
      </c>
      <c r="B492" s="107" t="s">
        <v>159</v>
      </c>
      <c r="C492" s="107" t="s">
        <v>67</v>
      </c>
      <c r="D492" s="116" t="s">
        <v>98</v>
      </c>
      <c r="E492" s="116" t="s">
        <v>326</v>
      </c>
      <c r="F492" s="116" t="s">
        <v>29</v>
      </c>
      <c r="G492" s="108" t="n">
        <f aca="false">G493</f>
        <v>2006.4</v>
      </c>
      <c r="H492" s="108" t="n">
        <f aca="false">H493</f>
        <v>2006.4</v>
      </c>
      <c r="I492" s="42" t="n">
        <f aca="false">H492/G492</f>
        <v>1</v>
      </c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</row>
    <row r="493" customFormat="false" ht="22.5" hidden="false" customHeight="true" outlineLevel="0" collapsed="false">
      <c r="A493" s="83" t="s">
        <v>107</v>
      </c>
      <c r="B493" s="107" t="s">
        <v>159</v>
      </c>
      <c r="C493" s="107" t="s">
        <v>67</v>
      </c>
      <c r="D493" s="116" t="s">
        <v>98</v>
      </c>
      <c r="E493" s="116" t="s">
        <v>326</v>
      </c>
      <c r="F493" s="116" t="s">
        <v>108</v>
      </c>
      <c r="G493" s="108" t="n">
        <v>2006.4</v>
      </c>
      <c r="H493" s="108" t="n">
        <v>2006.4</v>
      </c>
      <c r="I493" s="42" t="n">
        <f aca="false">H493/G493</f>
        <v>1</v>
      </c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</row>
    <row r="494" customFormat="false" ht="17.25" hidden="false" customHeight="true" outlineLevel="0" collapsed="false">
      <c r="A494" s="53" t="s">
        <v>123</v>
      </c>
      <c r="B494" s="107" t="s">
        <v>159</v>
      </c>
      <c r="C494" s="107" t="s">
        <v>67</v>
      </c>
      <c r="D494" s="116" t="s">
        <v>98</v>
      </c>
      <c r="E494" s="116" t="s">
        <v>326</v>
      </c>
      <c r="F494" s="116" t="s">
        <v>42</v>
      </c>
      <c r="G494" s="108" t="n">
        <f aca="false">G495</f>
        <v>535.3</v>
      </c>
      <c r="H494" s="108" t="n">
        <f aca="false">H495</f>
        <v>532.2</v>
      </c>
      <c r="I494" s="42" t="n">
        <f aca="false">H494/G494</f>
        <v>0.994208854847749</v>
      </c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</row>
    <row r="495" customFormat="false" ht="26.25" hidden="false" customHeight="true" outlineLevel="0" collapsed="false">
      <c r="A495" s="39" t="s">
        <v>43</v>
      </c>
      <c r="B495" s="107" t="s">
        <v>159</v>
      </c>
      <c r="C495" s="107" t="s">
        <v>67</v>
      </c>
      <c r="D495" s="116" t="s">
        <v>98</v>
      </c>
      <c r="E495" s="116" t="s">
        <v>326</v>
      </c>
      <c r="F495" s="116" t="s">
        <v>44</v>
      </c>
      <c r="G495" s="108" t="n">
        <v>535.3</v>
      </c>
      <c r="H495" s="108" t="n">
        <v>532.2</v>
      </c>
      <c r="I495" s="42" t="n">
        <f aca="false">H495/G495</f>
        <v>0.994208854847749</v>
      </c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</row>
    <row r="496" customFormat="false" ht="18" hidden="true" customHeight="true" outlineLevel="0" collapsed="false">
      <c r="A496" s="53" t="s">
        <v>45</v>
      </c>
      <c r="B496" s="107" t="s">
        <v>159</v>
      </c>
      <c r="C496" s="101" t="s">
        <v>67</v>
      </c>
      <c r="D496" s="102" t="s">
        <v>98</v>
      </c>
      <c r="E496" s="102" t="s">
        <v>326</v>
      </c>
      <c r="F496" s="102" t="s">
        <v>46</v>
      </c>
      <c r="G496" s="109" t="n">
        <f aca="false">G497</f>
        <v>0</v>
      </c>
      <c r="H496" s="154"/>
      <c r="I496" s="154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</row>
    <row r="497" customFormat="false" ht="18" hidden="true" customHeight="true" outlineLevel="0" collapsed="false">
      <c r="A497" s="39" t="s">
        <v>47</v>
      </c>
      <c r="B497" s="107" t="s">
        <v>159</v>
      </c>
      <c r="C497" s="101" t="s">
        <v>67</v>
      </c>
      <c r="D497" s="102" t="s">
        <v>98</v>
      </c>
      <c r="E497" s="102" t="s">
        <v>326</v>
      </c>
      <c r="F497" s="102" t="s">
        <v>48</v>
      </c>
      <c r="G497" s="109"/>
      <c r="H497" s="154"/>
      <c r="I497" s="154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</row>
    <row r="498" customFormat="false" ht="18" hidden="false" customHeight="true" outlineLevel="0" collapsed="false">
      <c r="A498" s="44" t="s">
        <v>327</v>
      </c>
      <c r="B498" s="107" t="s">
        <v>159</v>
      </c>
      <c r="C498" s="102" t="s">
        <v>67</v>
      </c>
      <c r="D498" s="102" t="s">
        <v>98</v>
      </c>
      <c r="E498" s="102" t="s">
        <v>328</v>
      </c>
      <c r="F498" s="102"/>
      <c r="G498" s="109" t="n">
        <f aca="false">G499+G500</f>
        <v>273.5</v>
      </c>
      <c r="H498" s="109" t="n">
        <f aca="false">H499+H500</f>
        <v>265.8</v>
      </c>
      <c r="I498" s="46" t="n">
        <f aca="false">H498/G498</f>
        <v>0.971846435100549</v>
      </c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</row>
    <row r="499" customFormat="false" ht="18" hidden="false" customHeight="true" outlineLevel="0" collapsed="false">
      <c r="A499" s="44" t="s">
        <v>278</v>
      </c>
      <c r="B499" s="107" t="s">
        <v>159</v>
      </c>
      <c r="C499" s="102" t="s">
        <v>67</v>
      </c>
      <c r="D499" s="102" t="s">
        <v>98</v>
      </c>
      <c r="E499" s="102" t="s">
        <v>328</v>
      </c>
      <c r="F499" s="102" t="s">
        <v>279</v>
      </c>
      <c r="G499" s="109" t="n">
        <v>39.1</v>
      </c>
      <c r="H499" s="109" t="n">
        <v>39.1</v>
      </c>
      <c r="I499" s="46" t="n">
        <f aca="false">H499/G499</f>
        <v>1</v>
      </c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</row>
    <row r="500" customFormat="false" ht="18" hidden="false" customHeight="true" outlineLevel="0" collapsed="false">
      <c r="A500" s="56" t="s">
        <v>170</v>
      </c>
      <c r="B500" s="107" t="s">
        <v>159</v>
      </c>
      <c r="C500" s="102" t="s">
        <v>67</v>
      </c>
      <c r="D500" s="102" t="s">
        <v>98</v>
      </c>
      <c r="E500" s="102" t="s">
        <v>328</v>
      </c>
      <c r="F500" s="102" t="s">
        <v>171</v>
      </c>
      <c r="G500" s="109" t="n">
        <v>234.4</v>
      </c>
      <c r="H500" s="109" t="n">
        <v>226.7</v>
      </c>
      <c r="I500" s="46" t="n">
        <f aca="false">H500/G500</f>
        <v>0.967150170648464</v>
      </c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</row>
    <row r="501" customFormat="false" ht="27" hidden="false" customHeight="true" outlineLevel="0" collapsed="false">
      <c r="A501" s="39" t="s">
        <v>329</v>
      </c>
      <c r="B501" s="107" t="s">
        <v>159</v>
      </c>
      <c r="C501" s="107" t="s">
        <v>67</v>
      </c>
      <c r="D501" s="116" t="s">
        <v>98</v>
      </c>
      <c r="E501" s="116" t="s">
        <v>330</v>
      </c>
      <c r="F501" s="116"/>
      <c r="G501" s="108" t="n">
        <f aca="false">+G502+G504</f>
        <v>2659.5</v>
      </c>
      <c r="H501" s="108" t="n">
        <f aca="false">+H502+H504</f>
        <v>2659.5</v>
      </c>
      <c r="I501" s="42" t="n">
        <f aca="false">H501/G501</f>
        <v>1</v>
      </c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</row>
    <row r="502" customFormat="false" ht="41.25" hidden="false" customHeight="true" outlineLevel="0" collapsed="false">
      <c r="A502" s="39" t="s">
        <v>27</v>
      </c>
      <c r="B502" s="107" t="s">
        <v>159</v>
      </c>
      <c r="C502" s="107" t="s">
        <v>67</v>
      </c>
      <c r="D502" s="116" t="s">
        <v>98</v>
      </c>
      <c r="E502" s="116" t="s">
        <v>330</v>
      </c>
      <c r="F502" s="116" t="s">
        <v>29</v>
      </c>
      <c r="G502" s="108" t="n">
        <f aca="false">+G503</f>
        <v>2295.7</v>
      </c>
      <c r="H502" s="108" t="n">
        <f aca="false">+H503</f>
        <v>2295.7</v>
      </c>
      <c r="I502" s="42" t="n">
        <f aca="false">H502/G502</f>
        <v>1</v>
      </c>
      <c r="J502" s="163"/>
      <c r="K502" s="163"/>
      <c r="L502" s="163"/>
      <c r="M502" s="163"/>
      <c r="N502" s="164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</row>
    <row r="503" customFormat="false" ht="19.5" hidden="false" customHeight="true" outlineLevel="0" collapsed="false">
      <c r="A503" s="39" t="s">
        <v>30</v>
      </c>
      <c r="B503" s="107" t="s">
        <v>159</v>
      </c>
      <c r="C503" s="107" t="s">
        <v>67</v>
      </c>
      <c r="D503" s="116" t="s">
        <v>98</v>
      </c>
      <c r="E503" s="116" t="s">
        <v>330</v>
      </c>
      <c r="F503" s="116" t="s">
        <v>31</v>
      </c>
      <c r="G503" s="109" t="n">
        <v>2295.7</v>
      </c>
      <c r="H503" s="109" t="n">
        <v>2295.7</v>
      </c>
      <c r="I503" s="42" t="n">
        <f aca="false">H503/G503</f>
        <v>1</v>
      </c>
      <c r="J503" s="163"/>
      <c r="K503" s="163"/>
      <c r="L503" s="163"/>
      <c r="M503" s="163"/>
      <c r="N503" s="164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</row>
    <row r="504" customFormat="false" ht="19.5" hidden="false" customHeight="true" outlineLevel="0" collapsed="false">
      <c r="A504" s="39" t="s">
        <v>43</v>
      </c>
      <c r="B504" s="107" t="s">
        <v>159</v>
      </c>
      <c r="C504" s="107" t="s">
        <v>67</v>
      </c>
      <c r="D504" s="116" t="s">
        <v>98</v>
      </c>
      <c r="E504" s="116" t="s">
        <v>326</v>
      </c>
      <c r="F504" s="116" t="s">
        <v>44</v>
      </c>
      <c r="G504" s="109" t="n">
        <v>363.8</v>
      </c>
      <c r="H504" s="109" t="n">
        <v>363.8</v>
      </c>
      <c r="I504" s="42" t="n">
        <f aca="false">H504/G504</f>
        <v>1</v>
      </c>
      <c r="J504" s="163"/>
      <c r="K504" s="163"/>
      <c r="L504" s="163"/>
      <c r="M504" s="163"/>
      <c r="N504" s="164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</row>
    <row r="505" customFormat="false" ht="28.5" hidden="false" customHeight="true" outlineLevel="0" collapsed="false">
      <c r="A505" s="43" t="s">
        <v>331</v>
      </c>
      <c r="B505" s="107" t="s">
        <v>159</v>
      </c>
      <c r="C505" s="107" t="s">
        <v>67</v>
      </c>
      <c r="D505" s="116" t="s">
        <v>98</v>
      </c>
      <c r="E505" s="116" t="s">
        <v>332</v>
      </c>
      <c r="F505" s="116"/>
      <c r="G505" s="108"/>
      <c r="H505" s="165"/>
      <c r="I505" s="166"/>
      <c r="J505" s="163"/>
      <c r="K505" s="163"/>
      <c r="L505" s="163"/>
      <c r="M505" s="163"/>
      <c r="N505" s="164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</row>
    <row r="506" customFormat="false" ht="19.5" hidden="false" customHeight="true" outlineLevel="0" collapsed="false">
      <c r="A506" s="39" t="s">
        <v>180</v>
      </c>
      <c r="B506" s="107" t="s">
        <v>159</v>
      </c>
      <c r="C506" s="101" t="s">
        <v>67</v>
      </c>
      <c r="D506" s="102" t="s">
        <v>98</v>
      </c>
      <c r="E506" s="102" t="s">
        <v>62</v>
      </c>
      <c r="F506" s="102"/>
      <c r="G506" s="117" t="n">
        <f aca="false">+G507</f>
        <v>123</v>
      </c>
      <c r="H506" s="117" t="n">
        <f aca="false">+H507</f>
        <v>123</v>
      </c>
      <c r="I506" s="42" t="n">
        <f aca="false">H506/G506</f>
        <v>1</v>
      </c>
      <c r="J506" s="163"/>
      <c r="K506" s="163"/>
      <c r="L506" s="163"/>
      <c r="M506" s="163"/>
      <c r="N506" s="164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</row>
    <row r="507" customFormat="false" ht="36" hidden="false" customHeight="true" outlineLevel="0" collapsed="false">
      <c r="A507" s="39" t="s">
        <v>27</v>
      </c>
      <c r="B507" s="107" t="s">
        <v>159</v>
      </c>
      <c r="C507" s="101" t="s">
        <v>67</v>
      </c>
      <c r="D507" s="102" t="s">
        <v>98</v>
      </c>
      <c r="E507" s="102" t="s">
        <v>62</v>
      </c>
      <c r="F507" s="102" t="s">
        <v>29</v>
      </c>
      <c r="G507" s="117" t="n">
        <f aca="false">+G508</f>
        <v>123</v>
      </c>
      <c r="H507" s="117" t="n">
        <f aca="false">+H508</f>
        <v>123</v>
      </c>
      <c r="I507" s="42" t="n">
        <f aca="false">H507/G507</f>
        <v>1</v>
      </c>
      <c r="J507" s="163"/>
      <c r="K507" s="163"/>
      <c r="L507" s="163"/>
      <c r="M507" s="163"/>
      <c r="N507" s="164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</row>
    <row r="508" customFormat="false" ht="19.5" hidden="false" customHeight="true" outlineLevel="0" collapsed="false">
      <c r="A508" s="39" t="s">
        <v>30</v>
      </c>
      <c r="B508" s="107" t="s">
        <v>159</v>
      </c>
      <c r="C508" s="101" t="s">
        <v>67</v>
      </c>
      <c r="D508" s="102" t="s">
        <v>98</v>
      </c>
      <c r="E508" s="102" t="s">
        <v>62</v>
      </c>
      <c r="F508" s="102" t="s">
        <v>31</v>
      </c>
      <c r="G508" s="109" t="n">
        <v>123</v>
      </c>
      <c r="H508" s="109" t="n">
        <v>123</v>
      </c>
      <c r="I508" s="42" t="n">
        <f aca="false">H508/G508</f>
        <v>1</v>
      </c>
      <c r="J508" s="163"/>
      <c r="K508" s="163"/>
      <c r="L508" s="163"/>
      <c r="M508" s="163"/>
      <c r="N508" s="164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</row>
    <row r="509" customFormat="false" ht="30" hidden="false" customHeight="true" outlineLevel="0" collapsed="false">
      <c r="A509" s="39" t="s">
        <v>333</v>
      </c>
      <c r="B509" s="107" t="s">
        <v>159</v>
      </c>
      <c r="C509" s="101" t="s">
        <v>67</v>
      </c>
      <c r="D509" s="102" t="s">
        <v>98</v>
      </c>
      <c r="E509" s="102" t="s">
        <v>334</v>
      </c>
      <c r="F509" s="102"/>
      <c r="G509" s="109" t="n">
        <f aca="false">G511+G510</f>
        <v>4390.3</v>
      </c>
      <c r="H509" s="109" t="n">
        <f aca="false">H511+H510</f>
        <v>4390.3</v>
      </c>
      <c r="I509" s="42" t="n">
        <f aca="false">H509/G509</f>
        <v>1</v>
      </c>
      <c r="J509" s="163"/>
      <c r="K509" s="163"/>
      <c r="L509" s="163"/>
      <c r="M509" s="163"/>
      <c r="N509" s="164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</row>
    <row r="510" customFormat="false" ht="22.5" hidden="false" customHeight="true" outlineLevel="0" collapsed="false">
      <c r="A510" s="44" t="s">
        <v>278</v>
      </c>
      <c r="B510" s="107" t="s">
        <v>159</v>
      </c>
      <c r="C510" s="101" t="s">
        <v>67</v>
      </c>
      <c r="D510" s="102" t="s">
        <v>98</v>
      </c>
      <c r="E510" s="40" t="s">
        <v>334</v>
      </c>
      <c r="F510" s="102" t="s">
        <v>279</v>
      </c>
      <c r="G510" s="109" t="n">
        <v>241.9</v>
      </c>
      <c r="H510" s="109" t="n">
        <v>241.9</v>
      </c>
      <c r="I510" s="46" t="n">
        <f aca="false">H510/G510</f>
        <v>1</v>
      </c>
      <c r="J510" s="163"/>
      <c r="K510" s="163"/>
      <c r="L510" s="163"/>
      <c r="M510" s="163"/>
      <c r="N510" s="164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</row>
    <row r="511" customFormat="false" ht="21" hidden="false" customHeight="true" outlineLevel="0" collapsed="false">
      <c r="A511" s="39" t="s">
        <v>170</v>
      </c>
      <c r="B511" s="107" t="s">
        <v>159</v>
      </c>
      <c r="C511" s="101" t="s">
        <v>67</v>
      </c>
      <c r="D511" s="102" t="s">
        <v>98</v>
      </c>
      <c r="E511" s="102" t="s">
        <v>334</v>
      </c>
      <c r="F511" s="102" t="s">
        <v>171</v>
      </c>
      <c r="G511" s="109" t="n">
        <v>4148.4</v>
      </c>
      <c r="H511" s="109" t="n">
        <v>4148.4</v>
      </c>
      <c r="I511" s="42" t="n">
        <f aca="false">H511/G511</f>
        <v>1</v>
      </c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</row>
    <row r="512" customFormat="false" ht="35.25" hidden="false" customHeight="true" outlineLevel="0" collapsed="false">
      <c r="A512" s="39" t="s">
        <v>335</v>
      </c>
      <c r="B512" s="107" t="s">
        <v>159</v>
      </c>
      <c r="C512" s="101" t="s">
        <v>67</v>
      </c>
      <c r="D512" s="102" t="s">
        <v>98</v>
      </c>
      <c r="E512" s="102" t="s">
        <v>336</v>
      </c>
      <c r="F512" s="102"/>
      <c r="G512" s="109" t="n">
        <f aca="false">G513+G514</f>
        <v>2452.1</v>
      </c>
      <c r="H512" s="109" t="n">
        <f aca="false">H513+H514</f>
        <v>2419.7</v>
      </c>
      <c r="I512" s="42" t="n">
        <f aca="false">H512/G512</f>
        <v>0.986786835773419</v>
      </c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</row>
    <row r="513" customFormat="false" ht="27.75" hidden="false" customHeight="true" outlineLevel="0" collapsed="false">
      <c r="A513" s="39" t="s">
        <v>278</v>
      </c>
      <c r="B513" s="107" t="s">
        <v>159</v>
      </c>
      <c r="C513" s="101" t="s">
        <v>67</v>
      </c>
      <c r="D513" s="102" t="s">
        <v>98</v>
      </c>
      <c r="E513" s="102" t="s">
        <v>336</v>
      </c>
      <c r="F513" s="102" t="s">
        <v>279</v>
      </c>
      <c r="G513" s="109" t="n">
        <v>350.3</v>
      </c>
      <c r="H513" s="109" t="n">
        <v>339</v>
      </c>
      <c r="I513" s="42" t="n">
        <f aca="false">H513/G513</f>
        <v>0.967741935483871</v>
      </c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</row>
    <row r="514" customFormat="false" ht="27.75" hidden="false" customHeight="true" outlineLevel="0" collapsed="false">
      <c r="A514" s="39" t="s">
        <v>170</v>
      </c>
      <c r="B514" s="107" t="s">
        <v>159</v>
      </c>
      <c r="C514" s="101" t="s">
        <v>67</v>
      </c>
      <c r="D514" s="102" t="s">
        <v>98</v>
      </c>
      <c r="E514" s="102" t="s">
        <v>336</v>
      </c>
      <c r="F514" s="102" t="s">
        <v>171</v>
      </c>
      <c r="G514" s="109" t="n">
        <v>2101.8</v>
      </c>
      <c r="H514" s="109" t="n">
        <v>2080.7</v>
      </c>
      <c r="I514" s="42" t="n">
        <f aca="false">H514/G514</f>
        <v>0.989960985821677</v>
      </c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</row>
    <row r="515" customFormat="false" ht="27.75" hidden="false" customHeight="true" outlineLevel="0" collapsed="false">
      <c r="A515" s="44" t="s">
        <v>218</v>
      </c>
      <c r="B515" s="107" t="s">
        <v>159</v>
      </c>
      <c r="C515" s="101" t="s">
        <v>67</v>
      </c>
      <c r="D515" s="102" t="s">
        <v>98</v>
      </c>
      <c r="E515" s="40" t="s">
        <v>172</v>
      </c>
      <c r="F515" s="40"/>
      <c r="G515" s="109" t="n">
        <f aca="false">G516</f>
        <v>354.8</v>
      </c>
      <c r="H515" s="109" t="n">
        <f aca="false">H516</f>
        <v>354.8</v>
      </c>
      <c r="I515" s="46" t="n">
        <f aca="false">H515/G515</f>
        <v>1</v>
      </c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</row>
    <row r="516" customFormat="false" ht="27.75" hidden="false" customHeight="true" outlineLevel="0" collapsed="false">
      <c r="A516" s="56" t="s">
        <v>123</v>
      </c>
      <c r="B516" s="107" t="s">
        <v>159</v>
      </c>
      <c r="C516" s="101" t="s">
        <v>67</v>
      </c>
      <c r="D516" s="102" t="s">
        <v>98</v>
      </c>
      <c r="E516" s="40" t="s">
        <v>172</v>
      </c>
      <c r="F516" s="40" t="s">
        <v>42</v>
      </c>
      <c r="G516" s="109" t="n">
        <f aca="false">G517</f>
        <v>354.8</v>
      </c>
      <c r="H516" s="109" t="n">
        <f aca="false">H517</f>
        <v>354.8</v>
      </c>
      <c r="I516" s="46" t="n">
        <f aca="false">H516/G516</f>
        <v>1</v>
      </c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</row>
    <row r="517" customFormat="false" ht="27.75" hidden="false" customHeight="true" outlineLevel="0" collapsed="false">
      <c r="A517" s="56" t="s">
        <v>43</v>
      </c>
      <c r="B517" s="107" t="s">
        <v>159</v>
      </c>
      <c r="C517" s="101" t="s">
        <v>67</v>
      </c>
      <c r="D517" s="102" t="s">
        <v>98</v>
      </c>
      <c r="E517" s="40" t="s">
        <v>172</v>
      </c>
      <c r="F517" s="40" t="s">
        <v>44</v>
      </c>
      <c r="G517" s="109" t="n">
        <v>354.8</v>
      </c>
      <c r="H517" s="109" t="n">
        <v>354.8</v>
      </c>
      <c r="I517" s="46" t="n">
        <f aca="false">H517/G517</f>
        <v>1</v>
      </c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</row>
    <row r="518" customFormat="false" ht="27.75" hidden="false" customHeight="true" outlineLevel="0" collapsed="false">
      <c r="A518" s="44" t="s">
        <v>34</v>
      </c>
      <c r="B518" s="107" t="s">
        <v>159</v>
      </c>
      <c r="C518" s="101" t="s">
        <v>67</v>
      </c>
      <c r="D518" s="102" t="s">
        <v>98</v>
      </c>
      <c r="E518" s="40" t="s">
        <v>35</v>
      </c>
      <c r="F518" s="40"/>
      <c r="G518" s="109" t="n">
        <f aca="false">G519</f>
        <v>8460.2</v>
      </c>
      <c r="H518" s="109" t="n">
        <f aca="false">H519</f>
        <v>8460.2</v>
      </c>
      <c r="I518" s="46" t="n">
        <f aca="false">H518/G518</f>
        <v>1</v>
      </c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</row>
    <row r="519" customFormat="false" ht="27.75" hidden="false" customHeight="true" outlineLevel="0" collapsed="false">
      <c r="A519" s="44" t="s">
        <v>27</v>
      </c>
      <c r="B519" s="107" t="s">
        <v>159</v>
      </c>
      <c r="C519" s="101" t="s">
        <v>67</v>
      </c>
      <c r="D519" s="102" t="s">
        <v>98</v>
      </c>
      <c r="E519" s="40" t="s">
        <v>35</v>
      </c>
      <c r="F519" s="40" t="s">
        <v>29</v>
      </c>
      <c r="G519" s="109" t="n">
        <f aca="false">G520+G521</f>
        <v>8460.2</v>
      </c>
      <c r="H519" s="109" t="n">
        <f aca="false">H520+H521</f>
        <v>8460.2</v>
      </c>
      <c r="I519" s="46" t="n">
        <f aca="false">H519/G519</f>
        <v>1</v>
      </c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</row>
    <row r="520" customFormat="false" ht="27.75" hidden="false" customHeight="true" outlineLevel="0" collapsed="false">
      <c r="A520" s="84" t="s">
        <v>107</v>
      </c>
      <c r="B520" s="107" t="s">
        <v>159</v>
      </c>
      <c r="C520" s="101" t="s">
        <v>67</v>
      </c>
      <c r="D520" s="102" t="s">
        <v>98</v>
      </c>
      <c r="E520" s="40" t="s">
        <v>35</v>
      </c>
      <c r="F520" s="40" t="s">
        <v>108</v>
      </c>
      <c r="G520" s="109" t="n">
        <v>6702.5</v>
      </c>
      <c r="H520" s="109" t="n">
        <v>6702.5</v>
      </c>
      <c r="I520" s="46" t="n">
        <f aca="false">H520/G520</f>
        <v>1</v>
      </c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</row>
    <row r="521" customFormat="false" ht="27.75" hidden="false" customHeight="true" outlineLevel="0" collapsed="false">
      <c r="A521" s="44" t="s">
        <v>30</v>
      </c>
      <c r="B521" s="107" t="s">
        <v>159</v>
      </c>
      <c r="C521" s="101" t="s">
        <v>67</v>
      </c>
      <c r="D521" s="102" t="s">
        <v>98</v>
      </c>
      <c r="E521" s="40" t="s">
        <v>35</v>
      </c>
      <c r="F521" s="40" t="s">
        <v>31</v>
      </c>
      <c r="G521" s="109" t="n">
        <v>1757.7</v>
      </c>
      <c r="H521" s="109" t="n">
        <v>1757.7</v>
      </c>
      <c r="I521" s="46" t="n">
        <f aca="false">H521/G521</f>
        <v>1</v>
      </c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</row>
    <row r="522" customFormat="false" ht="18.75" hidden="false" customHeight="true" outlineLevel="0" collapsed="false">
      <c r="A522" s="78" t="s">
        <v>337</v>
      </c>
      <c r="B522" s="35" t="n">
        <v>926</v>
      </c>
      <c r="C522" s="36" t="s">
        <v>338</v>
      </c>
      <c r="D522" s="36"/>
      <c r="E522" s="36"/>
      <c r="F522" s="36"/>
      <c r="G522" s="37" t="n">
        <f aca="false">G523</f>
        <v>63082.1</v>
      </c>
      <c r="H522" s="37" t="n">
        <f aca="false">H523</f>
        <v>62867.8</v>
      </c>
      <c r="I522" s="48" t="n">
        <f aca="false">H522/G522</f>
        <v>0.99660283979132</v>
      </c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</row>
    <row r="523" customFormat="false" ht="18.75" hidden="false" customHeight="true" outlineLevel="0" collapsed="false">
      <c r="A523" s="78" t="s">
        <v>339</v>
      </c>
      <c r="B523" s="35" t="n">
        <v>926</v>
      </c>
      <c r="C523" s="114" t="s">
        <v>338</v>
      </c>
      <c r="D523" s="114" t="s">
        <v>22</v>
      </c>
      <c r="E523" s="114"/>
      <c r="F523" s="114"/>
      <c r="G523" s="81" t="n">
        <f aca="false">G524+G527+G530+G544+G540+G533+G535+G537+G548+G550+G541</f>
        <v>63082.1</v>
      </c>
      <c r="H523" s="81" t="n">
        <f aca="false">H524+H527+H530+H544+H540+H533+H535+H537+H548+H550+H541</f>
        <v>62867.8</v>
      </c>
      <c r="I523" s="48" t="n">
        <f aca="false">H523/G523</f>
        <v>0.99660283979132</v>
      </c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</row>
    <row r="524" customFormat="false" ht="28.5" hidden="false" customHeight="true" outlineLevel="0" collapsed="false">
      <c r="A524" s="53" t="s">
        <v>340</v>
      </c>
      <c r="B524" s="118" t="n">
        <v>926</v>
      </c>
      <c r="C524" s="116" t="s">
        <v>338</v>
      </c>
      <c r="D524" s="116" t="s">
        <v>22</v>
      </c>
      <c r="E524" s="116" t="s">
        <v>341</v>
      </c>
      <c r="F524" s="116"/>
      <c r="G524" s="41" t="n">
        <f aca="false">+G525</f>
        <v>20320.5</v>
      </c>
      <c r="H524" s="41" t="n">
        <f aca="false">+H525</f>
        <v>20106.2</v>
      </c>
      <c r="I524" s="42" t="n">
        <f aca="false">H524/G524</f>
        <v>0.98945399965552</v>
      </c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</row>
    <row r="525" customFormat="false" ht="18" hidden="false" customHeight="true" outlineLevel="0" collapsed="false">
      <c r="A525" s="53" t="s">
        <v>168</v>
      </c>
      <c r="B525" s="118" t="n">
        <v>926</v>
      </c>
      <c r="C525" s="116" t="s">
        <v>338</v>
      </c>
      <c r="D525" s="116" t="s">
        <v>22</v>
      </c>
      <c r="E525" s="116" t="s">
        <v>341</v>
      </c>
      <c r="F525" s="116" t="s">
        <v>169</v>
      </c>
      <c r="G525" s="41" t="n">
        <f aca="false">+G526</f>
        <v>20320.5</v>
      </c>
      <c r="H525" s="41" t="n">
        <f aca="false">+H526</f>
        <v>20106.2</v>
      </c>
      <c r="I525" s="42" t="n">
        <f aca="false">H525/G525</f>
        <v>0.98945399965552</v>
      </c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</row>
    <row r="526" customFormat="false" ht="23.25" hidden="false" customHeight="true" outlineLevel="0" collapsed="false">
      <c r="A526" s="53" t="s">
        <v>278</v>
      </c>
      <c r="B526" s="118" t="n">
        <v>926</v>
      </c>
      <c r="C526" s="116" t="s">
        <v>338</v>
      </c>
      <c r="D526" s="116" t="s">
        <v>22</v>
      </c>
      <c r="E526" s="116" t="s">
        <v>341</v>
      </c>
      <c r="F526" s="116" t="s">
        <v>279</v>
      </c>
      <c r="G526" s="45" t="n">
        <v>20320.5</v>
      </c>
      <c r="H526" s="45" t="n">
        <v>20106.2</v>
      </c>
      <c r="I526" s="42" t="n">
        <f aca="false">H526/G526</f>
        <v>0.98945399965552</v>
      </c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</row>
    <row r="527" customFormat="false" ht="21" hidden="false" customHeight="true" outlineLevel="0" collapsed="false">
      <c r="A527" s="53" t="s">
        <v>342</v>
      </c>
      <c r="B527" s="118" t="n">
        <v>926</v>
      </c>
      <c r="C527" s="116" t="s">
        <v>338</v>
      </c>
      <c r="D527" s="116" t="s">
        <v>22</v>
      </c>
      <c r="E527" s="116" t="s">
        <v>343</v>
      </c>
      <c r="F527" s="116"/>
      <c r="G527" s="41" t="n">
        <f aca="false">+G528</f>
        <v>1222.8</v>
      </c>
      <c r="H527" s="41" t="n">
        <f aca="false">+H528</f>
        <v>1222.8</v>
      </c>
      <c r="I527" s="42" t="n">
        <f aca="false">H527/G527</f>
        <v>1</v>
      </c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</row>
    <row r="528" customFormat="false" ht="27" hidden="false" customHeight="true" outlineLevel="0" collapsed="false">
      <c r="A528" s="53" t="s">
        <v>168</v>
      </c>
      <c r="B528" s="118" t="n">
        <v>926</v>
      </c>
      <c r="C528" s="116" t="s">
        <v>338</v>
      </c>
      <c r="D528" s="116" t="s">
        <v>22</v>
      </c>
      <c r="E528" s="116" t="s">
        <v>343</v>
      </c>
      <c r="F528" s="116" t="s">
        <v>169</v>
      </c>
      <c r="G528" s="41" t="n">
        <f aca="false">+G529</f>
        <v>1222.8</v>
      </c>
      <c r="H528" s="41" t="n">
        <f aca="false">+H529</f>
        <v>1222.8</v>
      </c>
      <c r="I528" s="42" t="n">
        <f aca="false">H528/G528</f>
        <v>1</v>
      </c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</row>
    <row r="529" customFormat="false" ht="21" hidden="false" customHeight="true" outlineLevel="0" collapsed="false">
      <c r="A529" s="53" t="s">
        <v>278</v>
      </c>
      <c r="B529" s="118" t="n">
        <v>926</v>
      </c>
      <c r="C529" s="116" t="s">
        <v>338</v>
      </c>
      <c r="D529" s="116" t="s">
        <v>22</v>
      </c>
      <c r="E529" s="116" t="s">
        <v>343</v>
      </c>
      <c r="F529" s="116" t="s">
        <v>279</v>
      </c>
      <c r="G529" s="45" t="n">
        <v>1222.8</v>
      </c>
      <c r="H529" s="45" t="n">
        <v>1222.8</v>
      </c>
      <c r="I529" s="42" t="n">
        <f aca="false">H529/G529</f>
        <v>1</v>
      </c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</row>
    <row r="530" customFormat="false" ht="18.75" hidden="false" customHeight="true" outlineLevel="0" collapsed="false">
      <c r="A530" s="53" t="s">
        <v>344</v>
      </c>
      <c r="B530" s="118" t="n">
        <v>926</v>
      </c>
      <c r="C530" s="107" t="s">
        <v>338</v>
      </c>
      <c r="D530" s="116" t="s">
        <v>22</v>
      </c>
      <c r="E530" s="116" t="s">
        <v>345</v>
      </c>
      <c r="F530" s="116"/>
      <c r="G530" s="41" t="n">
        <f aca="false">+G531</f>
        <v>11224</v>
      </c>
      <c r="H530" s="41" t="n">
        <f aca="false">+H531</f>
        <v>11224</v>
      </c>
      <c r="I530" s="42" t="n">
        <f aca="false">H530/G530</f>
        <v>1</v>
      </c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</row>
    <row r="531" customFormat="false" ht="36.75" hidden="false" customHeight="true" outlineLevel="0" collapsed="false">
      <c r="A531" s="53" t="s">
        <v>168</v>
      </c>
      <c r="B531" s="118" t="n">
        <v>926</v>
      </c>
      <c r="C531" s="107" t="s">
        <v>338</v>
      </c>
      <c r="D531" s="116" t="s">
        <v>22</v>
      </c>
      <c r="E531" s="116" t="s">
        <v>345</v>
      </c>
      <c r="F531" s="116" t="s">
        <v>169</v>
      </c>
      <c r="G531" s="41" t="n">
        <f aca="false">+G532</f>
        <v>11224</v>
      </c>
      <c r="H531" s="41" t="n">
        <f aca="false">+H532</f>
        <v>11224</v>
      </c>
      <c r="I531" s="42" t="n">
        <f aca="false">H531/G531</f>
        <v>1</v>
      </c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</row>
    <row r="532" customFormat="false" ht="22.5" hidden="false" customHeight="true" outlineLevel="0" collapsed="false">
      <c r="A532" s="53" t="s">
        <v>278</v>
      </c>
      <c r="B532" s="118" t="n">
        <v>926</v>
      </c>
      <c r="C532" s="107" t="s">
        <v>338</v>
      </c>
      <c r="D532" s="116" t="s">
        <v>22</v>
      </c>
      <c r="E532" s="116" t="s">
        <v>345</v>
      </c>
      <c r="F532" s="116" t="s">
        <v>279</v>
      </c>
      <c r="G532" s="45" t="n">
        <v>11224</v>
      </c>
      <c r="H532" s="45" t="n">
        <v>11224</v>
      </c>
      <c r="I532" s="42" t="n">
        <f aca="false">H532/G532</f>
        <v>1</v>
      </c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</row>
    <row r="533" customFormat="false" ht="28.5" hidden="false" customHeight="true" outlineLevel="0" collapsed="false">
      <c r="A533" s="53" t="s">
        <v>346</v>
      </c>
      <c r="B533" s="118" t="n">
        <v>926</v>
      </c>
      <c r="C533" s="107" t="s">
        <v>338</v>
      </c>
      <c r="D533" s="116" t="s">
        <v>22</v>
      </c>
      <c r="E533" s="116" t="s">
        <v>347</v>
      </c>
      <c r="F533" s="116"/>
      <c r="G533" s="76" t="n">
        <f aca="false">G534</f>
        <v>102</v>
      </c>
      <c r="H533" s="76" t="n">
        <f aca="false">H534</f>
        <v>102</v>
      </c>
      <c r="I533" s="71" t="n">
        <f aca="false">H533/G533</f>
        <v>1</v>
      </c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</row>
    <row r="534" customFormat="false" ht="22.5" hidden="false" customHeight="true" outlineLevel="0" collapsed="false">
      <c r="A534" s="53" t="s">
        <v>278</v>
      </c>
      <c r="B534" s="118" t="n">
        <v>926</v>
      </c>
      <c r="C534" s="107" t="s">
        <v>338</v>
      </c>
      <c r="D534" s="116" t="s">
        <v>22</v>
      </c>
      <c r="E534" s="116" t="s">
        <v>347</v>
      </c>
      <c r="F534" s="116" t="s">
        <v>279</v>
      </c>
      <c r="G534" s="76" t="n">
        <v>102</v>
      </c>
      <c r="H534" s="76" t="n">
        <v>102</v>
      </c>
      <c r="I534" s="71" t="n">
        <f aca="false">H534/G534</f>
        <v>1</v>
      </c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</row>
    <row r="535" customFormat="false" ht="22.5" hidden="false" customHeight="true" outlineLevel="0" collapsed="false">
      <c r="A535" s="53" t="s">
        <v>348</v>
      </c>
      <c r="B535" s="118" t="n">
        <v>926</v>
      </c>
      <c r="C535" s="102" t="s">
        <v>338</v>
      </c>
      <c r="D535" s="102" t="s">
        <v>22</v>
      </c>
      <c r="E535" s="116" t="s">
        <v>349</v>
      </c>
      <c r="F535" s="116"/>
      <c r="G535" s="76" t="n">
        <f aca="false">G536</f>
        <v>927.6</v>
      </c>
      <c r="H535" s="76" t="n">
        <f aca="false">H536</f>
        <v>927.6</v>
      </c>
      <c r="I535" s="71" t="n">
        <f aca="false">H535/G535</f>
        <v>1</v>
      </c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</row>
    <row r="536" customFormat="false" ht="22.5" hidden="false" customHeight="true" outlineLevel="0" collapsed="false">
      <c r="A536" s="53" t="s">
        <v>278</v>
      </c>
      <c r="B536" s="118" t="n">
        <v>926</v>
      </c>
      <c r="C536" s="102" t="s">
        <v>338</v>
      </c>
      <c r="D536" s="102" t="s">
        <v>22</v>
      </c>
      <c r="E536" s="116" t="s">
        <v>349</v>
      </c>
      <c r="F536" s="116" t="s">
        <v>279</v>
      </c>
      <c r="G536" s="76" t="n">
        <v>927.6</v>
      </c>
      <c r="H536" s="167" t="n">
        <v>927.6</v>
      </c>
      <c r="I536" s="71" t="n">
        <f aca="false">H536/G536</f>
        <v>1</v>
      </c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</row>
    <row r="537" customFormat="false" ht="22.5" hidden="false" customHeight="true" outlineLevel="0" collapsed="false">
      <c r="A537" s="39" t="s">
        <v>350</v>
      </c>
      <c r="B537" s="118" t="n">
        <v>926</v>
      </c>
      <c r="C537" s="102" t="s">
        <v>338</v>
      </c>
      <c r="D537" s="102" t="s">
        <v>22</v>
      </c>
      <c r="E537" s="102" t="s">
        <v>351</v>
      </c>
      <c r="F537" s="116"/>
      <c r="G537" s="76" t="n">
        <f aca="false">G538</f>
        <v>470.1</v>
      </c>
      <c r="H537" s="76" t="n">
        <f aca="false">H538</f>
        <v>470.1</v>
      </c>
      <c r="I537" s="71" t="n">
        <f aca="false">H537/G537</f>
        <v>1</v>
      </c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</row>
    <row r="538" customFormat="false" ht="22.5" hidden="false" customHeight="true" outlineLevel="0" collapsed="false">
      <c r="A538" s="53" t="s">
        <v>278</v>
      </c>
      <c r="B538" s="118" t="n">
        <v>926</v>
      </c>
      <c r="C538" s="102" t="s">
        <v>338</v>
      </c>
      <c r="D538" s="102" t="s">
        <v>22</v>
      </c>
      <c r="E538" s="102" t="s">
        <v>351</v>
      </c>
      <c r="F538" s="116" t="s">
        <v>279</v>
      </c>
      <c r="G538" s="76" t="n">
        <v>470.1</v>
      </c>
      <c r="H538" s="167" t="n">
        <v>470.1</v>
      </c>
      <c r="I538" s="71" t="n">
        <f aca="false">H538/G538</f>
        <v>1</v>
      </c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</row>
    <row r="539" customFormat="false" ht="22.5" hidden="false" customHeight="true" outlineLevel="0" collapsed="false">
      <c r="A539" s="44" t="s">
        <v>352</v>
      </c>
      <c r="B539" s="118" t="n">
        <v>926</v>
      </c>
      <c r="C539" s="101" t="s">
        <v>338</v>
      </c>
      <c r="D539" s="102" t="s">
        <v>22</v>
      </c>
      <c r="E539" s="102" t="s">
        <v>353</v>
      </c>
      <c r="F539" s="116"/>
      <c r="G539" s="76" t="n">
        <f aca="false">G540</f>
        <v>58.1</v>
      </c>
      <c r="H539" s="76" t="n">
        <f aca="false">H540</f>
        <v>58.1</v>
      </c>
      <c r="I539" s="46" t="n">
        <f aca="false">H539/G539</f>
        <v>1</v>
      </c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</row>
    <row r="540" customFormat="false" ht="24.95" hidden="false" customHeight="true" outlineLevel="0" collapsed="false">
      <c r="A540" s="44" t="s">
        <v>278</v>
      </c>
      <c r="B540" s="118" t="n">
        <v>926</v>
      </c>
      <c r="C540" s="101" t="s">
        <v>338</v>
      </c>
      <c r="D540" s="102" t="s">
        <v>22</v>
      </c>
      <c r="E540" s="102" t="s">
        <v>353</v>
      </c>
      <c r="F540" s="116" t="s">
        <v>279</v>
      </c>
      <c r="G540" s="76" t="n">
        <v>58.1</v>
      </c>
      <c r="H540" s="76" t="n">
        <v>58.1</v>
      </c>
      <c r="I540" s="46" t="n">
        <f aca="false">H540/G540</f>
        <v>1</v>
      </c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</row>
    <row r="541" customFormat="false" ht="24.95" hidden="false" customHeight="true" outlineLevel="0" collapsed="false">
      <c r="A541" s="44" t="s">
        <v>218</v>
      </c>
      <c r="B541" s="118" t="n">
        <v>926</v>
      </c>
      <c r="C541" s="101" t="s">
        <v>338</v>
      </c>
      <c r="D541" s="102" t="s">
        <v>22</v>
      </c>
      <c r="E541" s="102" t="s">
        <v>172</v>
      </c>
      <c r="F541" s="116"/>
      <c r="G541" s="76" t="n">
        <f aca="false">G542</f>
        <v>470</v>
      </c>
      <c r="H541" s="76" t="n">
        <f aca="false">H542</f>
        <v>470</v>
      </c>
      <c r="I541" s="46" t="n">
        <f aca="false">H541/G541</f>
        <v>1</v>
      </c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</row>
    <row r="542" customFormat="false" ht="24.95" hidden="false" customHeight="true" outlineLevel="0" collapsed="false">
      <c r="A542" s="44" t="s">
        <v>168</v>
      </c>
      <c r="B542" s="118" t="n">
        <v>926</v>
      </c>
      <c r="C542" s="101" t="s">
        <v>338</v>
      </c>
      <c r="D542" s="102" t="s">
        <v>22</v>
      </c>
      <c r="E542" s="102" t="s">
        <v>172</v>
      </c>
      <c r="F542" s="116" t="s">
        <v>169</v>
      </c>
      <c r="G542" s="76" t="n">
        <f aca="false">G543</f>
        <v>470</v>
      </c>
      <c r="H542" s="76" t="n">
        <f aca="false">H543</f>
        <v>470</v>
      </c>
      <c r="I542" s="46" t="n">
        <f aca="false">H542/G542</f>
        <v>1</v>
      </c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</row>
    <row r="543" customFormat="false" ht="24.95" hidden="false" customHeight="true" outlineLevel="0" collapsed="false">
      <c r="A543" s="44" t="s">
        <v>278</v>
      </c>
      <c r="B543" s="118" t="n">
        <v>926</v>
      </c>
      <c r="C543" s="101" t="s">
        <v>338</v>
      </c>
      <c r="D543" s="102" t="s">
        <v>22</v>
      </c>
      <c r="E543" s="102" t="s">
        <v>172</v>
      </c>
      <c r="F543" s="116" t="s">
        <v>279</v>
      </c>
      <c r="G543" s="76" t="n">
        <v>470</v>
      </c>
      <c r="H543" s="76" t="n">
        <v>470</v>
      </c>
      <c r="I543" s="46" t="n">
        <f aca="false">H543/G543</f>
        <v>1</v>
      </c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</row>
    <row r="544" customFormat="false" ht="21" hidden="false" customHeight="true" outlineLevel="0" collapsed="false">
      <c r="A544" s="53" t="s">
        <v>111</v>
      </c>
      <c r="B544" s="118" t="n">
        <v>926</v>
      </c>
      <c r="C544" s="116" t="s">
        <v>338</v>
      </c>
      <c r="D544" s="116" t="s">
        <v>22</v>
      </c>
      <c r="E544" s="116" t="s">
        <v>112</v>
      </c>
      <c r="F544" s="116"/>
      <c r="G544" s="41" t="n">
        <f aca="false">+G545</f>
        <v>247.6</v>
      </c>
      <c r="H544" s="41" t="n">
        <f aca="false">+H545</f>
        <v>247.6</v>
      </c>
      <c r="I544" s="46" t="n">
        <f aca="false">H544/G544</f>
        <v>1</v>
      </c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</row>
    <row r="545" customFormat="false" ht="20.25" hidden="false" customHeight="true" outlineLevel="0" collapsed="false">
      <c r="A545" s="53" t="s">
        <v>354</v>
      </c>
      <c r="B545" s="118" t="n">
        <v>926</v>
      </c>
      <c r="C545" s="116" t="s">
        <v>338</v>
      </c>
      <c r="D545" s="116" t="s">
        <v>22</v>
      </c>
      <c r="E545" s="116" t="s">
        <v>355</v>
      </c>
      <c r="F545" s="116"/>
      <c r="G545" s="41" t="n">
        <f aca="false">+G546</f>
        <v>247.6</v>
      </c>
      <c r="H545" s="41" t="n">
        <f aca="false">+H546</f>
        <v>247.6</v>
      </c>
      <c r="I545" s="46" t="n">
        <f aca="false">H545/G545</f>
        <v>1</v>
      </c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</row>
    <row r="546" customFormat="false" ht="24.95" hidden="false" customHeight="true" outlineLevel="0" collapsed="false">
      <c r="A546" s="53" t="s">
        <v>168</v>
      </c>
      <c r="B546" s="118" t="n">
        <v>926</v>
      </c>
      <c r="C546" s="116" t="s">
        <v>338</v>
      </c>
      <c r="D546" s="116" t="s">
        <v>22</v>
      </c>
      <c r="E546" s="116" t="s">
        <v>355</v>
      </c>
      <c r="F546" s="116" t="s">
        <v>169</v>
      </c>
      <c r="G546" s="41" t="n">
        <f aca="false">G547</f>
        <v>247.6</v>
      </c>
      <c r="H546" s="41" t="n">
        <f aca="false">H547</f>
        <v>247.6</v>
      </c>
      <c r="I546" s="46" t="n">
        <f aca="false">H546/G546</f>
        <v>1</v>
      </c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</row>
    <row r="547" customFormat="false" ht="18.75" hidden="false" customHeight="true" outlineLevel="0" collapsed="false">
      <c r="A547" s="53" t="s">
        <v>278</v>
      </c>
      <c r="B547" s="118" t="n">
        <v>926</v>
      </c>
      <c r="C547" s="116" t="s">
        <v>338</v>
      </c>
      <c r="D547" s="116" t="s">
        <v>22</v>
      </c>
      <c r="E547" s="116" t="s">
        <v>355</v>
      </c>
      <c r="F547" s="116" t="s">
        <v>279</v>
      </c>
      <c r="G547" s="41" t="n">
        <v>247.6</v>
      </c>
      <c r="H547" s="154" t="n">
        <v>247.6</v>
      </c>
      <c r="I547" s="46" t="n">
        <f aca="false">H547/G547</f>
        <v>1</v>
      </c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</row>
    <row r="548" customFormat="false" ht="18.75" hidden="false" customHeight="true" outlineLevel="0" collapsed="false">
      <c r="A548" s="44" t="s">
        <v>291</v>
      </c>
      <c r="B548" s="118" t="n">
        <v>926</v>
      </c>
      <c r="C548" s="101" t="s">
        <v>338</v>
      </c>
      <c r="D548" s="102" t="s">
        <v>22</v>
      </c>
      <c r="E548" s="40" t="s">
        <v>292</v>
      </c>
      <c r="F548" s="116"/>
      <c r="G548" s="76" t="n">
        <f aca="false">G549</f>
        <v>14160.6</v>
      </c>
      <c r="H548" s="76" t="n">
        <f aca="false">H549</f>
        <v>14160.6</v>
      </c>
      <c r="I548" s="46" t="n">
        <f aca="false">H548/G548</f>
        <v>1</v>
      </c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</row>
    <row r="549" customFormat="false" ht="18.75" hidden="false" customHeight="true" outlineLevel="0" collapsed="false">
      <c r="A549" s="44" t="s">
        <v>278</v>
      </c>
      <c r="B549" s="118" t="n">
        <v>926</v>
      </c>
      <c r="C549" s="101" t="s">
        <v>338</v>
      </c>
      <c r="D549" s="102" t="s">
        <v>22</v>
      </c>
      <c r="E549" s="40" t="s">
        <v>292</v>
      </c>
      <c r="F549" s="116" t="s">
        <v>279</v>
      </c>
      <c r="G549" s="76" t="n">
        <v>14160.6</v>
      </c>
      <c r="H549" s="76" t="n">
        <v>14160.6</v>
      </c>
      <c r="I549" s="46" t="n">
        <f aca="false">H549/G549</f>
        <v>1</v>
      </c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</row>
    <row r="550" customFormat="false" ht="24.75" hidden="false" customHeight="true" outlineLevel="0" collapsed="false">
      <c r="A550" s="44" t="s">
        <v>34</v>
      </c>
      <c r="B550" s="118" t="n">
        <v>926</v>
      </c>
      <c r="C550" s="101" t="s">
        <v>338</v>
      </c>
      <c r="D550" s="102" t="s">
        <v>22</v>
      </c>
      <c r="E550" s="40" t="s">
        <v>35</v>
      </c>
      <c r="F550" s="116"/>
      <c r="G550" s="76" t="n">
        <f aca="false">G551</f>
        <v>13878.8</v>
      </c>
      <c r="H550" s="76" t="n">
        <f aca="false">H551</f>
        <v>13878.8</v>
      </c>
      <c r="I550" s="46" t="n">
        <f aca="false">H550/G550</f>
        <v>1</v>
      </c>
      <c r="J550" s="29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</row>
    <row r="551" customFormat="false" ht="27.75" hidden="false" customHeight="true" outlineLevel="0" collapsed="false">
      <c r="A551" s="44" t="s">
        <v>168</v>
      </c>
      <c r="B551" s="118" t="n">
        <v>926</v>
      </c>
      <c r="C551" s="101" t="s">
        <v>338</v>
      </c>
      <c r="D551" s="102" t="s">
        <v>22</v>
      </c>
      <c r="E551" s="40" t="s">
        <v>35</v>
      </c>
      <c r="F551" s="116" t="s">
        <v>169</v>
      </c>
      <c r="G551" s="76" t="n">
        <f aca="false">G552</f>
        <v>13878.8</v>
      </c>
      <c r="H551" s="76" t="n">
        <f aca="false">H552</f>
        <v>13878.8</v>
      </c>
      <c r="I551" s="46" t="n">
        <f aca="false">H551/G551</f>
        <v>1</v>
      </c>
      <c r="J551" s="29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</row>
    <row r="552" customFormat="false" ht="18" hidden="false" customHeight="true" outlineLevel="0" collapsed="false">
      <c r="A552" s="44" t="s">
        <v>278</v>
      </c>
      <c r="B552" s="118" t="n">
        <v>926</v>
      </c>
      <c r="C552" s="101" t="s">
        <v>338</v>
      </c>
      <c r="D552" s="102" t="s">
        <v>22</v>
      </c>
      <c r="E552" s="40" t="s">
        <v>35</v>
      </c>
      <c r="F552" s="116" t="s">
        <v>279</v>
      </c>
      <c r="G552" s="76" t="n">
        <v>13878.8</v>
      </c>
      <c r="H552" s="76" t="n">
        <v>13878.8</v>
      </c>
      <c r="I552" s="46" t="n">
        <f aca="false">H552/G552</f>
        <v>1</v>
      </c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</row>
    <row r="553" s="87" customFormat="true" ht="18" hidden="false" customHeight="true" outlineLevel="0" collapsed="false">
      <c r="A553" s="78" t="s">
        <v>149</v>
      </c>
      <c r="B553" s="35" t="n">
        <v>926</v>
      </c>
      <c r="C553" s="105" t="s">
        <v>104</v>
      </c>
      <c r="D553" s="105"/>
      <c r="E553" s="105"/>
      <c r="F553" s="105"/>
      <c r="G553" s="62" t="n">
        <f aca="false">G554</f>
        <v>18206.9</v>
      </c>
      <c r="H553" s="62" t="n">
        <f aca="false">H554</f>
        <v>18050.1</v>
      </c>
      <c r="I553" s="48" t="n">
        <f aca="false">H553/G553</f>
        <v>0.991387880418962</v>
      </c>
      <c r="J553" s="86"/>
      <c r="K553" s="86"/>
      <c r="L553" s="86"/>
      <c r="M553" s="86"/>
      <c r="N553" s="86"/>
      <c r="O553" s="86"/>
      <c r="P553" s="86"/>
      <c r="Q553" s="86"/>
      <c r="R553" s="86"/>
      <c r="S553" s="86"/>
      <c r="T553" s="86"/>
      <c r="U553" s="86"/>
      <c r="V553" s="86"/>
      <c r="W553" s="86"/>
      <c r="X553" s="86"/>
      <c r="Y553" s="86"/>
      <c r="Z553" s="86"/>
    </row>
    <row r="554" customFormat="false" ht="22.5" hidden="false" customHeight="true" outlineLevel="0" collapsed="false">
      <c r="A554" s="47" t="s">
        <v>185</v>
      </c>
      <c r="B554" s="104" t="s">
        <v>28</v>
      </c>
      <c r="C554" s="105" t="s">
        <v>104</v>
      </c>
      <c r="D554" s="114" t="s">
        <v>38</v>
      </c>
      <c r="E554" s="116"/>
      <c r="F554" s="116"/>
      <c r="G554" s="74" t="n">
        <f aca="false">G555+G558+G561</f>
        <v>18206.9</v>
      </c>
      <c r="H554" s="74" t="n">
        <f aca="false">H555+H558+H561</f>
        <v>18050.1</v>
      </c>
      <c r="I554" s="48" t="n">
        <f aca="false">H554/G554</f>
        <v>0.991387880418962</v>
      </c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</row>
    <row r="555" customFormat="false" ht="22.5" hidden="false" customHeight="true" outlineLevel="0" collapsed="false">
      <c r="A555" s="139" t="s">
        <v>356</v>
      </c>
      <c r="B555" s="40" t="s">
        <v>159</v>
      </c>
      <c r="C555" s="101" t="s">
        <v>104</v>
      </c>
      <c r="D555" s="102" t="s">
        <v>38</v>
      </c>
      <c r="E555" s="102" t="s">
        <v>357</v>
      </c>
      <c r="F555" s="116"/>
      <c r="G555" s="76" t="n">
        <f aca="false">G556+G557</f>
        <v>17653.5</v>
      </c>
      <c r="H555" s="76" t="n">
        <f aca="false">H556+H557</f>
        <v>17592.8</v>
      </c>
      <c r="I555" s="42" t="n">
        <f aca="false">H555/G555</f>
        <v>0.996561588353584</v>
      </c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</row>
    <row r="556" customFormat="false" ht="22.5" hidden="false" customHeight="true" outlineLevel="0" collapsed="false">
      <c r="A556" s="39" t="s">
        <v>43</v>
      </c>
      <c r="B556" s="40" t="s">
        <v>159</v>
      </c>
      <c r="C556" s="101" t="s">
        <v>104</v>
      </c>
      <c r="D556" s="102" t="s">
        <v>38</v>
      </c>
      <c r="E556" s="102" t="s">
        <v>357</v>
      </c>
      <c r="F556" s="116" t="s">
        <v>44</v>
      </c>
      <c r="G556" s="76" t="n">
        <v>155</v>
      </c>
      <c r="H556" s="76" t="n">
        <v>116.4</v>
      </c>
      <c r="I556" s="42" t="n">
        <f aca="false">H556/G556</f>
        <v>0.750967741935484</v>
      </c>
      <c r="J556" s="29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</row>
    <row r="557" customFormat="false" ht="16.5" hidden="false" customHeight="true" outlineLevel="0" collapsed="false">
      <c r="A557" s="139" t="s">
        <v>153</v>
      </c>
      <c r="B557" s="40" t="s">
        <v>159</v>
      </c>
      <c r="C557" s="101" t="s">
        <v>104</v>
      </c>
      <c r="D557" s="102" t="s">
        <v>38</v>
      </c>
      <c r="E557" s="102" t="s">
        <v>357</v>
      </c>
      <c r="F557" s="102" t="s">
        <v>154</v>
      </c>
      <c r="G557" s="76" t="n">
        <v>17498.5</v>
      </c>
      <c r="H557" s="76" t="n">
        <v>17476.4</v>
      </c>
      <c r="I557" s="42" t="n">
        <f aca="false">H557/G557</f>
        <v>0.998737034602966</v>
      </c>
      <c r="J557" s="29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</row>
    <row r="558" customFormat="false" ht="24" hidden="false" customHeight="true" outlineLevel="0" collapsed="false">
      <c r="A558" s="43" t="s">
        <v>358</v>
      </c>
      <c r="B558" s="40" t="s">
        <v>159</v>
      </c>
      <c r="C558" s="101" t="s">
        <v>104</v>
      </c>
      <c r="D558" s="102" t="s">
        <v>38</v>
      </c>
      <c r="E558" s="102" t="s">
        <v>359</v>
      </c>
      <c r="F558" s="102"/>
      <c r="G558" s="76" t="n">
        <f aca="false">G560</f>
        <v>323.4</v>
      </c>
      <c r="H558" s="76" t="n">
        <f aca="false">H560</f>
        <v>249.9</v>
      </c>
      <c r="I558" s="42" t="n">
        <f aca="false">H558/G558</f>
        <v>0.772727272727273</v>
      </c>
      <c r="J558" s="29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</row>
    <row r="559" customFormat="false" ht="24.75" hidden="false" customHeight="true" outlineLevel="0" collapsed="false">
      <c r="A559" s="43" t="s">
        <v>52</v>
      </c>
      <c r="B559" s="40" t="s">
        <v>159</v>
      </c>
      <c r="C559" s="101" t="s">
        <v>104</v>
      </c>
      <c r="D559" s="102" t="s">
        <v>38</v>
      </c>
      <c r="E559" s="102" t="s">
        <v>359</v>
      </c>
      <c r="F559" s="102" t="s">
        <v>53</v>
      </c>
      <c r="G559" s="76" t="n">
        <f aca="false">G560</f>
        <v>323.4</v>
      </c>
      <c r="H559" s="76" t="n">
        <f aca="false">H560</f>
        <v>249.9</v>
      </c>
      <c r="I559" s="42" t="n">
        <f aca="false">H559/G559</f>
        <v>0.772727272727273</v>
      </c>
      <c r="J559" s="29"/>
      <c r="K559" s="29"/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</row>
    <row r="560" customFormat="false" ht="22.5" hidden="false" customHeight="true" outlineLevel="0" collapsed="false">
      <c r="A560" s="39" t="s">
        <v>153</v>
      </c>
      <c r="B560" s="40" t="s">
        <v>159</v>
      </c>
      <c r="C560" s="101" t="s">
        <v>104</v>
      </c>
      <c r="D560" s="102" t="s">
        <v>38</v>
      </c>
      <c r="E560" s="102" t="s">
        <v>359</v>
      </c>
      <c r="F560" s="102" t="s">
        <v>154</v>
      </c>
      <c r="G560" s="76" t="n">
        <v>323.4</v>
      </c>
      <c r="H560" s="76" t="n">
        <v>249.9</v>
      </c>
      <c r="I560" s="42" t="n">
        <f aca="false">H560/G560</f>
        <v>0.772727272727273</v>
      </c>
      <c r="J560" s="29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</row>
    <row r="561" customFormat="false" ht="25.5" hidden="false" customHeight="true" outlineLevel="0" collapsed="false">
      <c r="A561" s="39" t="s">
        <v>360</v>
      </c>
      <c r="B561" s="40" t="s">
        <v>159</v>
      </c>
      <c r="C561" s="101" t="s">
        <v>104</v>
      </c>
      <c r="D561" s="102" t="s">
        <v>38</v>
      </c>
      <c r="E561" s="102" t="s">
        <v>361</v>
      </c>
      <c r="F561" s="102" t="s">
        <v>154</v>
      </c>
      <c r="G561" s="76" t="n">
        <v>230</v>
      </c>
      <c r="H561" s="76" t="n">
        <v>207.4</v>
      </c>
      <c r="I561" s="42" t="n">
        <f aca="false">H561/G561</f>
        <v>0.901739130434783</v>
      </c>
      <c r="J561" s="29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</row>
    <row r="562" s="87" customFormat="true" ht="21.75" hidden="false" customHeight="true" outlineLevel="0" collapsed="false">
      <c r="A562" s="78" t="s">
        <v>162</v>
      </c>
      <c r="B562" s="35" t="n">
        <v>926</v>
      </c>
      <c r="C562" s="114" t="s">
        <v>72</v>
      </c>
      <c r="D562" s="114"/>
      <c r="E562" s="116"/>
      <c r="F562" s="116"/>
      <c r="G562" s="37" t="n">
        <f aca="false">G563</f>
        <v>992</v>
      </c>
      <c r="H562" s="37" t="n">
        <f aca="false">H563</f>
        <v>980.6</v>
      </c>
      <c r="I562" s="48" t="n">
        <f aca="false">H562/G562</f>
        <v>0.988508064516129</v>
      </c>
      <c r="J562" s="86"/>
      <c r="K562" s="86"/>
      <c r="L562" s="86"/>
      <c r="M562" s="86"/>
      <c r="N562" s="86"/>
      <c r="O562" s="86"/>
      <c r="P562" s="86"/>
      <c r="Q562" s="86"/>
      <c r="R562" s="86"/>
      <c r="S562" s="86"/>
      <c r="T562" s="86"/>
      <c r="U562" s="86"/>
      <c r="V562" s="86"/>
      <c r="W562" s="86"/>
      <c r="X562" s="86"/>
      <c r="Y562" s="86"/>
      <c r="Z562" s="86"/>
    </row>
    <row r="563" s="87" customFormat="true" ht="24.75" hidden="false" customHeight="true" outlineLevel="0" collapsed="false">
      <c r="A563" s="78" t="s">
        <v>163</v>
      </c>
      <c r="B563" s="35" t="n">
        <v>926</v>
      </c>
      <c r="C563" s="114" t="s">
        <v>72</v>
      </c>
      <c r="D563" s="114" t="s">
        <v>24</v>
      </c>
      <c r="E563" s="116"/>
      <c r="F563" s="116"/>
      <c r="G563" s="81" t="n">
        <f aca="false">G564</f>
        <v>992</v>
      </c>
      <c r="H563" s="81" t="n">
        <f aca="false">H564</f>
        <v>980.6</v>
      </c>
      <c r="I563" s="48" t="n">
        <f aca="false">H563/G563</f>
        <v>0.988508064516129</v>
      </c>
      <c r="J563" s="86"/>
      <c r="K563" s="86"/>
      <c r="L563" s="86"/>
      <c r="M563" s="86"/>
      <c r="N563" s="86"/>
      <c r="O563" s="86"/>
      <c r="P563" s="86"/>
      <c r="Q563" s="86"/>
      <c r="R563" s="86"/>
      <c r="S563" s="86"/>
      <c r="T563" s="86"/>
      <c r="U563" s="86"/>
      <c r="V563" s="86"/>
      <c r="W563" s="86"/>
      <c r="X563" s="86"/>
      <c r="Y563" s="86"/>
      <c r="Z563" s="86"/>
    </row>
    <row r="564" s="87" customFormat="true" ht="23.25" hidden="false" customHeight="true" outlineLevel="0" collapsed="false">
      <c r="A564" s="53" t="s">
        <v>266</v>
      </c>
      <c r="B564" s="40" t="s">
        <v>159</v>
      </c>
      <c r="C564" s="40" t="s">
        <v>72</v>
      </c>
      <c r="D564" s="40" t="s">
        <v>24</v>
      </c>
      <c r="E564" s="40" t="s">
        <v>362</v>
      </c>
      <c r="F564" s="40"/>
      <c r="G564" s="41" t="n">
        <f aca="false">G565</f>
        <v>992</v>
      </c>
      <c r="H564" s="41" t="n">
        <f aca="false">H565</f>
        <v>980.6</v>
      </c>
      <c r="I564" s="42" t="n">
        <f aca="false">H564/G564</f>
        <v>0.988508064516129</v>
      </c>
      <c r="J564" s="86"/>
      <c r="K564" s="86"/>
      <c r="L564" s="86"/>
      <c r="M564" s="86"/>
      <c r="N564" s="86"/>
      <c r="O564" s="86"/>
      <c r="P564" s="86"/>
      <c r="Q564" s="86"/>
      <c r="R564" s="86"/>
      <c r="S564" s="86"/>
      <c r="T564" s="86"/>
      <c r="U564" s="86"/>
      <c r="V564" s="86"/>
      <c r="W564" s="86"/>
      <c r="X564" s="86"/>
      <c r="Y564" s="86"/>
      <c r="Z564" s="86"/>
    </row>
    <row r="565" customFormat="false" ht="24" hidden="false" customHeight="true" outlineLevel="0" collapsed="false">
      <c r="A565" s="53" t="s">
        <v>363</v>
      </c>
      <c r="B565" s="40" t="s">
        <v>159</v>
      </c>
      <c r="C565" s="40" t="s">
        <v>72</v>
      </c>
      <c r="D565" s="40" t="s">
        <v>24</v>
      </c>
      <c r="E565" s="40" t="s">
        <v>364</v>
      </c>
      <c r="F565" s="40"/>
      <c r="G565" s="41" t="n">
        <f aca="false">G566+G567+G569+G568</f>
        <v>992</v>
      </c>
      <c r="H565" s="41" t="n">
        <f aca="false">H566+H567+H569+H568</f>
        <v>980.6</v>
      </c>
      <c r="I565" s="42" t="n">
        <f aca="false">H565/G565</f>
        <v>0.988508064516129</v>
      </c>
      <c r="J565" s="29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</row>
    <row r="566" customFormat="false" ht="24" hidden="false" customHeight="true" outlineLevel="0" collapsed="false">
      <c r="A566" s="53" t="s">
        <v>27</v>
      </c>
      <c r="B566" s="40" t="s">
        <v>159</v>
      </c>
      <c r="C566" s="40" t="s">
        <v>72</v>
      </c>
      <c r="D566" s="40" t="s">
        <v>24</v>
      </c>
      <c r="E566" s="40" t="s">
        <v>364</v>
      </c>
      <c r="F566" s="40" t="s">
        <v>29</v>
      </c>
      <c r="G566" s="41" t="n">
        <v>127.3</v>
      </c>
      <c r="H566" s="41" t="n">
        <v>127.3</v>
      </c>
      <c r="I566" s="42" t="n">
        <f aca="false">H566/G566</f>
        <v>1</v>
      </c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</row>
    <row r="567" customFormat="false" ht="21.75" hidden="false" customHeight="true" outlineLevel="0" collapsed="false">
      <c r="A567" s="39" t="s">
        <v>123</v>
      </c>
      <c r="B567" s="40" t="s">
        <v>159</v>
      </c>
      <c r="C567" s="40" t="s">
        <v>72</v>
      </c>
      <c r="D567" s="40" t="s">
        <v>24</v>
      </c>
      <c r="E567" s="40" t="s">
        <v>364</v>
      </c>
      <c r="F567" s="40" t="s">
        <v>42</v>
      </c>
      <c r="G567" s="41" t="n">
        <v>295</v>
      </c>
      <c r="H567" s="41" t="n">
        <v>283.6</v>
      </c>
      <c r="I567" s="42" t="n">
        <f aca="false">H567/G567</f>
        <v>0.96135593220339</v>
      </c>
      <c r="J567" s="29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</row>
    <row r="568" customFormat="false" ht="20.25" hidden="false" customHeight="true" outlineLevel="0" collapsed="false">
      <c r="A568" s="44" t="s">
        <v>54</v>
      </c>
      <c r="B568" s="40" t="s">
        <v>159</v>
      </c>
      <c r="C568" s="40" t="s">
        <v>72</v>
      </c>
      <c r="D568" s="40" t="s">
        <v>24</v>
      </c>
      <c r="E568" s="40" t="s">
        <v>364</v>
      </c>
      <c r="F568" s="40" t="s">
        <v>55</v>
      </c>
      <c r="G568" s="45" t="n">
        <v>78</v>
      </c>
      <c r="H568" s="45" t="n">
        <v>78</v>
      </c>
      <c r="I568" s="46" t="n">
        <f aca="false">H568/G568</f>
        <v>1</v>
      </c>
      <c r="J568" s="29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</row>
    <row r="569" customFormat="false" ht="21.75" hidden="false" customHeight="true" outlineLevel="0" collapsed="false">
      <c r="A569" s="39" t="s">
        <v>45</v>
      </c>
      <c r="B569" s="40" t="s">
        <v>159</v>
      </c>
      <c r="C569" s="40" t="s">
        <v>72</v>
      </c>
      <c r="D569" s="40" t="s">
        <v>24</v>
      </c>
      <c r="E569" s="40" t="s">
        <v>364</v>
      </c>
      <c r="F569" s="40" t="s">
        <v>46</v>
      </c>
      <c r="G569" s="41" t="n">
        <v>491.7</v>
      </c>
      <c r="H569" s="41" t="n">
        <v>491.7</v>
      </c>
      <c r="I569" s="42" t="n">
        <f aca="false">H569/G569</f>
        <v>1</v>
      </c>
      <c r="J569" s="29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</row>
    <row r="570" customFormat="false" ht="16.5" hidden="false" customHeight="true" outlineLevel="0" collapsed="false">
      <c r="A570" s="30" t="s">
        <v>365</v>
      </c>
      <c r="B570" s="31"/>
      <c r="C570" s="31"/>
      <c r="D570" s="31"/>
      <c r="E570" s="31"/>
      <c r="F570" s="31"/>
      <c r="G570" s="32" t="n">
        <f aca="false">+G15+G209+G301+G309+G322+G350+G369+G189</f>
        <v>1338400.8</v>
      </c>
      <c r="H570" s="32" t="n">
        <f aca="false">+H15+H209+H301+H309+H322+H350+H369+H189</f>
        <v>1323627.03</v>
      </c>
      <c r="I570" s="33" t="n">
        <f aca="false">H570/G570</f>
        <v>0.988961624948221</v>
      </c>
      <c r="J570" s="29"/>
      <c r="K570" s="29"/>
      <c r="L570" s="29"/>
      <c r="M570" s="29"/>
      <c r="N570" s="29"/>
      <c r="O570" s="29"/>
      <c r="P570" s="29"/>
    </row>
    <row r="571" customFormat="false" ht="14.25" hidden="false" customHeight="true" outlineLevel="0" collapsed="false">
      <c r="A571" s="168"/>
      <c r="B571" s="169"/>
      <c r="C571" s="170"/>
      <c r="D571" s="170"/>
      <c r="E571" s="170"/>
      <c r="F571" s="170"/>
      <c r="G571" s="171"/>
      <c r="H571" s="172"/>
      <c r="I571" s="172"/>
      <c r="J571" s="29"/>
      <c r="K571" s="29"/>
      <c r="L571" s="29"/>
      <c r="M571" s="29"/>
      <c r="N571" s="29"/>
      <c r="O571" s="29"/>
      <c r="P571" s="29"/>
    </row>
    <row r="572" customFormat="false" ht="74.25" hidden="false" customHeight="true" outlineLevel="0" collapsed="false">
      <c r="A572" s="168"/>
      <c r="B572" s="169"/>
      <c r="C572" s="170"/>
      <c r="D572" s="170"/>
      <c r="E572" s="170"/>
      <c r="F572" s="170"/>
      <c r="G572" s="173"/>
      <c r="H572" s="172"/>
      <c r="I572" s="172"/>
      <c r="J572" s="29"/>
      <c r="K572" s="29"/>
      <c r="L572" s="29"/>
      <c r="M572" s="29"/>
      <c r="N572" s="29"/>
      <c r="O572" s="29"/>
      <c r="P572" s="29"/>
    </row>
    <row r="573" customFormat="false" ht="12.75" hidden="false" customHeight="false" outlineLevel="0" collapsed="false">
      <c r="A573" s="168"/>
      <c r="B573" s="169"/>
      <c r="C573" s="170"/>
      <c r="D573" s="170"/>
      <c r="E573" s="170"/>
      <c r="F573" s="170"/>
      <c r="G573" s="174"/>
      <c r="H573" s="172"/>
      <c r="I573" s="172"/>
      <c r="J573" s="29"/>
      <c r="K573" s="29"/>
      <c r="L573" s="29"/>
      <c r="M573" s="29"/>
      <c r="N573" s="29"/>
      <c r="O573" s="29"/>
      <c r="P573" s="29"/>
    </row>
    <row r="574" customFormat="false" ht="12.75" hidden="false" customHeight="false" outlineLevel="0" collapsed="false">
      <c r="A574" s="168"/>
      <c r="B574" s="169"/>
      <c r="C574" s="170"/>
      <c r="D574" s="170"/>
      <c r="E574" s="170"/>
      <c r="F574" s="170"/>
      <c r="G574" s="171"/>
      <c r="H574" s="172"/>
      <c r="I574" s="172"/>
      <c r="J574" s="29"/>
      <c r="K574" s="29"/>
      <c r="L574" s="29"/>
      <c r="M574" s="29"/>
      <c r="N574" s="29"/>
      <c r="O574" s="29"/>
      <c r="P574" s="29"/>
    </row>
    <row r="575" customFormat="false" ht="12.75" hidden="false" customHeight="false" outlineLevel="0" collapsed="false">
      <c r="A575" s="168"/>
      <c r="B575" s="169"/>
      <c r="C575" s="170"/>
      <c r="D575" s="170"/>
      <c r="E575" s="170"/>
      <c r="F575" s="170"/>
      <c r="G575" s="171"/>
      <c r="H575" s="172"/>
      <c r="I575" s="172"/>
      <c r="J575" s="29"/>
      <c r="K575" s="29"/>
      <c r="L575" s="29"/>
      <c r="M575" s="29"/>
      <c r="N575" s="29"/>
      <c r="O575" s="29"/>
      <c r="P575" s="29"/>
    </row>
    <row r="576" customFormat="false" ht="12.75" hidden="false" customHeight="false" outlineLevel="0" collapsed="false">
      <c r="A576" s="168"/>
      <c r="B576" s="169"/>
      <c r="C576" s="170"/>
      <c r="D576" s="170"/>
      <c r="E576" s="170"/>
      <c r="F576" s="170"/>
      <c r="G576" s="171"/>
      <c r="H576" s="172"/>
      <c r="I576" s="172"/>
      <c r="J576" s="29"/>
      <c r="K576" s="29"/>
      <c r="L576" s="29"/>
      <c r="M576" s="29"/>
      <c r="N576" s="29"/>
      <c r="O576" s="29"/>
      <c r="P576" s="29"/>
    </row>
    <row r="577" customFormat="false" ht="12.75" hidden="false" customHeight="false" outlineLevel="0" collapsed="false">
      <c r="A577" s="168"/>
      <c r="B577" s="169"/>
      <c r="C577" s="170"/>
      <c r="D577" s="170"/>
      <c r="E577" s="170"/>
      <c r="F577" s="170"/>
      <c r="G577" s="171"/>
      <c r="H577" s="172"/>
      <c r="I577" s="172"/>
      <c r="J577" s="29"/>
      <c r="K577" s="29"/>
      <c r="L577" s="29"/>
      <c r="M577" s="29"/>
      <c r="N577" s="29"/>
      <c r="O577" s="29"/>
      <c r="P577" s="29"/>
    </row>
    <row r="578" customFormat="false" ht="12.75" hidden="false" customHeight="false" outlineLevel="0" collapsed="false">
      <c r="A578" s="168"/>
      <c r="B578" s="169"/>
      <c r="C578" s="170"/>
      <c r="D578" s="170"/>
      <c r="E578" s="170"/>
      <c r="F578" s="170"/>
      <c r="G578" s="175"/>
      <c r="H578" s="176"/>
      <c r="I578" s="172"/>
      <c r="J578" s="29"/>
      <c r="K578" s="29"/>
      <c r="L578" s="29"/>
      <c r="M578" s="29"/>
      <c r="N578" s="29"/>
      <c r="O578" s="29"/>
      <c r="P578" s="29"/>
    </row>
    <row r="579" customFormat="false" ht="12.75" hidden="false" customHeight="false" outlineLevel="0" collapsed="false">
      <c r="A579" s="168"/>
      <c r="B579" s="169"/>
      <c r="C579" s="170"/>
      <c r="D579" s="170"/>
      <c r="E579" s="170"/>
      <c r="F579" s="170"/>
      <c r="G579" s="177"/>
      <c r="H579" s="176"/>
      <c r="I579" s="172"/>
      <c r="J579" s="29"/>
      <c r="K579" s="29"/>
      <c r="L579" s="29"/>
      <c r="M579" s="29"/>
      <c r="N579" s="29"/>
      <c r="O579" s="29"/>
      <c r="P579" s="29"/>
    </row>
    <row r="580" customFormat="false" ht="12.75" hidden="false" customHeight="false" outlineLevel="0" collapsed="false">
      <c r="A580" s="168"/>
      <c r="B580" s="169"/>
      <c r="C580" s="170"/>
      <c r="D580" s="170"/>
      <c r="E580" s="170"/>
      <c r="F580" s="170"/>
      <c r="G580" s="170"/>
      <c r="H580" s="176"/>
      <c r="I580" s="172"/>
      <c r="J580" s="29"/>
      <c r="K580" s="29"/>
      <c r="L580" s="29"/>
      <c r="M580" s="29"/>
      <c r="N580" s="29"/>
      <c r="O580" s="29"/>
      <c r="P580" s="29"/>
    </row>
    <row r="581" customFormat="false" ht="12.75" hidden="false" customHeight="false" outlineLevel="0" collapsed="false">
      <c r="A581" s="168"/>
      <c r="B581" s="169"/>
      <c r="C581" s="170"/>
      <c r="D581" s="170"/>
      <c r="E581" s="170"/>
      <c r="F581" s="170"/>
      <c r="G581" s="171"/>
      <c r="H581" s="172"/>
      <c r="I581" s="172"/>
      <c r="J581" s="29"/>
      <c r="K581" s="29"/>
      <c r="L581" s="29"/>
      <c r="M581" s="29"/>
      <c r="N581" s="29"/>
      <c r="O581" s="29"/>
      <c r="P581" s="29"/>
    </row>
    <row r="582" customFormat="false" ht="12.75" hidden="false" customHeight="false" outlineLevel="0" collapsed="false">
      <c r="A582" s="168"/>
      <c r="B582" s="169"/>
      <c r="C582" s="170"/>
      <c r="D582" s="170"/>
      <c r="E582" s="170"/>
      <c r="F582" s="170"/>
      <c r="G582" s="171"/>
      <c r="H582" s="172"/>
      <c r="I582" s="172"/>
      <c r="J582" s="29"/>
      <c r="K582" s="29"/>
      <c r="L582" s="29"/>
      <c r="M582" s="29"/>
      <c r="N582" s="29"/>
      <c r="O582" s="29"/>
      <c r="P582" s="29"/>
    </row>
    <row r="583" customFormat="false" ht="12.75" hidden="false" customHeight="false" outlineLevel="0" collapsed="false">
      <c r="A583" s="168"/>
      <c r="B583" s="169"/>
      <c r="C583" s="170"/>
      <c r="D583" s="170"/>
      <c r="E583" s="170"/>
      <c r="F583" s="170"/>
      <c r="G583" s="171"/>
      <c r="H583" s="172"/>
      <c r="I583" s="172"/>
      <c r="J583" s="29"/>
      <c r="K583" s="29"/>
      <c r="L583" s="29"/>
      <c r="M583" s="29"/>
      <c r="N583" s="29"/>
      <c r="O583" s="29"/>
      <c r="P583" s="29"/>
    </row>
    <row r="584" customFormat="false" ht="12.75" hidden="false" customHeight="false" outlineLevel="0" collapsed="false">
      <c r="A584" s="168"/>
      <c r="B584" s="169"/>
      <c r="C584" s="170"/>
      <c r="D584" s="170"/>
      <c r="E584" s="170"/>
      <c r="F584" s="170"/>
      <c r="G584" s="171"/>
      <c r="H584" s="172"/>
      <c r="I584" s="172"/>
      <c r="J584" s="29"/>
      <c r="K584" s="29"/>
      <c r="L584" s="29"/>
      <c r="M584" s="29"/>
      <c r="N584" s="29"/>
      <c r="O584" s="29"/>
      <c r="P584" s="29"/>
    </row>
    <row r="585" customFormat="false" ht="12.75" hidden="false" customHeight="false" outlineLevel="0" collapsed="false">
      <c r="A585" s="168"/>
      <c r="B585" s="169"/>
      <c r="C585" s="170"/>
      <c r="D585" s="170"/>
      <c r="E585" s="170"/>
      <c r="F585" s="170"/>
      <c r="G585" s="171"/>
      <c r="H585" s="172"/>
      <c r="I585" s="172"/>
      <c r="J585" s="29"/>
      <c r="K585" s="29"/>
      <c r="L585" s="29"/>
      <c r="M585" s="29"/>
      <c r="N585" s="29"/>
      <c r="O585" s="29"/>
      <c r="P585" s="29"/>
    </row>
    <row r="586" customFormat="false" ht="12.75" hidden="false" customHeight="false" outlineLevel="0" collapsed="false">
      <c r="A586" s="168"/>
      <c r="B586" s="169"/>
      <c r="C586" s="170"/>
      <c r="D586" s="170"/>
      <c r="E586" s="170"/>
      <c r="F586" s="170"/>
      <c r="G586" s="171"/>
      <c r="H586" s="172"/>
      <c r="I586" s="172"/>
      <c r="J586" s="29"/>
      <c r="K586" s="29"/>
      <c r="L586" s="29"/>
      <c r="M586" s="29"/>
      <c r="N586" s="29"/>
      <c r="O586" s="29"/>
      <c r="P586" s="29"/>
    </row>
    <row r="587" customFormat="false" ht="12.75" hidden="false" customHeight="false" outlineLevel="0" collapsed="false">
      <c r="A587" s="168"/>
      <c r="B587" s="169"/>
      <c r="C587" s="170"/>
      <c r="D587" s="170"/>
      <c r="E587" s="170"/>
      <c r="F587" s="170"/>
      <c r="G587" s="171"/>
      <c r="H587" s="172"/>
      <c r="I587" s="172"/>
      <c r="J587" s="29"/>
      <c r="K587" s="29"/>
      <c r="L587" s="29"/>
      <c r="M587" s="29"/>
      <c r="N587" s="29"/>
      <c r="O587" s="29"/>
      <c r="P587" s="29"/>
    </row>
    <row r="588" customFormat="false" ht="12.75" hidden="false" customHeight="false" outlineLevel="0" collapsed="false">
      <c r="A588" s="168"/>
      <c r="B588" s="169"/>
      <c r="C588" s="170"/>
      <c r="D588" s="170"/>
      <c r="E588" s="170"/>
      <c r="F588" s="170"/>
      <c r="G588" s="171"/>
      <c r="H588" s="172"/>
      <c r="I588" s="172"/>
      <c r="J588" s="29"/>
      <c r="K588" s="29"/>
      <c r="L588" s="29"/>
      <c r="M588" s="29"/>
      <c r="N588" s="29"/>
      <c r="O588" s="29"/>
      <c r="P588" s="29"/>
    </row>
    <row r="589" customFormat="false" ht="12.75" hidden="false" customHeight="false" outlineLevel="0" collapsed="false">
      <c r="A589" s="168"/>
      <c r="B589" s="169"/>
      <c r="C589" s="170"/>
      <c r="D589" s="170"/>
      <c r="E589" s="170"/>
      <c r="F589" s="170"/>
      <c r="G589" s="171"/>
      <c r="H589" s="172"/>
      <c r="I589" s="172"/>
      <c r="J589" s="29"/>
      <c r="K589" s="29"/>
      <c r="L589" s="29"/>
      <c r="M589" s="29"/>
      <c r="N589" s="29"/>
      <c r="O589" s="29"/>
      <c r="P589" s="29"/>
    </row>
    <row r="590" customFormat="false" ht="12.75" hidden="false" customHeight="false" outlineLevel="0" collapsed="false">
      <c r="A590" s="168"/>
      <c r="B590" s="169"/>
      <c r="C590" s="170"/>
      <c r="D590" s="170"/>
      <c r="E590" s="170"/>
      <c r="F590" s="170"/>
      <c r="G590" s="171"/>
      <c r="H590" s="172"/>
      <c r="I590" s="172"/>
      <c r="J590" s="29"/>
      <c r="K590" s="29"/>
      <c r="L590" s="29"/>
      <c r="M590" s="29"/>
      <c r="N590" s="29"/>
      <c r="O590" s="29"/>
      <c r="P590" s="29"/>
    </row>
    <row r="591" customFormat="false" ht="12.75" hidden="false" customHeight="false" outlineLevel="0" collapsed="false">
      <c r="A591" s="168"/>
      <c r="B591" s="169"/>
      <c r="C591" s="170"/>
      <c r="D591" s="170"/>
      <c r="E591" s="170"/>
      <c r="F591" s="170"/>
      <c r="G591" s="171"/>
      <c r="H591" s="172"/>
      <c r="I591" s="172"/>
      <c r="J591" s="29"/>
      <c r="K591" s="29"/>
      <c r="L591" s="29"/>
      <c r="M591" s="29"/>
      <c r="N591" s="29"/>
      <c r="O591" s="29"/>
      <c r="P591" s="29"/>
    </row>
    <row r="592" customFormat="false" ht="12.75" hidden="false" customHeight="false" outlineLevel="0" collapsed="false">
      <c r="A592" s="168"/>
      <c r="B592" s="169"/>
      <c r="C592" s="170"/>
      <c r="D592" s="170"/>
      <c r="E592" s="170"/>
      <c r="F592" s="170"/>
      <c r="G592" s="171"/>
      <c r="H592" s="172"/>
      <c r="I592" s="172"/>
      <c r="J592" s="29"/>
      <c r="K592" s="29"/>
      <c r="L592" s="29"/>
      <c r="M592" s="29"/>
      <c r="N592" s="29"/>
      <c r="O592" s="29"/>
      <c r="P592" s="29"/>
    </row>
    <row r="593" customFormat="false" ht="12.75" hidden="false" customHeight="false" outlineLevel="0" collapsed="false">
      <c r="A593" s="168"/>
      <c r="B593" s="169"/>
      <c r="C593" s="170"/>
      <c r="D593" s="170"/>
      <c r="E593" s="170"/>
      <c r="F593" s="170"/>
      <c r="G593" s="171"/>
      <c r="H593" s="172"/>
      <c r="I593" s="172"/>
      <c r="J593" s="29"/>
      <c r="K593" s="29"/>
      <c r="L593" s="29"/>
      <c r="M593" s="29"/>
      <c r="N593" s="29"/>
      <c r="O593" s="29"/>
      <c r="P593" s="29"/>
    </row>
    <row r="594" customFormat="false" ht="12.75" hidden="false" customHeight="false" outlineLevel="0" collapsed="false">
      <c r="A594" s="168"/>
      <c r="B594" s="169"/>
      <c r="C594" s="170"/>
      <c r="D594" s="170"/>
      <c r="E594" s="170"/>
      <c r="F594" s="170"/>
      <c r="G594" s="171"/>
      <c r="H594" s="172"/>
      <c r="I594" s="172"/>
      <c r="J594" s="29"/>
      <c r="K594" s="29"/>
      <c r="L594" s="29"/>
      <c r="M594" s="29"/>
      <c r="N594" s="29"/>
      <c r="O594" s="29"/>
      <c r="P594" s="29"/>
    </row>
    <row r="595" customFormat="false" ht="12.75" hidden="false" customHeight="false" outlineLevel="0" collapsed="false">
      <c r="A595" s="168"/>
      <c r="B595" s="169"/>
      <c r="C595" s="170"/>
      <c r="D595" s="170"/>
      <c r="E595" s="170"/>
      <c r="F595" s="170"/>
      <c r="G595" s="171"/>
      <c r="H595" s="172"/>
      <c r="I595" s="172"/>
      <c r="J595" s="29"/>
      <c r="K595" s="29"/>
      <c r="L595" s="29"/>
      <c r="M595" s="29"/>
      <c r="N595" s="29"/>
      <c r="O595" s="29"/>
      <c r="P595" s="29"/>
    </row>
    <row r="596" customFormat="false" ht="12.75" hidden="false" customHeight="false" outlineLevel="0" collapsed="false">
      <c r="A596" s="168"/>
      <c r="B596" s="169"/>
      <c r="C596" s="170"/>
      <c r="D596" s="170"/>
      <c r="E596" s="170"/>
      <c r="F596" s="170"/>
      <c r="G596" s="171"/>
      <c r="H596" s="172"/>
      <c r="I596" s="172"/>
      <c r="J596" s="29"/>
      <c r="K596" s="29"/>
      <c r="L596" s="29"/>
      <c r="M596" s="29"/>
      <c r="N596" s="29"/>
      <c r="O596" s="29"/>
      <c r="P596" s="29"/>
    </row>
    <row r="597" customFormat="false" ht="12.75" hidden="false" customHeight="false" outlineLevel="0" collapsed="false">
      <c r="A597" s="168"/>
      <c r="B597" s="169"/>
      <c r="C597" s="170"/>
      <c r="D597" s="170"/>
      <c r="E597" s="170"/>
      <c r="F597" s="170"/>
      <c r="G597" s="171"/>
      <c r="H597" s="172"/>
      <c r="I597" s="172"/>
      <c r="J597" s="29"/>
      <c r="K597" s="29"/>
      <c r="L597" s="29"/>
      <c r="M597" s="29"/>
      <c r="N597" s="29"/>
      <c r="O597" s="29"/>
      <c r="P597" s="29"/>
    </row>
    <row r="598" customFormat="false" ht="12.75" hidden="false" customHeight="false" outlineLevel="0" collapsed="false">
      <c r="A598" s="168"/>
      <c r="B598" s="169"/>
      <c r="C598" s="170"/>
      <c r="D598" s="170"/>
      <c r="E598" s="170"/>
      <c r="F598" s="170"/>
      <c r="G598" s="171"/>
      <c r="H598" s="172"/>
      <c r="I598" s="172"/>
      <c r="J598" s="29"/>
      <c r="K598" s="29"/>
      <c r="L598" s="29"/>
      <c r="M598" s="29"/>
      <c r="N598" s="29"/>
      <c r="O598" s="29"/>
      <c r="P598" s="29"/>
    </row>
    <row r="599" customFormat="false" ht="12.75" hidden="false" customHeight="false" outlineLevel="0" collapsed="false">
      <c r="A599" s="168"/>
      <c r="B599" s="169"/>
      <c r="C599" s="170"/>
      <c r="D599" s="170"/>
      <c r="E599" s="170"/>
      <c r="F599" s="170"/>
      <c r="G599" s="171"/>
      <c r="H599" s="172"/>
      <c r="I599" s="172"/>
      <c r="J599" s="29"/>
      <c r="K599" s="29"/>
      <c r="L599" s="29"/>
      <c r="M599" s="29"/>
      <c r="N599" s="29"/>
      <c r="O599" s="29"/>
      <c r="P599" s="29"/>
    </row>
    <row r="600" customFormat="false" ht="12.75" hidden="false" customHeight="false" outlineLevel="0" collapsed="false">
      <c r="A600" s="168"/>
      <c r="B600" s="169"/>
      <c r="C600" s="170"/>
      <c r="D600" s="170"/>
      <c r="E600" s="170"/>
      <c r="F600" s="170"/>
      <c r="G600" s="171"/>
      <c r="H600" s="172"/>
      <c r="I600" s="172"/>
      <c r="J600" s="29"/>
      <c r="K600" s="29"/>
      <c r="L600" s="29"/>
      <c r="M600" s="29"/>
      <c r="N600" s="29"/>
      <c r="O600" s="29"/>
      <c r="P600" s="29"/>
    </row>
    <row r="601" customFormat="false" ht="12.75" hidden="false" customHeight="false" outlineLevel="0" collapsed="false">
      <c r="A601" s="168"/>
      <c r="B601" s="169"/>
      <c r="C601" s="170"/>
      <c r="D601" s="170"/>
      <c r="E601" s="170"/>
      <c r="F601" s="170"/>
      <c r="G601" s="171"/>
      <c r="H601" s="172"/>
      <c r="I601" s="172"/>
      <c r="J601" s="29"/>
      <c r="K601" s="29"/>
      <c r="L601" s="29"/>
      <c r="M601" s="29"/>
      <c r="N601" s="29"/>
      <c r="O601" s="29"/>
      <c r="P601" s="29"/>
    </row>
    <row r="602" customFormat="false" ht="12.75" hidden="false" customHeight="false" outlineLevel="0" collapsed="false">
      <c r="A602" s="168"/>
      <c r="B602" s="169"/>
      <c r="C602" s="170"/>
      <c r="D602" s="170"/>
      <c r="E602" s="170"/>
      <c r="F602" s="170"/>
      <c r="G602" s="171"/>
      <c r="H602" s="172"/>
      <c r="I602" s="172"/>
      <c r="J602" s="29"/>
      <c r="K602" s="29"/>
      <c r="L602" s="29"/>
      <c r="M602" s="29"/>
      <c r="N602" s="29"/>
      <c r="O602" s="29"/>
      <c r="P602" s="29"/>
    </row>
    <row r="603" customFormat="false" ht="12.75" hidden="false" customHeight="false" outlineLevel="0" collapsed="false">
      <c r="A603" s="168"/>
      <c r="B603" s="169"/>
      <c r="C603" s="170"/>
      <c r="D603" s="170"/>
      <c r="E603" s="170"/>
      <c r="F603" s="170"/>
      <c r="G603" s="171"/>
      <c r="H603" s="172"/>
      <c r="I603" s="172"/>
      <c r="J603" s="29"/>
      <c r="K603" s="29"/>
      <c r="L603" s="29"/>
      <c r="M603" s="29"/>
      <c r="N603" s="29"/>
      <c r="O603" s="29"/>
      <c r="P603" s="29"/>
    </row>
    <row r="604" customFormat="false" ht="12.75" hidden="false" customHeight="false" outlineLevel="0" collapsed="false">
      <c r="A604" s="168"/>
      <c r="B604" s="169"/>
      <c r="C604" s="170"/>
      <c r="D604" s="170"/>
      <c r="E604" s="170"/>
      <c r="F604" s="170"/>
      <c r="G604" s="171"/>
      <c r="H604" s="172"/>
      <c r="I604" s="172"/>
      <c r="J604" s="29"/>
      <c r="K604" s="29"/>
      <c r="L604" s="29"/>
      <c r="M604" s="29"/>
      <c r="N604" s="29"/>
      <c r="O604" s="29"/>
      <c r="P604" s="29"/>
    </row>
    <row r="605" customFormat="false" ht="12.75" hidden="false" customHeight="false" outlineLevel="0" collapsed="false">
      <c r="A605" s="168"/>
      <c r="B605" s="169"/>
      <c r="C605" s="170"/>
      <c r="D605" s="170"/>
      <c r="E605" s="170"/>
      <c r="F605" s="170"/>
      <c r="G605" s="171"/>
      <c r="H605" s="172"/>
      <c r="I605" s="172"/>
      <c r="J605" s="29"/>
      <c r="K605" s="29"/>
      <c r="L605" s="29"/>
      <c r="M605" s="29"/>
      <c r="N605" s="29"/>
      <c r="O605" s="29"/>
      <c r="P605" s="29"/>
    </row>
    <row r="606" customFormat="false" ht="12.75" hidden="false" customHeight="false" outlineLevel="0" collapsed="false">
      <c r="A606" s="168"/>
      <c r="B606" s="169"/>
      <c r="C606" s="170"/>
      <c r="D606" s="170"/>
      <c r="E606" s="170"/>
      <c r="F606" s="170"/>
      <c r="G606" s="171"/>
      <c r="H606" s="172"/>
      <c r="I606" s="172"/>
      <c r="J606" s="29"/>
      <c r="K606" s="29"/>
      <c r="L606" s="29"/>
      <c r="M606" s="29"/>
      <c r="N606" s="29"/>
      <c r="O606" s="29"/>
      <c r="P606" s="29"/>
    </row>
    <row r="607" customFormat="false" ht="12.75" hidden="false" customHeight="false" outlineLevel="0" collapsed="false">
      <c r="A607" s="168"/>
      <c r="B607" s="169"/>
      <c r="C607" s="170"/>
      <c r="D607" s="170"/>
      <c r="E607" s="170"/>
      <c r="F607" s="170"/>
      <c r="G607" s="171"/>
      <c r="H607" s="172"/>
      <c r="I607" s="172"/>
      <c r="J607" s="29"/>
      <c r="K607" s="29"/>
      <c r="L607" s="29"/>
      <c r="M607" s="29"/>
      <c r="N607" s="29"/>
      <c r="O607" s="29"/>
      <c r="P607" s="29"/>
    </row>
    <row r="608" customFormat="false" ht="12.75" hidden="false" customHeight="false" outlineLevel="0" collapsed="false">
      <c r="A608" s="168"/>
      <c r="B608" s="169"/>
      <c r="C608" s="170"/>
      <c r="D608" s="170"/>
      <c r="E608" s="170"/>
      <c r="F608" s="170"/>
      <c r="G608" s="171"/>
      <c r="H608" s="172"/>
      <c r="I608" s="172"/>
      <c r="J608" s="29"/>
      <c r="K608" s="29"/>
      <c r="L608" s="29"/>
      <c r="M608" s="29"/>
      <c r="N608" s="29"/>
      <c r="O608" s="29"/>
      <c r="P608" s="29"/>
    </row>
    <row r="609" customFormat="false" ht="12.75" hidden="false" customHeight="false" outlineLevel="0" collapsed="false">
      <c r="A609" s="168"/>
      <c r="B609" s="169"/>
      <c r="C609" s="170"/>
      <c r="D609" s="170"/>
      <c r="E609" s="170"/>
      <c r="F609" s="170"/>
      <c r="G609" s="171"/>
      <c r="H609" s="172"/>
      <c r="I609" s="172"/>
      <c r="J609" s="29"/>
      <c r="K609" s="29"/>
      <c r="L609" s="29"/>
      <c r="M609" s="29"/>
      <c r="N609" s="29"/>
      <c r="O609" s="29"/>
      <c r="P609" s="29"/>
    </row>
    <row r="610" customFormat="false" ht="12.75" hidden="false" customHeight="false" outlineLevel="0" collapsed="false">
      <c r="A610" s="168"/>
      <c r="B610" s="169"/>
      <c r="C610" s="170"/>
      <c r="D610" s="170"/>
      <c r="E610" s="170"/>
      <c r="F610" s="170"/>
      <c r="G610" s="171"/>
      <c r="H610" s="172"/>
      <c r="I610" s="172"/>
      <c r="J610" s="29"/>
      <c r="K610" s="29"/>
      <c r="L610" s="29"/>
      <c r="M610" s="29"/>
      <c r="N610" s="29"/>
      <c r="O610" s="29"/>
      <c r="P610" s="29"/>
    </row>
    <row r="611" customFormat="false" ht="12.75" hidden="false" customHeight="false" outlineLevel="0" collapsed="false">
      <c r="A611" s="168"/>
      <c r="B611" s="169"/>
      <c r="C611" s="170"/>
      <c r="D611" s="170"/>
      <c r="E611" s="170"/>
      <c r="F611" s="170"/>
      <c r="G611" s="171"/>
      <c r="H611" s="172"/>
      <c r="I611" s="172"/>
      <c r="J611" s="29"/>
      <c r="K611" s="29"/>
      <c r="L611" s="29"/>
      <c r="M611" s="29"/>
      <c r="N611" s="29"/>
      <c r="O611" s="29"/>
      <c r="P611" s="29"/>
    </row>
    <row r="612" customFormat="false" ht="12.75" hidden="false" customHeight="false" outlineLevel="0" collapsed="false">
      <c r="A612" s="168"/>
      <c r="B612" s="169"/>
      <c r="C612" s="170"/>
      <c r="D612" s="170"/>
      <c r="E612" s="170"/>
      <c r="F612" s="170"/>
      <c r="G612" s="171"/>
      <c r="H612" s="172"/>
      <c r="I612" s="172"/>
      <c r="J612" s="29"/>
      <c r="K612" s="29"/>
      <c r="L612" s="29"/>
      <c r="M612" s="29"/>
      <c r="N612" s="29"/>
      <c r="O612" s="29"/>
      <c r="P612" s="29"/>
    </row>
    <row r="613" customFormat="false" ht="12.75" hidden="false" customHeight="false" outlineLevel="0" collapsed="false">
      <c r="A613" s="168"/>
      <c r="B613" s="169"/>
      <c r="C613" s="170"/>
      <c r="D613" s="170"/>
      <c r="E613" s="170"/>
      <c r="F613" s="170"/>
      <c r="G613" s="171"/>
      <c r="H613" s="172"/>
      <c r="I613" s="172"/>
      <c r="J613" s="29"/>
      <c r="K613" s="29"/>
      <c r="L613" s="29"/>
      <c r="M613" s="29"/>
      <c r="N613" s="29"/>
      <c r="O613" s="29"/>
      <c r="P613" s="29"/>
    </row>
    <row r="614" customFormat="false" ht="12.75" hidden="false" customHeight="false" outlineLevel="0" collapsed="false">
      <c r="A614" s="168"/>
      <c r="B614" s="169"/>
      <c r="C614" s="170"/>
      <c r="D614" s="170"/>
      <c r="E614" s="170"/>
      <c r="F614" s="170"/>
      <c r="G614" s="171"/>
      <c r="H614" s="172"/>
      <c r="I614" s="172"/>
      <c r="J614" s="29"/>
      <c r="K614" s="29"/>
      <c r="L614" s="29"/>
      <c r="M614" s="29"/>
      <c r="N614" s="29"/>
      <c r="O614" s="29"/>
      <c r="P614" s="29"/>
    </row>
    <row r="615" customFormat="false" ht="12.75" hidden="false" customHeight="false" outlineLevel="0" collapsed="false">
      <c r="A615" s="168"/>
      <c r="B615" s="169"/>
      <c r="C615" s="170"/>
      <c r="D615" s="170"/>
      <c r="E615" s="170"/>
      <c r="F615" s="170"/>
      <c r="G615" s="171"/>
      <c r="H615" s="172"/>
      <c r="I615" s="172"/>
      <c r="J615" s="29"/>
      <c r="K615" s="29"/>
      <c r="L615" s="29"/>
      <c r="M615" s="29"/>
      <c r="N615" s="29"/>
      <c r="O615" s="29"/>
      <c r="P615" s="29"/>
    </row>
    <row r="616" customFormat="false" ht="12.75" hidden="false" customHeight="false" outlineLevel="0" collapsed="false">
      <c r="A616" s="168"/>
      <c r="B616" s="169"/>
      <c r="C616" s="170"/>
      <c r="D616" s="170"/>
      <c r="E616" s="170"/>
      <c r="F616" s="170"/>
      <c r="G616" s="171"/>
      <c r="H616" s="172"/>
      <c r="I616" s="172"/>
      <c r="J616" s="29"/>
      <c r="K616" s="29"/>
      <c r="L616" s="29"/>
      <c r="M616" s="29"/>
      <c r="N616" s="29"/>
      <c r="O616" s="29"/>
      <c r="P616" s="29"/>
    </row>
    <row r="617" customFormat="false" ht="12.75" hidden="false" customHeight="false" outlineLevel="0" collapsed="false">
      <c r="A617" s="168"/>
      <c r="B617" s="169"/>
      <c r="C617" s="170"/>
      <c r="D617" s="170"/>
      <c r="E617" s="170"/>
      <c r="F617" s="170"/>
      <c r="G617" s="171"/>
      <c r="H617" s="172"/>
      <c r="I617" s="172"/>
      <c r="J617" s="29"/>
      <c r="K617" s="29"/>
      <c r="L617" s="29"/>
      <c r="M617" s="29"/>
      <c r="N617" s="29"/>
      <c r="O617" s="29"/>
      <c r="P617" s="29"/>
    </row>
    <row r="618" customFormat="false" ht="12.75" hidden="false" customHeight="false" outlineLevel="0" collapsed="false">
      <c r="A618" s="168"/>
      <c r="B618" s="169"/>
      <c r="C618" s="170"/>
      <c r="D618" s="170"/>
      <c r="E618" s="170"/>
      <c r="F618" s="170"/>
      <c r="G618" s="171"/>
      <c r="H618" s="172"/>
      <c r="I618" s="172"/>
      <c r="J618" s="29"/>
      <c r="K618" s="29"/>
      <c r="L618" s="29"/>
      <c r="M618" s="29"/>
      <c r="N618" s="29"/>
      <c r="O618" s="29"/>
      <c r="P618" s="29"/>
    </row>
    <row r="619" customFormat="false" ht="12.75" hidden="false" customHeight="false" outlineLevel="0" collapsed="false">
      <c r="A619" s="168"/>
      <c r="B619" s="169"/>
      <c r="C619" s="170"/>
      <c r="D619" s="170"/>
      <c r="E619" s="170"/>
      <c r="F619" s="170"/>
      <c r="G619" s="171"/>
      <c r="H619" s="172"/>
      <c r="I619" s="172"/>
      <c r="J619" s="29"/>
      <c r="K619" s="29"/>
      <c r="L619" s="29"/>
      <c r="M619" s="29"/>
      <c r="N619" s="29"/>
      <c r="O619" s="29"/>
      <c r="P619" s="29"/>
    </row>
    <row r="620" customFormat="false" ht="12.75" hidden="false" customHeight="false" outlineLevel="0" collapsed="false">
      <c r="A620" s="168"/>
      <c r="B620" s="169"/>
      <c r="C620" s="170"/>
      <c r="D620" s="170"/>
      <c r="E620" s="170"/>
      <c r="F620" s="170"/>
      <c r="G620" s="171"/>
      <c r="H620" s="172"/>
      <c r="I620" s="172"/>
      <c r="J620" s="29"/>
      <c r="K620" s="29"/>
      <c r="L620" s="29"/>
      <c r="M620" s="29"/>
      <c r="N620" s="29"/>
      <c r="O620" s="29"/>
      <c r="P620" s="29"/>
    </row>
    <row r="621" customFormat="false" ht="12.75" hidden="false" customHeight="false" outlineLevel="0" collapsed="false">
      <c r="A621" s="168"/>
      <c r="B621" s="169"/>
      <c r="C621" s="170"/>
      <c r="D621" s="170"/>
      <c r="E621" s="170"/>
      <c r="F621" s="170"/>
      <c r="G621" s="171"/>
      <c r="H621" s="172"/>
      <c r="I621" s="172"/>
      <c r="J621" s="29"/>
      <c r="K621" s="29"/>
      <c r="L621" s="29"/>
      <c r="M621" s="29"/>
      <c r="N621" s="29"/>
      <c r="O621" s="29"/>
      <c r="P621" s="29"/>
    </row>
    <row r="622" customFormat="false" ht="12.75" hidden="false" customHeight="false" outlineLevel="0" collapsed="false">
      <c r="A622" s="168"/>
      <c r="B622" s="169"/>
      <c r="C622" s="170"/>
      <c r="D622" s="170"/>
      <c r="E622" s="170"/>
      <c r="F622" s="170"/>
      <c r="G622" s="171"/>
      <c r="H622" s="172"/>
      <c r="I622" s="172"/>
      <c r="J622" s="29"/>
      <c r="K622" s="29"/>
      <c r="L622" s="29"/>
      <c r="M622" s="29"/>
      <c r="N622" s="29"/>
      <c r="O622" s="29"/>
      <c r="P622" s="29"/>
    </row>
    <row r="623" customFormat="false" ht="12.75" hidden="false" customHeight="false" outlineLevel="0" collapsed="false">
      <c r="A623" s="168"/>
      <c r="B623" s="169"/>
      <c r="C623" s="170"/>
      <c r="D623" s="170"/>
      <c r="E623" s="170"/>
      <c r="F623" s="170"/>
      <c r="G623" s="171"/>
      <c r="H623" s="172"/>
      <c r="I623" s="172"/>
      <c r="J623" s="29"/>
      <c r="K623" s="29"/>
      <c r="L623" s="29"/>
      <c r="M623" s="29"/>
      <c r="N623" s="29"/>
      <c r="O623" s="29"/>
      <c r="P623" s="29"/>
    </row>
    <row r="624" customFormat="false" ht="12.75" hidden="false" customHeight="false" outlineLevel="0" collapsed="false">
      <c r="A624" s="168"/>
      <c r="B624" s="169"/>
      <c r="C624" s="170"/>
      <c r="D624" s="170"/>
      <c r="E624" s="170"/>
      <c r="F624" s="170"/>
      <c r="G624" s="171"/>
      <c r="H624" s="172"/>
      <c r="I624" s="172"/>
      <c r="J624" s="29"/>
      <c r="K624" s="29"/>
      <c r="L624" s="29"/>
      <c r="M624" s="29"/>
      <c r="N624" s="29"/>
      <c r="O624" s="29"/>
      <c r="P624" s="29"/>
    </row>
    <row r="625" customFormat="false" ht="12.75" hidden="false" customHeight="false" outlineLevel="0" collapsed="false">
      <c r="A625" s="168"/>
      <c r="B625" s="169"/>
      <c r="C625" s="170"/>
      <c r="D625" s="170"/>
      <c r="E625" s="170"/>
      <c r="F625" s="170"/>
      <c r="G625" s="171"/>
      <c r="H625" s="172"/>
      <c r="I625" s="172"/>
      <c r="J625" s="29"/>
      <c r="K625" s="29"/>
      <c r="L625" s="29"/>
      <c r="M625" s="29"/>
      <c r="N625" s="29"/>
      <c r="O625" s="29"/>
      <c r="P625" s="29"/>
    </row>
    <row r="626" customFormat="false" ht="12.75" hidden="false" customHeight="false" outlineLevel="0" collapsed="false">
      <c r="A626" s="168"/>
      <c r="B626" s="169"/>
      <c r="C626" s="170"/>
      <c r="D626" s="170"/>
      <c r="E626" s="170"/>
      <c r="F626" s="170"/>
      <c r="G626" s="171"/>
      <c r="H626" s="172"/>
      <c r="I626" s="172"/>
      <c r="J626" s="29"/>
      <c r="K626" s="29"/>
      <c r="L626" s="29"/>
      <c r="M626" s="29"/>
      <c r="N626" s="29"/>
      <c r="O626" s="29"/>
      <c r="P626" s="29"/>
    </row>
    <row r="627" customFormat="false" ht="12.75" hidden="false" customHeight="false" outlineLevel="0" collapsed="false">
      <c r="A627" s="168"/>
      <c r="B627" s="169"/>
      <c r="C627" s="170"/>
      <c r="D627" s="170"/>
      <c r="E627" s="170"/>
      <c r="F627" s="170"/>
      <c r="G627" s="171"/>
      <c r="H627" s="172"/>
      <c r="I627" s="172"/>
      <c r="J627" s="29"/>
      <c r="K627" s="29"/>
      <c r="L627" s="29"/>
      <c r="M627" s="29"/>
      <c r="N627" s="29"/>
      <c r="O627" s="29"/>
      <c r="P627" s="29"/>
    </row>
    <row r="628" customFormat="false" ht="12.75" hidden="false" customHeight="false" outlineLevel="0" collapsed="false">
      <c r="A628" s="168"/>
      <c r="B628" s="169"/>
      <c r="C628" s="170"/>
      <c r="D628" s="170"/>
      <c r="E628" s="170"/>
      <c r="F628" s="170"/>
      <c r="G628" s="171"/>
      <c r="H628" s="172"/>
      <c r="I628" s="172"/>
      <c r="J628" s="29"/>
      <c r="K628" s="29"/>
      <c r="L628" s="29"/>
      <c r="M628" s="29"/>
      <c r="N628" s="29"/>
      <c r="O628" s="29"/>
      <c r="P628" s="29"/>
    </row>
    <row r="629" customFormat="false" ht="12.75" hidden="false" customHeight="false" outlineLevel="0" collapsed="false">
      <c r="A629" s="168"/>
      <c r="B629" s="169"/>
      <c r="C629" s="170"/>
      <c r="D629" s="170"/>
      <c r="E629" s="170"/>
      <c r="F629" s="170"/>
      <c r="G629" s="171"/>
      <c r="H629" s="172"/>
      <c r="I629" s="172"/>
      <c r="J629" s="29"/>
      <c r="K629" s="29"/>
      <c r="L629" s="29"/>
      <c r="M629" s="29"/>
      <c r="N629" s="29"/>
      <c r="O629" s="29"/>
      <c r="P629" s="29"/>
    </row>
    <row r="630" customFormat="false" ht="12.75" hidden="false" customHeight="false" outlineLevel="0" collapsed="false">
      <c r="A630" s="168"/>
      <c r="B630" s="169"/>
      <c r="C630" s="170"/>
      <c r="D630" s="170"/>
      <c r="E630" s="170"/>
      <c r="F630" s="170"/>
      <c r="G630" s="171"/>
      <c r="H630" s="172"/>
      <c r="I630" s="172"/>
      <c r="J630" s="29"/>
      <c r="K630" s="29"/>
      <c r="L630" s="29"/>
      <c r="M630" s="29"/>
      <c r="N630" s="29"/>
      <c r="O630" s="29"/>
      <c r="P630" s="29"/>
    </row>
    <row r="631" customFormat="false" ht="12.75" hidden="false" customHeight="false" outlineLevel="0" collapsed="false">
      <c r="A631" s="168"/>
      <c r="B631" s="169"/>
      <c r="C631" s="170"/>
      <c r="D631" s="170"/>
      <c r="E631" s="170"/>
      <c r="F631" s="170"/>
      <c r="G631" s="171"/>
      <c r="H631" s="172"/>
      <c r="I631" s="172"/>
      <c r="J631" s="29"/>
      <c r="K631" s="29"/>
      <c r="L631" s="29"/>
      <c r="M631" s="29"/>
      <c r="N631" s="29"/>
      <c r="O631" s="29"/>
      <c r="P631" s="29"/>
    </row>
    <row r="632" customFormat="false" ht="12.75" hidden="false" customHeight="false" outlineLevel="0" collapsed="false">
      <c r="A632" s="168"/>
      <c r="B632" s="169"/>
      <c r="C632" s="170"/>
      <c r="D632" s="170"/>
      <c r="E632" s="170"/>
      <c r="F632" s="170"/>
      <c r="G632" s="171"/>
      <c r="H632" s="172"/>
      <c r="I632" s="172"/>
      <c r="J632" s="29"/>
      <c r="K632" s="29"/>
      <c r="L632" s="29"/>
      <c r="M632" s="29"/>
      <c r="N632" s="29"/>
      <c r="O632" s="29"/>
      <c r="P632" s="29"/>
    </row>
    <row r="633" customFormat="false" ht="12.75" hidden="false" customHeight="false" outlineLevel="0" collapsed="false">
      <c r="A633" s="168"/>
      <c r="B633" s="169"/>
      <c r="C633" s="170"/>
      <c r="D633" s="170"/>
      <c r="E633" s="170"/>
      <c r="F633" s="170"/>
      <c r="G633" s="171"/>
      <c r="H633" s="172"/>
      <c r="I633" s="172"/>
      <c r="J633" s="29"/>
      <c r="K633" s="29"/>
      <c r="L633" s="29"/>
      <c r="M633" s="29"/>
      <c r="N633" s="29"/>
      <c r="O633" s="29"/>
      <c r="P633" s="29"/>
    </row>
    <row r="634" customFormat="false" ht="12.75" hidden="false" customHeight="false" outlineLevel="0" collapsed="false">
      <c r="A634" s="168"/>
      <c r="B634" s="169"/>
      <c r="C634" s="170"/>
      <c r="D634" s="170"/>
      <c r="E634" s="170"/>
      <c r="F634" s="170"/>
      <c r="G634" s="171"/>
      <c r="H634" s="172"/>
      <c r="I634" s="172"/>
      <c r="J634" s="29"/>
      <c r="K634" s="29"/>
      <c r="L634" s="29"/>
      <c r="M634" s="29"/>
      <c r="N634" s="29"/>
      <c r="O634" s="29"/>
      <c r="P634" s="29"/>
    </row>
    <row r="635" customFormat="false" ht="12.75" hidden="false" customHeight="false" outlineLevel="0" collapsed="false">
      <c r="A635" s="178"/>
      <c r="B635" s="179"/>
      <c r="C635" s="180"/>
      <c r="D635" s="180"/>
      <c r="E635" s="180"/>
      <c r="F635" s="180"/>
      <c r="G635" s="176"/>
      <c r="H635" s="172"/>
      <c r="I635" s="172"/>
      <c r="J635" s="29"/>
      <c r="K635" s="29"/>
      <c r="L635" s="29"/>
      <c r="M635" s="29"/>
      <c r="N635" s="29"/>
      <c r="O635" s="29"/>
      <c r="P635" s="29"/>
    </row>
    <row r="636" customFormat="false" ht="12.75" hidden="false" customHeight="false" outlineLevel="0" collapsed="false">
      <c r="A636" s="178"/>
      <c r="B636" s="179"/>
      <c r="C636" s="180"/>
      <c r="D636" s="180"/>
      <c r="E636" s="180"/>
      <c r="F636" s="180"/>
      <c r="G636" s="176"/>
      <c r="H636" s="172"/>
      <c r="I636" s="172"/>
      <c r="J636" s="29"/>
      <c r="K636" s="29"/>
      <c r="L636" s="29"/>
      <c r="M636" s="29"/>
      <c r="N636" s="29"/>
      <c r="O636" s="29"/>
      <c r="P636" s="29"/>
    </row>
    <row r="637" customFormat="false" ht="12.75" hidden="false" customHeight="false" outlineLevel="0" collapsed="false">
      <c r="A637" s="178"/>
      <c r="B637" s="179"/>
      <c r="C637" s="180"/>
      <c r="D637" s="180"/>
      <c r="E637" s="180"/>
      <c r="F637" s="180"/>
      <c r="G637" s="176"/>
      <c r="H637" s="172"/>
      <c r="I637" s="172"/>
      <c r="J637" s="29"/>
      <c r="K637" s="29"/>
      <c r="L637" s="29"/>
      <c r="M637" s="29"/>
      <c r="N637" s="29"/>
      <c r="O637" s="29"/>
      <c r="P637" s="29"/>
    </row>
    <row r="638" customFormat="false" ht="12.75" hidden="false" customHeight="false" outlineLevel="0" collapsed="false">
      <c r="A638" s="178"/>
      <c r="B638" s="179"/>
      <c r="C638" s="180"/>
      <c r="D638" s="180"/>
      <c r="E638" s="180"/>
      <c r="F638" s="180"/>
      <c r="G638" s="176"/>
      <c r="H638" s="172"/>
      <c r="I638" s="172"/>
      <c r="J638" s="29"/>
      <c r="K638" s="29"/>
      <c r="L638" s="29"/>
      <c r="M638" s="29"/>
      <c r="N638" s="29"/>
      <c r="O638" s="29"/>
      <c r="P638" s="29"/>
    </row>
    <row r="639" customFormat="false" ht="12.75" hidden="false" customHeight="false" outlineLevel="0" collapsed="false">
      <c r="A639" s="178"/>
      <c r="B639" s="179"/>
      <c r="C639" s="180"/>
      <c r="D639" s="180"/>
      <c r="E639" s="180"/>
      <c r="F639" s="180"/>
      <c r="G639" s="176"/>
      <c r="H639" s="172"/>
      <c r="I639" s="172"/>
      <c r="J639" s="29"/>
      <c r="K639" s="29"/>
      <c r="L639" s="29"/>
      <c r="M639" s="29"/>
      <c r="N639" s="29"/>
      <c r="O639" s="29"/>
      <c r="P639" s="29"/>
    </row>
    <row r="640" customFormat="false" ht="12.75" hidden="false" customHeight="false" outlineLevel="0" collapsed="false">
      <c r="A640" s="178"/>
      <c r="B640" s="179"/>
      <c r="C640" s="180"/>
      <c r="D640" s="180"/>
      <c r="E640" s="180"/>
      <c r="F640" s="180"/>
      <c r="G640" s="176"/>
      <c r="H640" s="172"/>
      <c r="I640" s="172"/>
      <c r="J640" s="29"/>
      <c r="K640" s="29"/>
      <c r="L640" s="29"/>
      <c r="M640" s="29"/>
      <c r="N640" s="29"/>
      <c r="O640" s="29"/>
      <c r="P640" s="29"/>
    </row>
    <row r="641" customFormat="false" ht="12.75" hidden="false" customHeight="false" outlineLevel="0" collapsed="false">
      <c r="A641" s="178"/>
      <c r="B641" s="179"/>
      <c r="C641" s="180"/>
      <c r="D641" s="180"/>
      <c r="E641" s="180"/>
      <c r="F641" s="180"/>
      <c r="G641" s="176"/>
      <c r="H641" s="172"/>
      <c r="I641" s="172"/>
      <c r="J641" s="29"/>
      <c r="K641" s="29"/>
      <c r="L641" s="29"/>
      <c r="M641" s="29"/>
      <c r="N641" s="29"/>
      <c r="O641" s="29"/>
      <c r="P641" s="29"/>
    </row>
    <row r="642" customFormat="false" ht="12.75" hidden="false" customHeight="false" outlineLevel="0" collapsed="false">
      <c r="A642" s="178"/>
      <c r="B642" s="179"/>
      <c r="C642" s="180"/>
      <c r="D642" s="180"/>
      <c r="E642" s="180"/>
      <c r="F642" s="180"/>
      <c r="G642" s="176"/>
      <c r="H642" s="172"/>
      <c r="I642" s="172"/>
      <c r="J642" s="29"/>
      <c r="K642" s="29"/>
      <c r="L642" s="29"/>
      <c r="M642" s="29"/>
      <c r="N642" s="29"/>
      <c r="O642" s="29"/>
      <c r="P642" s="29"/>
    </row>
    <row r="643" customFormat="false" ht="12.75" hidden="false" customHeight="false" outlineLevel="0" collapsed="false">
      <c r="A643" s="178"/>
      <c r="B643" s="179"/>
      <c r="C643" s="180"/>
      <c r="D643" s="180"/>
      <c r="E643" s="180"/>
      <c r="F643" s="180"/>
      <c r="G643" s="176"/>
      <c r="H643" s="181"/>
      <c r="I643" s="181"/>
    </row>
    <row r="644" customFormat="false" ht="12.75" hidden="false" customHeight="false" outlineLevel="0" collapsed="false">
      <c r="A644" s="178"/>
      <c r="B644" s="179"/>
      <c r="C644" s="180"/>
      <c r="D644" s="180"/>
      <c r="E644" s="180"/>
      <c r="F644" s="180"/>
      <c r="G644" s="176"/>
      <c r="H644" s="181"/>
      <c r="I644" s="181"/>
    </row>
    <row r="645" customFormat="false" ht="12.75" hidden="false" customHeight="false" outlineLevel="0" collapsed="false">
      <c r="A645" s="178"/>
      <c r="B645" s="179"/>
      <c r="C645" s="180"/>
      <c r="D645" s="180"/>
      <c r="E645" s="180"/>
      <c r="F645" s="180"/>
      <c r="G645" s="176"/>
      <c r="H645" s="181"/>
      <c r="I645" s="181"/>
    </row>
    <row r="646" customFormat="false" ht="12.75" hidden="false" customHeight="false" outlineLevel="0" collapsed="false">
      <c r="A646" s="178"/>
      <c r="B646" s="179"/>
      <c r="C646" s="180"/>
      <c r="D646" s="180"/>
      <c r="E646" s="180"/>
      <c r="F646" s="180"/>
      <c r="G646" s="176"/>
      <c r="H646" s="181"/>
      <c r="I646" s="181"/>
    </row>
    <row r="647" customFormat="false" ht="12.75" hidden="false" customHeight="false" outlineLevel="0" collapsed="false">
      <c r="A647" s="178"/>
      <c r="B647" s="179"/>
      <c r="C647" s="180"/>
      <c r="D647" s="180"/>
      <c r="E647" s="180"/>
      <c r="F647" s="180"/>
      <c r="G647" s="176"/>
      <c r="H647" s="181"/>
      <c r="I647" s="181"/>
    </row>
    <row r="648" customFormat="false" ht="12.75" hidden="false" customHeight="false" outlineLevel="0" collapsed="false">
      <c r="A648" s="178"/>
      <c r="B648" s="179"/>
      <c r="C648" s="180"/>
      <c r="D648" s="180"/>
      <c r="E648" s="180"/>
      <c r="F648" s="180"/>
      <c r="G648" s="176"/>
      <c r="H648" s="181"/>
      <c r="I648" s="181"/>
    </row>
    <row r="649" customFormat="false" ht="12.75" hidden="false" customHeight="false" outlineLevel="0" collapsed="false">
      <c r="A649" s="178"/>
      <c r="B649" s="179"/>
      <c r="C649" s="180"/>
      <c r="D649" s="180"/>
      <c r="E649" s="180"/>
      <c r="F649" s="180"/>
      <c r="G649" s="176"/>
      <c r="H649" s="181"/>
      <c r="I649" s="181"/>
    </row>
    <row r="650" customFormat="false" ht="12.75" hidden="false" customHeight="false" outlineLevel="0" collapsed="false">
      <c r="A650" s="178"/>
      <c r="B650" s="179"/>
      <c r="C650" s="180"/>
      <c r="D650" s="180"/>
      <c r="E650" s="180"/>
      <c r="F650" s="180"/>
      <c r="G650" s="176"/>
      <c r="H650" s="181"/>
      <c r="I650" s="181"/>
    </row>
    <row r="651" customFormat="false" ht="12.75" hidden="false" customHeight="false" outlineLevel="0" collapsed="false">
      <c r="A651" s="178"/>
      <c r="B651" s="179"/>
      <c r="C651" s="180"/>
      <c r="D651" s="180"/>
      <c r="E651" s="180"/>
      <c r="F651" s="180"/>
      <c r="G651" s="176"/>
      <c r="H651" s="181"/>
      <c r="I651" s="181"/>
    </row>
    <row r="652" customFormat="false" ht="12.75" hidden="false" customHeight="false" outlineLevel="0" collapsed="false">
      <c r="A652" s="178"/>
      <c r="B652" s="179"/>
      <c r="C652" s="180"/>
      <c r="D652" s="180"/>
      <c r="E652" s="180"/>
      <c r="F652" s="180"/>
      <c r="G652" s="176"/>
      <c r="H652" s="181"/>
      <c r="I652" s="181"/>
    </row>
    <row r="653" customFormat="false" ht="12.75" hidden="false" customHeight="false" outlineLevel="0" collapsed="false">
      <c r="A653" s="178"/>
      <c r="B653" s="179"/>
      <c r="C653" s="180"/>
      <c r="D653" s="180"/>
      <c r="E653" s="180"/>
      <c r="F653" s="180"/>
      <c r="G653" s="176"/>
      <c r="H653" s="181"/>
      <c r="I653" s="181"/>
    </row>
    <row r="654" customFormat="false" ht="12.75" hidden="false" customHeight="false" outlineLevel="0" collapsed="false">
      <c r="A654" s="178"/>
      <c r="B654" s="179"/>
      <c r="C654" s="180"/>
      <c r="D654" s="180"/>
      <c r="E654" s="180"/>
      <c r="F654" s="180"/>
      <c r="G654" s="176"/>
      <c r="H654" s="181"/>
      <c r="I654" s="181"/>
    </row>
    <row r="655" customFormat="false" ht="12.75" hidden="false" customHeight="false" outlineLevel="0" collapsed="false">
      <c r="A655" s="178"/>
      <c r="B655" s="179"/>
      <c r="C655" s="180"/>
      <c r="D655" s="180"/>
      <c r="E655" s="180"/>
      <c r="F655" s="180"/>
      <c r="G655" s="176"/>
      <c r="H655" s="181"/>
      <c r="I655" s="181"/>
    </row>
    <row r="656" customFormat="false" ht="12.75" hidden="false" customHeight="false" outlineLevel="0" collapsed="false">
      <c r="A656" s="178"/>
      <c r="B656" s="179"/>
      <c r="C656" s="180"/>
      <c r="D656" s="180"/>
      <c r="E656" s="180"/>
      <c r="F656" s="180"/>
      <c r="G656" s="176"/>
      <c r="H656" s="181"/>
      <c r="I656" s="181"/>
    </row>
    <row r="657" customFormat="false" ht="12.75" hidden="false" customHeight="false" outlineLevel="0" collapsed="false">
      <c r="A657" s="178"/>
      <c r="B657" s="179"/>
      <c r="C657" s="180"/>
      <c r="D657" s="180"/>
      <c r="E657" s="180"/>
      <c r="F657" s="180"/>
      <c r="G657" s="176"/>
      <c r="H657" s="181"/>
      <c r="I657" s="181"/>
    </row>
    <row r="658" customFormat="false" ht="12.75" hidden="false" customHeight="false" outlineLevel="0" collapsed="false">
      <c r="A658" s="178"/>
      <c r="B658" s="179"/>
      <c r="C658" s="180"/>
      <c r="D658" s="180"/>
      <c r="E658" s="180"/>
      <c r="F658" s="180"/>
      <c r="G658" s="176"/>
      <c r="H658" s="181"/>
      <c r="I658" s="181"/>
    </row>
    <row r="659" customFormat="false" ht="12.75" hidden="false" customHeight="false" outlineLevel="0" collapsed="false">
      <c r="A659" s="178"/>
      <c r="B659" s="179"/>
      <c r="C659" s="180"/>
      <c r="D659" s="180"/>
      <c r="E659" s="180"/>
      <c r="F659" s="180"/>
      <c r="G659" s="176"/>
      <c r="H659" s="181"/>
      <c r="I659" s="181"/>
    </row>
    <row r="660" customFormat="false" ht="12.75" hidden="false" customHeight="false" outlineLevel="0" collapsed="false">
      <c r="A660" s="178"/>
      <c r="B660" s="179"/>
      <c r="C660" s="180"/>
      <c r="D660" s="180"/>
      <c r="E660" s="180"/>
      <c r="F660" s="180"/>
      <c r="G660" s="176"/>
      <c r="H660" s="181"/>
      <c r="I660" s="181"/>
    </row>
    <row r="661" customFormat="false" ht="12.75" hidden="false" customHeight="false" outlineLevel="0" collapsed="false">
      <c r="A661" s="178"/>
      <c r="B661" s="179"/>
      <c r="C661" s="180"/>
      <c r="D661" s="180"/>
      <c r="E661" s="180"/>
      <c r="F661" s="180"/>
      <c r="G661" s="176"/>
      <c r="H661" s="181"/>
      <c r="I661" s="181"/>
    </row>
    <row r="662" customFormat="false" ht="12.75" hidden="false" customHeight="false" outlineLevel="0" collapsed="false">
      <c r="A662" s="178"/>
      <c r="B662" s="179"/>
      <c r="C662" s="180"/>
      <c r="D662" s="180"/>
      <c r="E662" s="180"/>
      <c r="F662" s="180"/>
      <c r="G662" s="176"/>
      <c r="H662" s="181"/>
      <c r="I662" s="181"/>
    </row>
    <row r="663" customFormat="false" ht="12.75" hidden="false" customHeight="false" outlineLevel="0" collapsed="false">
      <c r="A663" s="178"/>
      <c r="B663" s="179"/>
      <c r="C663" s="180"/>
      <c r="D663" s="180"/>
      <c r="E663" s="180"/>
      <c r="F663" s="180"/>
      <c r="G663" s="176"/>
      <c r="H663" s="181"/>
      <c r="I663" s="181"/>
    </row>
    <row r="664" customFormat="false" ht="12.75" hidden="false" customHeight="false" outlineLevel="0" collapsed="false">
      <c r="A664" s="178"/>
      <c r="B664" s="179"/>
      <c r="C664" s="180"/>
      <c r="D664" s="180"/>
      <c r="E664" s="180"/>
      <c r="F664" s="180"/>
      <c r="G664" s="176"/>
      <c r="H664" s="181"/>
      <c r="I664" s="181"/>
    </row>
    <row r="665" customFormat="false" ht="12.75" hidden="false" customHeight="false" outlineLevel="0" collapsed="false">
      <c r="A665" s="182"/>
      <c r="B665" s="179"/>
      <c r="C665" s="180"/>
      <c r="D665" s="180"/>
      <c r="E665" s="180"/>
      <c r="F665" s="180"/>
      <c r="G665" s="176"/>
      <c r="H665" s="181"/>
      <c r="I665" s="181"/>
    </row>
    <row r="666" customFormat="false" ht="12.75" hidden="false" customHeight="false" outlineLevel="0" collapsed="false">
      <c r="A666" s="182"/>
      <c r="B666" s="179"/>
      <c r="C666" s="180"/>
      <c r="D666" s="180"/>
      <c r="E666" s="180"/>
      <c r="F666" s="180"/>
      <c r="G666" s="176"/>
      <c r="H666" s="181"/>
      <c r="I666" s="181"/>
    </row>
    <row r="667" customFormat="false" ht="12.75" hidden="false" customHeight="false" outlineLevel="0" collapsed="false">
      <c r="A667" s="182"/>
      <c r="B667" s="179"/>
      <c r="C667" s="180"/>
      <c r="D667" s="180"/>
      <c r="E667" s="180"/>
      <c r="F667" s="180"/>
      <c r="G667" s="176"/>
      <c r="H667" s="181"/>
      <c r="I667" s="181"/>
    </row>
    <row r="668" customFormat="false" ht="12.75" hidden="false" customHeight="false" outlineLevel="0" collapsed="false">
      <c r="A668" s="182"/>
      <c r="B668" s="179"/>
      <c r="C668" s="180"/>
      <c r="D668" s="180"/>
      <c r="E668" s="180"/>
      <c r="F668" s="180"/>
      <c r="G668" s="176"/>
      <c r="H668" s="181"/>
      <c r="I668" s="181"/>
    </row>
    <row r="669" customFormat="false" ht="12.75" hidden="false" customHeight="false" outlineLevel="0" collapsed="false">
      <c r="A669" s="182"/>
      <c r="B669" s="179"/>
      <c r="C669" s="180"/>
      <c r="D669" s="180"/>
      <c r="E669" s="180"/>
      <c r="F669" s="180"/>
      <c r="G669" s="176"/>
      <c r="H669" s="181"/>
      <c r="I669" s="181"/>
    </row>
    <row r="670" customFormat="false" ht="12.75" hidden="false" customHeight="false" outlineLevel="0" collapsed="false">
      <c r="A670" s="182"/>
      <c r="B670" s="179"/>
      <c r="C670" s="180"/>
      <c r="D670" s="180"/>
      <c r="E670" s="180"/>
      <c r="F670" s="180"/>
      <c r="G670" s="176"/>
      <c r="H670" s="181"/>
      <c r="I670" s="181"/>
    </row>
    <row r="671" customFormat="false" ht="12.75" hidden="false" customHeight="false" outlineLevel="0" collapsed="false">
      <c r="A671" s="182"/>
      <c r="B671" s="179"/>
      <c r="C671" s="180"/>
      <c r="D671" s="180"/>
      <c r="E671" s="180"/>
      <c r="F671" s="180"/>
      <c r="G671" s="176"/>
      <c r="H671" s="181"/>
      <c r="I671" s="181"/>
    </row>
    <row r="672" customFormat="false" ht="12.75" hidden="false" customHeight="false" outlineLevel="0" collapsed="false">
      <c r="A672" s="182"/>
      <c r="B672" s="179"/>
      <c r="C672" s="180"/>
      <c r="D672" s="180"/>
      <c r="E672" s="180"/>
      <c r="F672" s="180"/>
      <c r="G672" s="176"/>
      <c r="H672" s="181"/>
      <c r="I672" s="181"/>
    </row>
    <row r="673" customFormat="false" ht="12.75" hidden="false" customHeight="false" outlineLevel="0" collapsed="false">
      <c r="A673" s="182"/>
      <c r="B673" s="179"/>
      <c r="C673" s="180"/>
      <c r="D673" s="180"/>
      <c r="E673" s="180"/>
      <c r="F673" s="180"/>
      <c r="G673" s="176"/>
      <c r="H673" s="181"/>
      <c r="I673" s="181"/>
    </row>
    <row r="674" customFormat="false" ht="12.75" hidden="false" customHeight="false" outlineLevel="0" collapsed="false">
      <c r="A674" s="182"/>
      <c r="B674" s="179"/>
      <c r="C674" s="180"/>
      <c r="D674" s="180"/>
      <c r="E674" s="180"/>
      <c r="F674" s="180"/>
      <c r="G674" s="176"/>
      <c r="H674" s="181"/>
      <c r="I674" s="181"/>
    </row>
    <row r="675" customFormat="false" ht="12.75" hidden="false" customHeight="false" outlineLevel="0" collapsed="false">
      <c r="A675" s="182"/>
      <c r="B675" s="179"/>
      <c r="C675" s="180"/>
      <c r="D675" s="180"/>
      <c r="E675" s="180"/>
      <c r="F675" s="180"/>
      <c r="G675" s="176"/>
      <c r="H675" s="181"/>
      <c r="I675" s="181"/>
    </row>
    <row r="676" customFormat="false" ht="12.75" hidden="false" customHeight="false" outlineLevel="0" collapsed="false">
      <c r="A676" s="182"/>
      <c r="B676" s="179"/>
      <c r="C676" s="180"/>
      <c r="D676" s="180"/>
      <c r="E676" s="180"/>
      <c r="F676" s="180"/>
      <c r="G676" s="176"/>
      <c r="H676" s="181"/>
      <c r="I676" s="181"/>
    </row>
    <row r="677" customFormat="false" ht="12.75" hidden="false" customHeight="false" outlineLevel="0" collapsed="false">
      <c r="A677" s="182"/>
      <c r="B677" s="179"/>
      <c r="C677" s="180"/>
      <c r="D677" s="180"/>
      <c r="E677" s="180"/>
      <c r="F677" s="180"/>
      <c r="G677" s="176"/>
      <c r="H677" s="181"/>
      <c r="I677" s="181"/>
    </row>
    <row r="678" customFormat="false" ht="12.75" hidden="false" customHeight="false" outlineLevel="0" collapsed="false">
      <c r="A678" s="182"/>
      <c r="B678" s="179"/>
      <c r="C678" s="180"/>
      <c r="D678" s="180"/>
      <c r="E678" s="180"/>
      <c r="F678" s="180"/>
      <c r="G678" s="176"/>
      <c r="H678" s="181"/>
      <c r="I678" s="181"/>
    </row>
    <row r="679" customFormat="false" ht="12.75" hidden="false" customHeight="false" outlineLevel="0" collapsed="false">
      <c r="A679" s="182"/>
      <c r="B679" s="179"/>
      <c r="C679" s="180"/>
      <c r="D679" s="180"/>
      <c r="E679" s="180"/>
      <c r="F679" s="180"/>
      <c r="G679" s="176"/>
      <c r="H679" s="181"/>
      <c r="I679" s="181"/>
    </row>
    <row r="680" customFormat="false" ht="12.75" hidden="false" customHeight="false" outlineLevel="0" collapsed="false">
      <c r="A680" s="182"/>
      <c r="B680" s="179"/>
      <c r="C680" s="180"/>
      <c r="D680" s="180"/>
      <c r="E680" s="180"/>
      <c r="F680" s="180"/>
      <c r="G680" s="176"/>
      <c r="H680" s="181"/>
      <c r="I680" s="181"/>
    </row>
    <row r="681" customFormat="false" ht="12.75" hidden="false" customHeight="false" outlineLevel="0" collapsed="false">
      <c r="A681" s="182"/>
      <c r="B681" s="179"/>
      <c r="C681" s="180"/>
      <c r="D681" s="180"/>
      <c r="E681" s="180"/>
      <c r="F681" s="180"/>
      <c r="G681" s="176"/>
      <c r="H681" s="181"/>
      <c r="I681" s="181"/>
    </row>
    <row r="682" customFormat="false" ht="12.75" hidden="false" customHeight="false" outlineLevel="0" collapsed="false">
      <c r="A682" s="182"/>
      <c r="B682" s="179"/>
      <c r="C682" s="180"/>
      <c r="D682" s="180"/>
      <c r="E682" s="180"/>
      <c r="F682" s="180"/>
      <c r="G682" s="176"/>
      <c r="H682" s="181"/>
      <c r="I682" s="181"/>
    </row>
    <row r="683" customFormat="false" ht="12.75" hidden="false" customHeight="false" outlineLevel="0" collapsed="false">
      <c r="A683" s="182"/>
      <c r="B683" s="179"/>
      <c r="C683" s="180"/>
      <c r="D683" s="180"/>
      <c r="E683" s="180"/>
      <c r="F683" s="180"/>
      <c r="G683" s="176"/>
      <c r="H683" s="181"/>
      <c r="I683" s="181"/>
    </row>
    <row r="684" customFormat="false" ht="12.75" hidden="false" customHeight="false" outlineLevel="0" collapsed="false">
      <c r="A684" s="182"/>
      <c r="B684" s="179"/>
      <c r="C684" s="180"/>
      <c r="D684" s="180"/>
      <c r="E684" s="180"/>
      <c r="F684" s="180"/>
      <c r="G684" s="176"/>
      <c r="H684" s="181"/>
      <c r="I684" s="181"/>
    </row>
    <row r="685" customFormat="false" ht="12.75" hidden="false" customHeight="false" outlineLevel="0" collapsed="false">
      <c r="A685" s="182"/>
      <c r="B685" s="179"/>
      <c r="C685" s="180"/>
      <c r="D685" s="180"/>
      <c r="E685" s="180"/>
      <c r="F685" s="180"/>
      <c r="G685" s="176"/>
      <c r="H685" s="181"/>
      <c r="I685" s="181"/>
    </row>
    <row r="686" customFormat="false" ht="12.75" hidden="false" customHeight="false" outlineLevel="0" collapsed="false">
      <c r="A686" s="182"/>
      <c r="B686" s="179"/>
      <c r="C686" s="180"/>
      <c r="D686" s="180"/>
      <c r="E686" s="180"/>
      <c r="F686" s="180"/>
      <c r="G686" s="176"/>
      <c r="H686" s="181"/>
      <c r="I686" s="181"/>
    </row>
    <row r="687" customFormat="false" ht="12.75" hidden="false" customHeight="false" outlineLevel="0" collapsed="false">
      <c r="A687" s="182"/>
      <c r="B687" s="179"/>
      <c r="C687" s="180"/>
      <c r="D687" s="180"/>
      <c r="E687" s="180"/>
      <c r="F687" s="180"/>
      <c r="G687" s="176"/>
      <c r="H687" s="181"/>
      <c r="I687" s="181"/>
    </row>
    <row r="688" customFormat="false" ht="12.75" hidden="false" customHeight="false" outlineLevel="0" collapsed="false">
      <c r="A688" s="182"/>
      <c r="B688" s="179"/>
      <c r="C688" s="180"/>
      <c r="D688" s="180"/>
      <c r="E688" s="180"/>
      <c r="F688" s="180"/>
      <c r="G688" s="176"/>
      <c r="H688" s="181"/>
      <c r="I688" s="181"/>
    </row>
    <row r="689" customFormat="false" ht="12.75" hidden="false" customHeight="false" outlineLevel="0" collapsed="false">
      <c r="A689" s="182"/>
      <c r="B689" s="179"/>
      <c r="C689" s="180"/>
      <c r="D689" s="180"/>
      <c r="E689" s="180"/>
      <c r="F689" s="180"/>
      <c r="G689" s="176"/>
      <c r="H689" s="181"/>
      <c r="I689" s="181"/>
    </row>
    <row r="690" customFormat="false" ht="12.75" hidden="false" customHeight="false" outlineLevel="0" collapsed="false">
      <c r="A690" s="182"/>
      <c r="B690" s="179"/>
      <c r="C690" s="180"/>
      <c r="D690" s="180"/>
      <c r="E690" s="180"/>
      <c r="F690" s="180"/>
      <c r="G690" s="176"/>
      <c r="H690" s="181"/>
      <c r="I690" s="181"/>
    </row>
    <row r="691" customFormat="false" ht="12.75" hidden="false" customHeight="false" outlineLevel="0" collapsed="false">
      <c r="A691" s="182"/>
      <c r="B691" s="179"/>
      <c r="C691" s="180"/>
      <c r="D691" s="180"/>
      <c r="E691" s="180"/>
      <c r="F691" s="180"/>
      <c r="G691" s="176"/>
      <c r="H691" s="181"/>
      <c r="I691" s="181"/>
    </row>
    <row r="692" customFormat="false" ht="12.75" hidden="false" customHeight="false" outlineLevel="0" collapsed="false">
      <c r="A692" s="182"/>
      <c r="B692" s="179"/>
      <c r="C692" s="180"/>
      <c r="D692" s="180"/>
      <c r="E692" s="180"/>
      <c r="F692" s="180"/>
      <c r="G692" s="176"/>
      <c r="H692" s="181"/>
      <c r="I692" s="181"/>
    </row>
    <row r="693" customFormat="false" ht="12.75" hidden="false" customHeight="false" outlineLevel="0" collapsed="false">
      <c r="A693" s="182"/>
      <c r="B693" s="179"/>
      <c r="C693" s="180"/>
      <c r="D693" s="180"/>
      <c r="E693" s="180"/>
      <c r="F693" s="180"/>
      <c r="G693" s="176"/>
      <c r="H693" s="181"/>
      <c r="I693" s="181"/>
    </row>
    <row r="694" customFormat="false" ht="12.75" hidden="false" customHeight="false" outlineLevel="0" collapsed="false">
      <c r="A694" s="182"/>
      <c r="B694" s="179"/>
      <c r="C694" s="180"/>
      <c r="D694" s="180"/>
      <c r="E694" s="180"/>
      <c r="F694" s="180"/>
      <c r="G694" s="176"/>
      <c r="H694" s="181"/>
      <c r="I694" s="181"/>
    </row>
    <row r="695" customFormat="false" ht="12.75" hidden="false" customHeight="false" outlineLevel="0" collapsed="false">
      <c r="A695" s="182"/>
      <c r="B695" s="179"/>
      <c r="C695" s="180"/>
      <c r="D695" s="180"/>
      <c r="E695" s="180"/>
      <c r="F695" s="180"/>
      <c r="G695" s="176"/>
      <c r="H695" s="181"/>
      <c r="I695" s="181"/>
    </row>
    <row r="696" customFormat="false" ht="12.75" hidden="false" customHeight="false" outlineLevel="0" collapsed="false">
      <c r="A696" s="182"/>
      <c r="B696" s="179"/>
      <c r="C696" s="180"/>
      <c r="D696" s="180"/>
      <c r="E696" s="180"/>
      <c r="F696" s="180"/>
      <c r="G696" s="176"/>
      <c r="H696" s="181"/>
      <c r="I696" s="181"/>
    </row>
    <row r="697" customFormat="false" ht="12.75" hidden="false" customHeight="false" outlineLevel="0" collapsed="false">
      <c r="A697" s="182"/>
      <c r="B697" s="179"/>
      <c r="C697" s="180"/>
      <c r="D697" s="180"/>
      <c r="E697" s="180"/>
      <c r="F697" s="180"/>
      <c r="G697" s="176"/>
      <c r="H697" s="181"/>
      <c r="I697" s="181"/>
    </row>
    <row r="698" customFormat="false" ht="12.75" hidden="false" customHeight="false" outlineLevel="0" collapsed="false">
      <c r="A698" s="182"/>
      <c r="B698" s="179"/>
      <c r="C698" s="180"/>
      <c r="D698" s="180"/>
      <c r="E698" s="180"/>
      <c r="F698" s="180"/>
      <c r="G698" s="176"/>
      <c r="H698" s="181"/>
      <c r="I698" s="181"/>
    </row>
    <row r="699" customFormat="false" ht="12.75" hidden="false" customHeight="false" outlineLevel="0" collapsed="false">
      <c r="A699" s="182"/>
      <c r="B699" s="179"/>
      <c r="C699" s="180"/>
      <c r="D699" s="180"/>
      <c r="E699" s="180"/>
      <c r="F699" s="180"/>
      <c r="G699" s="176"/>
      <c r="H699" s="181"/>
      <c r="I699" s="181"/>
    </row>
    <row r="700" customFormat="false" ht="12.75" hidden="false" customHeight="false" outlineLevel="0" collapsed="false">
      <c r="A700" s="182"/>
      <c r="B700" s="179"/>
      <c r="C700" s="180"/>
      <c r="D700" s="180"/>
      <c r="E700" s="180"/>
      <c r="F700" s="180"/>
      <c r="G700" s="176"/>
      <c r="H700" s="181"/>
      <c r="I700" s="181"/>
    </row>
    <row r="701" customFormat="false" ht="12.75" hidden="false" customHeight="false" outlineLevel="0" collapsed="false">
      <c r="A701" s="182"/>
      <c r="B701" s="179"/>
      <c r="C701" s="180"/>
      <c r="D701" s="180"/>
      <c r="E701" s="180"/>
      <c r="F701" s="180"/>
      <c r="G701" s="176"/>
      <c r="H701" s="181"/>
      <c r="I701" s="181"/>
    </row>
    <row r="702" customFormat="false" ht="12.75" hidden="false" customHeight="false" outlineLevel="0" collapsed="false">
      <c r="A702" s="182"/>
      <c r="B702" s="179"/>
      <c r="C702" s="180"/>
      <c r="D702" s="180"/>
      <c r="E702" s="180"/>
      <c r="F702" s="180"/>
      <c r="G702" s="176"/>
      <c r="H702" s="181"/>
      <c r="I702" s="181"/>
    </row>
    <row r="703" customFormat="false" ht="12.75" hidden="false" customHeight="false" outlineLevel="0" collapsed="false">
      <c r="A703" s="182"/>
      <c r="B703" s="179"/>
      <c r="C703" s="180"/>
      <c r="D703" s="180"/>
      <c r="E703" s="180"/>
      <c r="F703" s="180"/>
      <c r="G703" s="176"/>
      <c r="H703" s="181"/>
      <c r="I703" s="181"/>
    </row>
    <row r="704" customFormat="false" ht="12.75" hidden="false" customHeight="false" outlineLevel="0" collapsed="false">
      <c r="A704" s="182"/>
      <c r="B704" s="179"/>
      <c r="C704" s="180"/>
      <c r="D704" s="180"/>
      <c r="E704" s="180"/>
      <c r="F704" s="180"/>
      <c r="G704" s="176"/>
      <c r="H704" s="181"/>
      <c r="I704" s="181"/>
    </row>
    <row r="705" customFormat="false" ht="12.75" hidden="false" customHeight="false" outlineLevel="0" collapsed="false">
      <c r="A705" s="182"/>
      <c r="B705" s="179"/>
      <c r="C705" s="180"/>
      <c r="D705" s="180"/>
      <c r="E705" s="180"/>
      <c r="F705" s="180"/>
      <c r="G705" s="176"/>
      <c r="H705" s="181"/>
      <c r="I705" s="181"/>
    </row>
    <row r="706" customFormat="false" ht="12.75" hidden="false" customHeight="false" outlineLevel="0" collapsed="false">
      <c r="A706" s="182"/>
      <c r="B706" s="179"/>
      <c r="C706" s="180"/>
      <c r="D706" s="180"/>
      <c r="E706" s="180"/>
      <c r="F706" s="180"/>
      <c r="G706" s="176"/>
      <c r="H706" s="181"/>
      <c r="I706" s="181"/>
    </row>
    <row r="707" customFormat="false" ht="12.75" hidden="false" customHeight="false" outlineLevel="0" collapsed="false">
      <c r="A707" s="182"/>
      <c r="B707" s="179"/>
      <c r="C707" s="180"/>
      <c r="D707" s="180"/>
      <c r="E707" s="180"/>
      <c r="F707" s="180"/>
      <c r="G707" s="176"/>
      <c r="H707" s="181"/>
      <c r="I707" s="181"/>
    </row>
    <row r="708" customFormat="false" ht="12.75" hidden="false" customHeight="false" outlineLevel="0" collapsed="false">
      <c r="A708" s="182"/>
      <c r="B708" s="179"/>
      <c r="C708" s="180"/>
      <c r="D708" s="180"/>
      <c r="E708" s="180"/>
      <c r="F708" s="180"/>
      <c r="G708" s="176"/>
      <c r="H708" s="181"/>
      <c r="I708" s="181"/>
    </row>
    <row r="709" customFormat="false" ht="12.75" hidden="false" customHeight="false" outlineLevel="0" collapsed="false">
      <c r="A709" s="182"/>
      <c r="B709" s="179"/>
      <c r="C709" s="180"/>
      <c r="D709" s="180"/>
      <c r="E709" s="180"/>
      <c r="F709" s="180"/>
      <c r="G709" s="176"/>
      <c r="H709" s="181"/>
      <c r="I709" s="181"/>
    </row>
    <row r="710" customFormat="false" ht="12.75" hidden="false" customHeight="false" outlineLevel="0" collapsed="false">
      <c r="A710" s="182"/>
      <c r="B710" s="179"/>
      <c r="C710" s="180"/>
      <c r="D710" s="180"/>
      <c r="E710" s="180"/>
      <c r="F710" s="180"/>
      <c r="G710" s="176"/>
      <c r="H710" s="181"/>
      <c r="I710" s="181"/>
    </row>
    <row r="711" customFormat="false" ht="12.75" hidden="false" customHeight="false" outlineLevel="0" collapsed="false">
      <c r="A711" s="182"/>
      <c r="B711" s="179"/>
      <c r="C711" s="180"/>
      <c r="D711" s="180"/>
      <c r="E711" s="180"/>
      <c r="F711" s="180"/>
      <c r="G711" s="176"/>
      <c r="H711" s="181"/>
      <c r="I711" s="181"/>
    </row>
    <row r="712" customFormat="false" ht="12.75" hidden="false" customHeight="false" outlineLevel="0" collapsed="false">
      <c r="A712" s="182"/>
      <c r="B712" s="179"/>
      <c r="C712" s="180"/>
      <c r="D712" s="180"/>
      <c r="E712" s="180"/>
      <c r="F712" s="180"/>
      <c r="G712" s="176"/>
      <c r="H712" s="181"/>
      <c r="I712" s="181"/>
    </row>
    <row r="713" customFormat="false" ht="12.75" hidden="false" customHeight="false" outlineLevel="0" collapsed="false">
      <c r="A713" s="182"/>
      <c r="B713" s="179"/>
      <c r="C713" s="180"/>
      <c r="D713" s="180"/>
      <c r="E713" s="180"/>
      <c r="F713" s="180"/>
      <c r="G713" s="176"/>
      <c r="H713" s="181"/>
      <c r="I713" s="181"/>
    </row>
    <row r="714" customFormat="false" ht="12.75" hidden="false" customHeight="false" outlineLevel="0" collapsed="false">
      <c r="A714" s="182"/>
      <c r="B714" s="179"/>
      <c r="C714" s="180"/>
      <c r="D714" s="180"/>
      <c r="E714" s="180"/>
      <c r="F714" s="180"/>
      <c r="G714" s="176"/>
      <c r="H714" s="181"/>
      <c r="I714" s="181"/>
    </row>
    <row r="715" customFormat="false" ht="12.75" hidden="false" customHeight="false" outlineLevel="0" collapsed="false">
      <c r="A715" s="182"/>
      <c r="B715" s="182"/>
      <c r="C715" s="180"/>
      <c r="D715" s="180"/>
      <c r="E715" s="180"/>
      <c r="F715" s="180"/>
      <c r="G715" s="176"/>
      <c r="H715" s="181"/>
      <c r="I715" s="181"/>
    </row>
    <row r="716" customFormat="false" ht="12.75" hidden="false" customHeight="false" outlineLevel="0" collapsed="false">
      <c r="A716" s="182"/>
      <c r="B716" s="182"/>
      <c r="C716" s="180"/>
      <c r="D716" s="180"/>
      <c r="E716" s="180"/>
      <c r="F716" s="180"/>
      <c r="G716" s="176"/>
      <c r="H716" s="181"/>
      <c r="I716" s="181"/>
    </row>
    <row r="717" customFormat="false" ht="12.75" hidden="false" customHeight="false" outlineLevel="0" collapsed="false">
      <c r="A717" s="182"/>
      <c r="B717" s="182"/>
      <c r="C717" s="180"/>
      <c r="D717" s="180"/>
      <c r="E717" s="180"/>
      <c r="F717" s="180"/>
      <c r="G717" s="176"/>
      <c r="H717" s="181"/>
      <c r="I717" s="181"/>
    </row>
    <row r="718" customFormat="false" ht="12.75" hidden="false" customHeight="false" outlineLevel="0" collapsed="false">
      <c r="A718" s="182"/>
      <c r="B718" s="182"/>
      <c r="C718" s="180"/>
      <c r="D718" s="180"/>
      <c r="E718" s="180"/>
      <c r="F718" s="180"/>
      <c r="G718" s="176"/>
      <c r="H718" s="181"/>
      <c r="I718" s="181"/>
    </row>
    <row r="719" customFormat="false" ht="12.75" hidden="false" customHeight="false" outlineLevel="0" collapsed="false">
      <c r="A719" s="182"/>
      <c r="B719" s="182"/>
      <c r="C719" s="180"/>
      <c r="D719" s="180"/>
      <c r="E719" s="180"/>
      <c r="F719" s="180"/>
      <c r="G719" s="176"/>
      <c r="H719" s="181"/>
      <c r="I719" s="181"/>
    </row>
    <row r="720" customFormat="false" ht="12.75" hidden="false" customHeight="false" outlineLevel="0" collapsed="false">
      <c r="A720" s="182"/>
      <c r="B720" s="182"/>
      <c r="C720" s="180"/>
      <c r="D720" s="180"/>
      <c r="E720" s="180"/>
      <c r="F720" s="180"/>
      <c r="G720" s="176"/>
      <c r="H720" s="181"/>
      <c r="I720" s="181"/>
    </row>
    <row r="721" customFormat="false" ht="12.75" hidden="false" customHeight="false" outlineLevel="0" collapsed="false">
      <c r="A721" s="182"/>
      <c r="B721" s="182"/>
      <c r="C721" s="180"/>
      <c r="D721" s="180"/>
      <c r="E721" s="180"/>
      <c r="F721" s="180"/>
      <c r="G721" s="176"/>
      <c r="H721" s="181"/>
      <c r="I721" s="181"/>
    </row>
    <row r="722" customFormat="false" ht="12.75" hidden="false" customHeight="false" outlineLevel="0" collapsed="false">
      <c r="A722" s="182"/>
      <c r="B722" s="182"/>
      <c r="C722" s="180"/>
      <c r="D722" s="180"/>
      <c r="E722" s="180"/>
      <c r="F722" s="180"/>
      <c r="G722" s="176"/>
      <c r="H722" s="181"/>
      <c r="I722" s="181"/>
    </row>
    <row r="723" customFormat="false" ht="12.75" hidden="false" customHeight="false" outlineLevel="0" collapsed="false">
      <c r="A723" s="182"/>
      <c r="B723" s="182"/>
      <c r="C723" s="180"/>
      <c r="D723" s="180"/>
      <c r="E723" s="180"/>
      <c r="F723" s="180"/>
      <c r="G723" s="176"/>
      <c r="H723" s="181"/>
      <c r="I723" s="181"/>
    </row>
    <row r="724" customFormat="false" ht="12.75" hidden="false" customHeight="false" outlineLevel="0" collapsed="false">
      <c r="A724" s="182"/>
      <c r="B724" s="182"/>
      <c r="C724" s="180"/>
      <c r="D724" s="180"/>
      <c r="E724" s="180"/>
      <c r="F724" s="180"/>
      <c r="G724" s="176"/>
      <c r="H724" s="181"/>
      <c r="I724" s="181"/>
    </row>
    <row r="725" customFormat="false" ht="12.75" hidden="false" customHeight="false" outlineLevel="0" collapsed="false">
      <c r="A725" s="182"/>
      <c r="B725" s="182"/>
      <c r="C725" s="180"/>
      <c r="D725" s="180"/>
      <c r="E725" s="180"/>
      <c r="F725" s="180"/>
      <c r="G725" s="176"/>
      <c r="H725" s="181"/>
      <c r="I725" s="181"/>
    </row>
    <row r="726" customFormat="false" ht="12.75" hidden="false" customHeight="false" outlineLevel="0" collapsed="false">
      <c r="A726" s="182"/>
      <c r="B726" s="182"/>
      <c r="C726" s="180"/>
      <c r="D726" s="180"/>
      <c r="E726" s="180"/>
      <c r="F726" s="180"/>
      <c r="G726" s="176"/>
      <c r="H726" s="181"/>
      <c r="I726" s="181"/>
    </row>
    <row r="727" customFormat="false" ht="12.75" hidden="false" customHeight="false" outlineLevel="0" collapsed="false">
      <c r="A727" s="182"/>
      <c r="B727" s="182"/>
      <c r="C727" s="180"/>
      <c r="D727" s="180"/>
      <c r="E727" s="180"/>
      <c r="F727" s="180"/>
      <c r="G727" s="176"/>
      <c r="H727" s="181"/>
      <c r="I727" s="181"/>
    </row>
    <row r="728" customFormat="false" ht="12.75" hidden="false" customHeight="false" outlineLevel="0" collapsed="false">
      <c r="A728" s="182"/>
      <c r="B728" s="182"/>
      <c r="C728" s="180"/>
      <c r="D728" s="180"/>
      <c r="E728" s="180"/>
      <c r="F728" s="180"/>
      <c r="G728" s="176"/>
      <c r="H728" s="181"/>
      <c r="I728" s="181"/>
    </row>
    <row r="729" customFormat="false" ht="12.75" hidden="false" customHeight="false" outlineLevel="0" collapsed="false">
      <c r="A729" s="182"/>
      <c r="B729" s="182"/>
      <c r="C729" s="180"/>
      <c r="D729" s="180"/>
      <c r="E729" s="180"/>
      <c r="F729" s="180"/>
      <c r="G729" s="176"/>
      <c r="H729" s="181"/>
      <c r="I729" s="181"/>
    </row>
    <row r="730" customFormat="false" ht="12.75" hidden="false" customHeight="false" outlineLevel="0" collapsed="false">
      <c r="A730" s="182"/>
      <c r="B730" s="182"/>
      <c r="C730" s="180"/>
      <c r="D730" s="180"/>
      <c r="E730" s="180"/>
      <c r="F730" s="180"/>
      <c r="G730" s="176"/>
      <c r="H730" s="181"/>
      <c r="I730" s="181"/>
    </row>
    <row r="731" customFormat="false" ht="12.75" hidden="false" customHeight="false" outlineLevel="0" collapsed="false">
      <c r="A731" s="182"/>
      <c r="B731" s="182"/>
      <c r="C731" s="180"/>
      <c r="D731" s="180"/>
      <c r="E731" s="180"/>
      <c r="F731" s="180"/>
      <c r="G731" s="176"/>
      <c r="H731" s="181"/>
      <c r="I731" s="181"/>
    </row>
    <row r="732" customFormat="false" ht="12.75" hidden="false" customHeight="false" outlineLevel="0" collapsed="false">
      <c r="A732" s="182"/>
      <c r="B732" s="182"/>
      <c r="C732" s="180"/>
      <c r="D732" s="180"/>
      <c r="E732" s="180"/>
      <c r="F732" s="180"/>
      <c r="G732" s="176"/>
      <c r="H732" s="181"/>
      <c r="I732" s="181"/>
    </row>
    <row r="733" customFormat="false" ht="12.75" hidden="false" customHeight="false" outlineLevel="0" collapsed="false">
      <c r="A733" s="182"/>
      <c r="B733" s="182"/>
      <c r="C733" s="180"/>
      <c r="D733" s="180"/>
      <c r="E733" s="180"/>
      <c r="F733" s="180"/>
      <c r="G733" s="176"/>
      <c r="H733" s="181"/>
      <c r="I733" s="181"/>
    </row>
    <row r="734" customFormat="false" ht="12.75" hidden="false" customHeight="false" outlineLevel="0" collapsed="false">
      <c r="A734" s="182"/>
      <c r="B734" s="182"/>
      <c r="C734" s="180"/>
      <c r="D734" s="180"/>
      <c r="E734" s="180"/>
      <c r="F734" s="180"/>
      <c r="G734" s="176"/>
      <c r="H734" s="181"/>
      <c r="I734" s="181"/>
    </row>
    <row r="735" customFormat="false" ht="12.75" hidden="false" customHeight="false" outlineLevel="0" collapsed="false">
      <c r="A735" s="182"/>
      <c r="B735" s="182"/>
      <c r="C735" s="180"/>
      <c r="D735" s="180"/>
      <c r="E735" s="180"/>
      <c r="F735" s="180"/>
      <c r="G735" s="176"/>
      <c r="H735" s="181"/>
      <c r="I735" s="181"/>
    </row>
    <row r="736" customFormat="false" ht="12.75" hidden="false" customHeight="false" outlineLevel="0" collapsed="false">
      <c r="A736" s="183"/>
      <c r="B736" s="183"/>
      <c r="C736" s="184"/>
      <c r="D736" s="184"/>
      <c r="E736" s="184"/>
      <c r="F736" s="184"/>
      <c r="G736" s="185"/>
    </row>
    <row r="737" customFormat="false" ht="12.75" hidden="false" customHeight="false" outlineLevel="0" collapsed="false">
      <c r="A737" s="183"/>
      <c r="B737" s="183"/>
      <c r="C737" s="184"/>
      <c r="D737" s="184"/>
      <c r="E737" s="184"/>
      <c r="F737" s="184"/>
      <c r="G737" s="185"/>
    </row>
    <row r="738" customFormat="false" ht="12.75" hidden="false" customHeight="false" outlineLevel="0" collapsed="false">
      <c r="A738" s="183"/>
      <c r="B738" s="183"/>
      <c r="C738" s="184"/>
      <c r="D738" s="184"/>
      <c r="E738" s="184"/>
      <c r="F738" s="184"/>
      <c r="G738" s="185"/>
    </row>
    <row r="739" customFormat="false" ht="12.75" hidden="false" customHeight="false" outlineLevel="0" collapsed="false">
      <c r="A739" s="183"/>
      <c r="B739" s="183"/>
      <c r="C739" s="184"/>
      <c r="D739" s="184"/>
      <c r="E739" s="184"/>
      <c r="F739" s="184"/>
      <c r="G739" s="185"/>
    </row>
    <row r="740" customFormat="false" ht="12.75" hidden="false" customHeight="false" outlineLevel="0" collapsed="false">
      <c r="A740" s="183"/>
      <c r="B740" s="183"/>
      <c r="C740" s="184"/>
      <c r="D740" s="184"/>
      <c r="E740" s="184"/>
      <c r="F740" s="184"/>
      <c r="G740" s="185"/>
    </row>
    <row r="741" customFormat="false" ht="12.75" hidden="false" customHeight="false" outlineLevel="0" collapsed="false">
      <c r="A741" s="183"/>
      <c r="B741" s="183"/>
      <c r="C741" s="184"/>
      <c r="D741" s="184"/>
      <c r="E741" s="184"/>
      <c r="F741" s="184"/>
      <c r="G741" s="185"/>
    </row>
    <row r="742" customFormat="false" ht="12.75" hidden="false" customHeight="false" outlineLevel="0" collapsed="false">
      <c r="A742" s="183"/>
      <c r="B742" s="183"/>
      <c r="C742" s="184"/>
      <c r="D742" s="184"/>
      <c r="E742" s="184"/>
      <c r="F742" s="184"/>
      <c r="G742" s="185"/>
    </row>
    <row r="743" customFormat="false" ht="12.75" hidden="false" customHeight="false" outlineLevel="0" collapsed="false">
      <c r="A743" s="183"/>
      <c r="B743" s="183"/>
      <c r="C743" s="184"/>
      <c r="D743" s="184"/>
      <c r="E743" s="184"/>
      <c r="F743" s="184"/>
      <c r="G743" s="185"/>
    </row>
    <row r="744" customFormat="false" ht="12.75" hidden="false" customHeight="false" outlineLevel="0" collapsed="false">
      <c r="A744" s="183"/>
      <c r="B744" s="183"/>
      <c r="C744" s="184"/>
      <c r="D744" s="184"/>
      <c r="E744" s="184"/>
      <c r="F744" s="184"/>
      <c r="G744" s="185"/>
    </row>
    <row r="745" customFormat="false" ht="12.75" hidden="false" customHeight="false" outlineLevel="0" collapsed="false">
      <c r="A745" s="183"/>
      <c r="B745" s="183"/>
      <c r="C745" s="184"/>
      <c r="D745" s="184"/>
      <c r="E745" s="184"/>
      <c r="F745" s="184"/>
      <c r="G745" s="185"/>
    </row>
    <row r="746" customFormat="false" ht="12.75" hidden="false" customHeight="false" outlineLevel="0" collapsed="false">
      <c r="A746" s="183"/>
      <c r="B746" s="183"/>
      <c r="C746" s="184"/>
      <c r="D746" s="184"/>
      <c r="E746" s="184"/>
      <c r="F746" s="184"/>
      <c r="G746" s="185"/>
    </row>
    <row r="747" customFormat="false" ht="12.75" hidden="false" customHeight="false" outlineLevel="0" collapsed="false">
      <c r="A747" s="183"/>
      <c r="B747" s="183"/>
      <c r="C747" s="184"/>
      <c r="D747" s="184"/>
      <c r="E747" s="184"/>
      <c r="F747" s="184"/>
      <c r="G747" s="185"/>
    </row>
    <row r="748" customFormat="false" ht="12.75" hidden="false" customHeight="false" outlineLevel="0" collapsed="false">
      <c r="A748" s="183"/>
      <c r="B748" s="183"/>
      <c r="C748" s="184"/>
      <c r="D748" s="184"/>
      <c r="E748" s="184"/>
      <c r="F748" s="184"/>
      <c r="G748" s="185"/>
    </row>
    <row r="749" customFormat="false" ht="12.75" hidden="false" customHeight="false" outlineLevel="0" collapsed="false">
      <c r="A749" s="183"/>
      <c r="B749" s="183"/>
      <c r="C749" s="184"/>
      <c r="D749" s="184"/>
      <c r="E749" s="184"/>
      <c r="F749" s="184"/>
      <c r="G749" s="185"/>
    </row>
  </sheetData>
  <autoFilter ref="A14:Z570"/>
  <mergeCells count="14">
    <mergeCell ref="E1:I1"/>
    <mergeCell ref="E2:I2"/>
    <mergeCell ref="E3:I3"/>
    <mergeCell ref="E4:I4"/>
    <mergeCell ref="E5:I5"/>
    <mergeCell ref="A8:I8"/>
    <mergeCell ref="A9:I9"/>
    <mergeCell ref="A10:I10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04-01T05:48:39Z</cp:lastPrinted>
  <dcterms:modified xsi:type="dcterms:W3CDTF">2025-04-01T05:49:24Z</dcterms:modified>
  <cp:revision>0</cp:revision>
  <dc:subject/>
  <dc:title/>
</cp:coreProperties>
</file>