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" sheetId="2" state="visible" r:id="rId3"/>
  </sheets>
  <definedNames>
    <definedName function="false" hidden="false" localSheetId="1" name="_xlnm.Print_Area" vbProcedure="false">'8'!$A$1:$I$520</definedName>
    <definedName function="false" hidden="true" localSheetId="1" name="_xlnm._FilterDatabase" vbProcedure="false">'8'!$A$14:$Z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374">
  <si>
    <t xml:space="preserve">ПРИЛОЖЕНИЕ № 3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    за 1 квартал 2025 года</t>
  </si>
  <si>
    <t xml:space="preserve">              от "29" апреля 2025 г.  № 266-п</t>
  </si>
  <si>
    <t xml:space="preserve">Отчет об исполнении бюджета за 1 квартал 2025 года по</t>
  </si>
  <si>
    <t xml:space="preserve">ведомственной структуре  расходов бюджета</t>
  </si>
  <si>
    <t xml:space="preserve">муниципального района "Дульдургинский район" 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о (тыс. рублей) на 2025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 0 00 2930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00 0 00 S4317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МАУ "Дом спорта "ИЛЯ"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Иная выплата стимулирующего характера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Закупка энергетических ресурсов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убсидия на поддержку отрасли культуры</t>
  </si>
  <si>
    <t xml:space="preserve">00 0 00 L5190</t>
  </si>
  <si>
    <t xml:space="preserve">Создание модельных муниципальных библиотек</t>
  </si>
  <si>
    <t xml:space="preserve">00 0 Я5 54540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0"/>
    <numFmt numFmtId="172" formatCode="#,##0.0"/>
    <numFmt numFmtId="173" formatCode="0.0%"/>
    <numFmt numFmtId="174" formatCode="0.0"/>
    <numFmt numFmtId="175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13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11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1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3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4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8"/>
  <sheetViews>
    <sheetView showFormulas="false" showGridLines="true" showRowColHeaders="true" showZeros="true" rightToLeft="false" tabSelected="true" showOutlineSymbols="true" defaultGridColor="true" view="normal" topLeftCell="A496" colorId="64" zoomScale="100" zoomScaleNormal="100" zoomScalePageLayoutView="64" workbookViewId="0">
      <selection pane="topLeft" activeCell="G508" activeCellId="0" sqref="G50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85"/>
    <col collapsed="false" customWidth="true" hidden="false" outlineLevel="0" max="9" min="9" style="0" width="8.99"/>
  </cols>
  <sheetData>
    <row r="1" customFormat="false" ht="1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true" outlineLevel="0" collapsed="false">
      <c r="A2" s="4"/>
      <c r="B2" s="4"/>
      <c r="C2" s="5"/>
      <c r="D2" s="5"/>
      <c r="E2" s="8" t="s">
        <v>1</v>
      </c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6.5" hidden="false" customHeight="true" outlineLevel="0" collapsed="false">
      <c r="A3" s="4"/>
      <c r="B3" s="4"/>
      <c r="C3" s="5"/>
      <c r="D3" s="5"/>
      <c r="E3" s="9" t="s">
        <v>2</v>
      </c>
      <c r="F3" s="9"/>
      <c r="G3" s="9"/>
      <c r="H3" s="9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" hidden="false" customHeight="true" outlineLevel="0" collapsed="false">
      <c r="A4" s="4"/>
      <c r="B4" s="4"/>
      <c r="C4" s="5"/>
      <c r="D4" s="10"/>
      <c r="E4" s="11" t="s">
        <v>3</v>
      </c>
      <c r="F4" s="11"/>
      <c r="G4" s="11"/>
      <c r="H4" s="11"/>
      <c r="I4" s="1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4.25" hidden="false" customHeight="true" outlineLevel="0" collapsed="false">
      <c r="A5" s="4"/>
      <c r="B5" s="4"/>
      <c r="C5" s="5"/>
      <c r="D5" s="5"/>
      <c r="E5" s="11" t="s">
        <v>2</v>
      </c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true" outlineLevel="0" collapsed="false">
      <c r="A6" s="4"/>
      <c r="B6" s="4"/>
      <c r="C6" s="5"/>
      <c r="D6" s="12"/>
      <c r="E6" s="13"/>
      <c r="F6" s="13" t="s">
        <v>4</v>
      </c>
      <c r="G6" s="13"/>
      <c r="H6" s="13"/>
      <c r="I6" s="13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4"/>
      <c r="D7" s="14"/>
      <c r="E7" s="15"/>
      <c r="F7" s="15" t="s">
        <v>5</v>
      </c>
      <c r="G7" s="15"/>
      <c r="H7" s="15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false" outlineLevel="0" collapsed="false">
      <c r="A11" s="18"/>
      <c r="B11" s="18"/>
      <c r="C11" s="19"/>
      <c r="D11" s="19"/>
      <c r="E11" s="19"/>
      <c r="F11" s="19"/>
      <c r="G11" s="0"/>
      <c r="H11" s="20" t="s">
        <v>9</v>
      </c>
      <c r="I11" s="20"/>
    </row>
    <row r="12" customFormat="false" ht="15.75" hidden="false" customHeight="true" outlineLevel="0" collapsed="false">
      <c r="A12" s="21" t="s">
        <v>10</v>
      </c>
      <c r="B12" s="22" t="s">
        <v>11</v>
      </c>
      <c r="C12" s="21" t="s">
        <v>12</v>
      </c>
      <c r="D12" s="21"/>
      <c r="E12" s="21"/>
      <c r="F12" s="21"/>
      <c r="G12" s="23" t="s">
        <v>13</v>
      </c>
      <c r="H12" s="24" t="s">
        <v>14</v>
      </c>
      <c r="I12" s="25" t="s">
        <v>15</v>
      </c>
    </row>
    <row r="13" customFormat="false" ht="47.25" hidden="false" customHeight="true" outlineLevel="0" collapsed="false">
      <c r="A13" s="21"/>
      <c r="B13" s="22"/>
      <c r="C13" s="21" t="s">
        <v>16</v>
      </c>
      <c r="D13" s="21" t="s">
        <v>17</v>
      </c>
      <c r="E13" s="21" t="s">
        <v>18</v>
      </c>
      <c r="F13" s="21" t="s">
        <v>19</v>
      </c>
      <c r="G13" s="23"/>
      <c r="H13" s="24"/>
      <c r="I13" s="25"/>
    </row>
    <row r="14" customFormat="false" ht="12.75" hidden="false" customHeight="false" outlineLevel="0" collapsed="false">
      <c r="A14" s="26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7" t="n">
        <v>7</v>
      </c>
      <c r="H14" s="28" t="n">
        <v>8</v>
      </c>
      <c r="I14" s="29" t="n">
        <v>9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24.95" hidden="false" customHeight="true" outlineLevel="0" collapsed="false">
      <c r="A15" s="31" t="s">
        <v>20</v>
      </c>
      <c r="B15" s="32" t="n">
        <v>902</v>
      </c>
      <c r="C15" s="32"/>
      <c r="D15" s="32"/>
      <c r="E15" s="32"/>
      <c r="F15" s="32"/>
      <c r="G15" s="33" t="n">
        <f aca="false">G16+G84+G167+G132+G118+G163</f>
        <v>89065.4</v>
      </c>
      <c r="H15" s="34" t="n">
        <f aca="false">H16+H84+H167+H132+H122+H118+H163</f>
        <v>5542.62</v>
      </c>
      <c r="I15" s="35" t="n">
        <f aca="false">H15/G15</f>
        <v>0.0622308999903442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8.75" hidden="false" customHeight="true" outlineLevel="0" collapsed="false">
      <c r="A16" s="36" t="s">
        <v>21</v>
      </c>
      <c r="B16" s="37" t="n">
        <v>902</v>
      </c>
      <c r="C16" s="38" t="s">
        <v>22</v>
      </c>
      <c r="D16" s="38"/>
      <c r="E16" s="38"/>
      <c r="F16" s="38"/>
      <c r="G16" s="39" t="n">
        <f aca="false">G25+G17+G48+G53+G57+G51</f>
        <v>17234.6</v>
      </c>
      <c r="H16" s="39" t="n">
        <f aca="false">H25+H17+H48+H53+H57+H51</f>
        <v>3529.62</v>
      </c>
      <c r="I16" s="40" t="n">
        <f aca="false">H16/G16</f>
        <v>0.204798486764996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17.25" hidden="false" customHeight="true" outlineLevel="0" collapsed="false">
      <c r="A17" s="36" t="s">
        <v>23</v>
      </c>
      <c r="B17" s="38" t="n">
        <v>902</v>
      </c>
      <c r="C17" s="38" t="s">
        <v>22</v>
      </c>
      <c r="D17" s="38" t="s">
        <v>24</v>
      </c>
      <c r="E17" s="38"/>
      <c r="F17" s="38"/>
      <c r="G17" s="39" t="n">
        <f aca="false">G18+G24+G21</f>
        <v>1306.3</v>
      </c>
      <c r="H17" s="39" t="n">
        <f aca="false">H18+H24+H21</f>
        <v>543.2</v>
      </c>
      <c r="I17" s="40" t="n">
        <f aca="false">H17/G17</f>
        <v>0.415830972977111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17.25" hidden="false" customHeight="true" outlineLevel="0" collapsed="false">
      <c r="A18" s="41" t="s">
        <v>25</v>
      </c>
      <c r="B18" s="42" t="n">
        <v>902</v>
      </c>
      <c r="C18" s="42" t="s">
        <v>22</v>
      </c>
      <c r="D18" s="42" t="s">
        <v>24</v>
      </c>
      <c r="E18" s="42" t="s">
        <v>26</v>
      </c>
      <c r="F18" s="42"/>
      <c r="G18" s="43" t="n">
        <f aca="false">+G19</f>
        <v>1134.7</v>
      </c>
      <c r="H18" s="43" t="n">
        <f aca="false">+H19</f>
        <v>411.4</v>
      </c>
      <c r="I18" s="44" t="n">
        <f aca="false">H18/G18</f>
        <v>0.362562791927382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44.25" hidden="false" customHeight="true" outlineLevel="0" collapsed="false">
      <c r="A19" s="41" t="s">
        <v>27</v>
      </c>
      <c r="B19" s="42" t="s">
        <v>28</v>
      </c>
      <c r="C19" s="42" t="s">
        <v>22</v>
      </c>
      <c r="D19" s="42" t="s">
        <v>24</v>
      </c>
      <c r="E19" s="42" t="s">
        <v>26</v>
      </c>
      <c r="F19" s="42" t="s">
        <v>29</v>
      </c>
      <c r="G19" s="43" t="n">
        <f aca="false">+G20</f>
        <v>1134.7</v>
      </c>
      <c r="H19" s="43" t="n">
        <f aca="false">+H20</f>
        <v>411.4</v>
      </c>
      <c r="I19" s="44" t="n">
        <f aca="false">H19/G19</f>
        <v>0.362562791927382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22.5" hidden="false" customHeight="true" outlineLevel="0" collapsed="false">
      <c r="A20" s="45" t="s">
        <v>30</v>
      </c>
      <c r="B20" s="42" t="n">
        <v>902</v>
      </c>
      <c r="C20" s="42" t="s">
        <v>22</v>
      </c>
      <c r="D20" s="42" t="s">
        <v>24</v>
      </c>
      <c r="E20" s="42" t="s">
        <v>26</v>
      </c>
      <c r="F20" s="42" t="s">
        <v>31</v>
      </c>
      <c r="G20" s="43" t="n">
        <v>1134.7</v>
      </c>
      <c r="H20" s="46" t="n">
        <v>411.4</v>
      </c>
      <c r="I20" s="44" t="n">
        <f aca="false">H20/G20</f>
        <v>0.362562791927382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22.5" hidden="false" customHeight="true" outlineLevel="0" collapsed="false">
      <c r="A21" s="47" t="s">
        <v>32</v>
      </c>
      <c r="B21" s="42" t="n">
        <v>902</v>
      </c>
      <c r="C21" s="42" t="s">
        <v>22</v>
      </c>
      <c r="D21" s="42" t="s">
        <v>24</v>
      </c>
      <c r="E21" s="42" t="s">
        <v>33</v>
      </c>
      <c r="F21" s="42"/>
      <c r="G21" s="43" t="n">
        <f aca="false">G22</f>
        <v>171.6</v>
      </c>
      <c r="H21" s="43" t="n">
        <f aca="false">H22</f>
        <v>131.8</v>
      </c>
      <c r="I21" s="44" t="n">
        <f aca="false">H21/G21</f>
        <v>0.768065268065268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22.5" hidden="false" customHeight="true" outlineLevel="0" collapsed="false">
      <c r="A22" s="47" t="s">
        <v>27</v>
      </c>
      <c r="B22" s="42" t="n">
        <v>902</v>
      </c>
      <c r="C22" s="42" t="s">
        <v>22</v>
      </c>
      <c r="D22" s="42" t="s">
        <v>24</v>
      </c>
      <c r="E22" s="42" t="s">
        <v>33</v>
      </c>
      <c r="F22" s="42" t="s">
        <v>29</v>
      </c>
      <c r="G22" s="43" t="n">
        <f aca="false">G23</f>
        <v>171.6</v>
      </c>
      <c r="H22" s="43" t="n">
        <f aca="false">H23</f>
        <v>131.8</v>
      </c>
      <c r="I22" s="44" t="n">
        <f aca="false">H22/G22</f>
        <v>0.768065268065268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22.5" hidden="false" customHeight="true" outlineLevel="0" collapsed="false">
      <c r="A23" s="47" t="s">
        <v>30</v>
      </c>
      <c r="B23" s="42" t="s">
        <v>28</v>
      </c>
      <c r="C23" s="42" t="s">
        <v>22</v>
      </c>
      <c r="D23" s="42" t="s">
        <v>24</v>
      </c>
      <c r="E23" s="42" t="s">
        <v>33</v>
      </c>
      <c r="F23" s="42" t="s">
        <v>31</v>
      </c>
      <c r="G23" s="43" t="n">
        <v>171.6</v>
      </c>
      <c r="H23" s="46" t="n">
        <v>131.8</v>
      </c>
      <c r="I23" s="44" t="n">
        <f aca="false">H23/G23</f>
        <v>0.768065268065268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23.25" hidden="true" customHeight="true" outlineLevel="0" collapsed="false">
      <c r="A24" s="41" t="s">
        <v>34</v>
      </c>
      <c r="B24" s="42" t="s">
        <v>28</v>
      </c>
      <c r="C24" s="42" t="s">
        <v>22</v>
      </c>
      <c r="D24" s="42" t="s">
        <v>24</v>
      </c>
      <c r="E24" s="42" t="s">
        <v>35</v>
      </c>
      <c r="F24" s="42" t="s">
        <v>29</v>
      </c>
      <c r="G24" s="43"/>
      <c r="H24" s="48"/>
      <c r="I24" s="44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s="51" customFormat="true" ht="20.25" hidden="false" customHeight="true" outlineLevel="0" collapsed="false">
      <c r="A25" s="49" t="s">
        <v>36</v>
      </c>
      <c r="B25" s="38" t="n">
        <v>902</v>
      </c>
      <c r="C25" s="38" t="s">
        <v>22</v>
      </c>
      <c r="D25" s="38" t="s">
        <v>37</v>
      </c>
      <c r="E25" s="38"/>
      <c r="F25" s="38"/>
      <c r="G25" s="39" t="n">
        <f aca="false">G26+G35+G38+G41+G46+G34+G32</f>
        <v>11427.4</v>
      </c>
      <c r="H25" s="39" t="n">
        <f aca="false">H26+H35+H38+H41+H46+H34+H32</f>
        <v>2868.12</v>
      </c>
      <c r="I25" s="44" t="n">
        <f aca="false">H25/G25</f>
        <v>0.250986226088174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s="53" customFormat="true" ht="18" hidden="false" customHeight="true" outlineLevel="0" collapsed="false">
      <c r="A26" s="45" t="s">
        <v>38</v>
      </c>
      <c r="B26" s="42" t="n">
        <v>902</v>
      </c>
      <c r="C26" s="42" t="s">
        <v>22</v>
      </c>
      <c r="D26" s="42" t="s">
        <v>37</v>
      </c>
      <c r="E26" s="42" t="s">
        <v>39</v>
      </c>
      <c r="F26" s="42"/>
      <c r="G26" s="43" t="n">
        <f aca="false">G27+G28+G30</f>
        <v>9849.5</v>
      </c>
      <c r="H26" s="43" t="n">
        <f aca="false">H27+H28+H30</f>
        <v>2404.82</v>
      </c>
      <c r="I26" s="44" t="n">
        <f aca="false">H26/G26</f>
        <v>0.244156556170364</v>
      </c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s="53" customFormat="true" ht="26.25" hidden="false" customHeight="true" outlineLevel="0" collapsed="false">
      <c r="A27" s="45" t="s">
        <v>30</v>
      </c>
      <c r="B27" s="42" t="n">
        <v>902</v>
      </c>
      <c r="C27" s="42" t="s">
        <v>22</v>
      </c>
      <c r="D27" s="42" t="s">
        <v>37</v>
      </c>
      <c r="E27" s="42" t="s">
        <v>39</v>
      </c>
      <c r="F27" s="42" t="s">
        <v>31</v>
      </c>
      <c r="G27" s="43" t="n">
        <v>9849.5</v>
      </c>
      <c r="H27" s="54" t="n">
        <v>2404.82</v>
      </c>
      <c r="I27" s="44" t="n">
        <f aca="false">H27/G27</f>
        <v>0.244156556170364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s="53" customFormat="true" ht="32.25" hidden="true" customHeight="true" outlineLevel="0" collapsed="false">
      <c r="A28" s="45" t="s">
        <v>40</v>
      </c>
      <c r="B28" s="42" t="n">
        <v>902</v>
      </c>
      <c r="C28" s="42" t="s">
        <v>22</v>
      </c>
      <c r="D28" s="42" t="s">
        <v>37</v>
      </c>
      <c r="E28" s="42" t="s">
        <v>39</v>
      </c>
      <c r="F28" s="42" t="s">
        <v>41</v>
      </c>
      <c r="G28" s="43" t="n">
        <f aca="false">G29</f>
        <v>0</v>
      </c>
      <c r="H28" s="55"/>
      <c r="I28" s="44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s="53" customFormat="true" ht="20.25" hidden="true" customHeight="true" outlineLevel="0" collapsed="false">
      <c r="A29" s="56" t="s">
        <v>42</v>
      </c>
      <c r="B29" s="42" t="n">
        <v>902</v>
      </c>
      <c r="C29" s="42" t="s">
        <v>22</v>
      </c>
      <c r="D29" s="42" t="s">
        <v>37</v>
      </c>
      <c r="E29" s="42" t="s">
        <v>39</v>
      </c>
      <c r="F29" s="42" t="s">
        <v>43</v>
      </c>
      <c r="G29" s="43"/>
      <c r="H29" s="55"/>
      <c r="I29" s="44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s="53" customFormat="true" ht="20.25" hidden="true" customHeight="true" outlineLevel="0" collapsed="false">
      <c r="A30" s="56" t="s">
        <v>44</v>
      </c>
      <c r="B30" s="42" t="n">
        <v>902</v>
      </c>
      <c r="C30" s="42" t="s">
        <v>22</v>
      </c>
      <c r="D30" s="42" t="s">
        <v>37</v>
      </c>
      <c r="E30" s="42" t="s">
        <v>39</v>
      </c>
      <c r="F30" s="42" t="s">
        <v>45</v>
      </c>
      <c r="G30" s="43" t="n">
        <f aca="false">G31</f>
        <v>0</v>
      </c>
      <c r="H30" s="55"/>
      <c r="I30" s="44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s="53" customFormat="true" ht="20.25" hidden="true" customHeight="true" outlineLevel="0" collapsed="false">
      <c r="A31" s="56" t="s">
        <v>46</v>
      </c>
      <c r="B31" s="42" t="n">
        <v>902</v>
      </c>
      <c r="C31" s="42" t="s">
        <v>22</v>
      </c>
      <c r="D31" s="42" t="s">
        <v>37</v>
      </c>
      <c r="E31" s="42" t="s">
        <v>39</v>
      </c>
      <c r="F31" s="42" t="s">
        <v>47</v>
      </c>
      <c r="G31" s="43"/>
      <c r="H31" s="55"/>
      <c r="I31" s="44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s="53" customFormat="true" ht="20.25" hidden="false" customHeight="true" outlineLevel="0" collapsed="false">
      <c r="A32" s="47" t="s">
        <v>27</v>
      </c>
      <c r="B32" s="42" t="s">
        <v>28</v>
      </c>
      <c r="C32" s="42" t="s">
        <v>22</v>
      </c>
      <c r="D32" s="42" t="s">
        <v>37</v>
      </c>
      <c r="E32" s="42" t="s">
        <v>48</v>
      </c>
      <c r="F32" s="42" t="s">
        <v>29</v>
      </c>
      <c r="G32" s="43" t="n">
        <f aca="false">G33</f>
        <v>404.4</v>
      </c>
      <c r="H32" s="43" t="n">
        <f aca="false">H33</f>
        <v>309.5</v>
      </c>
      <c r="I32" s="44" t="n">
        <f aca="false">H32/G32</f>
        <v>0.765331355093966</v>
      </c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s="53" customFormat="true" ht="20.25" hidden="false" customHeight="true" outlineLevel="0" collapsed="false">
      <c r="A33" s="57" t="s">
        <v>30</v>
      </c>
      <c r="B33" s="42" t="s">
        <v>28</v>
      </c>
      <c r="C33" s="42" t="s">
        <v>22</v>
      </c>
      <c r="D33" s="42" t="s">
        <v>37</v>
      </c>
      <c r="E33" s="42" t="s">
        <v>48</v>
      </c>
      <c r="F33" s="42" t="s">
        <v>31</v>
      </c>
      <c r="G33" s="43" t="n">
        <v>404.4</v>
      </c>
      <c r="H33" s="58" t="n">
        <v>309.5</v>
      </c>
      <c r="I33" s="44" t="n">
        <f aca="false">H33/G33</f>
        <v>0.765331355093966</v>
      </c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s="53" customFormat="true" ht="59.25" hidden="true" customHeight="true" outlineLevel="0" collapsed="false">
      <c r="A34" s="41" t="s">
        <v>34</v>
      </c>
      <c r="B34" s="42" t="s">
        <v>28</v>
      </c>
      <c r="C34" s="42" t="s">
        <v>22</v>
      </c>
      <c r="D34" s="42" t="s">
        <v>37</v>
      </c>
      <c r="E34" s="42" t="s">
        <v>35</v>
      </c>
      <c r="F34" s="42" t="s">
        <v>29</v>
      </c>
      <c r="G34" s="43"/>
      <c r="H34" s="55"/>
      <c r="I34" s="4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s="53" customFormat="true" ht="26.25" hidden="false" customHeight="true" outlineLevel="0" collapsed="false">
      <c r="A35" s="56" t="s">
        <v>49</v>
      </c>
      <c r="B35" s="42" t="s">
        <v>28</v>
      </c>
      <c r="C35" s="42" t="s">
        <v>22</v>
      </c>
      <c r="D35" s="42" t="s">
        <v>37</v>
      </c>
      <c r="E35" s="42" t="s">
        <v>50</v>
      </c>
      <c r="F35" s="42"/>
      <c r="G35" s="43" t="n">
        <f aca="false">+G36</f>
        <v>373.4</v>
      </c>
      <c r="H35" s="43" t="n">
        <f aca="false">+H36</f>
        <v>0</v>
      </c>
      <c r="I35" s="44" t="n">
        <f aca="false">H35/G35</f>
        <v>0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s="53" customFormat="true" ht="45" hidden="false" customHeight="true" outlineLevel="0" collapsed="false">
      <c r="A36" s="56" t="s">
        <v>27</v>
      </c>
      <c r="B36" s="42" t="s">
        <v>28</v>
      </c>
      <c r="C36" s="42" t="s">
        <v>22</v>
      </c>
      <c r="D36" s="42" t="s">
        <v>37</v>
      </c>
      <c r="E36" s="42" t="s">
        <v>50</v>
      </c>
      <c r="F36" s="42" t="s">
        <v>29</v>
      </c>
      <c r="G36" s="43" t="n">
        <f aca="false">G37</f>
        <v>373.4</v>
      </c>
      <c r="H36" s="43" t="n">
        <f aca="false">H37</f>
        <v>0</v>
      </c>
      <c r="I36" s="44" t="n">
        <f aca="false">H36/G36</f>
        <v>0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</row>
    <row r="37" s="53" customFormat="true" ht="18" hidden="false" customHeight="true" outlineLevel="0" collapsed="false">
      <c r="A37" s="56" t="s">
        <v>30</v>
      </c>
      <c r="B37" s="42" t="s">
        <v>28</v>
      </c>
      <c r="C37" s="42" t="s">
        <v>22</v>
      </c>
      <c r="D37" s="42" t="s">
        <v>37</v>
      </c>
      <c r="E37" s="42" t="s">
        <v>50</v>
      </c>
      <c r="F37" s="42" t="s">
        <v>31</v>
      </c>
      <c r="G37" s="59" t="n">
        <v>373.4</v>
      </c>
      <c r="H37" s="55"/>
      <c r="I37" s="44" t="n">
        <f aca="false">H37/G37</f>
        <v>0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s="53" customFormat="true" ht="27" hidden="false" customHeight="true" outlineLevel="0" collapsed="false">
      <c r="A38" s="45" t="s">
        <v>51</v>
      </c>
      <c r="B38" s="42" t="s">
        <v>28</v>
      </c>
      <c r="C38" s="42" t="s">
        <v>22</v>
      </c>
      <c r="D38" s="42" t="s">
        <v>37</v>
      </c>
      <c r="E38" s="42" t="s">
        <v>52</v>
      </c>
      <c r="F38" s="42"/>
      <c r="G38" s="43" t="n">
        <f aca="false">+G39</f>
        <v>6.8</v>
      </c>
      <c r="H38" s="43" t="n">
        <f aca="false">+H39</f>
        <v>0</v>
      </c>
      <c r="I38" s="44" t="n">
        <f aca="false">H38/G38</f>
        <v>0</v>
      </c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52"/>
      <c r="Z38" s="52"/>
    </row>
    <row r="39" s="53" customFormat="true" ht="24.95" hidden="false" customHeight="true" outlineLevel="0" collapsed="false">
      <c r="A39" s="45" t="s">
        <v>40</v>
      </c>
      <c r="B39" s="42" t="n">
        <v>902</v>
      </c>
      <c r="C39" s="42" t="s">
        <v>22</v>
      </c>
      <c r="D39" s="42" t="s">
        <v>37</v>
      </c>
      <c r="E39" s="42" t="s">
        <v>52</v>
      </c>
      <c r="F39" s="42" t="s">
        <v>41</v>
      </c>
      <c r="G39" s="43" t="n">
        <f aca="false">+G40</f>
        <v>6.8</v>
      </c>
      <c r="H39" s="43" t="n">
        <f aca="false">+H40</f>
        <v>0</v>
      </c>
      <c r="I39" s="44" t="n">
        <f aca="false">H39/G39</f>
        <v>0</v>
      </c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52"/>
      <c r="Z39" s="52"/>
    </row>
    <row r="40" s="53" customFormat="true" ht="24.95" hidden="false" customHeight="true" outlineLevel="0" collapsed="false">
      <c r="A40" s="56" t="s">
        <v>42</v>
      </c>
      <c r="B40" s="42" t="n">
        <v>902</v>
      </c>
      <c r="C40" s="42" t="s">
        <v>22</v>
      </c>
      <c r="D40" s="42" t="s">
        <v>37</v>
      </c>
      <c r="E40" s="42" t="s">
        <v>52</v>
      </c>
      <c r="F40" s="42" t="s">
        <v>43</v>
      </c>
      <c r="G40" s="59" t="n">
        <v>6.8</v>
      </c>
      <c r="H40" s="61"/>
      <c r="I40" s="44" t="n">
        <f aca="false">H40/G40</f>
        <v>0</v>
      </c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52"/>
      <c r="Z40" s="52"/>
    </row>
    <row r="41" s="53" customFormat="true" ht="27" hidden="false" customHeight="true" outlineLevel="0" collapsed="false">
      <c r="A41" s="45" t="s">
        <v>53</v>
      </c>
      <c r="B41" s="42" t="s">
        <v>28</v>
      </c>
      <c r="C41" s="42" t="s">
        <v>22</v>
      </c>
      <c r="D41" s="42" t="s">
        <v>37</v>
      </c>
      <c r="E41" s="42" t="s">
        <v>54</v>
      </c>
      <c r="F41" s="42"/>
      <c r="G41" s="59" t="n">
        <f aca="false">+G42+G44</f>
        <v>793.3</v>
      </c>
      <c r="H41" s="59" t="n">
        <f aca="false">+H42+H44</f>
        <v>153.8</v>
      </c>
      <c r="I41" s="44" t="n">
        <f aca="false">H41/G41</f>
        <v>0.19387369217194</v>
      </c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52"/>
      <c r="Z41" s="52"/>
    </row>
    <row r="42" s="53" customFormat="true" ht="41.25" hidden="false" customHeight="true" outlineLevel="0" collapsed="false">
      <c r="A42" s="56" t="s">
        <v>27</v>
      </c>
      <c r="B42" s="42" t="s">
        <v>28</v>
      </c>
      <c r="C42" s="42" t="s">
        <v>22</v>
      </c>
      <c r="D42" s="42" t="s">
        <v>37</v>
      </c>
      <c r="E42" s="42" t="s">
        <v>54</v>
      </c>
      <c r="F42" s="42" t="s">
        <v>29</v>
      </c>
      <c r="G42" s="59" t="n">
        <f aca="false">+G43</f>
        <v>790.2</v>
      </c>
      <c r="H42" s="59" t="n">
        <f aca="false">+H43</f>
        <v>153</v>
      </c>
      <c r="I42" s="44" t="n">
        <f aca="false">H42/G42</f>
        <v>0.193621867881549</v>
      </c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52"/>
      <c r="Z42" s="52"/>
    </row>
    <row r="43" s="53" customFormat="true" ht="18" hidden="false" customHeight="true" outlineLevel="0" collapsed="false">
      <c r="A43" s="56" t="s">
        <v>30</v>
      </c>
      <c r="B43" s="42" t="s">
        <v>28</v>
      </c>
      <c r="C43" s="42" t="s">
        <v>22</v>
      </c>
      <c r="D43" s="42" t="s">
        <v>37</v>
      </c>
      <c r="E43" s="42" t="s">
        <v>54</v>
      </c>
      <c r="F43" s="42" t="s">
        <v>31</v>
      </c>
      <c r="G43" s="59" t="n">
        <v>790.2</v>
      </c>
      <c r="H43" s="54" t="n">
        <v>153</v>
      </c>
      <c r="I43" s="44" t="n">
        <f aca="false">H43/G43</f>
        <v>0.193621867881549</v>
      </c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52"/>
      <c r="Z43" s="52"/>
    </row>
    <row r="44" s="53" customFormat="true" ht="18" hidden="false" customHeight="true" outlineLevel="0" collapsed="false">
      <c r="A44" s="57" t="s">
        <v>40</v>
      </c>
      <c r="B44" s="42" t="s">
        <v>28</v>
      </c>
      <c r="C44" s="42" t="s">
        <v>22</v>
      </c>
      <c r="D44" s="42" t="s">
        <v>37</v>
      </c>
      <c r="E44" s="42" t="s">
        <v>50</v>
      </c>
      <c r="F44" s="42" t="s">
        <v>41</v>
      </c>
      <c r="G44" s="59" t="n">
        <f aca="false">G45</f>
        <v>3.1</v>
      </c>
      <c r="H44" s="59" t="n">
        <f aca="false">H45</f>
        <v>0.8</v>
      </c>
      <c r="I44" s="44" t="n">
        <f aca="false">H44/G44</f>
        <v>0.258064516129032</v>
      </c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52"/>
      <c r="Z44" s="52"/>
    </row>
    <row r="45" s="53" customFormat="true" ht="18" hidden="false" customHeight="true" outlineLevel="0" collapsed="false">
      <c r="A45" s="47" t="s">
        <v>42</v>
      </c>
      <c r="B45" s="42" t="s">
        <v>28</v>
      </c>
      <c r="C45" s="42" t="s">
        <v>22</v>
      </c>
      <c r="D45" s="42" t="s">
        <v>37</v>
      </c>
      <c r="E45" s="42" t="s">
        <v>50</v>
      </c>
      <c r="F45" s="42" t="s">
        <v>43</v>
      </c>
      <c r="G45" s="59" t="n">
        <v>3.1</v>
      </c>
      <c r="H45" s="54" t="n">
        <v>0.8</v>
      </c>
      <c r="I45" s="44" t="n">
        <f aca="false">H45/G45</f>
        <v>0.258064516129032</v>
      </c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52"/>
      <c r="Z45" s="52"/>
    </row>
    <row r="46" s="53" customFormat="true" ht="29.25" hidden="true" customHeight="true" outlineLevel="0" collapsed="false">
      <c r="A46" s="45" t="s">
        <v>40</v>
      </c>
      <c r="B46" s="42" t="s">
        <v>28</v>
      </c>
      <c r="C46" s="42" t="s">
        <v>22</v>
      </c>
      <c r="D46" s="42" t="s">
        <v>37</v>
      </c>
      <c r="E46" s="42" t="s">
        <v>55</v>
      </c>
      <c r="F46" s="42" t="s">
        <v>41</v>
      </c>
      <c r="G46" s="59" t="n">
        <f aca="false">G47</f>
        <v>0</v>
      </c>
      <c r="H46" s="59" t="n">
        <f aca="false">H47</f>
        <v>0</v>
      </c>
      <c r="I46" s="44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52"/>
      <c r="Z46" s="52"/>
    </row>
    <row r="47" s="53" customFormat="true" ht="15.75" hidden="true" customHeight="true" outlineLevel="0" collapsed="false">
      <c r="A47" s="41" t="s">
        <v>42</v>
      </c>
      <c r="B47" s="42" t="s">
        <v>28</v>
      </c>
      <c r="C47" s="42" t="s">
        <v>22</v>
      </c>
      <c r="D47" s="42" t="s">
        <v>37</v>
      </c>
      <c r="E47" s="42" t="s">
        <v>55</v>
      </c>
      <c r="F47" s="42" t="s">
        <v>43</v>
      </c>
      <c r="G47" s="59" t="n">
        <v>0</v>
      </c>
      <c r="H47" s="61"/>
      <c r="I47" s="44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52"/>
      <c r="Z47" s="52"/>
    </row>
    <row r="48" customFormat="false" ht="20.25" hidden="false" customHeight="true" outlineLevel="0" collapsed="false">
      <c r="A48" s="62" t="s">
        <v>56</v>
      </c>
      <c r="B48" s="63" t="n">
        <v>902</v>
      </c>
      <c r="C48" s="63" t="s">
        <v>22</v>
      </c>
      <c r="D48" s="63" t="s">
        <v>57</v>
      </c>
      <c r="E48" s="63"/>
      <c r="F48" s="63"/>
      <c r="G48" s="39" t="n">
        <f aca="false">G49</f>
        <v>7.4</v>
      </c>
      <c r="H48" s="39" t="n">
        <f aca="false">H49</f>
        <v>0</v>
      </c>
      <c r="I48" s="40" t="n">
        <f aca="false">H48/G48</f>
        <v>0</v>
      </c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30"/>
      <c r="Z48" s="30"/>
    </row>
    <row r="49" customFormat="false" ht="30" hidden="false" customHeight="true" outlineLevel="0" collapsed="false">
      <c r="A49" s="45" t="s">
        <v>40</v>
      </c>
      <c r="B49" s="42" t="n">
        <v>902</v>
      </c>
      <c r="C49" s="42" t="s">
        <v>22</v>
      </c>
      <c r="D49" s="42" t="s">
        <v>57</v>
      </c>
      <c r="E49" s="42" t="s">
        <v>58</v>
      </c>
      <c r="F49" s="42" t="s">
        <v>41</v>
      </c>
      <c r="G49" s="43" t="n">
        <f aca="false">G50</f>
        <v>7.4</v>
      </c>
      <c r="H49" s="43" t="n">
        <f aca="false">H50</f>
        <v>0</v>
      </c>
      <c r="I49" s="44" t="n">
        <f aca="false">H49/G49</f>
        <v>0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30"/>
      <c r="Z49" s="30"/>
    </row>
    <row r="50" customFormat="false" ht="23.25" hidden="false" customHeight="true" outlineLevel="0" collapsed="false">
      <c r="A50" s="56" t="s">
        <v>42</v>
      </c>
      <c r="B50" s="42" t="n">
        <v>902</v>
      </c>
      <c r="C50" s="42" t="s">
        <v>22</v>
      </c>
      <c r="D50" s="42" t="s">
        <v>57</v>
      </c>
      <c r="E50" s="42" t="s">
        <v>58</v>
      </c>
      <c r="F50" s="42" t="s">
        <v>43</v>
      </c>
      <c r="G50" s="43" t="n">
        <v>7.4</v>
      </c>
      <c r="H50" s="65"/>
      <c r="I50" s="44" t="n">
        <f aca="false">H50/G50</f>
        <v>0</v>
      </c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30"/>
      <c r="Z50" s="30"/>
    </row>
    <row r="51" customFormat="false" ht="23.25" hidden="false" customHeight="true" outlineLevel="0" collapsed="false">
      <c r="A51" s="66" t="s">
        <v>59</v>
      </c>
      <c r="B51" s="38" t="s">
        <v>28</v>
      </c>
      <c r="C51" s="38" t="s">
        <v>22</v>
      </c>
      <c r="D51" s="38" t="s">
        <v>60</v>
      </c>
      <c r="E51" s="38"/>
      <c r="F51" s="38"/>
      <c r="G51" s="67" t="n">
        <f aca="false">G52</f>
        <v>1842</v>
      </c>
      <c r="H51" s="67" t="n">
        <f aca="false">H52</f>
        <v>0</v>
      </c>
      <c r="I51" s="40" t="n">
        <f aca="false">H51/G51</f>
        <v>0</v>
      </c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30"/>
      <c r="Z51" s="30"/>
    </row>
    <row r="52" customFormat="false" ht="23.25" hidden="false" customHeight="true" outlineLevel="0" collapsed="false">
      <c r="A52" s="47" t="s">
        <v>61</v>
      </c>
      <c r="B52" s="42" t="n">
        <v>902</v>
      </c>
      <c r="C52" s="42" t="s">
        <v>22</v>
      </c>
      <c r="D52" s="42" t="s">
        <v>60</v>
      </c>
      <c r="E52" s="42" t="s">
        <v>62</v>
      </c>
      <c r="F52" s="42" t="s">
        <v>63</v>
      </c>
      <c r="G52" s="59" t="n">
        <v>1842</v>
      </c>
      <c r="H52" s="65"/>
      <c r="I52" s="44" t="n">
        <f aca="false">H52/G52</f>
        <v>0</v>
      </c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30"/>
      <c r="Z52" s="30"/>
    </row>
    <row r="53" customFormat="false" ht="20.25" hidden="false" customHeight="true" outlineLevel="0" collapsed="false">
      <c r="A53" s="68" t="s">
        <v>64</v>
      </c>
      <c r="B53" s="63" t="n">
        <v>902</v>
      </c>
      <c r="C53" s="63" t="s">
        <v>22</v>
      </c>
      <c r="D53" s="63" t="s">
        <v>65</v>
      </c>
      <c r="E53" s="63"/>
      <c r="F53" s="63"/>
      <c r="G53" s="39" t="n">
        <f aca="false">+G54</f>
        <v>600</v>
      </c>
      <c r="H53" s="39" t="n">
        <f aca="false">+H54</f>
        <v>0</v>
      </c>
      <c r="I53" s="40" t="n">
        <f aca="false">H53/G53</f>
        <v>0</v>
      </c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30"/>
      <c r="Z53" s="30"/>
    </row>
    <row r="54" customFormat="false" ht="20.25" hidden="false" customHeight="true" outlineLevel="0" collapsed="false">
      <c r="A54" s="45" t="s">
        <v>66</v>
      </c>
      <c r="B54" s="42" t="n">
        <v>902</v>
      </c>
      <c r="C54" s="42" t="s">
        <v>22</v>
      </c>
      <c r="D54" s="42" t="s">
        <v>65</v>
      </c>
      <c r="E54" s="42" t="s">
        <v>67</v>
      </c>
      <c r="F54" s="42"/>
      <c r="G54" s="43" t="n">
        <f aca="false">+G55</f>
        <v>600</v>
      </c>
      <c r="H54" s="43" t="n">
        <f aca="false">+H55</f>
        <v>0</v>
      </c>
      <c r="I54" s="44" t="n">
        <f aca="false">H54/G54</f>
        <v>0</v>
      </c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30"/>
      <c r="Z54" s="30"/>
    </row>
    <row r="55" customFormat="false" ht="20.25" hidden="false" customHeight="true" outlineLevel="0" collapsed="false">
      <c r="A55" s="45" t="s">
        <v>44</v>
      </c>
      <c r="B55" s="42" t="n">
        <v>902</v>
      </c>
      <c r="C55" s="42" t="s">
        <v>22</v>
      </c>
      <c r="D55" s="42" t="s">
        <v>65</v>
      </c>
      <c r="E55" s="42" t="s">
        <v>67</v>
      </c>
      <c r="F55" s="42" t="s">
        <v>45</v>
      </c>
      <c r="G55" s="43" t="n">
        <f aca="false">+G56</f>
        <v>600</v>
      </c>
      <c r="H55" s="43" t="n">
        <f aca="false">+H56</f>
        <v>0</v>
      </c>
      <c r="I55" s="44" t="n">
        <f aca="false">H55/G55</f>
        <v>0</v>
      </c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30"/>
      <c r="Z55" s="30"/>
    </row>
    <row r="56" customFormat="false" ht="20.25" hidden="false" customHeight="true" outlineLevel="0" collapsed="false">
      <c r="A56" s="69" t="s">
        <v>68</v>
      </c>
      <c r="B56" s="42" t="n">
        <v>902</v>
      </c>
      <c r="C56" s="42" t="s">
        <v>22</v>
      </c>
      <c r="D56" s="42" t="s">
        <v>65</v>
      </c>
      <c r="E56" s="42" t="s">
        <v>67</v>
      </c>
      <c r="F56" s="42" t="s">
        <v>69</v>
      </c>
      <c r="G56" s="43" t="n">
        <v>600</v>
      </c>
      <c r="H56" s="65"/>
      <c r="I56" s="44" t="n">
        <f aca="false">H56/G56</f>
        <v>0</v>
      </c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30"/>
      <c r="Z56" s="30"/>
    </row>
    <row r="57" customFormat="false" ht="22.5" hidden="false" customHeight="true" outlineLevel="0" collapsed="false">
      <c r="A57" s="68" t="s">
        <v>70</v>
      </c>
      <c r="B57" s="63" t="s">
        <v>28</v>
      </c>
      <c r="C57" s="63" t="s">
        <v>22</v>
      </c>
      <c r="D57" s="63" t="s">
        <v>71</v>
      </c>
      <c r="E57" s="63"/>
      <c r="F57" s="63"/>
      <c r="G57" s="39" t="n">
        <f aca="false">G58+G66+G69+G72+G75+G81+G78+G65</f>
        <v>2051.5</v>
      </c>
      <c r="H57" s="39" t="n">
        <f aca="false">H58+H66+H69+H72+H75+H81+H78+H65</f>
        <v>118.3</v>
      </c>
      <c r="I57" s="40" t="n">
        <f aca="false">H57/G57</f>
        <v>0.0576651230806727</v>
      </c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30"/>
      <c r="Z57" s="30"/>
    </row>
    <row r="58" customFormat="false" ht="22.5" hidden="false" customHeight="true" outlineLevel="0" collapsed="false">
      <c r="A58" s="45" t="s">
        <v>72</v>
      </c>
      <c r="B58" s="42" t="n">
        <v>902</v>
      </c>
      <c r="C58" s="42" t="s">
        <v>22</v>
      </c>
      <c r="D58" s="42" t="s">
        <v>71</v>
      </c>
      <c r="E58" s="42" t="s">
        <v>73</v>
      </c>
      <c r="F58" s="42"/>
      <c r="G58" s="70" t="n">
        <f aca="false">G59+G61+G63</f>
        <v>2051.5</v>
      </c>
      <c r="H58" s="70" t="n">
        <f aca="false">H59+H61+H63</f>
        <v>118.3</v>
      </c>
      <c r="I58" s="44" t="n">
        <f aca="false">H58/G58</f>
        <v>0.0576651230806727</v>
      </c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30"/>
      <c r="Z58" s="30"/>
    </row>
    <row r="59" customFormat="false" ht="21" hidden="false" customHeight="true" outlineLevel="0" collapsed="false">
      <c r="A59" s="57" t="s">
        <v>74</v>
      </c>
      <c r="B59" s="42" t="n">
        <v>902</v>
      </c>
      <c r="C59" s="42" t="s">
        <v>22</v>
      </c>
      <c r="D59" s="42" t="s">
        <v>71</v>
      </c>
      <c r="E59" s="42" t="s">
        <v>73</v>
      </c>
      <c r="F59" s="42" t="s">
        <v>45</v>
      </c>
      <c r="G59" s="70" t="n">
        <f aca="false">G60</f>
        <v>217.5</v>
      </c>
      <c r="H59" s="70" t="n">
        <f aca="false">H60</f>
        <v>98.3</v>
      </c>
      <c r="I59" s="44" t="n">
        <f aca="false">H59/G59</f>
        <v>0.451954022988506</v>
      </c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30"/>
      <c r="Z59" s="30"/>
    </row>
    <row r="60" customFormat="false" ht="22.5" hidden="false" customHeight="true" outlineLevel="0" collapsed="false">
      <c r="A60" s="47" t="s">
        <v>46</v>
      </c>
      <c r="B60" s="42" t="n">
        <v>902</v>
      </c>
      <c r="C60" s="42" t="s">
        <v>22</v>
      </c>
      <c r="D60" s="42" t="s">
        <v>71</v>
      </c>
      <c r="E60" s="42" t="s">
        <v>73</v>
      </c>
      <c r="F60" s="42" t="s">
        <v>47</v>
      </c>
      <c r="G60" s="70" t="n">
        <v>217.5</v>
      </c>
      <c r="H60" s="71" t="n">
        <v>98.3</v>
      </c>
      <c r="I60" s="44" t="n">
        <f aca="false">H60/G60</f>
        <v>0.451954022988506</v>
      </c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30"/>
      <c r="Z60" s="30"/>
    </row>
    <row r="61" customFormat="false" ht="30.75" hidden="false" customHeight="true" outlineLevel="0" collapsed="false">
      <c r="A61" s="72" t="s">
        <v>40</v>
      </c>
      <c r="B61" s="73" t="s">
        <v>28</v>
      </c>
      <c r="C61" s="73" t="s">
        <v>22</v>
      </c>
      <c r="D61" s="73" t="s">
        <v>71</v>
      </c>
      <c r="E61" s="73" t="s">
        <v>73</v>
      </c>
      <c r="F61" s="73" t="s">
        <v>41</v>
      </c>
      <c r="G61" s="74" t="n">
        <f aca="false">+G62</f>
        <v>1834</v>
      </c>
      <c r="H61" s="74" t="n">
        <f aca="false">+H62</f>
        <v>20</v>
      </c>
      <c r="I61" s="44" t="n">
        <f aca="false">H61/G61</f>
        <v>0.0109051254089422</v>
      </c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30"/>
      <c r="Z61" s="30"/>
    </row>
    <row r="62" customFormat="false" ht="27.75" hidden="false" customHeight="true" outlineLevel="0" collapsed="false">
      <c r="A62" s="75" t="s">
        <v>42</v>
      </c>
      <c r="B62" s="73" t="s">
        <v>28</v>
      </c>
      <c r="C62" s="73" t="s">
        <v>22</v>
      </c>
      <c r="D62" s="73" t="s">
        <v>71</v>
      </c>
      <c r="E62" s="73" t="s">
        <v>73</v>
      </c>
      <c r="F62" s="73" t="s">
        <v>43</v>
      </c>
      <c r="G62" s="74" t="n">
        <v>1834</v>
      </c>
      <c r="H62" s="71" t="n">
        <v>20</v>
      </c>
      <c r="I62" s="44" t="n">
        <f aca="false">H62/G62</f>
        <v>0.0109051254089422</v>
      </c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30"/>
      <c r="Z62" s="30"/>
    </row>
    <row r="63" customFormat="false" ht="21.75" hidden="true" customHeight="true" outlineLevel="0" collapsed="false">
      <c r="A63" s="56" t="s">
        <v>27</v>
      </c>
      <c r="B63" s="42" t="n">
        <v>902</v>
      </c>
      <c r="C63" s="42" t="s">
        <v>22</v>
      </c>
      <c r="D63" s="42" t="s">
        <v>71</v>
      </c>
      <c r="E63" s="42" t="s">
        <v>73</v>
      </c>
      <c r="F63" s="42" t="s">
        <v>75</v>
      </c>
      <c r="G63" s="43" t="n">
        <f aca="false">G64</f>
        <v>0</v>
      </c>
      <c r="H63" s="65"/>
      <c r="I63" s="4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30"/>
      <c r="Z63" s="30"/>
    </row>
    <row r="64" customFormat="false" ht="12.75" hidden="true" customHeight="false" outlineLevel="0" collapsed="false">
      <c r="A64" s="75" t="s">
        <v>42</v>
      </c>
      <c r="B64" s="42" t="n">
        <v>902</v>
      </c>
      <c r="C64" s="42" t="s">
        <v>22</v>
      </c>
      <c r="D64" s="42" t="s">
        <v>71</v>
      </c>
      <c r="E64" s="42" t="s">
        <v>73</v>
      </c>
      <c r="F64" s="42" t="s">
        <v>76</v>
      </c>
      <c r="G64" s="43"/>
      <c r="H64" s="65"/>
      <c r="I64" s="4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30"/>
      <c r="Z64" s="30"/>
    </row>
    <row r="65" customFormat="false" ht="51" hidden="true" customHeight="false" outlineLevel="0" collapsed="false">
      <c r="A65" s="41" t="s">
        <v>34</v>
      </c>
      <c r="B65" s="42" t="s">
        <v>28</v>
      </c>
      <c r="C65" s="42" t="s">
        <v>22</v>
      </c>
      <c r="D65" s="42" t="s">
        <v>71</v>
      </c>
      <c r="E65" s="42" t="s">
        <v>35</v>
      </c>
      <c r="F65" s="42" t="s">
        <v>29</v>
      </c>
      <c r="G65" s="43"/>
      <c r="H65" s="65"/>
      <c r="I65" s="4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30"/>
      <c r="Z65" s="30"/>
    </row>
    <row r="66" customFormat="false" ht="25.5" hidden="true" customHeight="false" outlineLevel="0" collapsed="false">
      <c r="A66" s="56" t="s">
        <v>77</v>
      </c>
      <c r="B66" s="42" t="n">
        <v>902</v>
      </c>
      <c r="C66" s="42" t="s">
        <v>22</v>
      </c>
      <c r="D66" s="42" t="s">
        <v>71</v>
      </c>
      <c r="E66" s="42" t="s">
        <v>58</v>
      </c>
      <c r="F66" s="76"/>
      <c r="G66" s="43" t="n">
        <f aca="false">+G67</f>
        <v>0</v>
      </c>
      <c r="H66" s="65"/>
      <c r="I66" s="4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30"/>
      <c r="Z66" s="30"/>
    </row>
    <row r="67" customFormat="false" ht="25.5" hidden="true" customHeight="false" outlineLevel="0" collapsed="false">
      <c r="A67" s="45" t="s">
        <v>40</v>
      </c>
      <c r="B67" s="42" t="n">
        <v>902</v>
      </c>
      <c r="C67" s="42" t="s">
        <v>22</v>
      </c>
      <c r="D67" s="42" t="s">
        <v>71</v>
      </c>
      <c r="E67" s="42" t="s">
        <v>58</v>
      </c>
      <c r="F67" s="42" t="s">
        <v>41</v>
      </c>
      <c r="G67" s="43" t="n">
        <f aca="false">+G68</f>
        <v>0</v>
      </c>
      <c r="H67" s="65"/>
      <c r="I67" s="4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30"/>
      <c r="Z67" s="30"/>
    </row>
    <row r="68" customFormat="false" ht="12.75" hidden="true" customHeight="false" outlineLevel="0" collapsed="false">
      <c r="A68" s="56" t="s">
        <v>42</v>
      </c>
      <c r="B68" s="42" t="n">
        <v>902</v>
      </c>
      <c r="C68" s="42" t="s">
        <v>22</v>
      </c>
      <c r="D68" s="42" t="s">
        <v>71</v>
      </c>
      <c r="E68" s="42" t="s">
        <v>58</v>
      </c>
      <c r="F68" s="42" t="s">
        <v>43</v>
      </c>
      <c r="G68" s="43"/>
      <c r="H68" s="65"/>
      <c r="I68" s="4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30"/>
      <c r="Z68" s="30"/>
    </row>
    <row r="69" customFormat="false" ht="25.5" hidden="true" customHeight="false" outlineLevel="0" collapsed="false">
      <c r="A69" s="75" t="s">
        <v>78</v>
      </c>
      <c r="B69" s="42" t="s">
        <v>28</v>
      </c>
      <c r="C69" s="42" t="s">
        <v>22</v>
      </c>
      <c r="D69" s="42" t="s">
        <v>71</v>
      </c>
      <c r="E69" s="42" t="s">
        <v>79</v>
      </c>
      <c r="F69" s="42"/>
      <c r="G69" s="43" t="n">
        <f aca="false">+G70</f>
        <v>0</v>
      </c>
      <c r="H69" s="65"/>
      <c r="I69" s="4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30"/>
      <c r="Z69" s="30"/>
    </row>
    <row r="70" customFormat="false" ht="25.5" hidden="true" customHeight="false" outlineLevel="0" collapsed="false">
      <c r="A70" s="45" t="s">
        <v>40</v>
      </c>
      <c r="B70" s="42" t="s">
        <v>28</v>
      </c>
      <c r="C70" s="42" t="s">
        <v>22</v>
      </c>
      <c r="D70" s="42" t="s">
        <v>71</v>
      </c>
      <c r="E70" s="42" t="s">
        <v>80</v>
      </c>
      <c r="F70" s="42" t="s">
        <v>41</v>
      </c>
      <c r="G70" s="43" t="n">
        <f aca="false">+G71</f>
        <v>0</v>
      </c>
      <c r="H70" s="65"/>
      <c r="I70" s="4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30"/>
      <c r="Z70" s="30"/>
    </row>
    <row r="71" customFormat="false" ht="12.75" hidden="true" customHeight="false" outlineLevel="0" collapsed="false">
      <c r="A71" s="56" t="s">
        <v>42</v>
      </c>
      <c r="B71" s="42" t="s">
        <v>28</v>
      </c>
      <c r="C71" s="42" t="s">
        <v>22</v>
      </c>
      <c r="D71" s="42" t="s">
        <v>71</v>
      </c>
      <c r="E71" s="42" t="s">
        <v>80</v>
      </c>
      <c r="F71" s="42" t="s">
        <v>43</v>
      </c>
      <c r="G71" s="43"/>
      <c r="H71" s="65"/>
      <c r="I71" s="4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30"/>
      <c r="Z71" s="30"/>
    </row>
    <row r="72" customFormat="false" ht="25.5" hidden="true" customHeight="false" outlineLevel="0" collapsed="false">
      <c r="A72" s="75" t="s">
        <v>81</v>
      </c>
      <c r="B72" s="42" t="s">
        <v>28</v>
      </c>
      <c r="C72" s="42" t="s">
        <v>22</v>
      </c>
      <c r="D72" s="42" t="s">
        <v>71</v>
      </c>
      <c r="E72" s="42" t="s">
        <v>82</v>
      </c>
      <c r="F72" s="42"/>
      <c r="G72" s="59" t="n">
        <f aca="false">G73</f>
        <v>0</v>
      </c>
      <c r="H72" s="65"/>
      <c r="I72" s="4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30"/>
      <c r="Z72" s="30"/>
    </row>
    <row r="73" customFormat="false" ht="25.5" hidden="true" customHeight="false" outlineLevel="0" collapsed="false">
      <c r="A73" s="45" t="s">
        <v>40</v>
      </c>
      <c r="B73" s="42" t="s">
        <v>28</v>
      </c>
      <c r="C73" s="42" t="s">
        <v>22</v>
      </c>
      <c r="D73" s="42" t="s">
        <v>71</v>
      </c>
      <c r="E73" s="42" t="s">
        <v>82</v>
      </c>
      <c r="F73" s="42" t="s">
        <v>41</v>
      </c>
      <c r="G73" s="59" t="n">
        <f aca="false">G74</f>
        <v>0</v>
      </c>
      <c r="H73" s="65"/>
      <c r="I73" s="4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30"/>
      <c r="Z73" s="30"/>
    </row>
    <row r="74" customFormat="false" ht="12.75" hidden="true" customHeight="false" outlineLevel="0" collapsed="false">
      <c r="A74" s="56" t="s">
        <v>42</v>
      </c>
      <c r="B74" s="42" t="s">
        <v>28</v>
      </c>
      <c r="C74" s="42" t="s">
        <v>22</v>
      </c>
      <c r="D74" s="42" t="s">
        <v>71</v>
      </c>
      <c r="E74" s="42" t="s">
        <v>82</v>
      </c>
      <c r="F74" s="42" t="s">
        <v>43</v>
      </c>
      <c r="G74" s="59"/>
      <c r="H74" s="65"/>
      <c r="I74" s="4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30"/>
      <c r="Z74" s="30"/>
    </row>
    <row r="75" customFormat="false" ht="25.5" hidden="true" customHeight="false" outlineLevel="0" collapsed="false">
      <c r="A75" s="41" t="s">
        <v>83</v>
      </c>
      <c r="B75" s="42" t="s">
        <v>28</v>
      </c>
      <c r="C75" s="73" t="s">
        <v>22</v>
      </c>
      <c r="D75" s="73" t="s">
        <v>71</v>
      </c>
      <c r="E75" s="73" t="s">
        <v>84</v>
      </c>
      <c r="F75" s="73"/>
      <c r="G75" s="74" t="n">
        <f aca="false">G76</f>
        <v>0</v>
      </c>
      <c r="H75" s="65"/>
      <c r="I75" s="4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30"/>
      <c r="Z75" s="30"/>
    </row>
    <row r="76" customFormat="false" ht="25.5" hidden="true" customHeight="false" outlineLevel="0" collapsed="false">
      <c r="A76" s="72" t="s">
        <v>40</v>
      </c>
      <c r="B76" s="42" t="s">
        <v>28</v>
      </c>
      <c r="C76" s="73" t="s">
        <v>22</v>
      </c>
      <c r="D76" s="73" t="s">
        <v>71</v>
      </c>
      <c r="E76" s="73" t="s">
        <v>84</v>
      </c>
      <c r="F76" s="73" t="s">
        <v>41</v>
      </c>
      <c r="G76" s="74" t="n">
        <f aca="false">G77</f>
        <v>0</v>
      </c>
      <c r="H76" s="65"/>
      <c r="I76" s="4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30"/>
      <c r="Z76" s="30"/>
    </row>
    <row r="77" customFormat="false" ht="12.75" hidden="true" customHeight="false" outlineLevel="0" collapsed="false">
      <c r="A77" s="77" t="s">
        <v>42</v>
      </c>
      <c r="B77" s="42" t="s">
        <v>28</v>
      </c>
      <c r="C77" s="73" t="s">
        <v>22</v>
      </c>
      <c r="D77" s="73" t="s">
        <v>71</v>
      </c>
      <c r="E77" s="73" t="s">
        <v>84</v>
      </c>
      <c r="F77" s="73" t="s">
        <v>43</v>
      </c>
      <c r="G77" s="74"/>
      <c r="H77" s="65"/>
      <c r="I77" s="4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30"/>
      <c r="Z77" s="30"/>
    </row>
    <row r="78" customFormat="false" ht="25.5" hidden="true" customHeight="false" outlineLevel="0" collapsed="false">
      <c r="A78" s="41" t="s">
        <v>85</v>
      </c>
      <c r="B78" s="42" t="s">
        <v>28</v>
      </c>
      <c r="C78" s="73" t="s">
        <v>22</v>
      </c>
      <c r="D78" s="73" t="s">
        <v>71</v>
      </c>
      <c r="E78" s="73" t="s">
        <v>86</v>
      </c>
      <c r="F78" s="73"/>
      <c r="G78" s="74" t="n">
        <f aca="false">G79</f>
        <v>0</v>
      </c>
      <c r="H78" s="65"/>
      <c r="I78" s="4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30"/>
      <c r="Z78" s="30"/>
    </row>
    <row r="79" customFormat="false" ht="25.5" hidden="true" customHeight="false" outlineLevel="0" collapsed="false">
      <c r="A79" s="72" t="s">
        <v>40</v>
      </c>
      <c r="B79" s="42" t="s">
        <v>28</v>
      </c>
      <c r="C79" s="73" t="s">
        <v>22</v>
      </c>
      <c r="D79" s="73" t="s">
        <v>71</v>
      </c>
      <c r="E79" s="73" t="s">
        <v>86</v>
      </c>
      <c r="F79" s="73" t="s">
        <v>41</v>
      </c>
      <c r="G79" s="74" t="n">
        <f aca="false">G80</f>
        <v>0</v>
      </c>
      <c r="H79" s="65"/>
      <c r="I79" s="4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30"/>
      <c r="Z79" s="30"/>
    </row>
    <row r="80" customFormat="false" ht="12.75" hidden="true" customHeight="false" outlineLevel="0" collapsed="false">
      <c r="A80" s="77" t="s">
        <v>42</v>
      </c>
      <c r="B80" s="42" t="s">
        <v>28</v>
      </c>
      <c r="C80" s="73" t="s">
        <v>22</v>
      </c>
      <c r="D80" s="73" t="s">
        <v>71</v>
      </c>
      <c r="E80" s="73" t="s">
        <v>86</v>
      </c>
      <c r="F80" s="73" t="s">
        <v>43</v>
      </c>
      <c r="G80" s="74"/>
      <c r="H80" s="65"/>
      <c r="I80" s="4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30"/>
      <c r="Z80" s="30"/>
    </row>
    <row r="81" customFormat="false" ht="12.75" hidden="true" customHeight="false" outlineLevel="0" collapsed="false">
      <c r="A81" s="77" t="s">
        <v>87</v>
      </c>
      <c r="B81" s="42" t="s">
        <v>28</v>
      </c>
      <c r="C81" s="73" t="s">
        <v>22</v>
      </c>
      <c r="D81" s="73" t="s">
        <v>71</v>
      </c>
      <c r="E81" s="73" t="s">
        <v>88</v>
      </c>
      <c r="F81" s="73"/>
      <c r="G81" s="74" t="n">
        <f aca="false">G82</f>
        <v>0</v>
      </c>
      <c r="H81" s="65"/>
      <c r="I81" s="4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30"/>
      <c r="Z81" s="30"/>
    </row>
    <row r="82" customFormat="false" ht="25.5" hidden="true" customHeight="false" outlineLevel="0" collapsed="false">
      <c r="A82" s="72" t="s">
        <v>40</v>
      </c>
      <c r="B82" s="42" t="s">
        <v>28</v>
      </c>
      <c r="C82" s="73" t="s">
        <v>22</v>
      </c>
      <c r="D82" s="73" t="s">
        <v>71</v>
      </c>
      <c r="E82" s="73" t="s">
        <v>88</v>
      </c>
      <c r="F82" s="73" t="s">
        <v>41</v>
      </c>
      <c r="G82" s="74" t="n">
        <f aca="false">G83</f>
        <v>0</v>
      </c>
      <c r="H82" s="65"/>
      <c r="I82" s="4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30"/>
      <c r="Z82" s="30"/>
    </row>
    <row r="83" customFormat="false" ht="12.75" hidden="true" customHeight="false" outlineLevel="0" collapsed="false">
      <c r="A83" s="77" t="s">
        <v>42</v>
      </c>
      <c r="B83" s="42" t="s">
        <v>28</v>
      </c>
      <c r="C83" s="73" t="s">
        <v>22</v>
      </c>
      <c r="D83" s="73" t="s">
        <v>71</v>
      </c>
      <c r="E83" s="73" t="s">
        <v>88</v>
      </c>
      <c r="F83" s="73" t="s">
        <v>43</v>
      </c>
      <c r="G83" s="74"/>
      <c r="H83" s="65"/>
      <c r="I83" s="4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30"/>
      <c r="Z83" s="30"/>
    </row>
    <row r="84" customFormat="false" ht="18" hidden="false" customHeight="true" outlineLevel="0" collapsed="false">
      <c r="A84" s="62" t="s">
        <v>89</v>
      </c>
      <c r="B84" s="63" t="n">
        <v>902</v>
      </c>
      <c r="C84" s="63" t="s">
        <v>90</v>
      </c>
      <c r="D84" s="63"/>
      <c r="E84" s="63"/>
      <c r="F84" s="63"/>
      <c r="G84" s="39" t="n">
        <f aca="false">G85+G89</f>
        <v>5437.6</v>
      </c>
      <c r="H84" s="39" t="n">
        <f aca="false">H85+H89</f>
        <v>1578.4</v>
      </c>
      <c r="I84" s="40" t="n">
        <f aca="false">H84/G84</f>
        <v>0.290275121377078</v>
      </c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30"/>
      <c r="Z84" s="30"/>
    </row>
    <row r="85" customFormat="false" ht="30" hidden="false" customHeight="true" outlineLevel="0" collapsed="false">
      <c r="A85" s="78" t="s">
        <v>91</v>
      </c>
      <c r="B85" s="38" t="n">
        <v>902</v>
      </c>
      <c r="C85" s="38" t="s">
        <v>90</v>
      </c>
      <c r="D85" s="38" t="s">
        <v>92</v>
      </c>
      <c r="E85" s="38"/>
      <c r="F85" s="38"/>
      <c r="G85" s="39" t="n">
        <f aca="false">G86</f>
        <v>500</v>
      </c>
      <c r="H85" s="39" t="n">
        <f aca="false">H86</f>
        <v>0</v>
      </c>
      <c r="I85" s="44" t="n">
        <f aca="false">H85/G85</f>
        <v>0</v>
      </c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30"/>
      <c r="Z85" s="30"/>
    </row>
    <row r="86" customFormat="false" ht="27.75" hidden="false" customHeight="true" outlineLevel="0" collapsed="false">
      <c r="A86" s="56" t="s">
        <v>93</v>
      </c>
      <c r="B86" s="42" t="n">
        <v>902</v>
      </c>
      <c r="C86" s="42" t="s">
        <v>90</v>
      </c>
      <c r="D86" s="42" t="s">
        <v>92</v>
      </c>
      <c r="E86" s="42" t="s">
        <v>94</v>
      </c>
      <c r="F86" s="42"/>
      <c r="G86" s="43" t="n">
        <f aca="false">G87</f>
        <v>500</v>
      </c>
      <c r="H86" s="43" t="n">
        <f aca="false">H87</f>
        <v>0</v>
      </c>
      <c r="I86" s="44" t="n">
        <f aca="false">H86/G86</f>
        <v>0</v>
      </c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30"/>
      <c r="Z86" s="30"/>
    </row>
    <row r="87" customFormat="false" ht="29.25" hidden="false" customHeight="true" outlineLevel="0" collapsed="false">
      <c r="A87" s="45" t="s">
        <v>40</v>
      </c>
      <c r="B87" s="42" t="n">
        <v>902</v>
      </c>
      <c r="C87" s="42" t="s">
        <v>90</v>
      </c>
      <c r="D87" s="42" t="s">
        <v>92</v>
      </c>
      <c r="E87" s="42" t="s">
        <v>94</v>
      </c>
      <c r="F87" s="42" t="s">
        <v>41</v>
      </c>
      <c r="G87" s="43" t="n">
        <f aca="false">G88</f>
        <v>500</v>
      </c>
      <c r="H87" s="43" t="n">
        <f aca="false">H88</f>
        <v>0</v>
      </c>
      <c r="I87" s="44" t="n">
        <f aca="false">H87/G87</f>
        <v>0</v>
      </c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30"/>
      <c r="Z87" s="30"/>
    </row>
    <row r="88" customFormat="false" ht="29.25" hidden="false" customHeight="true" outlineLevel="0" collapsed="false">
      <c r="A88" s="79" t="s">
        <v>95</v>
      </c>
      <c r="B88" s="42" t="n">
        <v>902</v>
      </c>
      <c r="C88" s="42" t="s">
        <v>90</v>
      </c>
      <c r="D88" s="42" t="s">
        <v>92</v>
      </c>
      <c r="E88" s="42" t="s">
        <v>94</v>
      </c>
      <c r="F88" s="42" t="s">
        <v>43</v>
      </c>
      <c r="G88" s="43" t="n">
        <v>500</v>
      </c>
      <c r="H88" s="65"/>
      <c r="I88" s="44" t="n">
        <f aca="false">H88/G88</f>
        <v>0</v>
      </c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30"/>
      <c r="Z88" s="30"/>
    </row>
    <row r="89" customFormat="false" ht="29.25" hidden="false" customHeight="true" outlineLevel="0" collapsed="false">
      <c r="A89" s="80" t="s">
        <v>96</v>
      </c>
      <c r="B89" s="38" t="s">
        <v>28</v>
      </c>
      <c r="C89" s="38" t="s">
        <v>90</v>
      </c>
      <c r="D89" s="38" t="s">
        <v>97</v>
      </c>
      <c r="E89" s="38"/>
      <c r="F89" s="38"/>
      <c r="G89" s="81" t="n">
        <f aca="false">G90</f>
        <v>4937.6</v>
      </c>
      <c r="H89" s="81" t="n">
        <f aca="false">H90</f>
        <v>1578.4</v>
      </c>
      <c r="I89" s="40" t="n">
        <f aca="false">H89/G89</f>
        <v>0.319669475048607</v>
      </c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30"/>
      <c r="Z89" s="30"/>
    </row>
    <row r="90" customFormat="false" ht="24" hidden="false" customHeight="true" outlineLevel="0" collapsed="false">
      <c r="A90" s="82" t="s">
        <v>98</v>
      </c>
      <c r="B90" s="42" t="s">
        <v>28</v>
      </c>
      <c r="C90" s="42" t="s">
        <v>90</v>
      </c>
      <c r="D90" s="42" t="s">
        <v>97</v>
      </c>
      <c r="E90" s="42" t="s">
        <v>99</v>
      </c>
      <c r="F90" s="42"/>
      <c r="G90" s="70" t="n">
        <f aca="false">G91</f>
        <v>4937.6</v>
      </c>
      <c r="H90" s="70" t="n">
        <f aca="false">H91</f>
        <v>1578.4</v>
      </c>
      <c r="I90" s="44" t="n">
        <f aca="false">H90/G90</f>
        <v>0.319669475048607</v>
      </c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30"/>
      <c r="Z90" s="30"/>
    </row>
    <row r="91" customFormat="false" ht="24" hidden="false" customHeight="true" outlineLevel="0" collapsed="false">
      <c r="A91" s="41" t="s">
        <v>27</v>
      </c>
      <c r="B91" s="42" t="s">
        <v>28</v>
      </c>
      <c r="C91" s="42" t="s">
        <v>90</v>
      </c>
      <c r="D91" s="42" t="s">
        <v>97</v>
      </c>
      <c r="E91" s="42" t="s">
        <v>99</v>
      </c>
      <c r="F91" s="42" t="s">
        <v>29</v>
      </c>
      <c r="G91" s="70" t="n">
        <f aca="false">G92</f>
        <v>4937.6</v>
      </c>
      <c r="H91" s="70" t="n">
        <f aca="false">H92</f>
        <v>1578.4</v>
      </c>
      <c r="I91" s="44" t="n">
        <f aca="false">H91/G91</f>
        <v>0.319669475048607</v>
      </c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30"/>
      <c r="Z91" s="30"/>
    </row>
    <row r="92" customFormat="false" ht="12.75" hidden="false" customHeight="false" outlineLevel="0" collapsed="false">
      <c r="A92" s="83" t="s">
        <v>100</v>
      </c>
      <c r="B92" s="42" t="s">
        <v>28</v>
      </c>
      <c r="C92" s="42" t="s">
        <v>90</v>
      </c>
      <c r="D92" s="42" t="s">
        <v>97</v>
      </c>
      <c r="E92" s="42" t="s">
        <v>99</v>
      </c>
      <c r="F92" s="42" t="s">
        <v>101</v>
      </c>
      <c r="G92" s="70" t="n">
        <v>4937.6</v>
      </c>
      <c r="H92" s="71" t="n">
        <v>1578.4</v>
      </c>
      <c r="I92" s="44" t="n">
        <f aca="false">H92/G92</f>
        <v>0.319669475048607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30"/>
      <c r="Z92" s="30"/>
    </row>
    <row r="93" customFormat="false" ht="51" hidden="true" customHeight="false" outlineLevel="0" collapsed="false">
      <c r="A93" s="41" t="s">
        <v>34</v>
      </c>
      <c r="B93" s="42" t="s">
        <v>28</v>
      </c>
      <c r="C93" s="42" t="s">
        <v>90</v>
      </c>
      <c r="D93" s="42" t="s">
        <v>97</v>
      </c>
      <c r="E93" s="42" t="s">
        <v>35</v>
      </c>
      <c r="F93" s="42" t="s">
        <v>29</v>
      </c>
      <c r="G93" s="59"/>
      <c r="H93" s="65"/>
      <c r="I93" s="4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30"/>
      <c r="Z93" s="30"/>
    </row>
    <row r="94" customFormat="false" ht="25.5" hidden="true" customHeight="false" outlineLevel="0" collapsed="false">
      <c r="A94" s="84" t="s">
        <v>102</v>
      </c>
      <c r="B94" s="42" t="n">
        <v>902</v>
      </c>
      <c r="C94" s="42" t="s">
        <v>90</v>
      </c>
      <c r="D94" s="42" t="s">
        <v>92</v>
      </c>
      <c r="E94" s="42" t="s">
        <v>103</v>
      </c>
      <c r="F94" s="42"/>
      <c r="G94" s="43" t="n">
        <f aca="false">G95</f>
        <v>0</v>
      </c>
      <c r="H94" s="65"/>
      <c r="I94" s="4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30"/>
      <c r="Z94" s="30"/>
    </row>
    <row r="95" customFormat="false" ht="25.5" hidden="true" customHeight="false" outlineLevel="0" collapsed="false">
      <c r="A95" s="45" t="s">
        <v>40</v>
      </c>
      <c r="B95" s="42" t="n">
        <v>902</v>
      </c>
      <c r="C95" s="42" t="s">
        <v>90</v>
      </c>
      <c r="D95" s="42" t="s">
        <v>92</v>
      </c>
      <c r="E95" s="42" t="s">
        <v>103</v>
      </c>
      <c r="F95" s="42" t="s">
        <v>41</v>
      </c>
      <c r="G95" s="43" t="n">
        <f aca="false">G96</f>
        <v>0</v>
      </c>
      <c r="H95" s="65"/>
      <c r="I95" s="4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30"/>
      <c r="Z95" s="30"/>
    </row>
    <row r="96" customFormat="false" ht="12.75" hidden="true" customHeight="false" outlineLevel="0" collapsed="false">
      <c r="A96" s="56" t="s">
        <v>42</v>
      </c>
      <c r="B96" s="42" t="n">
        <v>902</v>
      </c>
      <c r="C96" s="42" t="s">
        <v>90</v>
      </c>
      <c r="D96" s="42" t="s">
        <v>92</v>
      </c>
      <c r="E96" s="42" t="s">
        <v>103</v>
      </c>
      <c r="F96" s="42" t="s">
        <v>43</v>
      </c>
      <c r="G96" s="43"/>
      <c r="H96" s="65"/>
      <c r="I96" s="4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30"/>
      <c r="Z96" s="30"/>
    </row>
    <row r="97" s="88" customFormat="true" ht="25.5" hidden="true" customHeight="false" outlineLevel="0" collapsed="false">
      <c r="A97" s="78" t="s">
        <v>104</v>
      </c>
      <c r="B97" s="38" t="n">
        <v>902</v>
      </c>
      <c r="C97" s="38" t="s">
        <v>90</v>
      </c>
      <c r="D97" s="38" t="s">
        <v>105</v>
      </c>
      <c r="E97" s="38"/>
      <c r="F97" s="38"/>
      <c r="G97" s="39" t="n">
        <f aca="false">G98</f>
        <v>0</v>
      </c>
      <c r="H97" s="85"/>
      <c r="I97" s="44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7"/>
      <c r="Z97" s="87"/>
    </row>
    <row r="98" s="88" customFormat="true" ht="12.75" hidden="true" customHeight="false" outlineLevel="0" collapsed="false">
      <c r="A98" s="56" t="s">
        <v>106</v>
      </c>
      <c r="B98" s="42" t="n">
        <v>902</v>
      </c>
      <c r="C98" s="42" t="s">
        <v>90</v>
      </c>
      <c r="D98" s="42" t="s">
        <v>105</v>
      </c>
      <c r="E98" s="42" t="s">
        <v>107</v>
      </c>
      <c r="F98" s="42"/>
      <c r="G98" s="43" t="n">
        <f aca="false">G99+G105+G102+G108</f>
        <v>0</v>
      </c>
      <c r="H98" s="85"/>
      <c r="I98" s="44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7"/>
      <c r="Z98" s="87"/>
    </row>
    <row r="99" s="88" customFormat="true" ht="25.5" hidden="true" customHeight="false" outlineLevel="0" collapsed="false">
      <c r="A99" s="75" t="s">
        <v>108</v>
      </c>
      <c r="B99" s="42" t="n">
        <v>902</v>
      </c>
      <c r="C99" s="42" t="s">
        <v>90</v>
      </c>
      <c r="D99" s="42" t="s">
        <v>105</v>
      </c>
      <c r="E99" s="42" t="s">
        <v>109</v>
      </c>
      <c r="F99" s="42"/>
      <c r="G99" s="43" t="n">
        <f aca="false">G101</f>
        <v>0</v>
      </c>
      <c r="H99" s="85"/>
      <c r="I99" s="44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7"/>
      <c r="Z99" s="87"/>
    </row>
    <row r="100" s="88" customFormat="true" ht="25.5" hidden="true" customHeight="false" outlineLevel="0" collapsed="false">
      <c r="A100" s="45" t="s">
        <v>40</v>
      </c>
      <c r="B100" s="42" t="n">
        <v>902</v>
      </c>
      <c r="C100" s="42" t="s">
        <v>90</v>
      </c>
      <c r="D100" s="42" t="s">
        <v>105</v>
      </c>
      <c r="E100" s="42" t="s">
        <v>109</v>
      </c>
      <c r="F100" s="42" t="s">
        <v>41</v>
      </c>
      <c r="G100" s="43" t="n">
        <f aca="false">G101</f>
        <v>0</v>
      </c>
      <c r="H100" s="85"/>
      <c r="I100" s="44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7"/>
      <c r="Z100" s="87"/>
    </row>
    <row r="101" s="88" customFormat="true" ht="12.75" hidden="true" customHeight="false" outlineLevel="0" collapsed="false">
      <c r="A101" s="56" t="s">
        <v>42</v>
      </c>
      <c r="B101" s="42" t="n">
        <v>902</v>
      </c>
      <c r="C101" s="42" t="s">
        <v>90</v>
      </c>
      <c r="D101" s="42" t="s">
        <v>105</v>
      </c>
      <c r="E101" s="42" t="s">
        <v>109</v>
      </c>
      <c r="F101" s="42" t="s">
        <v>43</v>
      </c>
      <c r="G101" s="43"/>
      <c r="H101" s="85"/>
      <c r="I101" s="44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7"/>
      <c r="Z101" s="87"/>
    </row>
    <row r="102" s="88" customFormat="true" ht="25.5" hidden="true" customHeight="false" outlineLevel="0" collapsed="false">
      <c r="A102" s="56" t="s">
        <v>110</v>
      </c>
      <c r="B102" s="42" t="s">
        <v>28</v>
      </c>
      <c r="C102" s="42" t="s">
        <v>90</v>
      </c>
      <c r="D102" s="42" t="s">
        <v>105</v>
      </c>
      <c r="E102" s="42" t="s">
        <v>111</v>
      </c>
      <c r="F102" s="42"/>
      <c r="G102" s="59" t="n">
        <f aca="false">G104</f>
        <v>0</v>
      </c>
      <c r="H102" s="85"/>
      <c r="I102" s="44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7"/>
      <c r="Z102" s="87"/>
    </row>
    <row r="103" s="88" customFormat="true" ht="25.5" hidden="true" customHeight="false" outlineLevel="0" collapsed="false">
      <c r="A103" s="45" t="s">
        <v>40</v>
      </c>
      <c r="B103" s="42" t="s">
        <v>28</v>
      </c>
      <c r="C103" s="42" t="s">
        <v>90</v>
      </c>
      <c r="D103" s="42" t="s">
        <v>105</v>
      </c>
      <c r="E103" s="42" t="s">
        <v>111</v>
      </c>
      <c r="F103" s="42" t="s">
        <v>41</v>
      </c>
      <c r="G103" s="59" t="n">
        <f aca="false">G104</f>
        <v>0</v>
      </c>
      <c r="H103" s="85"/>
      <c r="I103" s="44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7"/>
      <c r="Z103" s="87"/>
    </row>
    <row r="104" s="88" customFormat="true" ht="12.75" hidden="true" customHeight="false" outlineLevel="0" collapsed="false">
      <c r="A104" s="56" t="s">
        <v>42</v>
      </c>
      <c r="B104" s="42" t="s">
        <v>28</v>
      </c>
      <c r="C104" s="42" t="s">
        <v>90</v>
      </c>
      <c r="D104" s="42" t="s">
        <v>105</v>
      </c>
      <c r="E104" s="42" t="s">
        <v>111</v>
      </c>
      <c r="F104" s="42" t="s">
        <v>43</v>
      </c>
      <c r="G104" s="59"/>
      <c r="H104" s="85"/>
      <c r="I104" s="44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7"/>
      <c r="Z104" s="87"/>
    </row>
    <row r="105" customFormat="false" ht="25.5" hidden="true" customHeight="false" outlineLevel="0" collapsed="false">
      <c r="A105" s="75" t="s">
        <v>112</v>
      </c>
      <c r="B105" s="42" t="n">
        <v>902</v>
      </c>
      <c r="C105" s="42" t="s">
        <v>90</v>
      </c>
      <c r="D105" s="42" t="s">
        <v>105</v>
      </c>
      <c r="E105" s="42" t="s">
        <v>113</v>
      </c>
      <c r="F105" s="42"/>
      <c r="G105" s="43" t="n">
        <f aca="false">G106</f>
        <v>0</v>
      </c>
      <c r="H105" s="65"/>
      <c r="I105" s="4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30"/>
      <c r="Z105" s="30"/>
    </row>
    <row r="106" customFormat="false" ht="25.5" hidden="true" customHeight="false" outlineLevel="0" collapsed="false">
      <c r="A106" s="45" t="s">
        <v>40</v>
      </c>
      <c r="B106" s="42" t="n">
        <v>902</v>
      </c>
      <c r="C106" s="42" t="s">
        <v>90</v>
      </c>
      <c r="D106" s="42" t="s">
        <v>105</v>
      </c>
      <c r="E106" s="42" t="s">
        <v>113</v>
      </c>
      <c r="F106" s="42" t="s">
        <v>41</v>
      </c>
      <c r="G106" s="43" t="n">
        <f aca="false">G107</f>
        <v>0</v>
      </c>
      <c r="H106" s="65"/>
      <c r="I106" s="4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30"/>
      <c r="Z106" s="30"/>
    </row>
    <row r="107" customFormat="false" ht="12.75" hidden="true" customHeight="false" outlineLevel="0" collapsed="false">
      <c r="A107" s="56" t="s">
        <v>42</v>
      </c>
      <c r="B107" s="42" t="n">
        <v>902</v>
      </c>
      <c r="C107" s="42" t="s">
        <v>90</v>
      </c>
      <c r="D107" s="42" t="s">
        <v>105</v>
      </c>
      <c r="E107" s="42" t="s">
        <v>113</v>
      </c>
      <c r="F107" s="42" t="s">
        <v>43</v>
      </c>
      <c r="G107" s="43"/>
      <c r="H107" s="65"/>
      <c r="I107" s="4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30"/>
      <c r="Z107" s="30"/>
    </row>
    <row r="108" customFormat="false" ht="25.5" hidden="true" customHeight="false" outlineLevel="0" collapsed="false">
      <c r="A108" s="77" t="s">
        <v>114</v>
      </c>
      <c r="B108" s="42" t="n">
        <v>902</v>
      </c>
      <c r="C108" s="42" t="s">
        <v>90</v>
      </c>
      <c r="D108" s="42" t="s">
        <v>105</v>
      </c>
      <c r="E108" s="42" t="s">
        <v>115</v>
      </c>
      <c r="F108" s="42"/>
      <c r="G108" s="59" t="n">
        <f aca="false">G109</f>
        <v>0</v>
      </c>
      <c r="H108" s="65"/>
      <c r="I108" s="4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30"/>
      <c r="Z108" s="30"/>
    </row>
    <row r="109" customFormat="false" ht="25.5" hidden="true" customHeight="false" outlineLevel="0" collapsed="false">
      <c r="A109" s="45" t="s">
        <v>40</v>
      </c>
      <c r="B109" s="42" t="n">
        <v>902</v>
      </c>
      <c r="C109" s="42" t="s">
        <v>90</v>
      </c>
      <c r="D109" s="42" t="s">
        <v>105</v>
      </c>
      <c r="E109" s="42" t="s">
        <v>115</v>
      </c>
      <c r="F109" s="42" t="s">
        <v>41</v>
      </c>
      <c r="G109" s="59" t="n">
        <f aca="false">G110</f>
        <v>0</v>
      </c>
      <c r="H109" s="65"/>
      <c r="I109" s="4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30"/>
      <c r="Z109" s="30"/>
    </row>
    <row r="110" customFormat="false" ht="12.75" hidden="true" customHeight="false" outlineLevel="0" collapsed="false">
      <c r="A110" s="41" t="s">
        <v>42</v>
      </c>
      <c r="B110" s="42" t="n">
        <v>902</v>
      </c>
      <c r="C110" s="42" t="s">
        <v>90</v>
      </c>
      <c r="D110" s="42" t="s">
        <v>105</v>
      </c>
      <c r="E110" s="42" t="s">
        <v>115</v>
      </c>
      <c r="F110" s="42" t="s">
        <v>43</v>
      </c>
      <c r="G110" s="59"/>
      <c r="H110" s="65"/>
      <c r="I110" s="4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30"/>
      <c r="Z110" s="30"/>
    </row>
    <row r="111" customFormat="false" ht="24" hidden="true" customHeight="false" outlineLevel="0" collapsed="false">
      <c r="A111" s="66" t="s">
        <v>96</v>
      </c>
      <c r="B111" s="38" t="n">
        <v>902</v>
      </c>
      <c r="C111" s="38" t="s">
        <v>90</v>
      </c>
      <c r="D111" s="38" t="s">
        <v>97</v>
      </c>
      <c r="E111" s="38"/>
      <c r="F111" s="38"/>
      <c r="G111" s="39" t="n">
        <f aca="false">G112+G115</f>
        <v>0</v>
      </c>
      <c r="H111" s="65"/>
      <c r="I111" s="4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30"/>
      <c r="Z111" s="30"/>
    </row>
    <row r="112" customFormat="false" ht="36" hidden="true" customHeight="false" outlineLevel="0" collapsed="false">
      <c r="A112" s="47" t="s">
        <v>27</v>
      </c>
      <c r="B112" s="42" t="n">
        <v>902</v>
      </c>
      <c r="C112" s="42" t="s">
        <v>90</v>
      </c>
      <c r="D112" s="42" t="s">
        <v>97</v>
      </c>
      <c r="E112" s="42" t="s">
        <v>99</v>
      </c>
      <c r="F112" s="42" t="s">
        <v>29</v>
      </c>
      <c r="G112" s="59"/>
      <c r="H112" s="65"/>
      <c r="I112" s="4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30"/>
      <c r="Z112" s="30"/>
    </row>
    <row r="113" customFormat="false" ht="12.75" hidden="true" customHeight="false" outlineLevel="0" collapsed="false">
      <c r="A113" s="36" t="s">
        <v>116</v>
      </c>
      <c r="B113" s="38" t="n">
        <v>902</v>
      </c>
      <c r="C113" s="38" t="s">
        <v>37</v>
      </c>
      <c r="D113" s="38" t="s">
        <v>57</v>
      </c>
      <c r="E113" s="42"/>
      <c r="F113" s="42"/>
      <c r="G113" s="39" t="n">
        <f aca="false">G114+G116</f>
        <v>0</v>
      </c>
      <c r="H113" s="65"/>
      <c r="I113" s="4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30"/>
      <c r="Z113" s="30"/>
    </row>
    <row r="114" customFormat="false" ht="25.5" hidden="true" customHeight="false" outlineLevel="0" collapsed="false">
      <c r="A114" s="45" t="s">
        <v>40</v>
      </c>
      <c r="B114" s="42" t="n">
        <v>902</v>
      </c>
      <c r="C114" s="42" t="s">
        <v>37</v>
      </c>
      <c r="D114" s="42" t="s">
        <v>57</v>
      </c>
      <c r="E114" s="42" t="s">
        <v>117</v>
      </c>
      <c r="F114" s="42" t="s">
        <v>41</v>
      </c>
      <c r="G114" s="59" t="n">
        <f aca="false">G115</f>
        <v>0</v>
      </c>
      <c r="H114" s="65"/>
      <c r="I114" s="4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30"/>
      <c r="Z114" s="30"/>
    </row>
    <row r="115" customFormat="false" ht="12.75" hidden="true" customHeight="false" outlineLevel="0" collapsed="false">
      <c r="A115" s="41" t="s">
        <v>42</v>
      </c>
      <c r="B115" s="42" t="n">
        <v>902</v>
      </c>
      <c r="C115" s="42" t="s">
        <v>37</v>
      </c>
      <c r="D115" s="42" t="s">
        <v>57</v>
      </c>
      <c r="E115" s="42" t="s">
        <v>117</v>
      </c>
      <c r="F115" s="42" t="s">
        <v>43</v>
      </c>
      <c r="G115" s="59"/>
      <c r="H115" s="65"/>
      <c r="I115" s="4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30"/>
      <c r="Z115" s="30"/>
    </row>
    <row r="116" customFormat="false" ht="25.5" hidden="true" customHeight="false" outlineLevel="0" collapsed="false">
      <c r="A116" s="45" t="s">
        <v>40</v>
      </c>
      <c r="B116" s="42" t="n">
        <v>902</v>
      </c>
      <c r="C116" s="42" t="s">
        <v>37</v>
      </c>
      <c r="D116" s="42" t="s">
        <v>57</v>
      </c>
      <c r="E116" s="42" t="s">
        <v>118</v>
      </c>
      <c r="F116" s="42" t="s">
        <v>29</v>
      </c>
      <c r="G116" s="59" t="n">
        <f aca="false">G117</f>
        <v>0</v>
      </c>
      <c r="H116" s="65"/>
      <c r="I116" s="4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30"/>
      <c r="Z116" s="30"/>
    </row>
    <row r="117" customFormat="false" ht="12.75" hidden="true" customHeight="false" outlineLevel="0" collapsed="false">
      <c r="A117" s="41" t="s">
        <v>42</v>
      </c>
      <c r="B117" s="42" t="n">
        <v>902</v>
      </c>
      <c r="C117" s="42" t="s">
        <v>37</v>
      </c>
      <c r="D117" s="42" t="s">
        <v>57</v>
      </c>
      <c r="E117" s="42" t="s">
        <v>118</v>
      </c>
      <c r="F117" s="42" t="s">
        <v>31</v>
      </c>
      <c r="G117" s="59"/>
      <c r="H117" s="65"/>
      <c r="I117" s="4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30"/>
      <c r="Z117" s="30"/>
    </row>
    <row r="118" customFormat="false" ht="12.75" hidden="false" customHeight="false" outlineLevel="0" collapsed="false">
      <c r="A118" s="36" t="s">
        <v>119</v>
      </c>
      <c r="B118" s="38" t="n">
        <v>902</v>
      </c>
      <c r="C118" s="38" t="s">
        <v>37</v>
      </c>
      <c r="D118" s="42"/>
      <c r="E118" s="42"/>
      <c r="F118" s="42"/>
      <c r="G118" s="67" t="n">
        <f aca="false">G119+G122</f>
        <v>60448.5</v>
      </c>
      <c r="H118" s="67" t="n">
        <f aca="false">H119</f>
        <v>0</v>
      </c>
      <c r="I118" s="40" t="n">
        <f aca="false">H118/G118</f>
        <v>0</v>
      </c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30"/>
      <c r="Z118" s="30"/>
    </row>
    <row r="119" customFormat="false" ht="12.75" hidden="false" customHeight="false" outlineLevel="0" collapsed="false">
      <c r="A119" s="66" t="s">
        <v>120</v>
      </c>
      <c r="B119" s="38" t="n">
        <v>902</v>
      </c>
      <c r="C119" s="38" t="s">
        <v>37</v>
      </c>
      <c r="D119" s="38" t="s">
        <v>121</v>
      </c>
      <c r="E119" s="38"/>
      <c r="F119" s="38"/>
      <c r="G119" s="67" t="n">
        <f aca="false">G120</f>
        <v>1013.2</v>
      </c>
      <c r="H119" s="67" t="n">
        <f aca="false">H120</f>
        <v>0</v>
      </c>
      <c r="I119" s="44" t="n">
        <f aca="false">H119/G119</f>
        <v>0</v>
      </c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30"/>
      <c r="Z119" s="30"/>
    </row>
    <row r="120" customFormat="false" ht="15" hidden="false" customHeight="true" outlineLevel="0" collapsed="false">
      <c r="A120" s="57" t="s">
        <v>122</v>
      </c>
      <c r="B120" s="42" t="n">
        <v>902</v>
      </c>
      <c r="C120" s="42" t="s">
        <v>37</v>
      </c>
      <c r="D120" s="42" t="s">
        <v>121</v>
      </c>
      <c r="E120" s="42" t="s">
        <v>123</v>
      </c>
      <c r="F120" s="42" t="s">
        <v>41</v>
      </c>
      <c r="G120" s="74" t="n">
        <f aca="false">G121</f>
        <v>1013.2</v>
      </c>
      <c r="H120" s="74" t="n">
        <f aca="false">H121</f>
        <v>0</v>
      </c>
      <c r="I120" s="44" t="n">
        <f aca="false">H120/G120</f>
        <v>0</v>
      </c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30"/>
      <c r="Z120" s="30"/>
    </row>
    <row r="121" customFormat="false" ht="15" hidden="false" customHeight="true" outlineLevel="0" collapsed="false">
      <c r="A121" s="57" t="s">
        <v>42</v>
      </c>
      <c r="B121" s="42" t="n">
        <v>902</v>
      </c>
      <c r="C121" s="42" t="s">
        <v>37</v>
      </c>
      <c r="D121" s="42" t="s">
        <v>121</v>
      </c>
      <c r="E121" s="42" t="s">
        <v>123</v>
      </c>
      <c r="F121" s="42" t="s">
        <v>43</v>
      </c>
      <c r="G121" s="74" t="n">
        <v>1013.2</v>
      </c>
      <c r="H121" s="65"/>
      <c r="I121" s="44" t="n">
        <f aca="false">H121/G121</f>
        <v>0</v>
      </c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30"/>
      <c r="Z121" s="30"/>
    </row>
    <row r="122" customFormat="false" ht="18" hidden="false" customHeight="true" outlineLevel="0" collapsed="false">
      <c r="A122" s="78" t="s">
        <v>124</v>
      </c>
      <c r="B122" s="38" t="s">
        <v>28</v>
      </c>
      <c r="C122" s="38" t="s">
        <v>37</v>
      </c>
      <c r="D122" s="38" t="s">
        <v>92</v>
      </c>
      <c r="E122" s="42"/>
      <c r="F122" s="42"/>
      <c r="G122" s="81" t="n">
        <f aca="false">G123+G126</f>
        <v>59435.3</v>
      </c>
      <c r="H122" s="81" t="n">
        <f aca="false">H123+H126</f>
        <v>0</v>
      </c>
      <c r="I122" s="40" t="n">
        <f aca="false">H122/G122</f>
        <v>0</v>
      </c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30"/>
      <c r="Z122" s="30"/>
    </row>
    <row r="123" customFormat="false" ht="24.95" hidden="false" customHeight="true" outlineLevel="0" collapsed="false">
      <c r="A123" s="89" t="s">
        <v>125</v>
      </c>
      <c r="B123" s="42" t="s">
        <v>28</v>
      </c>
      <c r="C123" s="42" t="s">
        <v>37</v>
      </c>
      <c r="D123" s="42" t="s">
        <v>92</v>
      </c>
      <c r="E123" s="42" t="s">
        <v>126</v>
      </c>
      <c r="F123" s="42"/>
      <c r="G123" s="43" t="n">
        <f aca="false">+G124</f>
        <v>23926.9</v>
      </c>
      <c r="H123" s="43" t="n">
        <f aca="false">+H124</f>
        <v>0</v>
      </c>
      <c r="I123" s="44" t="n">
        <f aca="false">H123/G123</f>
        <v>0</v>
      </c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30"/>
      <c r="Z123" s="30"/>
    </row>
    <row r="124" customFormat="false" ht="24.95" hidden="false" customHeight="true" outlineLevel="0" collapsed="false">
      <c r="A124" s="45" t="s">
        <v>122</v>
      </c>
      <c r="B124" s="42" t="s">
        <v>28</v>
      </c>
      <c r="C124" s="42" t="s">
        <v>37</v>
      </c>
      <c r="D124" s="42" t="s">
        <v>92</v>
      </c>
      <c r="E124" s="42" t="s">
        <v>126</v>
      </c>
      <c r="F124" s="42" t="s">
        <v>41</v>
      </c>
      <c r="G124" s="43" t="n">
        <f aca="false">+G125</f>
        <v>23926.9</v>
      </c>
      <c r="H124" s="43" t="n">
        <f aca="false">+H125</f>
        <v>0</v>
      </c>
      <c r="I124" s="44" t="n">
        <f aca="false">H124/G124</f>
        <v>0</v>
      </c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30"/>
      <c r="Z124" s="30"/>
    </row>
    <row r="125" customFormat="false" ht="12.75" hidden="false" customHeight="false" outlineLevel="0" collapsed="false">
      <c r="A125" s="45" t="s">
        <v>42</v>
      </c>
      <c r="B125" s="42" t="s">
        <v>28</v>
      </c>
      <c r="C125" s="42" t="s">
        <v>37</v>
      </c>
      <c r="D125" s="42" t="s">
        <v>92</v>
      </c>
      <c r="E125" s="42" t="s">
        <v>126</v>
      </c>
      <c r="F125" s="42" t="s">
        <v>43</v>
      </c>
      <c r="G125" s="74" t="n">
        <v>23926.9</v>
      </c>
      <c r="H125" s="65"/>
      <c r="I125" s="44" t="n">
        <f aca="false">H125/G125</f>
        <v>0</v>
      </c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30"/>
      <c r="Z125" s="30"/>
    </row>
    <row r="126" customFormat="false" ht="48" hidden="false" customHeight="false" outlineLevel="0" collapsed="false">
      <c r="A126" s="57" t="s">
        <v>127</v>
      </c>
      <c r="B126" s="42" t="s">
        <v>28</v>
      </c>
      <c r="C126" s="42" t="s">
        <v>37</v>
      </c>
      <c r="D126" s="42" t="s">
        <v>92</v>
      </c>
      <c r="E126" s="42" t="s">
        <v>128</v>
      </c>
      <c r="F126" s="42"/>
      <c r="G126" s="59" t="n">
        <f aca="false">G127</f>
        <v>35508.4</v>
      </c>
      <c r="H126" s="59" t="n">
        <f aca="false">H127</f>
        <v>0</v>
      </c>
      <c r="I126" s="44" t="n">
        <f aca="false">H126/G126</f>
        <v>0</v>
      </c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30"/>
      <c r="Z126" s="30"/>
    </row>
    <row r="127" customFormat="false" ht="12.75" hidden="false" customHeight="false" outlineLevel="0" collapsed="false">
      <c r="A127" s="57" t="s">
        <v>42</v>
      </c>
      <c r="B127" s="42" t="s">
        <v>28</v>
      </c>
      <c r="C127" s="42" t="s">
        <v>37</v>
      </c>
      <c r="D127" s="42" t="s">
        <v>92</v>
      </c>
      <c r="E127" s="42" t="s">
        <v>128</v>
      </c>
      <c r="F127" s="42" t="s">
        <v>43</v>
      </c>
      <c r="G127" s="59" t="n">
        <v>35508.4</v>
      </c>
      <c r="H127" s="65"/>
      <c r="I127" s="44" t="n">
        <f aca="false">H127/G127</f>
        <v>0</v>
      </c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30"/>
      <c r="Z127" s="30"/>
    </row>
    <row r="128" customFormat="false" ht="12.75" hidden="true" customHeight="false" outlineLevel="0" collapsed="false">
      <c r="A128" s="90" t="s">
        <v>129</v>
      </c>
      <c r="B128" s="91" t="n">
        <v>902</v>
      </c>
      <c r="C128" s="91" t="s">
        <v>37</v>
      </c>
      <c r="D128" s="91" t="s">
        <v>130</v>
      </c>
      <c r="E128" s="42"/>
      <c r="F128" s="42"/>
      <c r="G128" s="81" t="n">
        <f aca="false">G129</f>
        <v>0</v>
      </c>
      <c r="H128" s="81" t="n">
        <f aca="false">H129</f>
        <v>0</v>
      </c>
      <c r="I128" s="40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30"/>
      <c r="Z128" s="30"/>
    </row>
    <row r="129" customFormat="false" ht="25.5" hidden="true" customHeight="false" outlineLevel="0" collapsed="false">
      <c r="A129" s="75" t="s">
        <v>131</v>
      </c>
      <c r="B129" s="42" t="n">
        <v>902</v>
      </c>
      <c r="C129" s="42" t="s">
        <v>37</v>
      </c>
      <c r="D129" s="42" t="s">
        <v>130</v>
      </c>
      <c r="E129" s="42" t="s">
        <v>132</v>
      </c>
      <c r="F129" s="42"/>
      <c r="G129" s="43" t="n">
        <f aca="false">G130</f>
        <v>0</v>
      </c>
      <c r="H129" s="43" t="n">
        <f aca="false">H130</f>
        <v>0</v>
      </c>
      <c r="I129" s="4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30"/>
      <c r="Z129" s="30"/>
    </row>
    <row r="130" customFormat="false" ht="25.5" hidden="true" customHeight="false" outlineLevel="0" collapsed="false">
      <c r="A130" s="45" t="s">
        <v>122</v>
      </c>
      <c r="B130" s="42" t="n">
        <v>902</v>
      </c>
      <c r="C130" s="42" t="s">
        <v>37</v>
      </c>
      <c r="D130" s="42" t="s">
        <v>130</v>
      </c>
      <c r="E130" s="42" t="s">
        <v>132</v>
      </c>
      <c r="F130" s="42" t="s">
        <v>41</v>
      </c>
      <c r="G130" s="43" t="n">
        <f aca="false">G131</f>
        <v>0</v>
      </c>
      <c r="H130" s="43" t="n">
        <f aca="false">H131</f>
        <v>0</v>
      </c>
      <c r="I130" s="4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30"/>
      <c r="Z130" s="30"/>
    </row>
    <row r="131" customFormat="false" ht="12.75" hidden="true" customHeight="false" outlineLevel="0" collapsed="false">
      <c r="A131" s="45" t="s">
        <v>42</v>
      </c>
      <c r="B131" s="42" t="n">
        <v>902</v>
      </c>
      <c r="C131" s="42" t="s">
        <v>37</v>
      </c>
      <c r="D131" s="42" t="s">
        <v>130</v>
      </c>
      <c r="E131" s="42" t="s">
        <v>132</v>
      </c>
      <c r="F131" s="42" t="s">
        <v>43</v>
      </c>
      <c r="G131" s="43"/>
      <c r="H131" s="65"/>
      <c r="I131" s="4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30"/>
      <c r="Z131" s="30"/>
    </row>
    <row r="132" customFormat="false" ht="12.75" hidden="false" customHeight="false" outlineLevel="0" collapsed="false">
      <c r="A132" s="78" t="s">
        <v>133</v>
      </c>
      <c r="B132" s="38" t="n">
        <v>902</v>
      </c>
      <c r="C132" s="38" t="s">
        <v>57</v>
      </c>
      <c r="D132" s="38"/>
      <c r="E132" s="38"/>
      <c r="F132" s="38"/>
      <c r="G132" s="39" t="n">
        <f aca="false">G141+G133+G136</f>
        <v>4190.6</v>
      </c>
      <c r="H132" s="39" t="n">
        <f aca="false">H141+H133+H136</f>
        <v>0.7</v>
      </c>
      <c r="I132" s="40" t="n">
        <f aca="false">H132/G132</f>
        <v>0.000167040519257386</v>
      </c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30"/>
      <c r="Z132" s="30"/>
    </row>
    <row r="133" customFormat="false" ht="12.75" hidden="true" customHeight="false" outlineLevel="0" collapsed="false">
      <c r="A133" s="62" t="s">
        <v>134</v>
      </c>
      <c r="B133" s="38" t="s">
        <v>28</v>
      </c>
      <c r="C133" s="63" t="s">
        <v>57</v>
      </c>
      <c r="D133" s="63" t="s">
        <v>24</v>
      </c>
      <c r="E133" s="63"/>
      <c r="F133" s="63"/>
      <c r="G133" s="92" t="n">
        <f aca="false">G134</f>
        <v>0</v>
      </c>
      <c r="H133" s="92" t="n">
        <f aca="false">H134</f>
        <v>0</v>
      </c>
      <c r="I133" s="4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30"/>
      <c r="Z133" s="30"/>
    </row>
    <row r="134" customFormat="false" ht="25.5" hidden="true" customHeight="false" outlineLevel="0" collapsed="false">
      <c r="A134" s="75" t="s">
        <v>135</v>
      </c>
      <c r="B134" s="42" t="s">
        <v>28</v>
      </c>
      <c r="C134" s="73" t="s">
        <v>57</v>
      </c>
      <c r="D134" s="73" t="s">
        <v>24</v>
      </c>
      <c r="E134" s="42" t="s">
        <v>136</v>
      </c>
      <c r="F134" s="73"/>
      <c r="G134" s="74" t="n">
        <f aca="false">G135</f>
        <v>0</v>
      </c>
      <c r="H134" s="74" t="n">
        <f aca="false">H135</f>
        <v>0</v>
      </c>
      <c r="I134" s="4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30"/>
      <c r="Z134" s="30"/>
    </row>
    <row r="135" customFormat="false" ht="12.75" hidden="true" customHeight="false" outlineLevel="0" collapsed="false">
      <c r="A135" s="45" t="s">
        <v>42</v>
      </c>
      <c r="B135" s="42" t="s">
        <v>28</v>
      </c>
      <c r="C135" s="73" t="s">
        <v>57</v>
      </c>
      <c r="D135" s="73" t="s">
        <v>24</v>
      </c>
      <c r="E135" s="42" t="s">
        <v>136</v>
      </c>
      <c r="F135" s="73" t="s">
        <v>43</v>
      </c>
      <c r="G135" s="74"/>
      <c r="H135" s="65"/>
      <c r="I135" s="4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30"/>
      <c r="Z135" s="30"/>
    </row>
    <row r="136" customFormat="false" ht="12.75" hidden="false" customHeight="false" outlineLevel="0" collapsed="false">
      <c r="A136" s="49" t="s">
        <v>137</v>
      </c>
      <c r="B136" s="42" t="s">
        <v>28</v>
      </c>
      <c r="C136" s="63" t="s">
        <v>57</v>
      </c>
      <c r="D136" s="63" t="s">
        <v>90</v>
      </c>
      <c r="E136" s="38"/>
      <c r="F136" s="63"/>
      <c r="G136" s="92" t="n">
        <f aca="false">G137+G139</f>
        <v>3742</v>
      </c>
      <c r="H136" s="92" t="n">
        <f aca="false">H137+H139</f>
        <v>0</v>
      </c>
      <c r="I136" s="40" t="n">
        <f aca="false">H136/G136</f>
        <v>0</v>
      </c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30"/>
      <c r="Z136" s="30"/>
    </row>
    <row r="137" customFormat="false" ht="48" hidden="true" customHeight="false" outlineLevel="0" collapsed="false">
      <c r="A137" s="57" t="s">
        <v>138</v>
      </c>
      <c r="B137" s="42" t="s">
        <v>28</v>
      </c>
      <c r="C137" s="73" t="s">
        <v>57</v>
      </c>
      <c r="D137" s="73" t="s">
        <v>90</v>
      </c>
      <c r="E137" s="42" t="s">
        <v>139</v>
      </c>
      <c r="F137" s="73" t="s">
        <v>41</v>
      </c>
      <c r="G137" s="74" t="n">
        <f aca="false">G138</f>
        <v>0</v>
      </c>
      <c r="H137" s="74" t="n">
        <f aca="false">H138</f>
        <v>0</v>
      </c>
      <c r="I137" s="4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30"/>
      <c r="Z137" s="30"/>
    </row>
    <row r="138" customFormat="false" ht="12.75" hidden="true" customHeight="false" outlineLevel="0" collapsed="false">
      <c r="A138" s="45" t="s">
        <v>42</v>
      </c>
      <c r="B138" s="42" t="s">
        <v>28</v>
      </c>
      <c r="C138" s="73" t="s">
        <v>57</v>
      </c>
      <c r="D138" s="73" t="s">
        <v>90</v>
      </c>
      <c r="E138" s="42" t="s">
        <v>139</v>
      </c>
      <c r="F138" s="73" t="s">
        <v>43</v>
      </c>
      <c r="G138" s="74"/>
      <c r="H138" s="65"/>
      <c r="I138" s="4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30"/>
      <c r="Z138" s="30"/>
    </row>
    <row r="139" customFormat="false" ht="12.75" hidden="false" customHeight="false" outlineLevel="0" collapsed="false">
      <c r="A139" s="93" t="s">
        <v>72</v>
      </c>
      <c r="B139" s="42" t="s">
        <v>28</v>
      </c>
      <c r="C139" s="42" t="s">
        <v>57</v>
      </c>
      <c r="D139" s="42" t="s">
        <v>90</v>
      </c>
      <c r="E139" s="42" t="s">
        <v>73</v>
      </c>
      <c r="F139" s="42"/>
      <c r="G139" s="94" t="n">
        <f aca="false">G140</f>
        <v>3742</v>
      </c>
      <c r="H139" s="94" t="n">
        <f aca="false">H140</f>
        <v>0</v>
      </c>
      <c r="I139" s="40" t="n">
        <f aca="false">H139/G139</f>
        <v>0</v>
      </c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30"/>
      <c r="Z139" s="30"/>
    </row>
    <row r="140" customFormat="false" ht="12.75" hidden="false" customHeight="false" outlineLevel="0" collapsed="false">
      <c r="A140" s="95" t="s">
        <v>42</v>
      </c>
      <c r="B140" s="42" t="s">
        <v>28</v>
      </c>
      <c r="C140" s="42" t="s">
        <v>57</v>
      </c>
      <c r="D140" s="42" t="s">
        <v>90</v>
      </c>
      <c r="E140" s="42" t="s">
        <v>73</v>
      </c>
      <c r="F140" s="42" t="s">
        <v>43</v>
      </c>
      <c r="G140" s="96" t="n">
        <v>3742</v>
      </c>
      <c r="H140" s="94"/>
      <c r="I140" s="44" t="n">
        <f aca="false">H140/G140</f>
        <v>0</v>
      </c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30"/>
      <c r="Z140" s="30"/>
    </row>
    <row r="141" customFormat="false" ht="12.75" hidden="false" customHeight="false" outlineLevel="0" collapsed="false">
      <c r="A141" s="78" t="s">
        <v>140</v>
      </c>
      <c r="B141" s="38" t="n">
        <v>902</v>
      </c>
      <c r="C141" s="38" t="s">
        <v>57</v>
      </c>
      <c r="D141" s="38" t="s">
        <v>57</v>
      </c>
      <c r="E141" s="38"/>
      <c r="F141" s="38"/>
      <c r="G141" s="81" t="n">
        <f aca="false">G142</f>
        <v>448.6</v>
      </c>
      <c r="H141" s="81" t="n">
        <f aca="false">H142</f>
        <v>0.7</v>
      </c>
      <c r="I141" s="40" t="n">
        <f aca="false">H141/G141</f>
        <v>0.00156041016495765</v>
      </c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30"/>
      <c r="Z141" s="30"/>
    </row>
    <row r="142" customFormat="false" ht="12.75" hidden="false" customHeight="false" outlineLevel="0" collapsed="false">
      <c r="A142" s="47" t="s">
        <v>72</v>
      </c>
      <c r="B142" s="42" t="n">
        <v>902</v>
      </c>
      <c r="C142" s="42" t="s">
        <v>57</v>
      </c>
      <c r="D142" s="42" t="s">
        <v>57</v>
      </c>
      <c r="E142" s="42" t="s">
        <v>73</v>
      </c>
      <c r="F142" s="42"/>
      <c r="G142" s="59" t="n">
        <f aca="false">G143+G148+G151+G154+G157+G160</f>
        <v>448.6</v>
      </c>
      <c r="H142" s="59" t="n">
        <f aca="false">H143+H148+H151+H154+H157+H160</f>
        <v>0.7</v>
      </c>
      <c r="I142" s="44" t="n">
        <f aca="false">H142/G142</f>
        <v>0.00156041016495765</v>
      </c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30"/>
      <c r="Z142" s="30"/>
    </row>
    <row r="143" s="100" customFormat="true" ht="15.75" hidden="false" customHeight="false" outlineLevel="0" collapsed="false">
      <c r="A143" s="47" t="s">
        <v>72</v>
      </c>
      <c r="B143" s="42" t="n">
        <v>902</v>
      </c>
      <c r="C143" s="42" t="s">
        <v>57</v>
      </c>
      <c r="D143" s="42" t="s">
        <v>57</v>
      </c>
      <c r="E143" s="42" t="s">
        <v>73</v>
      </c>
      <c r="F143" s="42"/>
      <c r="G143" s="59" t="n">
        <f aca="false">G144+G147</f>
        <v>448.6</v>
      </c>
      <c r="H143" s="59" t="n">
        <f aca="false">H144+H147</f>
        <v>0.7</v>
      </c>
      <c r="I143" s="44" t="n">
        <f aca="false">H143/G143</f>
        <v>0.00156041016495765</v>
      </c>
      <c r="J143" s="97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9"/>
      <c r="Z143" s="99"/>
    </row>
    <row r="144" s="100" customFormat="true" ht="15.75" hidden="false" customHeight="false" outlineLevel="0" collapsed="false">
      <c r="A144" s="47" t="s">
        <v>141</v>
      </c>
      <c r="B144" s="42" t="n">
        <v>902</v>
      </c>
      <c r="C144" s="42" t="s">
        <v>57</v>
      </c>
      <c r="D144" s="42" t="s">
        <v>57</v>
      </c>
      <c r="E144" s="42" t="s">
        <v>73</v>
      </c>
      <c r="F144" s="42" t="s">
        <v>41</v>
      </c>
      <c r="G144" s="59" t="n">
        <f aca="false">G145</f>
        <v>421.9</v>
      </c>
      <c r="H144" s="59" t="n">
        <f aca="false">H145</f>
        <v>0.7</v>
      </c>
      <c r="I144" s="44" t="n">
        <f aca="false">H144/G144</f>
        <v>0.00165916093861105</v>
      </c>
      <c r="J144" s="97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9"/>
      <c r="Z144" s="99"/>
    </row>
    <row r="145" s="105" customFormat="true" ht="24" hidden="false" customHeight="false" outlineLevel="0" collapsed="false">
      <c r="A145" s="47" t="s">
        <v>142</v>
      </c>
      <c r="B145" s="42" t="n">
        <v>902</v>
      </c>
      <c r="C145" s="42" t="s">
        <v>57</v>
      </c>
      <c r="D145" s="42" t="s">
        <v>57</v>
      </c>
      <c r="E145" s="42" t="s">
        <v>73</v>
      </c>
      <c r="F145" s="42" t="s">
        <v>43</v>
      </c>
      <c r="G145" s="59" t="n">
        <v>421.9</v>
      </c>
      <c r="H145" s="101" t="n">
        <v>0.7</v>
      </c>
      <c r="I145" s="44" t="n">
        <f aca="false">H145/G145</f>
        <v>0.00165916093861105</v>
      </c>
      <c r="J145" s="102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4"/>
      <c r="Z145" s="104"/>
    </row>
    <row r="146" s="105" customFormat="true" ht="15.75" hidden="true" customHeight="false" outlineLevel="0" collapsed="false">
      <c r="A146" s="95" t="s">
        <v>143</v>
      </c>
      <c r="B146" s="42" t="n">
        <v>902</v>
      </c>
      <c r="C146" s="42" t="s">
        <v>57</v>
      </c>
      <c r="D146" s="42" t="s">
        <v>57</v>
      </c>
      <c r="E146" s="42" t="s">
        <v>73</v>
      </c>
      <c r="F146" s="42" t="s">
        <v>144</v>
      </c>
      <c r="G146" s="59"/>
      <c r="H146" s="101"/>
      <c r="I146" s="44"/>
      <c r="J146" s="102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4"/>
      <c r="Z146" s="104"/>
    </row>
    <row r="147" s="105" customFormat="true" ht="15.75" hidden="false" customHeight="false" outlineLevel="0" collapsed="false">
      <c r="A147" s="95" t="s">
        <v>46</v>
      </c>
      <c r="B147" s="42" t="n">
        <v>902</v>
      </c>
      <c r="C147" s="42" t="s">
        <v>57</v>
      </c>
      <c r="D147" s="42" t="s">
        <v>57</v>
      </c>
      <c r="E147" s="42" t="s">
        <v>73</v>
      </c>
      <c r="F147" s="42" t="s">
        <v>47</v>
      </c>
      <c r="G147" s="59" t="n">
        <v>26.7</v>
      </c>
      <c r="H147" s="101"/>
      <c r="I147" s="44" t="n">
        <f aca="false">H147/G147</f>
        <v>0</v>
      </c>
      <c r="J147" s="102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4"/>
      <c r="Z147" s="104"/>
    </row>
    <row r="148" s="105" customFormat="true" ht="25.5" hidden="true" customHeight="false" outlineLevel="0" collapsed="false">
      <c r="A148" s="56" t="s">
        <v>145</v>
      </c>
      <c r="B148" s="42" t="s">
        <v>28</v>
      </c>
      <c r="C148" s="42" t="s">
        <v>57</v>
      </c>
      <c r="D148" s="42" t="s">
        <v>57</v>
      </c>
      <c r="E148" s="42" t="s">
        <v>146</v>
      </c>
      <c r="F148" s="42"/>
      <c r="G148" s="43" t="n">
        <f aca="false">G150</f>
        <v>0</v>
      </c>
      <c r="H148" s="43" t="n">
        <f aca="false">H150</f>
        <v>0</v>
      </c>
      <c r="I148" s="44"/>
      <c r="J148" s="102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4"/>
      <c r="Z148" s="104"/>
    </row>
    <row r="149" s="105" customFormat="true" ht="25.5" hidden="true" customHeight="false" outlineLevel="0" collapsed="false">
      <c r="A149" s="56" t="s">
        <v>122</v>
      </c>
      <c r="B149" s="42" t="s">
        <v>28</v>
      </c>
      <c r="C149" s="42" t="s">
        <v>57</v>
      </c>
      <c r="D149" s="42" t="s">
        <v>57</v>
      </c>
      <c r="E149" s="42" t="s">
        <v>146</v>
      </c>
      <c r="F149" s="42" t="s">
        <v>41</v>
      </c>
      <c r="G149" s="43" t="n">
        <f aca="false">G150</f>
        <v>0</v>
      </c>
      <c r="H149" s="43" t="n">
        <f aca="false">H150</f>
        <v>0</v>
      </c>
      <c r="I149" s="44"/>
      <c r="J149" s="102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4"/>
      <c r="Z149" s="104"/>
    </row>
    <row r="150" s="105" customFormat="true" ht="15.75" hidden="true" customHeight="false" outlineLevel="0" collapsed="false">
      <c r="A150" s="56" t="s">
        <v>42</v>
      </c>
      <c r="B150" s="42" t="s">
        <v>28</v>
      </c>
      <c r="C150" s="42" t="s">
        <v>57</v>
      </c>
      <c r="D150" s="42" t="s">
        <v>57</v>
      </c>
      <c r="E150" s="42" t="s">
        <v>146</v>
      </c>
      <c r="F150" s="42" t="s">
        <v>43</v>
      </c>
      <c r="G150" s="43"/>
      <c r="H150" s="106"/>
      <c r="I150" s="44"/>
      <c r="J150" s="102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4"/>
      <c r="Z150" s="104"/>
    </row>
    <row r="151" s="105" customFormat="true" ht="25.5" hidden="true" customHeight="false" outlineLevel="0" collapsed="false">
      <c r="A151" s="56" t="s">
        <v>147</v>
      </c>
      <c r="B151" s="42" t="s">
        <v>28</v>
      </c>
      <c r="C151" s="42" t="s">
        <v>57</v>
      </c>
      <c r="D151" s="42" t="s">
        <v>57</v>
      </c>
      <c r="E151" s="42" t="s">
        <v>148</v>
      </c>
      <c r="F151" s="42"/>
      <c r="G151" s="43" t="n">
        <f aca="false">G153</f>
        <v>0</v>
      </c>
      <c r="H151" s="43" t="n">
        <f aca="false">H153</f>
        <v>0</v>
      </c>
      <c r="I151" s="44"/>
      <c r="J151" s="102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4"/>
      <c r="Z151" s="104"/>
    </row>
    <row r="152" s="105" customFormat="true" ht="25.5" hidden="true" customHeight="false" outlineLevel="0" collapsed="false">
      <c r="A152" s="56" t="s">
        <v>122</v>
      </c>
      <c r="B152" s="42" t="s">
        <v>28</v>
      </c>
      <c r="C152" s="42" t="s">
        <v>57</v>
      </c>
      <c r="D152" s="42" t="s">
        <v>57</v>
      </c>
      <c r="E152" s="42" t="s">
        <v>148</v>
      </c>
      <c r="F152" s="42" t="s">
        <v>41</v>
      </c>
      <c r="G152" s="43" t="n">
        <f aca="false">G153</f>
        <v>0</v>
      </c>
      <c r="H152" s="43" t="n">
        <f aca="false">H153</f>
        <v>0</v>
      </c>
      <c r="I152" s="44"/>
      <c r="J152" s="102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4"/>
      <c r="Z152" s="104"/>
    </row>
    <row r="153" s="105" customFormat="true" ht="15.75" hidden="true" customHeight="false" outlineLevel="0" collapsed="false">
      <c r="A153" s="56" t="s">
        <v>42</v>
      </c>
      <c r="B153" s="42" t="s">
        <v>28</v>
      </c>
      <c r="C153" s="42" t="s">
        <v>57</v>
      </c>
      <c r="D153" s="42" t="s">
        <v>57</v>
      </c>
      <c r="E153" s="42" t="s">
        <v>148</v>
      </c>
      <c r="F153" s="42" t="s">
        <v>43</v>
      </c>
      <c r="G153" s="43"/>
      <c r="H153" s="106"/>
      <c r="I153" s="44"/>
      <c r="J153" s="102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4"/>
      <c r="Z153" s="104"/>
    </row>
    <row r="154" s="105" customFormat="true" ht="38.25" hidden="true" customHeight="false" outlineLevel="0" collapsed="false">
      <c r="A154" s="56" t="s">
        <v>149</v>
      </c>
      <c r="B154" s="42" t="s">
        <v>28</v>
      </c>
      <c r="C154" s="42" t="s">
        <v>57</v>
      </c>
      <c r="D154" s="42" t="s">
        <v>57</v>
      </c>
      <c r="E154" s="42" t="s">
        <v>150</v>
      </c>
      <c r="F154" s="42"/>
      <c r="G154" s="43" t="n">
        <f aca="false">G156</f>
        <v>0</v>
      </c>
      <c r="H154" s="43" t="n">
        <f aca="false">H156</f>
        <v>0</v>
      </c>
      <c r="I154" s="44"/>
      <c r="J154" s="102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4"/>
      <c r="Z154" s="104"/>
    </row>
    <row r="155" s="105" customFormat="true" ht="25.5" hidden="true" customHeight="false" outlineLevel="0" collapsed="false">
      <c r="A155" s="56" t="s">
        <v>122</v>
      </c>
      <c r="B155" s="42" t="s">
        <v>28</v>
      </c>
      <c r="C155" s="42" t="s">
        <v>57</v>
      </c>
      <c r="D155" s="42" t="s">
        <v>57</v>
      </c>
      <c r="E155" s="42" t="s">
        <v>150</v>
      </c>
      <c r="F155" s="42" t="s">
        <v>41</v>
      </c>
      <c r="G155" s="43" t="n">
        <f aca="false">G156</f>
        <v>0</v>
      </c>
      <c r="H155" s="43" t="n">
        <f aca="false">H156</f>
        <v>0</v>
      </c>
      <c r="I155" s="44"/>
      <c r="J155" s="102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4"/>
      <c r="Z155" s="104"/>
    </row>
    <row r="156" s="105" customFormat="true" ht="15.75" hidden="true" customHeight="false" outlineLevel="0" collapsed="false">
      <c r="A156" s="56" t="s">
        <v>42</v>
      </c>
      <c r="B156" s="42" t="s">
        <v>28</v>
      </c>
      <c r="C156" s="42" t="s">
        <v>57</v>
      </c>
      <c r="D156" s="42" t="s">
        <v>57</v>
      </c>
      <c r="E156" s="42" t="s">
        <v>150</v>
      </c>
      <c r="F156" s="42" t="s">
        <v>43</v>
      </c>
      <c r="G156" s="43"/>
      <c r="H156" s="106"/>
      <c r="I156" s="44"/>
      <c r="J156" s="102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4"/>
      <c r="Z156" s="104"/>
    </row>
    <row r="157" s="105" customFormat="true" ht="25.5" hidden="true" customHeight="false" outlineLevel="0" collapsed="false">
      <c r="A157" s="56" t="s">
        <v>151</v>
      </c>
      <c r="B157" s="42" t="s">
        <v>28</v>
      </c>
      <c r="C157" s="42" t="s">
        <v>57</v>
      </c>
      <c r="D157" s="42" t="s">
        <v>57</v>
      </c>
      <c r="E157" s="42" t="s">
        <v>152</v>
      </c>
      <c r="F157" s="42"/>
      <c r="G157" s="59" t="n">
        <f aca="false">G158</f>
        <v>0</v>
      </c>
      <c r="H157" s="59" t="n">
        <f aca="false">H158</f>
        <v>0</v>
      </c>
      <c r="I157" s="44"/>
      <c r="J157" s="102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4"/>
      <c r="Z157" s="104"/>
    </row>
    <row r="158" s="105" customFormat="true" ht="25.5" hidden="true" customHeight="false" outlineLevel="0" collapsed="false">
      <c r="A158" s="56" t="s">
        <v>122</v>
      </c>
      <c r="B158" s="42" t="s">
        <v>28</v>
      </c>
      <c r="C158" s="42" t="s">
        <v>57</v>
      </c>
      <c r="D158" s="42" t="s">
        <v>57</v>
      </c>
      <c r="E158" s="42" t="s">
        <v>152</v>
      </c>
      <c r="F158" s="42" t="s">
        <v>41</v>
      </c>
      <c r="G158" s="59" t="n">
        <f aca="false">G159</f>
        <v>0</v>
      </c>
      <c r="H158" s="59" t="n">
        <f aca="false">H159</f>
        <v>0</v>
      </c>
      <c r="I158" s="44"/>
      <c r="J158" s="102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4"/>
      <c r="Z158" s="104"/>
    </row>
    <row r="159" s="105" customFormat="true" ht="15.75" hidden="true" customHeight="false" outlineLevel="0" collapsed="false">
      <c r="A159" s="56" t="s">
        <v>42</v>
      </c>
      <c r="B159" s="42" t="s">
        <v>28</v>
      </c>
      <c r="C159" s="42" t="s">
        <v>57</v>
      </c>
      <c r="D159" s="42" t="s">
        <v>57</v>
      </c>
      <c r="E159" s="42" t="s">
        <v>152</v>
      </c>
      <c r="F159" s="42" t="s">
        <v>43</v>
      </c>
      <c r="G159" s="59"/>
      <c r="H159" s="106"/>
      <c r="I159" s="44"/>
      <c r="J159" s="102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4"/>
      <c r="Z159" s="104"/>
    </row>
    <row r="160" s="105" customFormat="true" ht="38.25" hidden="true" customHeight="false" outlineLevel="0" collapsed="false">
      <c r="A160" s="56" t="s">
        <v>153</v>
      </c>
      <c r="B160" s="42" t="s">
        <v>28</v>
      </c>
      <c r="C160" s="42" t="s">
        <v>57</v>
      </c>
      <c r="D160" s="42" t="s">
        <v>57</v>
      </c>
      <c r="E160" s="42" t="s">
        <v>154</v>
      </c>
      <c r="F160" s="42"/>
      <c r="G160" s="59" t="n">
        <f aca="false">G161</f>
        <v>0</v>
      </c>
      <c r="H160" s="59" t="n">
        <f aca="false">H161</f>
        <v>0</v>
      </c>
      <c r="I160" s="44"/>
      <c r="J160" s="102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4"/>
      <c r="Z160" s="104"/>
    </row>
    <row r="161" s="105" customFormat="true" ht="25.5" hidden="true" customHeight="false" outlineLevel="0" collapsed="false">
      <c r="A161" s="56" t="s">
        <v>122</v>
      </c>
      <c r="B161" s="42" t="s">
        <v>28</v>
      </c>
      <c r="C161" s="42" t="s">
        <v>57</v>
      </c>
      <c r="D161" s="42" t="s">
        <v>57</v>
      </c>
      <c r="E161" s="42" t="s">
        <v>154</v>
      </c>
      <c r="F161" s="42" t="s">
        <v>41</v>
      </c>
      <c r="G161" s="59" t="n">
        <f aca="false">G162</f>
        <v>0</v>
      </c>
      <c r="H161" s="59" t="n">
        <f aca="false">H162</f>
        <v>0</v>
      </c>
      <c r="I161" s="44"/>
      <c r="J161" s="102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4"/>
      <c r="Z161" s="104"/>
    </row>
    <row r="162" s="105" customFormat="true" ht="15.75" hidden="true" customHeight="false" outlineLevel="0" collapsed="false">
      <c r="A162" s="56" t="s">
        <v>42</v>
      </c>
      <c r="B162" s="42" t="s">
        <v>28</v>
      </c>
      <c r="C162" s="42" t="s">
        <v>57</v>
      </c>
      <c r="D162" s="42" t="s">
        <v>57</v>
      </c>
      <c r="E162" s="42" t="s">
        <v>154</v>
      </c>
      <c r="F162" s="42" t="s">
        <v>43</v>
      </c>
      <c r="G162" s="59"/>
      <c r="H162" s="106"/>
      <c r="I162" s="44"/>
      <c r="J162" s="102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4"/>
      <c r="Z162" s="104"/>
    </row>
    <row r="163" s="105" customFormat="true" ht="15.75" hidden="false" customHeight="false" outlineLevel="0" collapsed="false">
      <c r="A163" s="78" t="s">
        <v>155</v>
      </c>
      <c r="B163" s="38" t="s">
        <v>28</v>
      </c>
      <c r="C163" s="38" t="s">
        <v>121</v>
      </c>
      <c r="D163" s="38"/>
      <c r="E163" s="38"/>
      <c r="F163" s="38"/>
      <c r="G163" s="67" t="n">
        <f aca="false">G164</f>
        <v>415.7</v>
      </c>
      <c r="H163" s="67" t="n">
        <f aca="false">H164</f>
        <v>0</v>
      </c>
      <c r="I163" s="40" t="n">
        <f aca="false">H163/G163</f>
        <v>0</v>
      </c>
      <c r="J163" s="102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4"/>
      <c r="Z163" s="104"/>
    </row>
    <row r="164" s="105" customFormat="true" ht="15.75" hidden="false" customHeight="false" outlineLevel="0" collapsed="false">
      <c r="A164" s="78" t="s">
        <v>156</v>
      </c>
      <c r="B164" s="38" t="s">
        <v>28</v>
      </c>
      <c r="C164" s="38" t="s">
        <v>121</v>
      </c>
      <c r="D164" s="38" t="s">
        <v>57</v>
      </c>
      <c r="E164" s="38"/>
      <c r="F164" s="38"/>
      <c r="G164" s="67" t="n">
        <f aca="false">G165</f>
        <v>415.7</v>
      </c>
      <c r="H164" s="67" t="n">
        <f aca="false">H165</f>
        <v>0</v>
      </c>
      <c r="I164" s="44" t="n">
        <f aca="false">H164/G164</f>
        <v>0</v>
      </c>
      <c r="J164" s="102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4"/>
      <c r="Z164" s="104"/>
    </row>
    <row r="165" s="105" customFormat="true" ht="25.5" hidden="false" customHeight="false" outlineLevel="0" collapsed="false">
      <c r="A165" s="72" t="s">
        <v>40</v>
      </c>
      <c r="B165" s="42" t="s">
        <v>28</v>
      </c>
      <c r="C165" s="42" t="s">
        <v>121</v>
      </c>
      <c r="D165" s="42" t="s">
        <v>57</v>
      </c>
      <c r="E165" s="73" t="s">
        <v>73</v>
      </c>
      <c r="F165" s="73" t="s">
        <v>41</v>
      </c>
      <c r="G165" s="59" t="n">
        <f aca="false">G166</f>
        <v>415.7</v>
      </c>
      <c r="H165" s="59" t="n">
        <f aca="false">H166</f>
        <v>0</v>
      </c>
      <c r="I165" s="44" t="n">
        <f aca="false">H165/G165</f>
        <v>0</v>
      </c>
      <c r="J165" s="102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4"/>
      <c r="Z165" s="104"/>
    </row>
    <row r="166" s="105" customFormat="true" ht="15.75" hidden="false" customHeight="false" outlineLevel="0" collapsed="false">
      <c r="A166" s="75" t="s">
        <v>42</v>
      </c>
      <c r="B166" s="42" t="s">
        <v>28</v>
      </c>
      <c r="C166" s="42" t="s">
        <v>121</v>
      </c>
      <c r="D166" s="42" t="s">
        <v>57</v>
      </c>
      <c r="E166" s="73" t="s">
        <v>73</v>
      </c>
      <c r="F166" s="73" t="s">
        <v>43</v>
      </c>
      <c r="G166" s="59" t="n">
        <v>415.7</v>
      </c>
      <c r="H166" s="59"/>
      <c r="I166" s="44" t="n">
        <f aca="false">H166/G166</f>
        <v>0</v>
      </c>
      <c r="J166" s="102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4"/>
      <c r="Z166" s="104"/>
    </row>
    <row r="167" s="105" customFormat="true" ht="15.75" hidden="false" customHeight="false" outlineLevel="0" collapsed="false">
      <c r="A167" s="78" t="s">
        <v>157</v>
      </c>
      <c r="B167" s="38" t="s">
        <v>28</v>
      </c>
      <c r="C167" s="38" t="s">
        <v>97</v>
      </c>
      <c r="D167" s="42"/>
      <c r="E167" s="42"/>
      <c r="F167" s="42"/>
      <c r="G167" s="39" t="n">
        <f aca="false">+G168+G172+G178</f>
        <v>1338.4</v>
      </c>
      <c r="H167" s="39" t="n">
        <f aca="false">+H168+H172+H178</f>
        <v>433.9</v>
      </c>
      <c r="I167" s="40" t="n">
        <f aca="false">H167/G167</f>
        <v>0.324193066347878</v>
      </c>
      <c r="J167" s="102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4"/>
      <c r="Z167" s="104"/>
    </row>
    <row r="168" s="105" customFormat="true" ht="20.25" hidden="false" customHeight="true" outlineLevel="0" collapsed="false">
      <c r="A168" s="49" t="s">
        <v>158</v>
      </c>
      <c r="B168" s="38" t="n">
        <v>902</v>
      </c>
      <c r="C168" s="38" t="s">
        <v>97</v>
      </c>
      <c r="D168" s="38" t="s">
        <v>22</v>
      </c>
      <c r="E168" s="38"/>
      <c r="F168" s="38"/>
      <c r="G168" s="81" t="n">
        <f aca="false">G169</f>
        <v>938.4</v>
      </c>
      <c r="H168" s="81" t="n">
        <f aca="false">H169</f>
        <v>156.4</v>
      </c>
      <c r="I168" s="40" t="n">
        <f aca="false">H168/G168</f>
        <v>0.166666666666667</v>
      </c>
      <c r="J168" s="102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4"/>
      <c r="Z168" s="104"/>
    </row>
    <row r="169" s="105" customFormat="true" ht="17.25" hidden="false" customHeight="true" outlineLevel="0" collapsed="false">
      <c r="A169" s="56" t="s">
        <v>159</v>
      </c>
      <c r="B169" s="42" t="n">
        <v>902</v>
      </c>
      <c r="C169" s="42" t="s">
        <v>97</v>
      </c>
      <c r="D169" s="42" t="s">
        <v>22</v>
      </c>
      <c r="E169" s="42" t="s">
        <v>160</v>
      </c>
      <c r="F169" s="42"/>
      <c r="G169" s="43" t="n">
        <f aca="false">G170</f>
        <v>938.4</v>
      </c>
      <c r="H169" s="43" t="n">
        <f aca="false">H170</f>
        <v>156.4</v>
      </c>
      <c r="I169" s="44" t="n">
        <f aca="false">H169/G169</f>
        <v>0.166666666666667</v>
      </c>
      <c r="J169" s="102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4"/>
      <c r="Z169" s="104"/>
    </row>
    <row r="170" s="105" customFormat="true" ht="21.75" hidden="false" customHeight="true" outlineLevel="0" collapsed="false">
      <c r="A170" s="56" t="s">
        <v>74</v>
      </c>
      <c r="B170" s="42" t="n">
        <v>902</v>
      </c>
      <c r="C170" s="42" t="s">
        <v>97</v>
      </c>
      <c r="D170" s="42" t="s">
        <v>22</v>
      </c>
      <c r="E170" s="42" t="s">
        <v>160</v>
      </c>
      <c r="F170" s="42" t="s">
        <v>161</v>
      </c>
      <c r="G170" s="43" t="n">
        <f aca="false">G171</f>
        <v>938.4</v>
      </c>
      <c r="H170" s="43" t="n">
        <f aca="false">H171</f>
        <v>156.4</v>
      </c>
      <c r="I170" s="44" t="n">
        <f aca="false">H170/G170</f>
        <v>0.166666666666667</v>
      </c>
      <c r="J170" s="102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4"/>
      <c r="Z170" s="104"/>
    </row>
    <row r="171" s="105" customFormat="true" ht="21" hidden="false" customHeight="true" outlineLevel="0" collapsed="false">
      <c r="A171" s="41" t="s">
        <v>162</v>
      </c>
      <c r="B171" s="42" t="n">
        <v>902</v>
      </c>
      <c r="C171" s="42" t="s">
        <v>97</v>
      </c>
      <c r="D171" s="42" t="s">
        <v>22</v>
      </c>
      <c r="E171" s="42" t="s">
        <v>160</v>
      </c>
      <c r="F171" s="42" t="s">
        <v>163</v>
      </c>
      <c r="G171" s="43" t="n">
        <v>938.4</v>
      </c>
      <c r="H171" s="107" t="n">
        <v>156.4</v>
      </c>
      <c r="I171" s="44" t="n">
        <f aca="false">H171/G171</f>
        <v>0.166666666666667</v>
      </c>
      <c r="J171" s="102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4"/>
      <c r="Z171" s="104"/>
    </row>
    <row r="172" s="105" customFormat="true" ht="18" hidden="false" customHeight="true" outlineLevel="0" collapsed="false">
      <c r="A172" s="66" t="s">
        <v>164</v>
      </c>
      <c r="B172" s="42" t="n">
        <v>902</v>
      </c>
      <c r="C172" s="38" t="s">
        <v>97</v>
      </c>
      <c r="D172" s="38" t="s">
        <v>90</v>
      </c>
      <c r="E172" s="42"/>
      <c r="F172" s="42"/>
      <c r="G172" s="81" t="n">
        <f aca="false">G175+G173</f>
        <v>400</v>
      </c>
      <c r="H172" s="81" t="n">
        <f aca="false">H175+H173</f>
        <v>277.5</v>
      </c>
      <c r="I172" s="40" t="n">
        <f aca="false">H172/G172</f>
        <v>0.69375</v>
      </c>
      <c r="J172" s="102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4"/>
      <c r="Z172" s="104"/>
    </row>
    <row r="173" s="105" customFormat="true" ht="18" hidden="false" customHeight="true" outlineLevel="0" collapsed="false">
      <c r="A173" s="108" t="s">
        <v>68</v>
      </c>
      <c r="B173" s="42" t="n">
        <v>902</v>
      </c>
      <c r="C173" s="42" t="s">
        <v>97</v>
      </c>
      <c r="D173" s="42" t="s">
        <v>90</v>
      </c>
      <c r="E173" s="42" t="s">
        <v>67</v>
      </c>
      <c r="F173" s="42"/>
      <c r="G173" s="81" t="n">
        <f aca="false">G174</f>
        <v>400</v>
      </c>
      <c r="H173" s="81" t="n">
        <f aca="false">H174</f>
        <v>277.5</v>
      </c>
      <c r="I173" s="40" t="n">
        <f aca="false">H173/G173</f>
        <v>0.69375</v>
      </c>
      <c r="J173" s="102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4"/>
      <c r="Z173" s="104"/>
    </row>
    <row r="174" s="105" customFormat="true" ht="18" hidden="false" customHeight="true" outlineLevel="0" collapsed="false">
      <c r="A174" s="108" t="s">
        <v>162</v>
      </c>
      <c r="B174" s="42" t="n">
        <v>902</v>
      </c>
      <c r="C174" s="42" t="s">
        <v>97</v>
      </c>
      <c r="D174" s="42" t="s">
        <v>90</v>
      </c>
      <c r="E174" s="42" t="s">
        <v>67</v>
      </c>
      <c r="F174" s="42" t="s">
        <v>163</v>
      </c>
      <c r="G174" s="43" t="n">
        <v>400</v>
      </c>
      <c r="H174" s="107" t="n">
        <v>277.5</v>
      </c>
      <c r="I174" s="44" t="n">
        <f aca="false">H174/G174</f>
        <v>0.69375</v>
      </c>
      <c r="J174" s="102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4"/>
      <c r="Z174" s="104"/>
    </row>
    <row r="175" s="105" customFormat="true" ht="27.75" hidden="true" customHeight="true" outlineLevel="0" collapsed="false">
      <c r="A175" s="47" t="s">
        <v>165</v>
      </c>
      <c r="B175" s="42" t="n">
        <v>902</v>
      </c>
      <c r="C175" s="42" t="s">
        <v>97</v>
      </c>
      <c r="D175" s="42" t="s">
        <v>90</v>
      </c>
      <c r="E175" s="42" t="s">
        <v>166</v>
      </c>
      <c r="F175" s="42"/>
      <c r="G175" s="70" t="n">
        <f aca="false">G176</f>
        <v>0</v>
      </c>
      <c r="H175" s="106"/>
      <c r="I175" s="44"/>
      <c r="J175" s="102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4"/>
      <c r="Z175" s="104"/>
    </row>
    <row r="176" s="105" customFormat="true" ht="24.75" hidden="true" customHeight="true" outlineLevel="0" collapsed="false">
      <c r="A176" s="57" t="s">
        <v>74</v>
      </c>
      <c r="B176" s="42" t="n">
        <v>902</v>
      </c>
      <c r="C176" s="42" t="s">
        <v>97</v>
      </c>
      <c r="D176" s="42" t="s">
        <v>90</v>
      </c>
      <c r="E176" s="42" t="s">
        <v>166</v>
      </c>
      <c r="F176" s="42" t="s">
        <v>45</v>
      </c>
      <c r="G176" s="43" t="n">
        <f aca="false">G177</f>
        <v>0</v>
      </c>
      <c r="H176" s="106"/>
      <c r="I176" s="44"/>
      <c r="J176" s="102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4"/>
      <c r="Z176" s="104"/>
    </row>
    <row r="177" s="105" customFormat="true" ht="15.75" hidden="true" customHeight="false" outlineLevel="0" collapsed="false">
      <c r="A177" s="47" t="s">
        <v>46</v>
      </c>
      <c r="B177" s="42" t="n">
        <v>902</v>
      </c>
      <c r="C177" s="42" t="s">
        <v>97</v>
      </c>
      <c r="D177" s="42" t="s">
        <v>90</v>
      </c>
      <c r="E177" s="42" t="s">
        <v>166</v>
      </c>
      <c r="F177" s="42" t="s">
        <v>47</v>
      </c>
      <c r="G177" s="43"/>
      <c r="H177" s="106"/>
      <c r="I177" s="44"/>
      <c r="J177" s="102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4"/>
      <c r="Z177" s="104"/>
    </row>
    <row r="178" s="105" customFormat="true" ht="15.75" hidden="true" customHeight="false" outlineLevel="0" collapsed="false">
      <c r="A178" s="109" t="s">
        <v>167</v>
      </c>
      <c r="B178" s="110" t="s">
        <v>168</v>
      </c>
      <c r="C178" s="111" t="s">
        <v>97</v>
      </c>
      <c r="D178" s="112" t="s">
        <v>121</v>
      </c>
      <c r="E178" s="112"/>
      <c r="F178" s="112"/>
      <c r="G178" s="113" t="n">
        <f aca="false">G179</f>
        <v>0</v>
      </c>
      <c r="H178" s="106"/>
      <c r="I178" s="44"/>
      <c r="J178" s="102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4"/>
      <c r="Z178" s="104"/>
    </row>
    <row r="179" s="105" customFormat="true" ht="36" hidden="true" customHeight="false" outlineLevel="0" collapsed="false">
      <c r="A179" s="57" t="s">
        <v>169</v>
      </c>
      <c r="B179" s="114" t="s">
        <v>168</v>
      </c>
      <c r="C179" s="115" t="s">
        <v>97</v>
      </c>
      <c r="D179" s="116" t="s">
        <v>121</v>
      </c>
      <c r="E179" s="116" t="s">
        <v>170</v>
      </c>
      <c r="F179" s="116"/>
      <c r="G179" s="117" t="n">
        <f aca="false">G181</f>
        <v>0</v>
      </c>
      <c r="H179" s="106"/>
      <c r="I179" s="44"/>
      <c r="J179" s="102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4"/>
      <c r="Z179" s="104"/>
    </row>
    <row r="180" s="105" customFormat="true" ht="15.75" hidden="true" customHeight="false" outlineLevel="0" collapsed="false">
      <c r="A180" s="57" t="s">
        <v>74</v>
      </c>
      <c r="B180" s="114" t="s">
        <v>168</v>
      </c>
      <c r="C180" s="115" t="s">
        <v>97</v>
      </c>
      <c r="D180" s="116" t="s">
        <v>121</v>
      </c>
      <c r="E180" s="116" t="s">
        <v>170</v>
      </c>
      <c r="F180" s="116" t="s">
        <v>161</v>
      </c>
      <c r="G180" s="117" t="n">
        <f aca="false">G181</f>
        <v>0</v>
      </c>
      <c r="H180" s="106"/>
      <c r="I180" s="44"/>
      <c r="J180" s="102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4"/>
      <c r="Z180" s="104"/>
    </row>
    <row r="181" s="105" customFormat="true" ht="15.75" hidden="true" customHeight="false" outlineLevel="0" collapsed="false">
      <c r="A181" s="47" t="s">
        <v>162</v>
      </c>
      <c r="B181" s="114" t="s">
        <v>168</v>
      </c>
      <c r="C181" s="115" t="s">
        <v>97</v>
      </c>
      <c r="D181" s="116" t="s">
        <v>121</v>
      </c>
      <c r="E181" s="116" t="s">
        <v>170</v>
      </c>
      <c r="F181" s="116" t="s">
        <v>163</v>
      </c>
      <c r="G181" s="118"/>
      <c r="H181" s="106"/>
      <c r="I181" s="44"/>
      <c r="J181" s="102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4"/>
      <c r="Z181" s="104"/>
    </row>
    <row r="182" customFormat="false" ht="25.5" hidden="false" customHeight="false" outlineLevel="0" collapsed="false">
      <c r="A182" s="119" t="s">
        <v>171</v>
      </c>
      <c r="B182" s="32" t="s">
        <v>28</v>
      </c>
      <c r="C182" s="32"/>
      <c r="D182" s="32"/>
      <c r="E182" s="32"/>
      <c r="F182" s="32"/>
      <c r="G182" s="33" t="n">
        <f aca="false">G183+G187</f>
        <v>72205.7</v>
      </c>
      <c r="H182" s="33" t="n">
        <f aca="false">H183+H187</f>
        <v>8057.7</v>
      </c>
      <c r="I182" s="35" t="n">
        <f aca="false">H182/G182</f>
        <v>0.111593683047183</v>
      </c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30"/>
      <c r="Z182" s="30"/>
    </row>
    <row r="183" customFormat="false" ht="12.75" hidden="false" customHeight="false" outlineLevel="0" collapsed="false">
      <c r="A183" s="49" t="s">
        <v>70</v>
      </c>
      <c r="B183" s="38" t="n">
        <v>902</v>
      </c>
      <c r="C183" s="38" t="s">
        <v>22</v>
      </c>
      <c r="D183" s="38" t="s">
        <v>71</v>
      </c>
      <c r="E183" s="42"/>
      <c r="F183" s="42"/>
      <c r="G183" s="81" t="n">
        <f aca="false">G184</f>
        <v>25787</v>
      </c>
      <c r="H183" s="81" t="n">
        <f aca="false">H184</f>
        <v>8057.7</v>
      </c>
      <c r="I183" s="40" t="n">
        <f aca="false">H183/G183</f>
        <v>0.31247140031799</v>
      </c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30"/>
      <c r="Z183" s="30"/>
    </row>
    <row r="184" customFormat="false" ht="12.75" hidden="false" customHeight="false" outlineLevel="0" collapsed="false">
      <c r="A184" s="45" t="s">
        <v>72</v>
      </c>
      <c r="B184" s="42" t="n">
        <v>902</v>
      </c>
      <c r="C184" s="42" t="s">
        <v>22</v>
      </c>
      <c r="D184" s="42" t="s">
        <v>71</v>
      </c>
      <c r="E184" s="42" t="s">
        <v>172</v>
      </c>
      <c r="F184" s="42"/>
      <c r="G184" s="43" t="n">
        <f aca="false">G185</f>
        <v>25787</v>
      </c>
      <c r="H184" s="43" t="n">
        <f aca="false">H185</f>
        <v>8057.7</v>
      </c>
      <c r="I184" s="44" t="n">
        <f aca="false">H184/G184</f>
        <v>0.31247140031799</v>
      </c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30"/>
      <c r="Z184" s="30"/>
    </row>
    <row r="185" customFormat="false" ht="24" hidden="false" customHeight="false" outlineLevel="0" collapsed="false">
      <c r="A185" s="47" t="s">
        <v>173</v>
      </c>
      <c r="B185" s="42" t="n">
        <v>902</v>
      </c>
      <c r="C185" s="73" t="s">
        <v>22</v>
      </c>
      <c r="D185" s="73" t="s">
        <v>71</v>
      </c>
      <c r="E185" s="42" t="s">
        <v>172</v>
      </c>
      <c r="F185" s="73" t="s">
        <v>75</v>
      </c>
      <c r="G185" s="43" t="n">
        <f aca="false">+G186</f>
        <v>25787</v>
      </c>
      <c r="H185" s="43" t="n">
        <f aca="false">+H186</f>
        <v>8057.7</v>
      </c>
      <c r="I185" s="44" t="n">
        <f aca="false">H185/G185</f>
        <v>0.31247140031799</v>
      </c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30"/>
      <c r="Z185" s="30"/>
    </row>
    <row r="186" customFormat="false" ht="12.75" hidden="false" customHeight="false" outlineLevel="0" collapsed="false">
      <c r="A186" s="47" t="s">
        <v>174</v>
      </c>
      <c r="B186" s="42" t="n">
        <v>902</v>
      </c>
      <c r="C186" s="73" t="s">
        <v>22</v>
      </c>
      <c r="D186" s="73" t="s">
        <v>71</v>
      </c>
      <c r="E186" s="42" t="s">
        <v>172</v>
      </c>
      <c r="F186" s="73" t="s">
        <v>76</v>
      </c>
      <c r="G186" s="43" t="n">
        <v>25787</v>
      </c>
      <c r="H186" s="71" t="n">
        <v>8057.7</v>
      </c>
      <c r="I186" s="44" t="n">
        <f aca="false">H186/G186</f>
        <v>0.31247140031799</v>
      </c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30"/>
      <c r="Z186" s="30"/>
    </row>
    <row r="187" customFormat="false" ht="12.75" hidden="false" customHeight="false" outlineLevel="0" collapsed="false">
      <c r="A187" s="78" t="s">
        <v>124</v>
      </c>
      <c r="B187" s="38" t="s">
        <v>28</v>
      </c>
      <c r="C187" s="38" t="s">
        <v>37</v>
      </c>
      <c r="D187" s="38" t="s">
        <v>92</v>
      </c>
      <c r="E187" s="42" t="s">
        <v>175</v>
      </c>
      <c r="F187" s="73"/>
      <c r="G187" s="43" t="n">
        <f aca="false">G188</f>
        <v>46418.7</v>
      </c>
      <c r="H187" s="43" t="n">
        <f aca="false">H188</f>
        <v>0</v>
      </c>
      <c r="I187" s="44" t="n">
        <f aca="false">H187/G187</f>
        <v>0</v>
      </c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30"/>
      <c r="Z187" s="30"/>
    </row>
    <row r="188" customFormat="false" ht="51" hidden="false" customHeight="false" outlineLevel="0" collapsed="false">
      <c r="A188" s="45" t="s">
        <v>176</v>
      </c>
      <c r="B188" s="42" t="s">
        <v>28</v>
      </c>
      <c r="C188" s="42" t="s">
        <v>37</v>
      </c>
      <c r="D188" s="42" t="s">
        <v>92</v>
      </c>
      <c r="E188" s="42" t="s">
        <v>175</v>
      </c>
      <c r="F188" s="42"/>
      <c r="G188" s="59" t="n">
        <f aca="false">G189</f>
        <v>46418.7</v>
      </c>
      <c r="H188" s="59" t="n">
        <f aca="false">H189</f>
        <v>0</v>
      </c>
      <c r="I188" s="44" t="n">
        <f aca="false">H188/G188</f>
        <v>0</v>
      </c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30"/>
      <c r="Z188" s="30"/>
    </row>
    <row r="189" customFormat="false" ht="12.75" hidden="false" customHeight="false" outlineLevel="0" collapsed="false">
      <c r="A189" s="45" t="s">
        <v>42</v>
      </c>
      <c r="B189" s="42" t="s">
        <v>28</v>
      </c>
      <c r="C189" s="42" t="s">
        <v>37</v>
      </c>
      <c r="D189" s="42" t="s">
        <v>92</v>
      </c>
      <c r="E189" s="42" t="s">
        <v>175</v>
      </c>
      <c r="F189" s="42" t="s">
        <v>43</v>
      </c>
      <c r="G189" s="59" t="n">
        <v>46418.7</v>
      </c>
      <c r="H189" s="65"/>
      <c r="I189" s="44" t="n">
        <f aca="false">H189/G189</f>
        <v>0</v>
      </c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30"/>
      <c r="Z189" s="30"/>
    </row>
    <row r="190" customFormat="false" ht="25.5" hidden="false" customHeight="false" outlineLevel="0" collapsed="false">
      <c r="A190" s="120" t="s">
        <v>177</v>
      </c>
      <c r="B190" s="32" t="n">
        <v>902</v>
      </c>
      <c r="C190" s="32"/>
      <c r="D190" s="32"/>
      <c r="E190" s="32"/>
      <c r="F190" s="32"/>
      <c r="G190" s="33" t="n">
        <f aca="false">G191+G207+G221+G226+G217+G211</f>
        <v>152301.94</v>
      </c>
      <c r="H190" s="33" t="n">
        <f aca="false">H191+H207+H221+H226+H217+H211</f>
        <v>31452.3</v>
      </c>
      <c r="I190" s="35" t="n">
        <f aca="false">H190/G190</f>
        <v>0.20651279950866</v>
      </c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30"/>
      <c r="Z190" s="30"/>
    </row>
    <row r="191" customFormat="false" ht="15" hidden="false" customHeight="true" outlineLevel="0" collapsed="false">
      <c r="A191" s="36" t="s">
        <v>21</v>
      </c>
      <c r="B191" s="38" t="n">
        <v>902</v>
      </c>
      <c r="C191" s="38" t="s">
        <v>22</v>
      </c>
      <c r="D191" s="42"/>
      <c r="E191" s="42"/>
      <c r="F191" s="42"/>
      <c r="G191" s="81" t="n">
        <f aca="false">G192</f>
        <v>5305.04</v>
      </c>
      <c r="H191" s="81" t="n">
        <f aca="false">H192</f>
        <v>1264</v>
      </c>
      <c r="I191" s="40" t="n">
        <f aca="false">H191/G191</f>
        <v>0.23826399046944</v>
      </c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30"/>
      <c r="Z191" s="30"/>
    </row>
    <row r="192" customFormat="false" ht="29.25" hidden="false" customHeight="true" outlineLevel="0" collapsed="false">
      <c r="A192" s="36" t="s">
        <v>178</v>
      </c>
      <c r="B192" s="110" t="s">
        <v>28</v>
      </c>
      <c r="C192" s="110" t="s">
        <v>22</v>
      </c>
      <c r="D192" s="121" t="s">
        <v>121</v>
      </c>
      <c r="E192" s="121"/>
      <c r="F192" s="121"/>
      <c r="G192" s="122" t="n">
        <f aca="false">G193+G202+G196+G197+G201+G199</f>
        <v>5305.04</v>
      </c>
      <c r="H192" s="122" t="n">
        <f aca="false">H193+H202+H196+H197+H201+H199</f>
        <v>1264</v>
      </c>
      <c r="I192" s="40" t="n">
        <f aca="false">H192/G192</f>
        <v>0.23826399046944</v>
      </c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30"/>
      <c r="Z192" s="30"/>
    </row>
    <row r="193" customFormat="false" ht="42.75" hidden="false" customHeight="true" outlineLevel="0" collapsed="false">
      <c r="A193" s="56" t="s">
        <v>27</v>
      </c>
      <c r="B193" s="114" t="s">
        <v>28</v>
      </c>
      <c r="C193" s="114" t="s">
        <v>22</v>
      </c>
      <c r="D193" s="123" t="s">
        <v>121</v>
      </c>
      <c r="E193" s="123" t="s">
        <v>39</v>
      </c>
      <c r="F193" s="123" t="s">
        <v>29</v>
      </c>
      <c r="G193" s="117" t="n">
        <f aca="false">G194</f>
        <v>4766.3</v>
      </c>
      <c r="H193" s="117" t="n">
        <f aca="false">H194</f>
        <v>1127.2</v>
      </c>
      <c r="I193" s="44" t="n">
        <f aca="false">H193/G193</f>
        <v>0.236493716299855</v>
      </c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30"/>
      <c r="Z193" s="30"/>
    </row>
    <row r="194" customFormat="false" ht="21" hidden="false" customHeight="true" outlineLevel="0" collapsed="false">
      <c r="A194" s="45" t="s">
        <v>30</v>
      </c>
      <c r="B194" s="114" t="s">
        <v>28</v>
      </c>
      <c r="C194" s="114" t="s">
        <v>22</v>
      </c>
      <c r="D194" s="123" t="s">
        <v>121</v>
      </c>
      <c r="E194" s="123" t="s">
        <v>39</v>
      </c>
      <c r="F194" s="123" t="s">
        <v>31</v>
      </c>
      <c r="G194" s="117" t="n">
        <v>4766.3</v>
      </c>
      <c r="H194" s="117" t="n">
        <v>1127.2</v>
      </c>
      <c r="I194" s="44" t="n">
        <f aca="false">H194/G194</f>
        <v>0.236493716299855</v>
      </c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30"/>
      <c r="Z194" s="30"/>
    </row>
    <row r="195" customFormat="false" ht="27.75" hidden="false" customHeight="true" outlineLevel="0" collapsed="false">
      <c r="A195" s="45" t="s">
        <v>40</v>
      </c>
      <c r="B195" s="114" t="s">
        <v>28</v>
      </c>
      <c r="C195" s="114" t="s">
        <v>22</v>
      </c>
      <c r="D195" s="123" t="s">
        <v>121</v>
      </c>
      <c r="E195" s="123" t="s">
        <v>39</v>
      </c>
      <c r="F195" s="123" t="s">
        <v>41</v>
      </c>
      <c r="G195" s="124" t="n">
        <f aca="false">G196</f>
        <v>131.5</v>
      </c>
      <c r="H195" s="124" t="n">
        <f aca="false">H196</f>
        <v>16.8</v>
      </c>
      <c r="I195" s="44" t="n">
        <f aca="false">H195/G195</f>
        <v>0.127756653992395</v>
      </c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30"/>
      <c r="Z195" s="30"/>
    </row>
    <row r="196" customFormat="false" ht="19.5" hidden="false" customHeight="true" outlineLevel="0" collapsed="false">
      <c r="A196" s="41" t="s">
        <v>42</v>
      </c>
      <c r="B196" s="114" t="s">
        <v>28</v>
      </c>
      <c r="C196" s="114" t="s">
        <v>22</v>
      </c>
      <c r="D196" s="123" t="s">
        <v>121</v>
      </c>
      <c r="E196" s="123" t="s">
        <v>39</v>
      </c>
      <c r="F196" s="123" t="s">
        <v>43</v>
      </c>
      <c r="G196" s="117" t="n">
        <v>131.5</v>
      </c>
      <c r="H196" s="71" t="n">
        <v>16.8</v>
      </c>
      <c r="I196" s="44" t="n">
        <f aca="false">H196/G196</f>
        <v>0.127756653992395</v>
      </c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30"/>
      <c r="Z196" s="30"/>
    </row>
    <row r="197" customFormat="false" ht="19.5" hidden="true" customHeight="true" outlineLevel="0" collapsed="false">
      <c r="A197" s="56" t="s">
        <v>44</v>
      </c>
      <c r="B197" s="125" t="n">
        <v>902</v>
      </c>
      <c r="C197" s="42" t="s">
        <v>22</v>
      </c>
      <c r="D197" s="42" t="s">
        <v>121</v>
      </c>
      <c r="E197" s="42" t="s">
        <v>39</v>
      </c>
      <c r="F197" s="42" t="s">
        <v>45</v>
      </c>
      <c r="G197" s="43" t="n">
        <f aca="false">+G198</f>
        <v>0</v>
      </c>
      <c r="H197" s="65"/>
      <c r="I197" s="4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30"/>
      <c r="Z197" s="30"/>
    </row>
    <row r="198" customFormat="false" ht="19.5" hidden="true" customHeight="true" outlineLevel="0" collapsed="false">
      <c r="A198" s="41" t="s">
        <v>46</v>
      </c>
      <c r="B198" s="125" t="n">
        <v>902</v>
      </c>
      <c r="C198" s="42" t="s">
        <v>22</v>
      </c>
      <c r="D198" s="42" t="s">
        <v>121</v>
      </c>
      <c r="E198" s="42" t="s">
        <v>39</v>
      </c>
      <c r="F198" s="42" t="s">
        <v>47</v>
      </c>
      <c r="G198" s="43"/>
      <c r="H198" s="65"/>
      <c r="I198" s="4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30"/>
      <c r="Z198" s="30"/>
    </row>
    <row r="199" customFormat="false" ht="19.5" hidden="false" customHeight="true" outlineLevel="0" collapsed="false">
      <c r="A199" s="47" t="s">
        <v>27</v>
      </c>
      <c r="B199" s="125" t="n">
        <v>902</v>
      </c>
      <c r="C199" s="42" t="s">
        <v>22</v>
      </c>
      <c r="D199" s="42" t="s">
        <v>121</v>
      </c>
      <c r="E199" s="42" t="s">
        <v>48</v>
      </c>
      <c r="F199" s="42" t="s">
        <v>29</v>
      </c>
      <c r="G199" s="43" t="n">
        <f aca="false">G200</f>
        <v>156.24</v>
      </c>
      <c r="H199" s="43" t="n">
        <f aca="false">H200</f>
        <v>120</v>
      </c>
      <c r="I199" s="44" t="n">
        <f aca="false">H199/G199</f>
        <v>0.768049155145929</v>
      </c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30"/>
      <c r="Z199" s="30"/>
    </row>
    <row r="200" customFormat="false" ht="19.5" hidden="false" customHeight="true" outlineLevel="0" collapsed="false">
      <c r="A200" s="57" t="s">
        <v>30</v>
      </c>
      <c r="B200" s="125" t="n">
        <v>902</v>
      </c>
      <c r="C200" s="42" t="s">
        <v>22</v>
      </c>
      <c r="D200" s="42" t="s">
        <v>121</v>
      </c>
      <c r="E200" s="42" t="s">
        <v>48</v>
      </c>
      <c r="F200" s="42" t="s">
        <v>31</v>
      </c>
      <c r="G200" s="43" t="n">
        <v>156.24</v>
      </c>
      <c r="H200" s="71" t="n">
        <v>120</v>
      </c>
      <c r="I200" s="44" t="n">
        <f aca="false">H200/G200</f>
        <v>0.768049155145929</v>
      </c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30"/>
      <c r="Z200" s="30"/>
    </row>
    <row r="201" customFormat="false" ht="60.75" hidden="true" customHeight="true" outlineLevel="0" collapsed="false">
      <c r="A201" s="41" t="s">
        <v>34</v>
      </c>
      <c r="B201" s="125" t="n">
        <v>902</v>
      </c>
      <c r="C201" s="42" t="s">
        <v>22</v>
      </c>
      <c r="D201" s="42" t="s">
        <v>121</v>
      </c>
      <c r="E201" s="42" t="s">
        <v>35</v>
      </c>
      <c r="F201" s="42" t="s">
        <v>29</v>
      </c>
      <c r="G201" s="43"/>
      <c r="H201" s="65"/>
      <c r="I201" s="4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30"/>
      <c r="Z201" s="30"/>
    </row>
    <row r="202" customFormat="false" ht="25.5" hidden="false" customHeight="true" outlineLevel="0" collapsed="false">
      <c r="A202" s="126" t="s">
        <v>179</v>
      </c>
      <c r="B202" s="114" t="s">
        <v>28</v>
      </c>
      <c r="C202" s="115" t="s">
        <v>22</v>
      </c>
      <c r="D202" s="116" t="s">
        <v>121</v>
      </c>
      <c r="E202" s="116" t="s">
        <v>54</v>
      </c>
      <c r="F202" s="116"/>
      <c r="G202" s="96" t="n">
        <f aca="false">G203+G205</f>
        <v>251</v>
      </c>
      <c r="H202" s="96" t="n">
        <f aca="false">H203+H205</f>
        <v>0</v>
      </c>
      <c r="I202" s="44" t="n">
        <f aca="false">H202/G202</f>
        <v>0</v>
      </c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30"/>
      <c r="Z202" s="30"/>
    </row>
    <row r="203" customFormat="false" ht="40.5" hidden="false" customHeight="true" outlineLevel="0" collapsed="false">
      <c r="A203" s="47" t="s">
        <v>27</v>
      </c>
      <c r="B203" s="114" t="s">
        <v>28</v>
      </c>
      <c r="C203" s="115" t="s">
        <v>22</v>
      </c>
      <c r="D203" s="116" t="s">
        <v>121</v>
      </c>
      <c r="E203" s="116" t="s">
        <v>54</v>
      </c>
      <c r="F203" s="116" t="s">
        <v>29</v>
      </c>
      <c r="G203" s="96" t="n">
        <f aca="false">G204</f>
        <v>251</v>
      </c>
      <c r="H203" s="96" t="n">
        <f aca="false">H204</f>
        <v>0</v>
      </c>
      <c r="I203" s="44" t="n">
        <f aca="false">H203/G203</f>
        <v>0</v>
      </c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30"/>
      <c r="Z203" s="30"/>
    </row>
    <row r="204" customFormat="false" ht="12.75" hidden="false" customHeight="false" outlineLevel="0" collapsed="false">
      <c r="A204" s="47" t="s">
        <v>30</v>
      </c>
      <c r="B204" s="114" t="s">
        <v>28</v>
      </c>
      <c r="C204" s="115" t="s">
        <v>22</v>
      </c>
      <c r="D204" s="116" t="s">
        <v>121</v>
      </c>
      <c r="E204" s="116" t="s">
        <v>54</v>
      </c>
      <c r="F204" s="116" t="s">
        <v>31</v>
      </c>
      <c r="G204" s="118" t="n">
        <v>251</v>
      </c>
      <c r="H204" s="65"/>
      <c r="I204" s="44" t="n">
        <f aca="false">H204/G204</f>
        <v>0</v>
      </c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30"/>
      <c r="Z204" s="30"/>
    </row>
    <row r="205" customFormat="false" ht="25.5" hidden="true" customHeight="false" outlineLevel="0" collapsed="false">
      <c r="A205" s="45" t="s">
        <v>40</v>
      </c>
      <c r="B205" s="114" t="s">
        <v>28</v>
      </c>
      <c r="C205" s="114" t="s">
        <v>22</v>
      </c>
      <c r="D205" s="123" t="s">
        <v>121</v>
      </c>
      <c r="E205" s="123" t="s">
        <v>180</v>
      </c>
      <c r="F205" s="123" t="s">
        <v>41</v>
      </c>
      <c r="G205" s="124" t="n">
        <f aca="false">+G206</f>
        <v>0</v>
      </c>
      <c r="H205" s="65"/>
      <c r="I205" s="4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30"/>
      <c r="Z205" s="30"/>
    </row>
    <row r="206" customFormat="false" ht="12.75" hidden="true" customHeight="false" outlineLevel="0" collapsed="false">
      <c r="A206" s="41" t="s">
        <v>42</v>
      </c>
      <c r="B206" s="114" t="s">
        <v>28</v>
      </c>
      <c r="C206" s="114" t="s">
        <v>22</v>
      </c>
      <c r="D206" s="123" t="s">
        <v>121</v>
      </c>
      <c r="E206" s="123" t="s">
        <v>180</v>
      </c>
      <c r="F206" s="123" t="s">
        <v>43</v>
      </c>
      <c r="G206" s="124"/>
      <c r="H206" s="65"/>
      <c r="I206" s="4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30"/>
      <c r="Z206" s="30"/>
    </row>
    <row r="207" customFormat="false" ht="15.75" hidden="true" customHeight="false" outlineLevel="0" collapsed="false">
      <c r="A207" s="127" t="s">
        <v>181</v>
      </c>
      <c r="B207" s="110" t="s">
        <v>28</v>
      </c>
      <c r="C207" s="110" t="s">
        <v>37</v>
      </c>
      <c r="D207" s="121"/>
      <c r="E207" s="123"/>
      <c r="F207" s="123"/>
      <c r="G207" s="122" t="n">
        <f aca="false">G208</f>
        <v>0</v>
      </c>
      <c r="H207" s="128"/>
      <c r="I207" s="4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30"/>
      <c r="Z207" s="30"/>
    </row>
    <row r="208" customFormat="false" ht="12.75" hidden="true" customHeight="false" outlineLevel="0" collapsed="false">
      <c r="A208" s="66" t="s">
        <v>116</v>
      </c>
      <c r="B208" s="110" t="s">
        <v>28</v>
      </c>
      <c r="C208" s="110" t="s">
        <v>37</v>
      </c>
      <c r="D208" s="121" t="s">
        <v>57</v>
      </c>
      <c r="E208" s="121"/>
      <c r="F208" s="121"/>
      <c r="G208" s="122" t="n">
        <f aca="false">G209</f>
        <v>0</v>
      </c>
      <c r="H208" s="65"/>
      <c r="I208" s="4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30"/>
      <c r="Z208" s="30"/>
    </row>
    <row r="209" customFormat="false" ht="12.75" hidden="true" customHeight="false" outlineLevel="0" collapsed="false">
      <c r="A209" s="47" t="s">
        <v>182</v>
      </c>
      <c r="B209" s="114" t="s">
        <v>28</v>
      </c>
      <c r="C209" s="42" t="s">
        <v>37</v>
      </c>
      <c r="D209" s="42" t="s">
        <v>57</v>
      </c>
      <c r="E209" s="42" t="s">
        <v>183</v>
      </c>
      <c r="F209" s="42"/>
      <c r="G209" s="74" t="n">
        <f aca="false">G210</f>
        <v>0</v>
      </c>
      <c r="H209" s="65"/>
      <c r="I209" s="4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30"/>
      <c r="Z209" s="30"/>
    </row>
    <row r="210" customFormat="false" ht="12.75" hidden="true" customHeight="false" outlineLevel="0" collapsed="false">
      <c r="A210" s="57" t="s">
        <v>42</v>
      </c>
      <c r="B210" s="114" t="s">
        <v>28</v>
      </c>
      <c r="C210" s="42" t="s">
        <v>37</v>
      </c>
      <c r="D210" s="42" t="s">
        <v>57</v>
      </c>
      <c r="E210" s="42" t="s">
        <v>183</v>
      </c>
      <c r="F210" s="42" t="s">
        <v>184</v>
      </c>
      <c r="G210" s="74"/>
      <c r="H210" s="65"/>
      <c r="I210" s="4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30"/>
      <c r="Z210" s="30"/>
    </row>
    <row r="211" customFormat="false" ht="12.75" hidden="false" customHeight="false" outlineLevel="0" collapsed="false">
      <c r="A211" s="127" t="s">
        <v>133</v>
      </c>
      <c r="B211" s="110" t="s">
        <v>28</v>
      </c>
      <c r="C211" s="110" t="s">
        <v>57</v>
      </c>
      <c r="D211" s="121"/>
      <c r="E211" s="121"/>
      <c r="F211" s="123"/>
      <c r="G211" s="94" t="n">
        <f aca="false">G212</f>
        <v>60000</v>
      </c>
      <c r="H211" s="94" t="n">
        <f aca="false">H212</f>
        <v>0</v>
      </c>
      <c r="I211" s="40" t="n">
        <f aca="false">H211/G211</f>
        <v>0</v>
      </c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30"/>
      <c r="Z211" s="30"/>
    </row>
    <row r="212" customFormat="false" ht="12.75" hidden="false" customHeight="false" outlineLevel="0" collapsed="false">
      <c r="A212" s="109" t="s">
        <v>137</v>
      </c>
      <c r="B212" s="110" t="s">
        <v>28</v>
      </c>
      <c r="C212" s="63" t="s">
        <v>57</v>
      </c>
      <c r="D212" s="63" t="s">
        <v>90</v>
      </c>
      <c r="E212" s="121"/>
      <c r="F212" s="123"/>
      <c r="G212" s="94" t="n">
        <f aca="false">G213+G215</f>
        <v>60000</v>
      </c>
      <c r="H212" s="94" t="n">
        <f aca="false">H213+H215</f>
        <v>0</v>
      </c>
      <c r="I212" s="40" t="n">
        <f aca="false">H212/G212</f>
        <v>0</v>
      </c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30"/>
      <c r="Z212" s="30"/>
    </row>
    <row r="213" customFormat="false" ht="12.75" hidden="false" customHeight="false" outlineLevel="0" collapsed="false">
      <c r="A213" s="57" t="s">
        <v>185</v>
      </c>
      <c r="B213" s="114" t="s">
        <v>28</v>
      </c>
      <c r="C213" s="73" t="s">
        <v>57</v>
      </c>
      <c r="D213" s="73" t="s">
        <v>90</v>
      </c>
      <c r="E213" s="42" t="s">
        <v>186</v>
      </c>
      <c r="F213" s="73"/>
      <c r="G213" s="74" t="n">
        <f aca="false">G214</f>
        <v>60000</v>
      </c>
      <c r="H213" s="74" t="n">
        <f aca="false">H214</f>
        <v>0</v>
      </c>
      <c r="I213" s="44" t="n">
        <f aca="false">H213/G213</f>
        <v>0</v>
      </c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30"/>
      <c r="Z213" s="30"/>
    </row>
    <row r="214" customFormat="false" ht="12.75" hidden="false" customHeight="false" outlineLevel="0" collapsed="false">
      <c r="A214" s="41" t="s">
        <v>42</v>
      </c>
      <c r="B214" s="114" t="s">
        <v>28</v>
      </c>
      <c r="C214" s="73" t="s">
        <v>57</v>
      </c>
      <c r="D214" s="73" t="s">
        <v>90</v>
      </c>
      <c r="E214" s="42" t="s">
        <v>186</v>
      </c>
      <c r="F214" s="73" t="s">
        <v>187</v>
      </c>
      <c r="G214" s="74" t="n">
        <v>60000</v>
      </c>
      <c r="H214" s="65"/>
      <c r="I214" s="44" t="n">
        <f aca="false">H214/G214</f>
        <v>0</v>
      </c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30"/>
      <c r="Z214" s="30"/>
    </row>
    <row r="215" customFormat="false" ht="36" hidden="true" customHeight="false" outlineLevel="0" collapsed="false">
      <c r="A215" s="57" t="s">
        <v>188</v>
      </c>
      <c r="B215" s="114" t="s">
        <v>28</v>
      </c>
      <c r="C215" s="73" t="s">
        <v>57</v>
      </c>
      <c r="D215" s="73" t="s">
        <v>90</v>
      </c>
      <c r="E215" s="42" t="s">
        <v>189</v>
      </c>
      <c r="F215" s="73"/>
      <c r="G215" s="74" t="n">
        <f aca="false">G216</f>
        <v>0</v>
      </c>
      <c r="H215" s="65"/>
      <c r="I215" s="4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30"/>
      <c r="Z215" s="30"/>
    </row>
    <row r="216" customFormat="false" ht="12.75" hidden="true" customHeight="false" outlineLevel="0" collapsed="false">
      <c r="A216" s="41" t="s">
        <v>42</v>
      </c>
      <c r="B216" s="114" t="s">
        <v>28</v>
      </c>
      <c r="C216" s="73" t="s">
        <v>57</v>
      </c>
      <c r="D216" s="73" t="s">
        <v>90</v>
      </c>
      <c r="E216" s="42" t="s">
        <v>189</v>
      </c>
      <c r="F216" s="73" t="s">
        <v>43</v>
      </c>
      <c r="G216" s="74"/>
      <c r="H216" s="65"/>
      <c r="I216" s="4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30"/>
      <c r="Z216" s="30"/>
    </row>
    <row r="217" customFormat="false" ht="12.75" hidden="false" customHeight="false" outlineLevel="0" collapsed="false">
      <c r="A217" s="129" t="s">
        <v>157</v>
      </c>
      <c r="B217" s="114" t="s">
        <v>28</v>
      </c>
      <c r="C217" s="110" t="s">
        <v>97</v>
      </c>
      <c r="D217" s="121"/>
      <c r="E217" s="121"/>
      <c r="F217" s="121"/>
      <c r="G217" s="94" t="n">
        <f aca="false">G218</f>
        <v>4042.3</v>
      </c>
      <c r="H217" s="94" t="n">
        <f aca="false">H218</f>
        <v>0</v>
      </c>
      <c r="I217" s="40" t="n">
        <f aca="false">H217/G217</f>
        <v>0</v>
      </c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30"/>
      <c r="Z217" s="30"/>
    </row>
    <row r="218" customFormat="false" ht="12.75" hidden="false" customHeight="false" outlineLevel="0" collapsed="false">
      <c r="A218" s="66" t="s">
        <v>190</v>
      </c>
      <c r="B218" s="114" t="s">
        <v>28</v>
      </c>
      <c r="C218" s="110" t="s">
        <v>97</v>
      </c>
      <c r="D218" s="121" t="s">
        <v>37</v>
      </c>
      <c r="E218" s="121"/>
      <c r="F218" s="121"/>
      <c r="G218" s="94" t="n">
        <f aca="false">G219</f>
        <v>4042.3</v>
      </c>
      <c r="H218" s="94" t="n">
        <f aca="false">H219</f>
        <v>0</v>
      </c>
      <c r="I218" s="40" t="n">
        <f aca="false">H218/G218</f>
        <v>0</v>
      </c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30"/>
      <c r="Z218" s="30"/>
    </row>
    <row r="219" customFormat="false" ht="12.75" hidden="false" customHeight="false" outlineLevel="0" collapsed="false">
      <c r="A219" s="47" t="s">
        <v>191</v>
      </c>
      <c r="B219" s="114" t="s">
        <v>28</v>
      </c>
      <c r="C219" s="114" t="s">
        <v>97</v>
      </c>
      <c r="D219" s="123" t="s">
        <v>37</v>
      </c>
      <c r="E219" s="130" t="s">
        <v>192</v>
      </c>
      <c r="F219" s="123"/>
      <c r="G219" s="96" t="n">
        <f aca="false">G220</f>
        <v>4042.3</v>
      </c>
      <c r="H219" s="96" t="n">
        <f aca="false">H220</f>
        <v>0</v>
      </c>
      <c r="I219" s="44" t="n">
        <f aca="false">H219/G219</f>
        <v>0</v>
      </c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30"/>
      <c r="Z219" s="30"/>
    </row>
    <row r="220" customFormat="false" ht="12.75" hidden="false" customHeight="false" outlineLevel="0" collapsed="false">
      <c r="A220" s="47" t="s">
        <v>162</v>
      </c>
      <c r="B220" s="114" t="s">
        <v>28</v>
      </c>
      <c r="C220" s="114" t="s">
        <v>97</v>
      </c>
      <c r="D220" s="123" t="s">
        <v>37</v>
      </c>
      <c r="E220" s="130" t="s">
        <v>192</v>
      </c>
      <c r="F220" s="123" t="s">
        <v>163</v>
      </c>
      <c r="G220" s="96" t="n">
        <v>4042.3</v>
      </c>
      <c r="H220" s="65"/>
      <c r="I220" s="44" t="n">
        <f aca="false">H220/G220</f>
        <v>0</v>
      </c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30"/>
      <c r="Z220" s="30"/>
    </row>
    <row r="221" customFormat="false" ht="23.25" hidden="false" customHeight="true" outlineLevel="0" collapsed="false">
      <c r="A221" s="62" t="s">
        <v>193</v>
      </c>
      <c r="B221" s="73" t="n">
        <v>902</v>
      </c>
      <c r="C221" s="63" t="s">
        <v>71</v>
      </c>
      <c r="D221" s="63"/>
      <c r="E221" s="63"/>
      <c r="F221" s="63"/>
      <c r="G221" s="39" t="n">
        <f aca="false">G222</f>
        <v>3.9</v>
      </c>
      <c r="H221" s="39" t="n">
        <f aca="false">H222</f>
        <v>2.9</v>
      </c>
      <c r="I221" s="40" t="n">
        <f aca="false">H221/G221</f>
        <v>0.743589743589744</v>
      </c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30"/>
      <c r="Z221" s="30"/>
    </row>
    <row r="222" customFormat="false" ht="12.75" hidden="false" customHeight="false" outlineLevel="0" collapsed="false">
      <c r="A222" s="62" t="s">
        <v>194</v>
      </c>
      <c r="B222" s="63" t="n">
        <v>902</v>
      </c>
      <c r="C222" s="131" t="s">
        <v>71</v>
      </c>
      <c r="D222" s="131" t="s">
        <v>22</v>
      </c>
      <c r="E222" s="131"/>
      <c r="F222" s="131"/>
      <c r="G222" s="113" t="n">
        <f aca="false">G223</f>
        <v>3.9</v>
      </c>
      <c r="H222" s="113" t="n">
        <f aca="false">H223</f>
        <v>2.9</v>
      </c>
      <c r="I222" s="40" t="n">
        <f aca="false">H222/G222</f>
        <v>0.743589743589744</v>
      </c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30"/>
      <c r="Z222" s="30"/>
    </row>
    <row r="223" customFormat="false" ht="12.75" hidden="false" customHeight="false" outlineLevel="0" collapsed="false">
      <c r="A223" s="56" t="s">
        <v>195</v>
      </c>
      <c r="B223" s="42" t="n">
        <v>902</v>
      </c>
      <c r="C223" s="114" t="s">
        <v>71</v>
      </c>
      <c r="D223" s="114" t="s">
        <v>22</v>
      </c>
      <c r="E223" s="114" t="s">
        <v>196</v>
      </c>
      <c r="F223" s="114"/>
      <c r="G223" s="117" t="n">
        <f aca="false">G224</f>
        <v>3.9</v>
      </c>
      <c r="H223" s="117" t="n">
        <f aca="false">H224</f>
        <v>2.9</v>
      </c>
      <c r="I223" s="44" t="n">
        <f aca="false">H223/G223</f>
        <v>0.743589743589744</v>
      </c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30"/>
      <c r="Z223" s="30"/>
    </row>
    <row r="224" customFormat="false" ht="12.75" hidden="false" customHeight="false" outlineLevel="0" collapsed="false">
      <c r="A224" s="56" t="s">
        <v>197</v>
      </c>
      <c r="B224" s="42" t="n">
        <v>902</v>
      </c>
      <c r="C224" s="114" t="s">
        <v>71</v>
      </c>
      <c r="D224" s="114" t="s">
        <v>22</v>
      </c>
      <c r="E224" s="114" t="s">
        <v>196</v>
      </c>
      <c r="F224" s="114" t="s">
        <v>198</v>
      </c>
      <c r="G224" s="117" t="n">
        <f aca="false">G225</f>
        <v>3.9</v>
      </c>
      <c r="H224" s="117" t="n">
        <f aca="false">H225</f>
        <v>2.9</v>
      </c>
      <c r="I224" s="44" t="n">
        <f aca="false">H224/G224</f>
        <v>0.743589743589744</v>
      </c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30"/>
      <c r="Z224" s="30"/>
    </row>
    <row r="225" customFormat="false" ht="12.75" hidden="false" customHeight="false" outlineLevel="0" collapsed="false">
      <c r="A225" s="56" t="s">
        <v>199</v>
      </c>
      <c r="B225" s="42" t="n">
        <v>902</v>
      </c>
      <c r="C225" s="114" t="s">
        <v>71</v>
      </c>
      <c r="D225" s="114" t="s">
        <v>22</v>
      </c>
      <c r="E225" s="114" t="s">
        <v>196</v>
      </c>
      <c r="F225" s="114" t="s">
        <v>200</v>
      </c>
      <c r="G225" s="117" t="n">
        <v>3.9</v>
      </c>
      <c r="H225" s="71" t="n">
        <v>2.9</v>
      </c>
      <c r="I225" s="44" t="n">
        <f aca="false">H225/G225</f>
        <v>0.743589743589744</v>
      </c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30"/>
      <c r="Z225" s="30"/>
    </row>
    <row r="226" customFormat="false" ht="24" hidden="false" customHeight="true" outlineLevel="0" collapsed="false">
      <c r="A226" s="132" t="s">
        <v>201</v>
      </c>
      <c r="B226" s="38" t="s">
        <v>28</v>
      </c>
      <c r="C226" s="38" t="s">
        <v>105</v>
      </c>
      <c r="D226" s="42"/>
      <c r="E226" s="42"/>
      <c r="F226" s="42"/>
      <c r="G226" s="81" t="n">
        <f aca="false">G227+G234+G238</f>
        <v>82950.7</v>
      </c>
      <c r="H226" s="81" t="n">
        <f aca="false">H227+H234+H238</f>
        <v>30185.4</v>
      </c>
      <c r="I226" s="40" t="n">
        <f aca="false">H226/G226</f>
        <v>0.363895663327736</v>
      </c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30"/>
      <c r="Z226" s="30"/>
    </row>
    <row r="227" customFormat="false" ht="26.25" hidden="false" customHeight="true" outlineLevel="0" collapsed="false">
      <c r="A227" s="78" t="s">
        <v>202</v>
      </c>
      <c r="B227" s="133" t="s">
        <v>28</v>
      </c>
      <c r="C227" s="110" t="s">
        <v>105</v>
      </c>
      <c r="D227" s="121" t="s">
        <v>22</v>
      </c>
      <c r="E227" s="121"/>
      <c r="F227" s="121"/>
      <c r="G227" s="122" t="n">
        <f aca="false">G228+G231</f>
        <v>66573.1</v>
      </c>
      <c r="H227" s="122" t="n">
        <f aca="false">H228+H231</f>
        <v>24056.3</v>
      </c>
      <c r="I227" s="40" t="n">
        <f aca="false">H227/G227</f>
        <v>0.361351657050671</v>
      </c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30"/>
      <c r="Z227" s="30"/>
    </row>
    <row r="228" customFormat="false" ht="24" hidden="false" customHeight="true" outlineLevel="0" collapsed="false">
      <c r="A228" s="134" t="s">
        <v>203</v>
      </c>
      <c r="B228" s="135" t="s">
        <v>28</v>
      </c>
      <c r="C228" s="114" t="s">
        <v>105</v>
      </c>
      <c r="D228" s="123" t="s">
        <v>22</v>
      </c>
      <c r="E228" s="123" t="s">
        <v>204</v>
      </c>
      <c r="F228" s="123"/>
      <c r="G228" s="117" t="n">
        <f aca="false">G229</f>
        <v>64569</v>
      </c>
      <c r="H228" s="117" t="n">
        <f aca="false">H229</f>
        <v>23555.3</v>
      </c>
      <c r="I228" s="44" t="n">
        <f aca="false">H228/G228</f>
        <v>0.36480818968855</v>
      </c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30"/>
      <c r="Z228" s="30"/>
    </row>
    <row r="229" customFormat="false" ht="24.95" hidden="false" customHeight="true" outlineLevel="0" collapsed="false">
      <c r="A229" s="134" t="s">
        <v>205</v>
      </c>
      <c r="B229" s="135" t="s">
        <v>28</v>
      </c>
      <c r="C229" s="114" t="s">
        <v>105</v>
      </c>
      <c r="D229" s="123" t="s">
        <v>22</v>
      </c>
      <c r="E229" s="123" t="s">
        <v>204</v>
      </c>
      <c r="F229" s="123" t="s">
        <v>206</v>
      </c>
      <c r="G229" s="117" t="n">
        <f aca="false">G230</f>
        <v>64569</v>
      </c>
      <c r="H229" s="117" t="n">
        <f aca="false">H230</f>
        <v>23555.3</v>
      </c>
      <c r="I229" s="44" t="n">
        <f aca="false">H229/G229</f>
        <v>0.36480818968855</v>
      </c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30"/>
      <c r="Z229" s="30"/>
    </row>
    <row r="230" customFormat="false" ht="20.25" hidden="false" customHeight="true" outlineLevel="0" collapsed="false">
      <c r="A230" s="56" t="s">
        <v>207</v>
      </c>
      <c r="B230" s="135" t="s">
        <v>28</v>
      </c>
      <c r="C230" s="114" t="s">
        <v>105</v>
      </c>
      <c r="D230" s="123" t="s">
        <v>22</v>
      </c>
      <c r="E230" s="123" t="s">
        <v>204</v>
      </c>
      <c r="F230" s="123" t="s">
        <v>208</v>
      </c>
      <c r="G230" s="117" t="n">
        <v>64569</v>
      </c>
      <c r="H230" s="71" t="n">
        <v>23555.3</v>
      </c>
      <c r="I230" s="44" t="n">
        <f aca="false">H230/G230</f>
        <v>0.36480818968855</v>
      </c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30"/>
      <c r="Z230" s="30"/>
    </row>
    <row r="231" customFormat="false" ht="30" hidden="false" customHeight="true" outlineLevel="0" collapsed="false">
      <c r="A231" s="56" t="s">
        <v>209</v>
      </c>
      <c r="B231" s="135" t="s">
        <v>28</v>
      </c>
      <c r="C231" s="114" t="s">
        <v>105</v>
      </c>
      <c r="D231" s="123" t="s">
        <v>22</v>
      </c>
      <c r="E231" s="123" t="s">
        <v>210</v>
      </c>
      <c r="F231" s="123"/>
      <c r="G231" s="117" t="n">
        <f aca="false">G232</f>
        <v>2004.1</v>
      </c>
      <c r="H231" s="117" t="n">
        <f aca="false">H232</f>
        <v>501</v>
      </c>
      <c r="I231" s="44" t="n">
        <f aca="false">H231/G231</f>
        <v>0.249987525572576</v>
      </c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30"/>
      <c r="Z231" s="30"/>
    </row>
    <row r="232" customFormat="false" ht="20.25" hidden="false" customHeight="true" outlineLevel="0" collapsed="false">
      <c r="A232" s="134" t="s">
        <v>205</v>
      </c>
      <c r="B232" s="135" t="s">
        <v>28</v>
      </c>
      <c r="C232" s="114" t="s">
        <v>105</v>
      </c>
      <c r="D232" s="123" t="s">
        <v>22</v>
      </c>
      <c r="E232" s="123" t="s">
        <v>210</v>
      </c>
      <c r="F232" s="123" t="s">
        <v>206</v>
      </c>
      <c r="G232" s="117" t="n">
        <f aca="false">G233</f>
        <v>2004.1</v>
      </c>
      <c r="H232" s="117" t="n">
        <f aca="false">H233</f>
        <v>501</v>
      </c>
      <c r="I232" s="44" t="n">
        <f aca="false">H232/G232</f>
        <v>0.249987525572576</v>
      </c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30"/>
      <c r="Z232" s="30"/>
    </row>
    <row r="233" customFormat="false" ht="20.25" hidden="false" customHeight="true" outlineLevel="0" collapsed="false">
      <c r="A233" s="136" t="s">
        <v>207</v>
      </c>
      <c r="B233" s="114" t="s">
        <v>28</v>
      </c>
      <c r="C233" s="114" t="s">
        <v>105</v>
      </c>
      <c r="D233" s="123" t="s">
        <v>22</v>
      </c>
      <c r="E233" s="123" t="s">
        <v>210</v>
      </c>
      <c r="F233" s="123" t="s">
        <v>208</v>
      </c>
      <c r="G233" s="117" t="n">
        <v>2004.1</v>
      </c>
      <c r="H233" s="71" t="n">
        <v>501</v>
      </c>
      <c r="I233" s="44" t="n">
        <f aca="false">H233/G233</f>
        <v>0.249987525572576</v>
      </c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30"/>
      <c r="Z233" s="30"/>
    </row>
    <row r="234" customFormat="false" ht="28.5" hidden="true" customHeight="true" outlineLevel="0" collapsed="false">
      <c r="A234" s="78" t="s">
        <v>211</v>
      </c>
      <c r="B234" s="110" t="s">
        <v>28</v>
      </c>
      <c r="C234" s="110" t="s">
        <v>105</v>
      </c>
      <c r="D234" s="121" t="s">
        <v>24</v>
      </c>
      <c r="E234" s="121"/>
      <c r="F234" s="121"/>
      <c r="G234" s="122" t="n">
        <f aca="false">G235</f>
        <v>0</v>
      </c>
      <c r="H234" s="65"/>
      <c r="I234" s="4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30"/>
      <c r="Z234" s="30"/>
    </row>
    <row r="235" customFormat="false" ht="24.95" hidden="true" customHeight="true" outlineLevel="0" collapsed="false">
      <c r="A235" s="137" t="s">
        <v>212</v>
      </c>
      <c r="B235" s="114" t="s">
        <v>28</v>
      </c>
      <c r="C235" s="114" t="s">
        <v>105</v>
      </c>
      <c r="D235" s="123" t="s">
        <v>24</v>
      </c>
      <c r="E235" s="123" t="s">
        <v>213</v>
      </c>
      <c r="F235" s="123"/>
      <c r="G235" s="117" t="n">
        <f aca="false">G236</f>
        <v>0</v>
      </c>
      <c r="H235" s="65"/>
      <c r="I235" s="4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30"/>
      <c r="Z235" s="30"/>
    </row>
    <row r="236" s="141" customFormat="true" ht="19.5" hidden="true" customHeight="true" outlineLevel="0" collapsed="false">
      <c r="A236" s="134" t="s">
        <v>205</v>
      </c>
      <c r="B236" s="135" t="s">
        <v>28</v>
      </c>
      <c r="C236" s="114" t="s">
        <v>105</v>
      </c>
      <c r="D236" s="123" t="s">
        <v>24</v>
      </c>
      <c r="E236" s="123" t="s">
        <v>213</v>
      </c>
      <c r="F236" s="123" t="s">
        <v>206</v>
      </c>
      <c r="G236" s="117" t="n">
        <f aca="false">G237</f>
        <v>0</v>
      </c>
      <c r="H236" s="138"/>
      <c r="I236" s="44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40"/>
      <c r="Z236" s="140"/>
    </row>
    <row r="237" s="141" customFormat="true" ht="15.75" hidden="true" customHeight="true" outlineLevel="0" collapsed="false">
      <c r="A237" s="136" t="s">
        <v>207</v>
      </c>
      <c r="B237" s="114" t="s">
        <v>28</v>
      </c>
      <c r="C237" s="114" t="s">
        <v>105</v>
      </c>
      <c r="D237" s="123" t="s">
        <v>24</v>
      </c>
      <c r="E237" s="123" t="s">
        <v>213</v>
      </c>
      <c r="F237" s="123" t="s">
        <v>208</v>
      </c>
      <c r="G237" s="142"/>
      <c r="H237" s="138"/>
      <c r="I237" s="44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40"/>
      <c r="Z237" s="140"/>
    </row>
    <row r="238" s="141" customFormat="true" ht="15.75" hidden="false" customHeight="true" outlineLevel="0" collapsed="false">
      <c r="A238" s="36" t="s">
        <v>214</v>
      </c>
      <c r="B238" s="114" t="s">
        <v>28</v>
      </c>
      <c r="C238" s="143" t="s">
        <v>105</v>
      </c>
      <c r="D238" s="144" t="s">
        <v>90</v>
      </c>
      <c r="E238" s="121"/>
      <c r="F238" s="121"/>
      <c r="G238" s="122" t="n">
        <f aca="false">G243+G246+G249+G252+G255+G258+G261+G264+G267+G239+G241</f>
        <v>16377.6</v>
      </c>
      <c r="H238" s="122" t="n">
        <f aca="false">H243+H246+H249+H252+H255+H258+H261+H264+H267+H239+H241</f>
        <v>6129.1</v>
      </c>
      <c r="I238" s="40" t="n">
        <f aca="false">H238/G238</f>
        <v>0.37423676240719</v>
      </c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40"/>
      <c r="Z238" s="140"/>
    </row>
    <row r="239" s="141" customFormat="true" ht="27" hidden="false" customHeight="true" outlineLevel="0" collapsed="false">
      <c r="A239" s="145" t="s">
        <v>205</v>
      </c>
      <c r="B239" s="114" t="s">
        <v>28</v>
      </c>
      <c r="C239" s="114" t="s">
        <v>105</v>
      </c>
      <c r="D239" s="123" t="s">
        <v>90</v>
      </c>
      <c r="E239" s="116" t="s">
        <v>215</v>
      </c>
      <c r="F239" s="116" t="s">
        <v>206</v>
      </c>
      <c r="G239" s="96" t="n">
        <f aca="false">G240</f>
        <v>13845.2</v>
      </c>
      <c r="H239" s="96" t="n">
        <f aca="false">H240</f>
        <v>4194.1</v>
      </c>
      <c r="I239" s="44" t="n">
        <f aca="false">H239/G239</f>
        <v>0.302928090601797</v>
      </c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40"/>
      <c r="Z239" s="140"/>
    </row>
    <row r="240" s="141" customFormat="true" ht="18.75" hidden="false" customHeight="true" outlineLevel="0" collapsed="false">
      <c r="A240" s="146" t="s">
        <v>216</v>
      </c>
      <c r="B240" s="114" t="s">
        <v>28</v>
      </c>
      <c r="C240" s="114" t="s">
        <v>105</v>
      </c>
      <c r="D240" s="123" t="s">
        <v>90</v>
      </c>
      <c r="E240" s="116" t="s">
        <v>215</v>
      </c>
      <c r="F240" s="116" t="s">
        <v>217</v>
      </c>
      <c r="G240" s="96" t="n">
        <v>13845.2</v>
      </c>
      <c r="H240" s="147" t="n">
        <v>4194.1</v>
      </c>
      <c r="I240" s="44" t="n">
        <f aca="false">H240/G240</f>
        <v>0.302928090601797</v>
      </c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40"/>
      <c r="Z240" s="140"/>
    </row>
    <row r="241" s="141" customFormat="true" ht="18.75" hidden="false" customHeight="true" outlineLevel="0" collapsed="false">
      <c r="A241" s="148" t="s">
        <v>218</v>
      </c>
      <c r="B241" s="114" t="s">
        <v>28</v>
      </c>
      <c r="C241" s="114" t="s">
        <v>105</v>
      </c>
      <c r="D241" s="123" t="s">
        <v>90</v>
      </c>
      <c r="E241" s="116" t="s">
        <v>219</v>
      </c>
      <c r="F241" s="116"/>
      <c r="G241" s="149" t="n">
        <f aca="false">G242</f>
        <v>2532.4</v>
      </c>
      <c r="H241" s="149" t="n">
        <f aca="false">H242</f>
        <v>1935</v>
      </c>
      <c r="I241" s="44" t="n">
        <f aca="false">H241/G241</f>
        <v>0.764097299004897</v>
      </c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40"/>
      <c r="Z241" s="140"/>
    </row>
    <row r="242" s="141" customFormat="true" ht="18.75" hidden="false" customHeight="true" outlineLevel="0" collapsed="false">
      <c r="A242" s="150" t="s">
        <v>216</v>
      </c>
      <c r="B242" s="114" t="s">
        <v>28</v>
      </c>
      <c r="C242" s="114" t="s">
        <v>105</v>
      </c>
      <c r="D242" s="123" t="s">
        <v>90</v>
      </c>
      <c r="E242" s="116" t="s">
        <v>219</v>
      </c>
      <c r="F242" s="116" t="s">
        <v>217</v>
      </c>
      <c r="G242" s="149" t="n">
        <v>2532.4</v>
      </c>
      <c r="H242" s="147" t="n">
        <v>1935</v>
      </c>
      <c r="I242" s="44" t="n">
        <f aca="false">H242/G242</f>
        <v>0.764097299004897</v>
      </c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40"/>
      <c r="Z242" s="140"/>
    </row>
    <row r="243" customFormat="false" ht="24.75" hidden="true" customHeight="true" outlineLevel="0" collapsed="false">
      <c r="A243" s="151" t="s">
        <v>220</v>
      </c>
      <c r="B243" s="114" t="s">
        <v>28</v>
      </c>
      <c r="C243" s="114" t="s">
        <v>105</v>
      </c>
      <c r="D243" s="123" t="s">
        <v>90</v>
      </c>
      <c r="E243" s="42" t="s">
        <v>52</v>
      </c>
      <c r="F243" s="152"/>
      <c r="G243" s="153" t="n">
        <f aca="false">G244</f>
        <v>0</v>
      </c>
      <c r="H243" s="65"/>
      <c r="I243" s="4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30"/>
      <c r="Z243" s="30"/>
    </row>
    <row r="244" customFormat="false" ht="18.75" hidden="true" customHeight="true" outlineLevel="0" collapsed="false">
      <c r="A244" s="134" t="s">
        <v>205</v>
      </c>
      <c r="B244" s="114" t="s">
        <v>28</v>
      </c>
      <c r="C244" s="114" t="s">
        <v>105</v>
      </c>
      <c r="D244" s="123" t="s">
        <v>90</v>
      </c>
      <c r="E244" s="42" t="s">
        <v>52</v>
      </c>
      <c r="F244" s="123" t="s">
        <v>206</v>
      </c>
      <c r="G244" s="153" t="n">
        <f aca="false">G245</f>
        <v>0</v>
      </c>
      <c r="H244" s="65"/>
      <c r="I244" s="4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30"/>
      <c r="Z244" s="30"/>
    </row>
    <row r="245" customFormat="false" ht="29.25" hidden="true" customHeight="true" outlineLevel="0" collapsed="false">
      <c r="A245" s="154" t="s">
        <v>221</v>
      </c>
      <c r="B245" s="114" t="s">
        <v>28</v>
      </c>
      <c r="C245" s="114" t="s">
        <v>105</v>
      </c>
      <c r="D245" s="123" t="s">
        <v>90</v>
      </c>
      <c r="E245" s="42" t="s">
        <v>52</v>
      </c>
      <c r="F245" s="123" t="s">
        <v>222</v>
      </c>
      <c r="G245" s="153"/>
      <c r="H245" s="65"/>
      <c r="I245" s="4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30"/>
      <c r="Z245" s="30"/>
    </row>
    <row r="246" customFormat="false" ht="27" hidden="true" customHeight="true" outlineLevel="0" collapsed="false">
      <c r="A246" s="155" t="s">
        <v>223</v>
      </c>
      <c r="B246" s="156" t="s">
        <v>28</v>
      </c>
      <c r="C246" s="156" t="s">
        <v>105</v>
      </c>
      <c r="D246" s="157" t="s">
        <v>90</v>
      </c>
      <c r="E246" s="158" t="s">
        <v>224</v>
      </c>
      <c r="F246" s="157"/>
      <c r="G246" s="142" t="n">
        <f aca="false">G247</f>
        <v>0</v>
      </c>
      <c r="H246" s="65"/>
      <c r="I246" s="4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30"/>
      <c r="Z246" s="30"/>
    </row>
    <row r="247" customFormat="false" ht="19.5" hidden="true" customHeight="true" outlineLevel="0" collapsed="false">
      <c r="A247" s="134" t="s">
        <v>205</v>
      </c>
      <c r="B247" s="156" t="s">
        <v>28</v>
      </c>
      <c r="C247" s="156" t="s">
        <v>105</v>
      </c>
      <c r="D247" s="157" t="s">
        <v>90</v>
      </c>
      <c r="E247" s="158" t="s">
        <v>224</v>
      </c>
      <c r="F247" s="157" t="s">
        <v>206</v>
      </c>
      <c r="G247" s="142" t="n">
        <f aca="false">G248</f>
        <v>0</v>
      </c>
      <c r="H247" s="65"/>
      <c r="I247" s="4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30"/>
      <c r="Z247" s="30"/>
    </row>
    <row r="248" customFormat="false" ht="19.5" hidden="true" customHeight="true" outlineLevel="0" collapsed="false">
      <c r="A248" s="159" t="s">
        <v>216</v>
      </c>
      <c r="B248" s="156" t="s">
        <v>28</v>
      </c>
      <c r="C248" s="156" t="s">
        <v>105</v>
      </c>
      <c r="D248" s="157" t="s">
        <v>90</v>
      </c>
      <c r="E248" s="158" t="s">
        <v>224</v>
      </c>
      <c r="F248" s="157" t="s">
        <v>217</v>
      </c>
      <c r="G248" s="142"/>
      <c r="H248" s="65"/>
      <c r="I248" s="4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30"/>
      <c r="Z248" s="30"/>
    </row>
    <row r="249" customFormat="false" ht="19.5" hidden="true" customHeight="true" outlineLevel="0" collapsed="false">
      <c r="A249" s="155" t="s">
        <v>225</v>
      </c>
      <c r="B249" s="156" t="s">
        <v>28</v>
      </c>
      <c r="C249" s="156" t="s">
        <v>105</v>
      </c>
      <c r="D249" s="157" t="s">
        <v>90</v>
      </c>
      <c r="E249" s="158" t="s">
        <v>226</v>
      </c>
      <c r="F249" s="157"/>
      <c r="G249" s="142" t="n">
        <f aca="false">G250</f>
        <v>0</v>
      </c>
      <c r="H249" s="65"/>
      <c r="I249" s="4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30"/>
      <c r="Z249" s="30"/>
    </row>
    <row r="250" customFormat="false" ht="19.5" hidden="true" customHeight="true" outlineLevel="0" collapsed="false">
      <c r="A250" s="134" t="s">
        <v>205</v>
      </c>
      <c r="B250" s="156" t="s">
        <v>28</v>
      </c>
      <c r="C250" s="156" t="s">
        <v>105</v>
      </c>
      <c r="D250" s="157" t="s">
        <v>90</v>
      </c>
      <c r="E250" s="158" t="s">
        <v>226</v>
      </c>
      <c r="F250" s="157" t="s">
        <v>206</v>
      </c>
      <c r="G250" s="142" t="n">
        <f aca="false">G251</f>
        <v>0</v>
      </c>
      <c r="H250" s="65"/>
      <c r="I250" s="4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30"/>
      <c r="Z250" s="30"/>
    </row>
    <row r="251" customFormat="false" ht="33" hidden="true" customHeight="true" outlineLevel="0" collapsed="false">
      <c r="A251" s="159" t="s">
        <v>216</v>
      </c>
      <c r="B251" s="156" t="s">
        <v>28</v>
      </c>
      <c r="C251" s="156" t="s">
        <v>105</v>
      </c>
      <c r="D251" s="157" t="s">
        <v>90</v>
      </c>
      <c r="E251" s="158" t="s">
        <v>226</v>
      </c>
      <c r="F251" s="157" t="s">
        <v>217</v>
      </c>
      <c r="G251" s="142"/>
      <c r="H251" s="65"/>
      <c r="I251" s="4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30"/>
      <c r="Z251" s="30"/>
    </row>
    <row r="252" customFormat="false" ht="19.5" hidden="true" customHeight="true" outlineLevel="0" collapsed="false">
      <c r="A252" s="155" t="s">
        <v>227</v>
      </c>
      <c r="B252" s="156" t="s">
        <v>28</v>
      </c>
      <c r="C252" s="156" t="s">
        <v>105</v>
      </c>
      <c r="D252" s="157" t="s">
        <v>90</v>
      </c>
      <c r="E252" s="158" t="s">
        <v>228</v>
      </c>
      <c r="F252" s="157"/>
      <c r="G252" s="142" t="n">
        <f aca="false">G253</f>
        <v>0</v>
      </c>
      <c r="H252" s="65"/>
      <c r="I252" s="4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30"/>
      <c r="Z252" s="30"/>
    </row>
    <row r="253" customFormat="false" ht="19.5" hidden="true" customHeight="true" outlineLevel="0" collapsed="false">
      <c r="A253" s="134" t="s">
        <v>205</v>
      </c>
      <c r="B253" s="156" t="s">
        <v>28</v>
      </c>
      <c r="C253" s="156" t="s">
        <v>105</v>
      </c>
      <c r="D253" s="157" t="s">
        <v>90</v>
      </c>
      <c r="E253" s="158" t="s">
        <v>228</v>
      </c>
      <c r="F253" s="157" t="s">
        <v>206</v>
      </c>
      <c r="G253" s="142" t="n">
        <f aca="false">G254</f>
        <v>0</v>
      </c>
      <c r="H253" s="65"/>
      <c r="I253" s="4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30"/>
      <c r="Z253" s="30"/>
    </row>
    <row r="254" customFormat="false" ht="25.5" hidden="true" customHeight="true" outlineLevel="0" collapsed="false">
      <c r="A254" s="159" t="s">
        <v>216</v>
      </c>
      <c r="B254" s="156" t="s">
        <v>28</v>
      </c>
      <c r="C254" s="156" t="s">
        <v>105</v>
      </c>
      <c r="D254" s="157" t="s">
        <v>90</v>
      </c>
      <c r="E254" s="158" t="s">
        <v>228</v>
      </c>
      <c r="F254" s="157" t="s">
        <v>217</v>
      </c>
      <c r="G254" s="142"/>
      <c r="H254" s="160"/>
      <c r="I254" s="4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30"/>
      <c r="Z254" s="30"/>
    </row>
    <row r="255" customFormat="false" ht="17.25" hidden="true" customHeight="true" outlineLevel="0" collapsed="false">
      <c r="A255" s="155" t="s">
        <v>229</v>
      </c>
      <c r="B255" s="156" t="s">
        <v>28</v>
      </c>
      <c r="C255" s="156" t="s">
        <v>105</v>
      </c>
      <c r="D255" s="157" t="s">
        <v>90</v>
      </c>
      <c r="E255" s="158" t="s">
        <v>230</v>
      </c>
      <c r="F255" s="157"/>
      <c r="G255" s="153" t="n">
        <f aca="false">G256</f>
        <v>0</v>
      </c>
      <c r="H255" s="160"/>
      <c r="I255" s="4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30"/>
      <c r="Z255" s="30"/>
    </row>
    <row r="256" customFormat="false" ht="18.75" hidden="true" customHeight="true" outlineLevel="0" collapsed="false">
      <c r="A256" s="134" t="s">
        <v>205</v>
      </c>
      <c r="B256" s="156" t="s">
        <v>28</v>
      </c>
      <c r="C256" s="156" t="s">
        <v>105</v>
      </c>
      <c r="D256" s="157" t="s">
        <v>90</v>
      </c>
      <c r="E256" s="158" t="s">
        <v>230</v>
      </c>
      <c r="F256" s="157" t="s">
        <v>206</v>
      </c>
      <c r="G256" s="153" t="n">
        <f aca="false">G257</f>
        <v>0</v>
      </c>
      <c r="H256" s="160"/>
      <c r="I256" s="4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30"/>
      <c r="Z256" s="30"/>
    </row>
    <row r="257" customFormat="false" ht="23.25" hidden="true" customHeight="true" outlineLevel="0" collapsed="false">
      <c r="A257" s="159" t="s">
        <v>216</v>
      </c>
      <c r="B257" s="156" t="s">
        <v>28</v>
      </c>
      <c r="C257" s="156" t="s">
        <v>105</v>
      </c>
      <c r="D257" s="157" t="s">
        <v>90</v>
      </c>
      <c r="E257" s="158" t="s">
        <v>230</v>
      </c>
      <c r="F257" s="157" t="s">
        <v>217</v>
      </c>
      <c r="G257" s="153"/>
      <c r="H257" s="161"/>
      <c r="I257" s="4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30"/>
      <c r="Z257" s="30"/>
    </row>
    <row r="258" customFormat="false" ht="19.5" hidden="true" customHeight="true" outlineLevel="0" collapsed="false">
      <c r="A258" s="155" t="s">
        <v>231</v>
      </c>
      <c r="B258" s="156" t="s">
        <v>28</v>
      </c>
      <c r="C258" s="156" t="s">
        <v>105</v>
      </c>
      <c r="D258" s="157" t="s">
        <v>90</v>
      </c>
      <c r="E258" s="158" t="s">
        <v>232</v>
      </c>
      <c r="F258" s="157"/>
      <c r="G258" s="142" t="n">
        <f aca="false">G259</f>
        <v>0</v>
      </c>
      <c r="H258" s="161"/>
      <c r="I258" s="4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30"/>
      <c r="Z258" s="30"/>
    </row>
    <row r="259" customFormat="false" ht="18" hidden="true" customHeight="true" outlineLevel="0" collapsed="false">
      <c r="A259" s="134" t="s">
        <v>205</v>
      </c>
      <c r="B259" s="156" t="s">
        <v>28</v>
      </c>
      <c r="C259" s="156" t="s">
        <v>105</v>
      </c>
      <c r="D259" s="157" t="s">
        <v>90</v>
      </c>
      <c r="E259" s="158" t="s">
        <v>232</v>
      </c>
      <c r="F259" s="157" t="s">
        <v>206</v>
      </c>
      <c r="G259" s="142" t="n">
        <f aca="false">G260</f>
        <v>0</v>
      </c>
      <c r="H259" s="65"/>
      <c r="I259" s="4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30"/>
      <c r="Z259" s="30"/>
    </row>
    <row r="260" customFormat="false" ht="28.5" hidden="true" customHeight="true" outlineLevel="0" collapsed="false">
      <c r="A260" s="159" t="s">
        <v>233</v>
      </c>
      <c r="B260" s="156" t="s">
        <v>28</v>
      </c>
      <c r="C260" s="156" t="s">
        <v>105</v>
      </c>
      <c r="D260" s="157" t="s">
        <v>90</v>
      </c>
      <c r="E260" s="158" t="s">
        <v>232</v>
      </c>
      <c r="F260" s="157" t="s">
        <v>217</v>
      </c>
      <c r="G260" s="117"/>
      <c r="H260" s="65"/>
      <c r="I260" s="4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30"/>
      <c r="Z260" s="30"/>
    </row>
    <row r="261" customFormat="false" ht="19.5" hidden="true" customHeight="true" outlineLevel="0" collapsed="false">
      <c r="A261" s="155" t="s">
        <v>234</v>
      </c>
      <c r="B261" s="156" t="s">
        <v>28</v>
      </c>
      <c r="C261" s="156" t="s">
        <v>105</v>
      </c>
      <c r="D261" s="157" t="s">
        <v>90</v>
      </c>
      <c r="E261" s="158" t="s">
        <v>235</v>
      </c>
      <c r="F261" s="157"/>
      <c r="G261" s="117" t="n">
        <f aca="false">G262</f>
        <v>0</v>
      </c>
      <c r="H261" s="65"/>
      <c r="I261" s="4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30"/>
      <c r="Z261" s="30"/>
    </row>
    <row r="262" customFormat="false" ht="19.5" hidden="true" customHeight="true" outlineLevel="0" collapsed="false">
      <c r="A262" s="134" t="s">
        <v>205</v>
      </c>
      <c r="B262" s="156" t="s">
        <v>28</v>
      </c>
      <c r="C262" s="156" t="s">
        <v>105</v>
      </c>
      <c r="D262" s="157" t="s">
        <v>90</v>
      </c>
      <c r="E262" s="158" t="s">
        <v>235</v>
      </c>
      <c r="F262" s="157" t="s">
        <v>206</v>
      </c>
      <c r="G262" s="117" t="n">
        <f aca="false">G263</f>
        <v>0</v>
      </c>
      <c r="H262" s="65"/>
      <c r="I262" s="4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30"/>
      <c r="Z262" s="30"/>
    </row>
    <row r="263" customFormat="false" ht="19.5" hidden="true" customHeight="true" outlineLevel="0" collapsed="false">
      <c r="A263" s="159" t="s">
        <v>233</v>
      </c>
      <c r="B263" s="156" t="s">
        <v>28</v>
      </c>
      <c r="C263" s="156" t="s">
        <v>105</v>
      </c>
      <c r="D263" s="157" t="s">
        <v>90</v>
      </c>
      <c r="E263" s="158" t="s">
        <v>235</v>
      </c>
      <c r="F263" s="157" t="s">
        <v>206</v>
      </c>
      <c r="G263" s="117"/>
      <c r="H263" s="65"/>
      <c r="I263" s="4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30"/>
      <c r="Z263" s="30"/>
    </row>
    <row r="264" customFormat="false" ht="19.5" hidden="true" customHeight="true" outlineLevel="0" collapsed="false">
      <c r="A264" s="162" t="s">
        <v>236</v>
      </c>
      <c r="B264" s="156" t="s">
        <v>28</v>
      </c>
      <c r="C264" s="156" t="s">
        <v>105</v>
      </c>
      <c r="D264" s="157" t="s">
        <v>90</v>
      </c>
      <c r="E264" s="158" t="s">
        <v>237</v>
      </c>
      <c r="F264" s="157" t="s">
        <v>206</v>
      </c>
      <c r="G264" s="117" t="n">
        <f aca="false">G265</f>
        <v>0</v>
      </c>
      <c r="H264" s="65"/>
      <c r="I264" s="4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30"/>
      <c r="Z264" s="30"/>
    </row>
    <row r="265" customFormat="false" ht="19.5" hidden="true" customHeight="true" outlineLevel="0" collapsed="false">
      <c r="A265" s="134" t="s">
        <v>205</v>
      </c>
      <c r="B265" s="156" t="s">
        <v>28</v>
      </c>
      <c r="C265" s="156" t="s">
        <v>105</v>
      </c>
      <c r="D265" s="157" t="s">
        <v>90</v>
      </c>
      <c r="E265" s="158" t="s">
        <v>237</v>
      </c>
      <c r="F265" s="157" t="s">
        <v>206</v>
      </c>
      <c r="G265" s="117" t="n">
        <f aca="false">G266</f>
        <v>0</v>
      </c>
      <c r="H265" s="65"/>
      <c r="I265" s="4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30"/>
      <c r="Z265" s="30"/>
    </row>
    <row r="266" customFormat="false" ht="22.5" hidden="true" customHeight="true" outlineLevel="0" collapsed="false">
      <c r="A266" s="159" t="s">
        <v>216</v>
      </c>
      <c r="B266" s="156" t="s">
        <v>28</v>
      </c>
      <c r="C266" s="156" t="s">
        <v>105</v>
      </c>
      <c r="D266" s="157" t="s">
        <v>90</v>
      </c>
      <c r="E266" s="158" t="s">
        <v>237</v>
      </c>
      <c r="F266" s="157" t="s">
        <v>217</v>
      </c>
      <c r="G266" s="117"/>
      <c r="H266" s="65"/>
      <c r="I266" s="4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30"/>
      <c r="Z266" s="30"/>
    </row>
    <row r="267" customFormat="false" ht="19.5" hidden="true" customHeight="true" outlineLevel="0" collapsed="false">
      <c r="A267" s="162" t="s">
        <v>238</v>
      </c>
      <c r="B267" s="156" t="s">
        <v>28</v>
      </c>
      <c r="C267" s="156" t="s">
        <v>105</v>
      </c>
      <c r="D267" s="157" t="s">
        <v>90</v>
      </c>
      <c r="E267" s="158" t="s">
        <v>239</v>
      </c>
      <c r="F267" s="157"/>
      <c r="G267" s="142" t="n">
        <f aca="false">G268</f>
        <v>0</v>
      </c>
      <c r="H267" s="65"/>
      <c r="I267" s="4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30"/>
      <c r="Z267" s="30"/>
    </row>
    <row r="268" customFormat="false" ht="19.5" hidden="true" customHeight="true" outlineLevel="0" collapsed="false">
      <c r="A268" s="134" t="s">
        <v>205</v>
      </c>
      <c r="B268" s="156" t="s">
        <v>28</v>
      </c>
      <c r="C268" s="156" t="s">
        <v>105</v>
      </c>
      <c r="D268" s="157" t="s">
        <v>90</v>
      </c>
      <c r="E268" s="158" t="s">
        <v>239</v>
      </c>
      <c r="F268" s="157" t="s">
        <v>206</v>
      </c>
      <c r="G268" s="142" t="n">
        <f aca="false">G269</f>
        <v>0</v>
      </c>
      <c r="H268" s="65"/>
      <c r="I268" s="4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30"/>
      <c r="Z268" s="30"/>
    </row>
    <row r="269" customFormat="false" ht="24" hidden="true" customHeight="true" outlineLevel="0" collapsed="false">
      <c r="A269" s="159" t="s">
        <v>216</v>
      </c>
      <c r="B269" s="156" t="s">
        <v>28</v>
      </c>
      <c r="C269" s="156" t="s">
        <v>105</v>
      </c>
      <c r="D269" s="157" t="s">
        <v>90</v>
      </c>
      <c r="E269" s="158" t="s">
        <v>239</v>
      </c>
      <c r="F269" s="157" t="s">
        <v>217</v>
      </c>
      <c r="G269" s="142"/>
      <c r="H269" s="65"/>
      <c r="I269" s="4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30"/>
      <c r="Z269" s="30"/>
    </row>
    <row r="270" customFormat="false" ht="24" hidden="false" customHeight="true" outlineLevel="0" collapsed="false">
      <c r="A270" s="163" t="s">
        <v>240</v>
      </c>
      <c r="B270" s="164" t="s">
        <v>28</v>
      </c>
      <c r="C270" s="165"/>
      <c r="D270" s="166"/>
      <c r="E270" s="167"/>
      <c r="F270" s="166"/>
      <c r="G270" s="168" t="n">
        <f aca="false">G271</f>
        <v>15711.3</v>
      </c>
      <c r="H270" s="168" t="n">
        <f aca="false">H271</f>
        <v>5838.4</v>
      </c>
      <c r="I270" s="35" t="n">
        <f aca="false">H270/G270</f>
        <v>0.371605150433128</v>
      </c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30"/>
      <c r="Z270" s="30"/>
    </row>
    <row r="271" customFormat="false" ht="24" hidden="false" customHeight="true" outlineLevel="0" collapsed="false">
      <c r="A271" s="78" t="s">
        <v>241</v>
      </c>
      <c r="B271" s="37" t="n">
        <v>902</v>
      </c>
      <c r="C271" s="38" t="s">
        <v>65</v>
      </c>
      <c r="D271" s="38"/>
      <c r="E271" s="38"/>
      <c r="F271" s="38"/>
      <c r="G271" s="81" t="n">
        <f aca="false">G272</f>
        <v>15711.3</v>
      </c>
      <c r="H271" s="81" t="n">
        <f aca="false">H272</f>
        <v>5838.4</v>
      </c>
      <c r="I271" s="40" t="n">
        <f aca="false">H271/G271</f>
        <v>0.371605150433128</v>
      </c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30"/>
      <c r="Z271" s="30"/>
    </row>
    <row r="272" customFormat="false" ht="24" hidden="false" customHeight="true" outlineLevel="0" collapsed="false">
      <c r="A272" s="78" t="s">
        <v>242</v>
      </c>
      <c r="B272" s="37" t="n">
        <v>902</v>
      </c>
      <c r="C272" s="38" t="s">
        <v>65</v>
      </c>
      <c r="D272" s="38" t="s">
        <v>24</v>
      </c>
      <c r="E272" s="38"/>
      <c r="F272" s="38"/>
      <c r="G272" s="81" t="n">
        <f aca="false">G273</f>
        <v>15711.3</v>
      </c>
      <c r="H272" s="81" t="n">
        <f aca="false">H273</f>
        <v>5838.4</v>
      </c>
      <c r="I272" s="40" t="n">
        <f aca="false">H272/G272</f>
        <v>0.371605150433128</v>
      </c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30"/>
      <c r="Z272" s="30"/>
    </row>
    <row r="273" customFormat="false" ht="24" hidden="false" customHeight="true" outlineLevel="0" collapsed="false">
      <c r="A273" s="47" t="s">
        <v>173</v>
      </c>
      <c r="B273" s="125" t="n">
        <v>902</v>
      </c>
      <c r="C273" s="42" t="s">
        <v>65</v>
      </c>
      <c r="D273" s="42" t="s">
        <v>24</v>
      </c>
      <c r="E273" s="42" t="s">
        <v>243</v>
      </c>
      <c r="F273" s="42" t="s">
        <v>75</v>
      </c>
      <c r="G273" s="43" t="n">
        <f aca="false">G274</f>
        <v>15711.3</v>
      </c>
      <c r="H273" s="43" t="n">
        <f aca="false">H274</f>
        <v>5838.4</v>
      </c>
      <c r="I273" s="44" t="n">
        <f aca="false">H273/G273</f>
        <v>0.371605150433128</v>
      </c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30"/>
      <c r="Z273" s="30"/>
    </row>
    <row r="274" customFormat="false" ht="24" hidden="false" customHeight="true" outlineLevel="0" collapsed="false">
      <c r="A274" s="47" t="s">
        <v>174</v>
      </c>
      <c r="B274" s="125" t="n">
        <v>902</v>
      </c>
      <c r="C274" s="42" t="s">
        <v>65</v>
      </c>
      <c r="D274" s="42" t="s">
        <v>24</v>
      </c>
      <c r="E274" s="42" t="s">
        <v>243</v>
      </c>
      <c r="F274" s="42" t="s">
        <v>76</v>
      </c>
      <c r="G274" s="43" t="n">
        <v>15711.3</v>
      </c>
      <c r="H274" s="71" t="n">
        <v>5838.4</v>
      </c>
      <c r="I274" s="44" t="n">
        <f aca="false">H274/G274</f>
        <v>0.371605150433128</v>
      </c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30"/>
      <c r="Z274" s="30"/>
    </row>
    <row r="275" customFormat="false" ht="24" hidden="true" customHeight="true" outlineLevel="0" collapsed="false">
      <c r="A275" s="49" t="s">
        <v>244</v>
      </c>
      <c r="B275" s="38" t="n">
        <v>902</v>
      </c>
      <c r="C275" s="38" t="s">
        <v>130</v>
      </c>
      <c r="D275" s="42"/>
      <c r="E275" s="42"/>
      <c r="F275" s="42"/>
      <c r="G275" s="81" t="n">
        <f aca="false">G276</f>
        <v>0</v>
      </c>
      <c r="H275" s="65"/>
      <c r="I275" s="4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30"/>
      <c r="Z275" s="30"/>
    </row>
    <row r="276" customFormat="false" ht="24" hidden="true" customHeight="true" outlineLevel="0" collapsed="false">
      <c r="A276" s="49" t="s">
        <v>245</v>
      </c>
      <c r="B276" s="38" t="n">
        <v>902</v>
      </c>
      <c r="C276" s="110" t="s">
        <v>130</v>
      </c>
      <c r="D276" s="121" t="s">
        <v>24</v>
      </c>
      <c r="E276" s="121"/>
      <c r="F276" s="121"/>
      <c r="G276" s="81" t="n">
        <f aca="false">G277</f>
        <v>0</v>
      </c>
      <c r="H276" s="65"/>
      <c r="I276" s="4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30"/>
      <c r="Z276" s="30"/>
    </row>
    <row r="277" customFormat="false" ht="24" hidden="true" customHeight="true" outlineLevel="0" collapsed="false">
      <c r="A277" s="56" t="s">
        <v>173</v>
      </c>
      <c r="B277" s="42" t="n">
        <v>902</v>
      </c>
      <c r="C277" s="114" t="s">
        <v>130</v>
      </c>
      <c r="D277" s="123" t="s">
        <v>24</v>
      </c>
      <c r="E277" s="123" t="s">
        <v>246</v>
      </c>
      <c r="F277" s="123" t="s">
        <v>75</v>
      </c>
      <c r="G277" s="43" t="n">
        <f aca="false">G278</f>
        <v>0</v>
      </c>
      <c r="H277" s="65"/>
      <c r="I277" s="4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30"/>
      <c r="Z277" s="30"/>
    </row>
    <row r="278" customFormat="false" ht="24" hidden="true" customHeight="true" outlineLevel="0" collapsed="false">
      <c r="A278" s="69" t="s">
        <v>174</v>
      </c>
      <c r="B278" s="42" t="n">
        <v>902</v>
      </c>
      <c r="C278" s="114" t="s">
        <v>130</v>
      </c>
      <c r="D278" s="123" t="s">
        <v>24</v>
      </c>
      <c r="E278" s="123" t="s">
        <v>246</v>
      </c>
      <c r="F278" s="123" t="s">
        <v>76</v>
      </c>
      <c r="G278" s="43"/>
      <c r="H278" s="65"/>
      <c r="I278" s="4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30"/>
      <c r="Z278" s="30"/>
    </row>
    <row r="279" customFormat="false" ht="21.75" hidden="false" customHeight="true" outlineLevel="0" collapsed="false">
      <c r="A279" s="169" t="s">
        <v>247</v>
      </c>
      <c r="B279" s="32" t="n">
        <v>902</v>
      </c>
      <c r="C279" s="170"/>
      <c r="D279" s="171"/>
      <c r="E279" s="171"/>
      <c r="F279" s="171"/>
      <c r="G279" s="172" t="n">
        <f aca="false">G280</f>
        <v>665.5</v>
      </c>
      <c r="H279" s="172" t="n">
        <f aca="false">H280</f>
        <v>127.03</v>
      </c>
      <c r="I279" s="35" t="n">
        <f aca="false">H279/G279</f>
        <v>0.190879038317055</v>
      </c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30"/>
      <c r="Z279" s="30"/>
    </row>
    <row r="280" customFormat="false" ht="18.75" hidden="false" customHeight="true" outlineLevel="0" collapsed="false">
      <c r="A280" s="36" t="s">
        <v>21</v>
      </c>
      <c r="B280" s="37" t="n">
        <v>902</v>
      </c>
      <c r="C280" s="38" t="s">
        <v>22</v>
      </c>
      <c r="D280" s="38"/>
      <c r="E280" s="38"/>
      <c r="F280" s="38"/>
      <c r="G280" s="81" t="n">
        <f aca="false">G281</f>
        <v>665.5</v>
      </c>
      <c r="H280" s="81" t="n">
        <f aca="false">H281</f>
        <v>127.03</v>
      </c>
      <c r="I280" s="40" t="n">
        <f aca="false">H280/G280</f>
        <v>0.190879038317055</v>
      </c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30"/>
      <c r="Z280" s="30"/>
    </row>
    <row r="281" customFormat="false" ht="28.5" hidden="false" customHeight="true" outlineLevel="0" collapsed="false">
      <c r="A281" s="36" t="s">
        <v>248</v>
      </c>
      <c r="B281" s="37" t="n">
        <v>902</v>
      </c>
      <c r="C281" s="38" t="s">
        <v>22</v>
      </c>
      <c r="D281" s="38" t="s">
        <v>90</v>
      </c>
      <c r="E281" s="38"/>
      <c r="F281" s="38"/>
      <c r="G281" s="81" t="n">
        <f aca="false">G282+G286</f>
        <v>665.5</v>
      </c>
      <c r="H281" s="81" t="n">
        <f aca="false">H282+H286</f>
        <v>127.03</v>
      </c>
      <c r="I281" s="40" t="n">
        <f aca="false">H281/G281</f>
        <v>0.190879038317055</v>
      </c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30"/>
      <c r="Z281" s="30"/>
    </row>
    <row r="282" customFormat="false" ht="27.75" hidden="false" customHeight="true" outlineLevel="0" collapsed="false">
      <c r="A282" s="41" t="s">
        <v>27</v>
      </c>
      <c r="B282" s="125" t="n">
        <v>902</v>
      </c>
      <c r="C282" s="42" t="s">
        <v>22</v>
      </c>
      <c r="D282" s="42" t="s">
        <v>90</v>
      </c>
      <c r="E282" s="42" t="s">
        <v>39</v>
      </c>
      <c r="F282" s="42" t="s">
        <v>29</v>
      </c>
      <c r="G282" s="43" t="n">
        <f aca="false">G283+G285</f>
        <v>665.5</v>
      </c>
      <c r="H282" s="43" t="n">
        <f aca="false">H283+H285</f>
        <v>127.03</v>
      </c>
      <c r="I282" s="44" t="n">
        <f aca="false">H282/G282</f>
        <v>0.190879038317055</v>
      </c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30"/>
      <c r="Z282" s="30"/>
    </row>
    <row r="283" customFormat="false" ht="19.5" hidden="false" customHeight="true" outlineLevel="0" collapsed="false">
      <c r="A283" s="45" t="s">
        <v>30</v>
      </c>
      <c r="B283" s="125" t="n">
        <v>902</v>
      </c>
      <c r="C283" s="42" t="s">
        <v>22</v>
      </c>
      <c r="D283" s="42" t="s">
        <v>90</v>
      </c>
      <c r="E283" s="42" t="s">
        <v>39</v>
      </c>
      <c r="F283" s="42" t="s">
        <v>31</v>
      </c>
      <c r="G283" s="43" t="n">
        <v>665.5</v>
      </c>
      <c r="H283" s="71" t="n">
        <v>127.03</v>
      </c>
      <c r="I283" s="44" t="n">
        <f aca="false">H283/G283</f>
        <v>0.190879038317055</v>
      </c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30"/>
      <c r="Z283" s="30"/>
    </row>
    <row r="284" customFormat="false" ht="27.75" hidden="true" customHeight="true" outlineLevel="0" collapsed="false">
      <c r="A284" s="45" t="s">
        <v>40</v>
      </c>
      <c r="B284" s="125" t="n">
        <v>902</v>
      </c>
      <c r="C284" s="42" t="s">
        <v>22</v>
      </c>
      <c r="D284" s="42" t="s">
        <v>90</v>
      </c>
      <c r="E284" s="42" t="s">
        <v>39</v>
      </c>
      <c r="F284" s="42" t="s">
        <v>41</v>
      </c>
      <c r="G284" s="173" t="n">
        <f aca="false">G285</f>
        <v>0</v>
      </c>
      <c r="H284" s="65"/>
      <c r="I284" s="4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30"/>
      <c r="Z284" s="30"/>
    </row>
    <row r="285" customFormat="false" ht="15.75" hidden="true" customHeight="true" outlineLevel="0" collapsed="false">
      <c r="A285" s="41" t="s">
        <v>42</v>
      </c>
      <c r="B285" s="125" t="n">
        <v>902</v>
      </c>
      <c r="C285" s="42" t="s">
        <v>22</v>
      </c>
      <c r="D285" s="42" t="s">
        <v>90</v>
      </c>
      <c r="E285" s="42" t="s">
        <v>39</v>
      </c>
      <c r="F285" s="42" t="s">
        <v>43</v>
      </c>
      <c r="G285" s="43"/>
      <c r="H285" s="65"/>
      <c r="I285" s="4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30"/>
      <c r="Z285" s="30"/>
    </row>
    <row r="286" customFormat="false" ht="19.5" hidden="true" customHeight="true" outlineLevel="0" collapsed="false">
      <c r="A286" s="41" t="s">
        <v>34</v>
      </c>
      <c r="B286" s="125" t="n">
        <v>902</v>
      </c>
      <c r="C286" s="42" t="s">
        <v>22</v>
      </c>
      <c r="D286" s="42" t="s">
        <v>90</v>
      </c>
      <c r="E286" s="42" t="s">
        <v>35</v>
      </c>
      <c r="F286" s="42" t="s">
        <v>29</v>
      </c>
      <c r="G286" s="43"/>
      <c r="H286" s="65"/>
      <c r="I286" s="4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30"/>
      <c r="Z286" s="30"/>
    </row>
    <row r="287" customFormat="false" ht="23.25" hidden="false" customHeight="true" outlineLevel="0" collapsed="false">
      <c r="A287" s="120" t="s">
        <v>249</v>
      </c>
      <c r="B287" s="174" t="n">
        <v>902</v>
      </c>
      <c r="C287" s="175"/>
      <c r="D287" s="175"/>
      <c r="E287" s="166"/>
      <c r="F287" s="175"/>
      <c r="G287" s="33" t="n">
        <f aca="false">G288</f>
        <v>1557.3</v>
      </c>
      <c r="H287" s="33" t="n">
        <f aca="false">H288</f>
        <v>298.9</v>
      </c>
      <c r="I287" s="35" t="n">
        <f aca="false">H287/G287</f>
        <v>0.191934758877544</v>
      </c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30"/>
      <c r="Z287" s="30"/>
    </row>
    <row r="288" customFormat="false" ht="16.5" hidden="false" customHeight="true" outlineLevel="0" collapsed="false">
      <c r="A288" s="36" t="s">
        <v>250</v>
      </c>
      <c r="B288" s="37" t="n">
        <v>902</v>
      </c>
      <c r="C288" s="38" t="s">
        <v>22</v>
      </c>
      <c r="D288" s="38" t="s">
        <v>121</v>
      </c>
      <c r="E288" s="38"/>
      <c r="F288" s="38"/>
      <c r="G288" s="81" t="n">
        <f aca="false">G292+G289</f>
        <v>1557.3</v>
      </c>
      <c r="H288" s="81" t="n">
        <f aca="false">H292+H289</f>
        <v>298.9</v>
      </c>
      <c r="I288" s="40" t="n">
        <f aca="false">H288/G288</f>
        <v>0.191934758877544</v>
      </c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30"/>
      <c r="Z288" s="30"/>
    </row>
    <row r="289" customFormat="false" ht="16.5" hidden="false" customHeight="true" outlineLevel="0" collapsed="false">
      <c r="A289" s="41" t="s">
        <v>251</v>
      </c>
      <c r="B289" s="125" t="n">
        <v>902</v>
      </c>
      <c r="C289" s="42" t="s">
        <v>22</v>
      </c>
      <c r="D289" s="42" t="s">
        <v>121</v>
      </c>
      <c r="E289" s="42" t="s">
        <v>252</v>
      </c>
      <c r="F289" s="42"/>
      <c r="G289" s="43" t="n">
        <f aca="false">+G290</f>
        <v>915.5</v>
      </c>
      <c r="H289" s="43" t="n">
        <f aca="false">+H290</f>
        <v>269.9</v>
      </c>
      <c r="I289" s="44" t="n">
        <f aca="false">H289/G289</f>
        <v>0.294811578372474</v>
      </c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30"/>
      <c r="Z289" s="30"/>
    </row>
    <row r="290" customFormat="false" ht="42" hidden="false" customHeight="true" outlineLevel="0" collapsed="false">
      <c r="A290" s="41" t="s">
        <v>27</v>
      </c>
      <c r="B290" s="125" t="n">
        <v>902</v>
      </c>
      <c r="C290" s="42" t="s">
        <v>22</v>
      </c>
      <c r="D290" s="42" t="s">
        <v>121</v>
      </c>
      <c r="E290" s="42" t="s">
        <v>252</v>
      </c>
      <c r="F290" s="42" t="s">
        <v>29</v>
      </c>
      <c r="G290" s="43" t="n">
        <f aca="false">+G291</f>
        <v>915.5</v>
      </c>
      <c r="H290" s="43" t="n">
        <f aca="false">+H291</f>
        <v>269.9</v>
      </c>
      <c r="I290" s="44" t="n">
        <f aca="false">H290/G290</f>
        <v>0.294811578372474</v>
      </c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30"/>
      <c r="Z290" s="30"/>
    </row>
    <row r="291" customFormat="false" ht="21" hidden="false" customHeight="true" outlineLevel="0" collapsed="false">
      <c r="A291" s="45" t="s">
        <v>30</v>
      </c>
      <c r="B291" s="125" t="n">
        <v>902</v>
      </c>
      <c r="C291" s="42" t="s">
        <v>22</v>
      </c>
      <c r="D291" s="42" t="s">
        <v>121</v>
      </c>
      <c r="E291" s="42" t="s">
        <v>252</v>
      </c>
      <c r="F291" s="42" t="s">
        <v>31</v>
      </c>
      <c r="G291" s="43" t="n">
        <v>915.5</v>
      </c>
      <c r="H291" s="71" t="n">
        <v>269.9</v>
      </c>
      <c r="I291" s="44" t="n">
        <f aca="false">H291/G291</f>
        <v>0.294811578372474</v>
      </c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30"/>
      <c r="Z291" s="30"/>
    </row>
    <row r="292" customFormat="false" ht="25.5" hidden="false" customHeight="true" outlineLevel="0" collapsed="false">
      <c r="A292" s="41" t="s">
        <v>253</v>
      </c>
      <c r="B292" s="125" t="n">
        <v>902</v>
      </c>
      <c r="C292" s="42" t="s">
        <v>22</v>
      </c>
      <c r="D292" s="42" t="s">
        <v>121</v>
      </c>
      <c r="E292" s="42" t="s">
        <v>39</v>
      </c>
      <c r="F292" s="42"/>
      <c r="G292" s="43" t="n">
        <f aca="false">+G293+G295+G297</f>
        <v>641.8</v>
      </c>
      <c r="H292" s="43" t="n">
        <f aca="false">+H293+H295+H297</f>
        <v>29</v>
      </c>
      <c r="I292" s="44" t="n">
        <f aca="false">H292/G292</f>
        <v>0.0451854160174509</v>
      </c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30"/>
      <c r="Z292" s="30"/>
    </row>
    <row r="293" customFormat="false" ht="22.5" hidden="false" customHeight="true" outlineLevel="0" collapsed="false">
      <c r="A293" s="41" t="s">
        <v>27</v>
      </c>
      <c r="B293" s="125" t="n">
        <v>902</v>
      </c>
      <c r="C293" s="42" t="s">
        <v>22</v>
      </c>
      <c r="D293" s="42" t="s">
        <v>121</v>
      </c>
      <c r="E293" s="42" t="s">
        <v>39</v>
      </c>
      <c r="F293" s="42" t="s">
        <v>29</v>
      </c>
      <c r="G293" s="43" t="n">
        <f aca="false">+G294</f>
        <v>617.8</v>
      </c>
      <c r="H293" s="43" t="n">
        <f aca="false">+H294</f>
        <v>26.9</v>
      </c>
      <c r="I293" s="44" t="n">
        <f aca="false">H293/G293</f>
        <v>0.0435415992230495</v>
      </c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30"/>
      <c r="Z293" s="30"/>
    </row>
    <row r="294" customFormat="false" ht="22.5" hidden="false" customHeight="true" outlineLevel="0" collapsed="false">
      <c r="A294" s="45" t="s">
        <v>30</v>
      </c>
      <c r="B294" s="125" t="n">
        <v>902</v>
      </c>
      <c r="C294" s="42" t="s">
        <v>22</v>
      </c>
      <c r="D294" s="42" t="s">
        <v>121</v>
      </c>
      <c r="E294" s="42" t="s">
        <v>39</v>
      </c>
      <c r="F294" s="42" t="s">
        <v>31</v>
      </c>
      <c r="G294" s="43" t="n">
        <v>617.8</v>
      </c>
      <c r="H294" s="71" t="n">
        <v>26.9</v>
      </c>
      <c r="I294" s="44" t="n">
        <f aca="false">H294/G294</f>
        <v>0.0435415992230495</v>
      </c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30"/>
      <c r="Z294" s="30"/>
    </row>
    <row r="295" customFormat="false" ht="36" hidden="false" customHeight="true" outlineLevel="0" collapsed="false">
      <c r="A295" s="41" t="s">
        <v>122</v>
      </c>
      <c r="B295" s="125" t="n">
        <v>902</v>
      </c>
      <c r="C295" s="42" t="s">
        <v>22</v>
      </c>
      <c r="D295" s="42" t="s">
        <v>121</v>
      </c>
      <c r="E295" s="42" t="s">
        <v>39</v>
      </c>
      <c r="F295" s="42" t="s">
        <v>41</v>
      </c>
      <c r="G295" s="43" t="n">
        <f aca="false">+G296</f>
        <v>24</v>
      </c>
      <c r="H295" s="43" t="n">
        <f aca="false">+H296</f>
        <v>2.1</v>
      </c>
      <c r="I295" s="44" t="n">
        <f aca="false">H295/G295</f>
        <v>0.0875</v>
      </c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30"/>
      <c r="Z295" s="30"/>
    </row>
    <row r="296" customFormat="false" ht="26.25" hidden="false" customHeight="true" outlineLevel="0" collapsed="false">
      <c r="A296" s="41" t="s">
        <v>42</v>
      </c>
      <c r="B296" s="125" t="n">
        <v>902</v>
      </c>
      <c r="C296" s="42" t="s">
        <v>22</v>
      </c>
      <c r="D296" s="42" t="s">
        <v>121</v>
      </c>
      <c r="E296" s="42" t="s">
        <v>39</v>
      </c>
      <c r="F296" s="42" t="s">
        <v>43</v>
      </c>
      <c r="G296" s="43" t="n">
        <f aca="false">15+9</f>
        <v>24</v>
      </c>
      <c r="H296" s="71" t="n">
        <v>2.1</v>
      </c>
      <c r="I296" s="44" t="n">
        <f aca="false">H296/G296</f>
        <v>0.0875</v>
      </c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30"/>
      <c r="Z296" s="30"/>
    </row>
    <row r="297" customFormat="false" ht="19.5" hidden="true" customHeight="true" outlineLevel="0" collapsed="false">
      <c r="A297" s="56" t="s">
        <v>44</v>
      </c>
      <c r="B297" s="125" t="n">
        <v>902</v>
      </c>
      <c r="C297" s="42" t="s">
        <v>22</v>
      </c>
      <c r="D297" s="42" t="s">
        <v>121</v>
      </c>
      <c r="E297" s="42" t="s">
        <v>39</v>
      </c>
      <c r="F297" s="42" t="s">
        <v>45</v>
      </c>
      <c r="G297" s="43" t="n">
        <f aca="false">+G298</f>
        <v>0</v>
      </c>
      <c r="H297" s="65"/>
      <c r="I297" s="4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30"/>
      <c r="Z297" s="30"/>
    </row>
    <row r="298" customFormat="false" ht="22.5" hidden="true" customHeight="true" outlineLevel="0" collapsed="false">
      <c r="A298" s="41" t="s">
        <v>46</v>
      </c>
      <c r="B298" s="125" t="n">
        <v>902</v>
      </c>
      <c r="C298" s="42" t="s">
        <v>22</v>
      </c>
      <c r="D298" s="42" t="s">
        <v>121</v>
      </c>
      <c r="E298" s="42" t="s">
        <v>39</v>
      </c>
      <c r="F298" s="42" t="s">
        <v>47</v>
      </c>
      <c r="G298" s="43"/>
      <c r="H298" s="65"/>
      <c r="I298" s="4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30"/>
      <c r="Z298" s="30"/>
    </row>
    <row r="299" customFormat="false" ht="18" hidden="true" customHeight="true" outlineLevel="0" collapsed="false">
      <c r="A299" s="41" t="s">
        <v>34</v>
      </c>
      <c r="B299" s="125" t="n">
        <v>902</v>
      </c>
      <c r="C299" s="42" t="s">
        <v>22</v>
      </c>
      <c r="D299" s="42" t="s">
        <v>121</v>
      </c>
      <c r="E299" s="42" t="s">
        <v>35</v>
      </c>
      <c r="F299" s="42" t="s">
        <v>29</v>
      </c>
      <c r="G299" s="43"/>
      <c r="H299" s="65"/>
      <c r="I299" s="4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30"/>
      <c r="Z299" s="30"/>
    </row>
    <row r="300" customFormat="false" ht="28.5" hidden="false" customHeight="true" outlineLevel="0" collapsed="false">
      <c r="A300" s="169" t="s">
        <v>254</v>
      </c>
      <c r="B300" s="32" t="n">
        <v>907</v>
      </c>
      <c r="C300" s="32"/>
      <c r="D300" s="32"/>
      <c r="E300" s="32"/>
      <c r="F300" s="32"/>
      <c r="G300" s="33" t="n">
        <f aca="false">G301+G323</f>
        <v>5793.8</v>
      </c>
      <c r="H300" s="33" t="n">
        <f aca="false">H301+H323</f>
        <v>1768.6</v>
      </c>
      <c r="I300" s="35" t="n">
        <f aca="false">H300/G300</f>
        <v>0.305257344057441</v>
      </c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30"/>
      <c r="Z300" s="30"/>
    </row>
    <row r="301" customFormat="false" ht="24.75" hidden="false" customHeight="true" outlineLevel="0" collapsed="false">
      <c r="A301" s="36" t="s">
        <v>181</v>
      </c>
      <c r="B301" s="176" t="n">
        <v>907</v>
      </c>
      <c r="C301" s="38" t="s">
        <v>37</v>
      </c>
      <c r="D301" s="38"/>
      <c r="E301" s="38"/>
      <c r="F301" s="38"/>
      <c r="G301" s="177" t="n">
        <f aca="false">G302+G319</f>
        <v>5793.8</v>
      </c>
      <c r="H301" s="177" t="n">
        <f aca="false">H302+H319</f>
        <v>1768.6</v>
      </c>
      <c r="I301" s="40" t="n">
        <f aca="false">H301/G301</f>
        <v>0.305257344057441</v>
      </c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30"/>
      <c r="Z301" s="30"/>
    </row>
    <row r="302" customFormat="false" ht="20.25" hidden="false" customHeight="true" outlineLevel="0" collapsed="false">
      <c r="A302" s="36" t="s">
        <v>116</v>
      </c>
      <c r="B302" s="176" t="n">
        <v>907</v>
      </c>
      <c r="C302" s="38" t="s">
        <v>37</v>
      </c>
      <c r="D302" s="38" t="s">
        <v>57</v>
      </c>
      <c r="E302" s="38"/>
      <c r="F302" s="38"/>
      <c r="G302" s="177" t="n">
        <f aca="false">+G303+G316+G321+G312+G314+G310</f>
        <v>5793.8</v>
      </c>
      <c r="H302" s="177" t="n">
        <f aca="false">+H303+H316+H321+H312+H314+H310</f>
        <v>1768.6</v>
      </c>
      <c r="I302" s="40" t="n">
        <f aca="false">H302/G302</f>
        <v>0.305257344057441</v>
      </c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30"/>
      <c r="Z302" s="30"/>
    </row>
    <row r="303" customFormat="false" ht="23.25" hidden="false" customHeight="true" outlineLevel="0" collapsed="false">
      <c r="A303" s="41" t="s">
        <v>255</v>
      </c>
      <c r="B303" s="76" t="n">
        <v>907</v>
      </c>
      <c r="C303" s="42" t="s">
        <v>37</v>
      </c>
      <c r="D303" s="42" t="s">
        <v>57</v>
      </c>
      <c r="E303" s="42" t="s">
        <v>39</v>
      </c>
      <c r="F303" s="42"/>
      <c r="G303" s="178" t="n">
        <f aca="false">+G304+G307+G309</f>
        <v>2726.4</v>
      </c>
      <c r="H303" s="178" t="n">
        <f aca="false">+H304+H307+H309</f>
        <v>680.5</v>
      </c>
      <c r="I303" s="44" t="n">
        <f aca="false">H303/G303</f>
        <v>0.249596537558685</v>
      </c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30"/>
      <c r="Z303" s="30"/>
    </row>
    <row r="304" customFormat="false" ht="22.5" hidden="false" customHeight="true" outlineLevel="0" collapsed="false">
      <c r="A304" s="41" t="s">
        <v>27</v>
      </c>
      <c r="B304" s="76" t="n">
        <v>907</v>
      </c>
      <c r="C304" s="42" t="s">
        <v>37</v>
      </c>
      <c r="D304" s="42" t="s">
        <v>57</v>
      </c>
      <c r="E304" s="42" t="s">
        <v>39</v>
      </c>
      <c r="F304" s="42" t="s">
        <v>29</v>
      </c>
      <c r="G304" s="178" t="n">
        <f aca="false">+G305</f>
        <v>2628.8</v>
      </c>
      <c r="H304" s="178" t="n">
        <f aca="false">+H305</f>
        <v>664.5</v>
      </c>
      <c r="I304" s="44" t="n">
        <f aca="false">H304/G304</f>
        <v>0.252776932440657</v>
      </c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30"/>
      <c r="Z304" s="30"/>
    </row>
    <row r="305" customFormat="false" ht="21" hidden="false" customHeight="true" outlineLevel="0" collapsed="false">
      <c r="A305" s="45" t="s">
        <v>30</v>
      </c>
      <c r="B305" s="76" t="n">
        <v>907</v>
      </c>
      <c r="C305" s="42" t="s">
        <v>37</v>
      </c>
      <c r="D305" s="42" t="s">
        <v>57</v>
      </c>
      <c r="E305" s="42" t="s">
        <v>39</v>
      </c>
      <c r="F305" s="42" t="s">
        <v>31</v>
      </c>
      <c r="G305" s="178" t="n">
        <v>2628.8</v>
      </c>
      <c r="H305" s="71" t="n">
        <v>664.5</v>
      </c>
      <c r="I305" s="44" t="n">
        <f aca="false">H305/G305</f>
        <v>0.252776932440657</v>
      </c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30"/>
      <c r="Z305" s="30"/>
    </row>
    <row r="306" customFormat="false" ht="21" hidden="false" customHeight="true" outlineLevel="0" collapsed="false">
      <c r="A306" s="41" t="s">
        <v>122</v>
      </c>
      <c r="B306" s="76" t="n">
        <v>907</v>
      </c>
      <c r="C306" s="42" t="s">
        <v>37</v>
      </c>
      <c r="D306" s="42" t="s">
        <v>57</v>
      </c>
      <c r="E306" s="42" t="s">
        <v>39</v>
      </c>
      <c r="F306" s="42" t="s">
        <v>41</v>
      </c>
      <c r="G306" s="178" t="n">
        <f aca="false">G307</f>
        <v>97.6</v>
      </c>
      <c r="H306" s="178" t="n">
        <f aca="false">H307</f>
        <v>16</v>
      </c>
      <c r="I306" s="44" t="n">
        <f aca="false">H306/G306</f>
        <v>0.163934426229508</v>
      </c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30"/>
      <c r="Z306" s="30"/>
    </row>
    <row r="307" customFormat="false" ht="19.5" hidden="false" customHeight="true" outlineLevel="0" collapsed="false">
      <c r="A307" s="41" t="s">
        <v>42</v>
      </c>
      <c r="B307" s="76" t="n">
        <v>907</v>
      </c>
      <c r="C307" s="42" t="s">
        <v>37</v>
      </c>
      <c r="D307" s="42" t="s">
        <v>57</v>
      </c>
      <c r="E307" s="42" t="s">
        <v>39</v>
      </c>
      <c r="F307" s="42" t="s">
        <v>43</v>
      </c>
      <c r="G307" s="178" t="n">
        <v>97.6</v>
      </c>
      <c r="H307" s="71" t="n">
        <v>16</v>
      </c>
      <c r="I307" s="44" t="n">
        <f aca="false">H307/G307</f>
        <v>0.163934426229508</v>
      </c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30"/>
      <c r="Z307" s="30"/>
    </row>
    <row r="308" customFormat="false" ht="27.75" hidden="true" customHeight="true" outlineLevel="0" collapsed="false">
      <c r="A308" s="56" t="s">
        <v>44</v>
      </c>
      <c r="B308" s="76" t="n">
        <v>907</v>
      </c>
      <c r="C308" s="42" t="s">
        <v>37</v>
      </c>
      <c r="D308" s="42" t="s">
        <v>57</v>
      </c>
      <c r="E308" s="42" t="s">
        <v>39</v>
      </c>
      <c r="F308" s="42" t="s">
        <v>45</v>
      </c>
      <c r="G308" s="117" t="n">
        <f aca="false">G309</f>
        <v>0</v>
      </c>
      <c r="H308" s="65"/>
      <c r="I308" s="4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30"/>
      <c r="Z308" s="30"/>
    </row>
    <row r="309" customFormat="false" ht="16.5" hidden="true" customHeight="true" outlineLevel="0" collapsed="false">
      <c r="A309" s="41" t="s">
        <v>46</v>
      </c>
      <c r="B309" s="76" t="n">
        <v>907</v>
      </c>
      <c r="C309" s="42" t="s">
        <v>37</v>
      </c>
      <c r="D309" s="42" t="s">
        <v>57</v>
      </c>
      <c r="E309" s="42" t="s">
        <v>39</v>
      </c>
      <c r="F309" s="42" t="s">
        <v>47</v>
      </c>
      <c r="G309" s="178"/>
      <c r="H309" s="65"/>
      <c r="I309" s="4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30"/>
      <c r="Z309" s="30"/>
    </row>
    <row r="310" customFormat="false" ht="16.5" hidden="false" customHeight="true" outlineLevel="0" collapsed="false">
      <c r="A310" s="95" t="s">
        <v>256</v>
      </c>
      <c r="B310" s="76" t="n">
        <v>907</v>
      </c>
      <c r="C310" s="42" t="s">
        <v>37</v>
      </c>
      <c r="D310" s="42" t="s">
        <v>57</v>
      </c>
      <c r="E310" s="42" t="s">
        <v>48</v>
      </c>
      <c r="F310" s="42"/>
      <c r="G310" s="178" t="n">
        <f aca="false">G311</f>
        <v>91.9</v>
      </c>
      <c r="H310" s="178" t="n">
        <f aca="false">H311</f>
        <v>70.6</v>
      </c>
      <c r="I310" s="44" t="n">
        <f aca="false">H310/G310</f>
        <v>0.76822633297062</v>
      </c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30"/>
      <c r="Z310" s="30"/>
    </row>
    <row r="311" customFormat="false" ht="16.5" hidden="false" customHeight="true" outlineLevel="0" collapsed="false">
      <c r="A311" s="47" t="s">
        <v>27</v>
      </c>
      <c r="B311" s="76" t="n">
        <v>907</v>
      </c>
      <c r="C311" s="42" t="s">
        <v>37</v>
      </c>
      <c r="D311" s="42" t="s">
        <v>57</v>
      </c>
      <c r="E311" s="42" t="s">
        <v>48</v>
      </c>
      <c r="F311" s="42" t="s">
        <v>31</v>
      </c>
      <c r="G311" s="178" t="n">
        <v>91.9</v>
      </c>
      <c r="H311" s="71" t="n">
        <v>70.6</v>
      </c>
      <c r="I311" s="44" t="n">
        <f aca="false">H311/G311</f>
        <v>0.76822633297062</v>
      </c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30"/>
      <c r="Z311" s="30"/>
    </row>
    <row r="312" customFormat="false" ht="16.5" hidden="false" customHeight="true" outlineLevel="0" collapsed="false">
      <c r="A312" s="57" t="s">
        <v>40</v>
      </c>
      <c r="B312" s="76" t="n">
        <v>907</v>
      </c>
      <c r="C312" s="42" t="s">
        <v>37</v>
      </c>
      <c r="D312" s="42" t="s">
        <v>57</v>
      </c>
      <c r="E312" s="42" t="s">
        <v>117</v>
      </c>
      <c r="F312" s="42" t="s">
        <v>41</v>
      </c>
      <c r="G312" s="178" t="n">
        <f aca="false">G313</f>
        <v>2835.1</v>
      </c>
      <c r="H312" s="178" t="n">
        <f aca="false">H313</f>
        <v>1017.5</v>
      </c>
      <c r="I312" s="44" t="n">
        <f aca="false">H312/G312</f>
        <v>0.35889386617756</v>
      </c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30"/>
      <c r="Z312" s="30"/>
    </row>
    <row r="313" customFormat="false" ht="16.5" hidden="false" customHeight="true" outlineLevel="0" collapsed="false">
      <c r="A313" s="47" t="s">
        <v>42</v>
      </c>
      <c r="B313" s="76" t="n">
        <v>907</v>
      </c>
      <c r="C313" s="42" t="s">
        <v>37</v>
      </c>
      <c r="D313" s="42" t="s">
        <v>57</v>
      </c>
      <c r="E313" s="42" t="s">
        <v>117</v>
      </c>
      <c r="F313" s="42" t="s">
        <v>43</v>
      </c>
      <c r="G313" s="178" t="n">
        <v>2835.1</v>
      </c>
      <c r="H313" s="71" t="n">
        <v>1017.5</v>
      </c>
      <c r="I313" s="44" t="n">
        <f aca="false">H313/G313</f>
        <v>0.35889386617756</v>
      </c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30"/>
      <c r="Z313" s="30"/>
    </row>
    <row r="314" customFormat="false" ht="22.5" hidden="false" customHeight="true" outlineLevel="0" collapsed="false">
      <c r="A314" s="57" t="s">
        <v>40</v>
      </c>
      <c r="B314" s="76" t="n">
        <v>907</v>
      </c>
      <c r="C314" s="42" t="s">
        <v>37</v>
      </c>
      <c r="D314" s="42" t="s">
        <v>57</v>
      </c>
      <c r="E314" s="42" t="s">
        <v>118</v>
      </c>
      <c r="F314" s="42" t="s">
        <v>29</v>
      </c>
      <c r="G314" s="178" t="n">
        <f aca="false">G315</f>
        <v>140.4</v>
      </c>
      <c r="H314" s="178" t="n">
        <f aca="false">H315</f>
        <v>0</v>
      </c>
      <c r="I314" s="44" t="n">
        <f aca="false">H314/G314</f>
        <v>0</v>
      </c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30"/>
      <c r="Z314" s="30"/>
    </row>
    <row r="315" customFormat="false" ht="19.5" hidden="false" customHeight="true" outlineLevel="0" collapsed="false">
      <c r="A315" s="47" t="s">
        <v>42</v>
      </c>
      <c r="B315" s="76" t="n">
        <v>907</v>
      </c>
      <c r="C315" s="42" t="s">
        <v>37</v>
      </c>
      <c r="D315" s="42" t="s">
        <v>57</v>
      </c>
      <c r="E315" s="42" t="s">
        <v>118</v>
      </c>
      <c r="F315" s="42" t="s">
        <v>31</v>
      </c>
      <c r="G315" s="178" t="n">
        <v>140.4</v>
      </c>
      <c r="H315" s="65"/>
      <c r="I315" s="44" t="n">
        <f aca="false">H315/G315</f>
        <v>0</v>
      </c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30"/>
      <c r="Z315" s="30"/>
    </row>
    <row r="316" customFormat="false" ht="27" hidden="true" customHeight="true" outlineLevel="0" collapsed="false">
      <c r="A316" s="41" t="s">
        <v>257</v>
      </c>
      <c r="B316" s="76" t="n">
        <v>907</v>
      </c>
      <c r="C316" s="42" t="s">
        <v>37</v>
      </c>
      <c r="D316" s="42" t="s">
        <v>57</v>
      </c>
      <c r="E316" s="42" t="s">
        <v>258</v>
      </c>
      <c r="F316" s="42"/>
      <c r="G316" s="178" t="n">
        <f aca="false">G317</f>
        <v>0</v>
      </c>
      <c r="H316" s="65"/>
      <c r="I316" s="4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30"/>
      <c r="Z316" s="30"/>
    </row>
    <row r="317" customFormat="false" ht="18" hidden="true" customHeight="true" outlineLevel="0" collapsed="false">
      <c r="A317" s="45" t="s">
        <v>40</v>
      </c>
      <c r="B317" s="76" t="n">
        <v>907</v>
      </c>
      <c r="C317" s="42" t="s">
        <v>37</v>
      </c>
      <c r="D317" s="42" t="s">
        <v>57</v>
      </c>
      <c r="E317" s="42" t="s">
        <v>258</v>
      </c>
      <c r="F317" s="42" t="s">
        <v>41</v>
      </c>
      <c r="G317" s="178" t="n">
        <f aca="false">G318</f>
        <v>0</v>
      </c>
      <c r="H317" s="65"/>
      <c r="I317" s="4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30"/>
      <c r="Z317" s="30"/>
    </row>
    <row r="318" customFormat="false" ht="18" hidden="true" customHeight="true" outlineLevel="0" collapsed="false">
      <c r="A318" s="41" t="s">
        <v>42</v>
      </c>
      <c r="B318" s="76" t="n">
        <v>907</v>
      </c>
      <c r="C318" s="42" t="s">
        <v>37</v>
      </c>
      <c r="D318" s="42" t="s">
        <v>57</v>
      </c>
      <c r="E318" s="42" t="s">
        <v>258</v>
      </c>
      <c r="F318" s="42" t="s">
        <v>43</v>
      </c>
      <c r="G318" s="178"/>
      <c r="H318" s="65"/>
      <c r="I318" s="4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30"/>
      <c r="Z318" s="30"/>
    </row>
    <row r="319" customFormat="false" ht="18" hidden="true" customHeight="true" outlineLevel="0" collapsed="false">
      <c r="A319" s="47" t="s">
        <v>259</v>
      </c>
      <c r="B319" s="76" t="n">
        <v>907</v>
      </c>
      <c r="C319" s="42" t="s">
        <v>37</v>
      </c>
      <c r="D319" s="42" t="s">
        <v>57</v>
      </c>
      <c r="E319" s="42" t="s">
        <v>260</v>
      </c>
      <c r="F319" s="42"/>
      <c r="G319" s="74" t="n">
        <f aca="false">G320</f>
        <v>0</v>
      </c>
      <c r="H319" s="65"/>
      <c r="I319" s="4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30"/>
      <c r="Z319" s="30"/>
    </row>
    <row r="320" customFormat="false" ht="18" hidden="true" customHeight="true" outlineLevel="0" collapsed="false">
      <c r="A320" s="47" t="s">
        <v>162</v>
      </c>
      <c r="B320" s="76" t="n">
        <v>907</v>
      </c>
      <c r="C320" s="42" t="s">
        <v>37</v>
      </c>
      <c r="D320" s="42" t="s">
        <v>57</v>
      </c>
      <c r="E320" s="42" t="s">
        <v>260</v>
      </c>
      <c r="F320" s="42" t="s">
        <v>261</v>
      </c>
      <c r="G320" s="74"/>
      <c r="H320" s="65"/>
      <c r="I320" s="4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30"/>
      <c r="Z320" s="30"/>
    </row>
    <row r="321" customFormat="false" ht="18" hidden="true" customHeight="true" outlineLevel="0" collapsed="false">
      <c r="A321" s="41" t="s">
        <v>34</v>
      </c>
      <c r="B321" s="76" t="n">
        <v>907</v>
      </c>
      <c r="C321" s="42" t="s">
        <v>37</v>
      </c>
      <c r="D321" s="42" t="s">
        <v>57</v>
      </c>
      <c r="E321" s="42" t="s">
        <v>35</v>
      </c>
      <c r="F321" s="42" t="s">
        <v>29</v>
      </c>
      <c r="G321" s="59"/>
      <c r="H321" s="65"/>
      <c r="I321" s="4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30"/>
      <c r="Z321" s="30"/>
    </row>
    <row r="322" customFormat="false" ht="18" hidden="true" customHeight="true" outlineLevel="0" collapsed="false">
      <c r="A322" s="78" t="s">
        <v>157</v>
      </c>
      <c r="B322" s="176" t="n">
        <v>907</v>
      </c>
      <c r="C322" s="38" t="s">
        <v>97</v>
      </c>
      <c r="D322" s="42"/>
      <c r="E322" s="42"/>
      <c r="F322" s="42"/>
      <c r="G322" s="177" t="n">
        <f aca="false">G323</f>
        <v>0</v>
      </c>
      <c r="H322" s="65"/>
      <c r="I322" s="4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30"/>
      <c r="Z322" s="30"/>
    </row>
    <row r="323" customFormat="false" ht="18" hidden="true" customHeight="true" outlineLevel="0" collapsed="false">
      <c r="A323" s="36" t="s">
        <v>164</v>
      </c>
      <c r="B323" s="38" t="s">
        <v>262</v>
      </c>
      <c r="C323" s="38" t="s">
        <v>97</v>
      </c>
      <c r="D323" s="38" t="s">
        <v>90</v>
      </c>
      <c r="E323" s="38"/>
      <c r="F323" s="38"/>
      <c r="G323" s="177" t="n">
        <f aca="false">+G324</f>
        <v>0</v>
      </c>
      <c r="H323" s="65"/>
      <c r="I323" s="4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30"/>
      <c r="Z323" s="30"/>
    </row>
    <row r="324" customFormat="false" ht="18" hidden="true" customHeight="true" outlineLevel="0" collapsed="false">
      <c r="A324" s="41" t="s">
        <v>165</v>
      </c>
      <c r="B324" s="42" t="s">
        <v>262</v>
      </c>
      <c r="C324" s="42" t="s">
        <v>97</v>
      </c>
      <c r="D324" s="42" t="s">
        <v>90</v>
      </c>
      <c r="E324" s="42" t="s">
        <v>263</v>
      </c>
      <c r="F324" s="42"/>
      <c r="G324" s="43" t="n">
        <f aca="false">+G326</f>
        <v>0</v>
      </c>
      <c r="H324" s="65"/>
      <c r="I324" s="4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30"/>
      <c r="Z324" s="30"/>
    </row>
    <row r="325" customFormat="false" ht="21.75" hidden="true" customHeight="true" outlineLevel="0" collapsed="false">
      <c r="A325" s="45" t="s">
        <v>74</v>
      </c>
      <c r="B325" s="42" t="s">
        <v>262</v>
      </c>
      <c r="C325" s="42" t="s">
        <v>97</v>
      </c>
      <c r="D325" s="42" t="s">
        <v>90</v>
      </c>
      <c r="E325" s="42" t="s">
        <v>263</v>
      </c>
      <c r="F325" s="42" t="s">
        <v>161</v>
      </c>
      <c r="G325" s="43" t="n">
        <f aca="false">G326</f>
        <v>0</v>
      </c>
      <c r="H325" s="65"/>
      <c r="I325" s="4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30"/>
      <c r="Z325" s="30"/>
    </row>
    <row r="326" customFormat="false" ht="18" hidden="true" customHeight="true" outlineLevel="0" collapsed="false">
      <c r="A326" s="41" t="s">
        <v>162</v>
      </c>
      <c r="B326" s="42" t="s">
        <v>262</v>
      </c>
      <c r="C326" s="42" t="s">
        <v>97</v>
      </c>
      <c r="D326" s="42" t="s">
        <v>90</v>
      </c>
      <c r="E326" s="42" t="s">
        <v>263</v>
      </c>
      <c r="F326" s="42" t="s">
        <v>163</v>
      </c>
      <c r="G326" s="43"/>
      <c r="H326" s="65"/>
      <c r="I326" s="4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30"/>
      <c r="Z326" s="30"/>
    </row>
    <row r="327" customFormat="false" ht="26.25" hidden="false" customHeight="true" outlineLevel="0" collapsed="false">
      <c r="A327" s="120" t="s">
        <v>264</v>
      </c>
      <c r="B327" s="174" t="n">
        <v>917</v>
      </c>
      <c r="C327" s="32"/>
      <c r="D327" s="32"/>
      <c r="E327" s="32"/>
      <c r="F327" s="32"/>
      <c r="G327" s="33" t="n">
        <f aca="false">G328</f>
        <v>200</v>
      </c>
      <c r="H327" s="179"/>
      <c r="I327" s="35" t="n">
        <f aca="false">H327/G327</f>
        <v>0</v>
      </c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30"/>
      <c r="Z327" s="30"/>
    </row>
    <row r="328" customFormat="false" ht="18" hidden="false" customHeight="true" outlineLevel="0" collapsed="false">
      <c r="A328" s="78" t="s">
        <v>119</v>
      </c>
      <c r="B328" s="38" t="s">
        <v>265</v>
      </c>
      <c r="C328" s="38" t="s">
        <v>37</v>
      </c>
      <c r="D328" s="38"/>
      <c r="E328" s="38"/>
      <c r="F328" s="38"/>
      <c r="G328" s="81" t="n">
        <f aca="false">G329+G334</f>
        <v>200</v>
      </c>
      <c r="H328" s="85"/>
      <c r="I328" s="40" t="n">
        <f aca="false">H328/G328</f>
        <v>0</v>
      </c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30"/>
      <c r="Z328" s="30"/>
    </row>
    <row r="329" customFormat="false" ht="25.5" hidden="true" customHeight="true" outlineLevel="0" collapsed="false">
      <c r="A329" s="36" t="s">
        <v>266</v>
      </c>
      <c r="B329" s="38" t="s">
        <v>265</v>
      </c>
      <c r="C329" s="38" t="s">
        <v>37</v>
      </c>
      <c r="D329" s="38" t="s">
        <v>22</v>
      </c>
      <c r="E329" s="38"/>
      <c r="F329" s="38"/>
      <c r="G329" s="81" t="n">
        <f aca="false">G330</f>
        <v>0</v>
      </c>
      <c r="H329" s="65"/>
      <c r="I329" s="4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30"/>
      <c r="Z329" s="30"/>
    </row>
    <row r="330" customFormat="false" ht="18" hidden="true" customHeight="true" outlineLevel="0" collapsed="false">
      <c r="A330" s="41" t="s">
        <v>106</v>
      </c>
      <c r="B330" s="42" t="s">
        <v>265</v>
      </c>
      <c r="C330" s="42" t="s">
        <v>37</v>
      </c>
      <c r="D330" s="42" t="s">
        <v>22</v>
      </c>
      <c r="E330" s="42" t="s">
        <v>107</v>
      </c>
      <c r="F330" s="42"/>
      <c r="G330" s="43" t="n">
        <f aca="false">G331</f>
        <v>0</v>
      </c>
      <c r="H330" s="65"/>
      <c r="I330" s="4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30"/>
      <c r="Z330" s="30"/>
    </row>
    <row r="331" customFormat="false" ht="18" hidden="true" customHeight="true" outlineLevel="0" collapsed="false">
      <c r="A331" s="41" t="s">
        <v>267</v>
      </c>
      <c r="B331" s="42" t="s">
        <v>265</v>
      </c>
      <c r="C331" s="42" t="s">
        <v>37</v>
      </c>
      <c r="D331" s="42" t="s">
        <v>22</v>
      </c>
      <c r="E331" s="42" t="s">
        <v>268</v>
      </c>
      <c r="F331" s="42"/>
      <c r="G331" s="43" t="n">
        <f aca="false">G333</f>
        <v>0</v>
      </c>
      <c r="H331" s="65"/>
      <c r="I331" s="4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30"/>
      <c r="Z331" s="30"/>
    </row>
    <row r="332" customFormat="false" ht="33.75" hidden="true" customHeight="true" outlineLevel="0" collapsed="false">
      <c r="A332" s="41" t="s">
        <v>122</v>
      </c>
      <c r="B332" s="42" t="s">
        <v>265</v>
      </c>
      <c r="C332" s="42" t="s">
        <v>37</v>
      </c>
      <c r="D332" s="42" t="s">
        <v>22</v>
      </c>
      <c r="E332" s="42" t="s">
        <v>268</v>
      </c>
      <c r="F332" s="42" t="s">
        <v>41</v>
      </c>
      <c r="G332" s="43" t="n">
        <f aca="false">G333</f>
        <v>0</v>
      </c>
      <c r="H332" s="65"/>
      <c r="I332" s="4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30"/>
      <c r="Z332" s="30"/>
    </row>
    <row r="333" customFormat="false" ht="17.25" hidden="true" customHeight="true" outlineLevel="0" collapsed="false">
      <c r="A333" s="41" t="s">
        <v>42</v>
      </c>
      <c r="B333" s="42" t="s">
        <v>265</v>
      </c>
      <c r="C333" s="42" t="s">
        <v>37</v>
      </c>
      <c r="D333" s="42" t="s">
        <v>22</v>
      </c>
      <c r="E333" s="42" t="s">
        <v>268</v>
      </c>
      <c r="F333" s="42" t="s">
        <v>43</v>
      </c>
      <c r="G333" s="43"/>
      <c r="H333" s="65"/>
      <c r="I333" s="4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30"/>
      <c r="Z333" s="30"/>
    </row>
    <row r="334" customFormat="false" ht="25.5" hidden="false" customHeight="true" outlineLevel="0" collapsed="false">
      <c r="A334" s="78" t="s">
        <v>129</v>
      </c>
      <c r="B334" s="38" t="s">
        <v>265</v>
      </c>
      <c r="C334" s="38" t="s">
        <v>37</v>
      </c>
      <c r="D334" s="38" t="s">
        <v>130</v>
      </c>
      <c r="E334" s="38"/>
      <c r="F334" s="38"/>
      <c r="G334" s="81" t="n">
        <f aca="false">G335</f>
        <v>200</v>
      </c>
      <c r="H334" s="85"/>
      <c r="I334" s="40" t="n">
        <f aca="false">H334/G334</f>
        <v>0</v>
      </c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30"/>
      <c r="Z334" s="30"/>
    </row>
    <row r="335" customFormat="false" ht="29.25" hidden="false" customHeight="true" outlineLevel="0" collapsed="false">
      <c r="A335" s="56" t="s">
        <v>269</v>
      </c>
      <c r="B335" s="42" t="s">
        <v>265</v>
      </c>
      <c r="C335" s="42" t="s">
        <v>37</v>
      </c>
      <c r="D335" s="42" t="s">
        <v>130</v>
      </c>
      <c r="E335" s="42" t="s">
        <v>107</v>
      </c>
      <c r="F335" s="42"/>
      <c r="G335" s="43" t="n">
        <f aca="false">+G336+G339+G342</f>
        <v>200</v>
      </c>
      <c r="H335" s="65"/>
      <c r="I335" s="44" t="n">
        <f aca="false">H335/G335</f>
        <v>0</v>
      </c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30"/>
      <c r="Z335" s="30"/>
    </row>
    <row r="336" customFormat="false" ht="18.75" hidden="false" customHeight="true" outlineLevel="0" collapsed="false">
      <c r="A336" s="75" t="s">
        <v>270</v>
      </c>
      <c r="B336" s="42" t="s">
        <v>265</v>
      </c>
      <c r="C336" s="42" t="s">
        <v>37</v>
      </c>
      <c r="D336" s="42" t="s">
        <v>130</v>
      </c>
      <c r="E336" s="42" t="s">
        <v>271</v>
      </c>
      <c r="F336" s="42"/>
      <c r="G336" s="43" t="n">
        <f aca="false">+G337</f>
        <v>200</v>
      </c>
      <c r="H336" s="65"/>
      <c r="I336" s="44" t="n">
        <f aca="false">H336/G336</f>
        <v>0</v>
      </c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30"/>
      <c r="Z336" s="30"/>
    </row>
    <row r="337" customFormat="false" ht="18.75" hidden="false" customHeight="true" outlineLevel="0" collapsed="false">
      <c r="A337" s="56" t="s">
        <v>122</v>
      </c>
      <c r="B337" s="42" t="s">
        <v>265</v>
      </c>
      <c r="C337" s="42" t="s">
        <v>37</v>
      </c>
      <c r="D337" s="42" t="s">
        <v>130</v>
      </c>
      <c r="E337" s="42" t="s">
        <v>271</v>
      </c>
      <c r="F337" s="42" t="s">
        <v>41</v>
      </c>
      <c r="G337" s="43" t="n">
        <f aca="false">+G338</f>
        <v>200</v>
      </c>
      <c r="H337" s="48"/>
      <c r="I337" s="44" t="n">
        <f aca="false">H337/G337</f>
        <v>0</v>
      </c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</row>
    <row r="338" customFormat="false" ht="18.75" hidden="false" customHeight="true" outlineLevel="0" collapsed="false">
      <c r="A338" s="56" t="s">
        <v>42</v>
      </c>
      <c r="B338" s="42" t="s">
        <v>265</v>
      </c>
      <c r="C338" s="42" t="s">
        <v>37</v>
      </c>
      <c r="D338" s="42" t="s">
        <v>130</v>
      </c>
      <c r="E338" s="42" t="s">
        <v>271</v>
      </c>
      <c r="F338" s="42" t="s">
        <v>43</v>
      </c>
      <c r="G338" s="43" t="n">
        <v>200</v>
      </c>
      <c r="H338" s="48"/>
      <c r="I338" s="44" t="n">
        <f aca="false">H338/G338</f>
        <v>0</v>
      </c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</row>
    <row r="339" customFormat="false" ht="30" hidden="true" customHeight="true" outlineLevel="0" collapsed="false">
      <c r="A339" s="75" t="s">
        <v>272</v>
      </c>
      <c r="B339" s="42" t="s">
        <v>265</v>
      </c>
      <c r="C339" s="114" t="s">
        <v>37</v>
      </c>
      <c r="D339" s="114" t="s">
        <v>130</v>
      </c>
      <c r="E339" s="116" t="s">
        <v>273</v>
      </c>
      <c r="F339" s="123"/>
      <c r="G339" s="43" t="n">
        <f aca="false">+G340</f>
        <v>0</v>
      </c>
      <c r="H339" s="48"/>
      <c r="I339" s="44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</row>
    <row r="340" customFormat="false" ht="30.75" hidden="true" customHeight="true" outlineLevel="0" collapsed="false">
      <c r="A340" s="56" t="s">
        <v>122</v>
      </c>
      <c r="B340" s="42" t="s">
        <v>265</v>
      </c>
      <c r="C340" s="114" t="s">
        <v>37</v>
      </c>
      <c r="D340" s="114" t="s">
        <v>130</v>
      </c>
      <c r="E340" s="116" t="s">
        <v>273</v>
      </c>
      <c r="F340" s="123" t="s">
        <v>41</v>
      </c>
      <c r="G340" s="43" t="n">
        <f aca="false">+G341</f>
        <v>0</v>
      </c>
      <c r="H340" s="48"/>
      <c r="I340" s="44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</row>
    <row r="341" customFormat="false" ht="20.25" hidden="true" customHeight="true" outlineLevel="0" collapsed="false">
      <c r="A341" s="56" t="s">
        <v>42</v>
      </c>
      <c r="B341" s="42" t="s">
        <v>265</v>
      </c>
      <c r="C341" s="114" t="s">
        <v>37</v>
      </c>
      <c r="D341" s="114" t="s">
        <v>130</v>
      </c>
      <c r="E341" s="116" t="s">
        <v>273</v>
      </c>
      <c r="F341" s="123" t="s">
        <v>43</v>
      </c>
      <c r="G341" s="43"/>
      <c r="H341" s="48"/>
      <c r="I341" s="44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</row>
    <row r="342" customFormat="false" ht="20.25" hidden="true" customHeight="true" outlineLevel="0" collapsed="false">
      <c r="A342" s="56" t="s">
        <v>274</v>
      </c>
      <c r="B342" s="42" t="s">
        <v>265</v>
      </c>
      <c r="C342" s="115" t="s">
        <v>37</v>
      </c>
      <c r="D342" s="115" t="s">
        <v>130</v>
      </c>
      <c r="E342" s="116" t="s">
        <v>275</v>
      </c>
      <c r="F342" s="116"/>
      <c r="G342" s="43" t="n">
        <f aca="false">G343</f>
        <v>0</v>
      </c>
      <c r="H342" s="48"/>
      <c r="I342" s="44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</row>
    <row r="343" customFormat="false" ht="20.25" hidden="true" customHeight="true" outlineLevel="0" collapsed="false">
      <c r="A343" s="56" t="s">
        <v>122</v>
      </c>
      <c r="B343" s="42" t="s">
        <v>265</v>
      </c>
      <c r="C343" s="115" t="s">
        <v>37</v>
      </c>
      <c r="D343" s="115" t="s">
        <v>130</v>
      </c>
      <c r="E343" s="116" t="s">
        <v>275</v>
      </c>
      <c r="F343" s="116" t="s">
        <v>41</v>
      </c>
      <c r="G343" s="43" t="n">
        <f aca="false">G344</f>
        <v>0</v>
      </c>
      <c r="H343" s="48"/>
      <c r="I343" s="44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</row>
    <row r="344" customFormat="false" ht="29.25" hidden="true" customHeight="true" outlineLevel="0" collapsed="false">
      <c r="A344" s="56" t="s">
        <v>42</v>
      </c>
      <c r="B344" s="42" t="s">
        <v>265</v>
      </c>
      <c r="C344" s="115" t="s">
        <v>37</v>
      </c>
      <c r="D344" s="115" t="s">
        <v>130</v>
      </c>
      <c r="E344" s="116" t="s">
        <v>275</v>
      </c>
      <c r="F344" s="116" t="s">
        <v>43</v>
      </c>
      <c r="G344" s="43"/>
      <c r="H344" s="48"/>
      <c r="I344" s="44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</row>
    <row r="345" customFormat="false" ht="30" hidden="false" customHeight="true" outlineLevel="0" collapsed="false">
      <c r="A345" s="169" t="s">
        <v>276</v>
      </c>
      <c r="B345" s="32" t="s">
        <v>168</v>
      </c>
      <c r="C345" s="32"/>
      <c r="D345" s="32"/>
      <c r="E345" s="32"/>
      <c r="F345" s="32"/>
      <c r="G345" s="33" t="n">
        <f aca="false">G351+G477+G500+G507</f>
        <v>928568.3</v>
      </c>
      <c r="H345" s="33" t="n">
        <f aca="false">H351+H477+H500+H507</f>
        <v>218487.1</v>
      </c>
      <c r="I345" s="35" t="n">
        <f aca="false">H345/G345</f>
        <v>0.235294592761782</v>
      </c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</row>
    <row r="346" customFormat="false" ht="21" hidden="true" customHeight="true" outlineLevel="0" collapsed="false">
      <c r="A346" s="49" t="s">
        <v>21</v>
      </c>
      <c r="B346" s="38" t="s">
        <v>168</v>
      </c>
      <c r="C346" s="38" t="s">
        <v>22</v>
      </c>
      <c r="D346" s="42"/>
      <c r="E346" s="42"/>
      <c r="F346" s="42"/>
      <c r="G346" s="39" t="n">
        <f aca="false">G347</f>
        <v>0</v>
      </c>
      <c r="H346" s="39" t="n">
        <f aca="false">H347</f>
        <v>0</v>
      </c>
      <c r="I346" s="4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</row>
    <row r="347" customFormat="false" ht="31.5" hidden="true" customHeight="true" outlineLevel="0" collapsed="false">
      <c r="A347" s="49" t="s">
        <v>70</v>
      </c>
      <c r="B347" s="38" t="s">
        <v>168</v>
      </c>
      <c r="C347" s="38" t="s">
        <v>22</v>
      </c>
      <c r="D347" s="38" t="s">
        <v>71</v>
      </c>
      <c r="E347" s="38"/>
      <c r="F347" s="42"/>
      <c r="G347" s="81" t="n">
        <f aca="false">G348</f>
        <v>0</v>
      </c>
      <c r="H347" s="81" t="n">
        <f aca="false">H348</f>
        <v>0</v>
      </c>
      <c r="I347" s="4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</row>
    <row r="348" customFormat="false" ht="27.75" hidden="true" customHeight="true" outlineLevel="0" collapsed="false">
      <c r="A348" s="45" t="s">
        <v>72</v>
      </c>
      <c r="B348" s="42" t="s">
        <v>168</v>
      </c>
      <c r="C348" s="42" t="s">
        <v>22</v>
      </c>
      <c r="D348" s="42" t="s">
        <v>71</v>
      </c>
      <c r="E348" s="42" t="s">
        <v>73</v>
      </c>
      <c r="F348" s="42"/>
      <c r="G348" s="43" t="n">
        <f aca="false">G349</f>
        <v>0</v>
      </c>
      <c r="H348" s="43" t="n">
        <f aca="false">H349</f>
        <v>0</v>
      </c>
      <c r="I348" s="44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</row>
    <row r="349" customFormat="false" ht="21.75" hidden="true" customHeight="true" outlineLevel="0" collapsed="false">
      <c r="A349" s="41" t="s">
        <v>27</v>
      </c>
      <c r="B349" s="42" t="s">
        <v>168</v>
      </c>
      <c r="C349" s="42" t="s">
        <v>22</v>
      </c>
      <c r="D349" s="42" t="s">
        <v>71</v>
      </c>
      <c r="E349" s="42" t="s">
        <v>73</v>
      </c>
      <c r="F349" s="42" t="s">
        <v>29</v>
      </c>
      <c r="G349" s="43" t="n">
        <f aca="false">G350</f>
        <v>0</v>
      </c>
      <c r="H349" s="43" t="n">
        <f aca="false">H350</f>
        <v>0</v>
      </c>
      <c r="I349" s="44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</row>
    <row r="350" customFormat="false" ht="30.75" hidden="true" customHeight="true" outlineLevel="0" collapsed="false">
      <c r="A350" s="83" t="s">
        <v>100</v>
      </c>
      <c r="B350" s="42" t="s">
        <v>168</v>
      </c>
      <c r="C350" s="42" t="s">
        <v>22</v>
      </c>
      <c r="D350" s="42" t="s">
        <v>71</v>
      </c>
      <c r="E350" s="42" t="s">
        <v>73</v>
      </c>
      <c r="F350" s="42" t="s">
        <v>101</v>
      </c>
      <c r="G350" s="43"/>
      <c r="H350" s="43"/>
      <c r="I350" s="44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</row>
    <row r="351" customFormat="false" ht="27" hidden="false" customHeight="true" outlineLevel="0" collapsed="false">
      <c r="A351" s="180" t="s">
        <v>277</v>
      </c>
      <c r="B351" s="38" t="s">
        <v>168</v>
      </c>
      <c r="C351" s="38" t="s">
        <v>60</v>
      </c>
      <c r="D351" s="42"/>
      <c r="E351" s="42"/>
      <c r="F351" s="42"/>
      <c r="G351" s="39" t="n">
        <f aca="false">G352+G369+G415+G421+G435</f>
        <v>853094.6</v>
      </c>
      <c r="H351" s="39" t="n">
        <f aca="false">H352+H369+H415+H421+H435</f>
        <v>202642.4</v>
      </c>
      <c r="I351" s="40" t="n">
        <f aca="false">H351/G351</f>
        <v>0.237538017471919</v>
      </c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</row>
    <row r="352" customFormat="false" ht="18.75" hidden="false" customHeight="true" outlineLevel="0" collapsed="false">
      <c r="A352" s="78" t="s">
        <v>278</v>
      </c>
      <c r="B352" s="121" t="s">
        <v>168</v>
      </c>
      <c r="C352" s="121" t="s">
        <v>60</v>
      </c>
      <c r="D352" s="121" t="s">
        <v>22</v>
      </c>
      <c r="E352" s="121"/>
      <c r="F352" s="121"/>
      <c r="G352" s="181" t="n">
        <f aca="false">+G353+G358+G362+G363+G356</f>
        <v>188064.6</v>
      </c>
      <c r="H352" s="181" t="n">
        <f aca="false">+H353+H358+H362+H363+H356</f>
        <v>46342.7</v>
      </c>
      <c r="I352" s="40" t="n">
        <f aca="false">H352/G352</f>
        <v>0.246419049624438</v>
      </c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</row>
    <row r="353" customFormat="false" ht="30.75" hidden="false" customHeight="true" outlineLevel="0" collapsed="false">
      <c r="A353" s="47" t="s">
        <v>173</v>
      </c>
      <c r="B353" s="123" t="s">
        <v>168</v>
      </c>
      <c r="C353" s="116" t="s">
        <v>60</v>
      </c>
      <c r="D353" s="116" t="s">
        <v>22</v>
      </c>
      <c r="E353" s="116" t="s">
        <v>279</v>
      </c>
      <c r="F353" s="116" t="s">
        <v>75</v>
      </c>
      <c r="G353" s="182" t="n">
        <f aca="false">G354+G355</f>
        <v>33484.9</v>
      </c>
      <c r="H353" s="182" t="n">
        <f aca="false">H354+H355</f>
        <v>10722.9</v>
      </c>
      <c r="I353" s="44" t="n">
        <f aca="false">H353/G353</f>
        <v>0.320230910051994</v>
      </c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</row>
    <row r="354" customFormat="false" ht="18" hidden="false" customHeight="true" outlineLevel="0" collapsed="false">
      <c r="A354" s="47" t="s">
        <v>280</v>
      </c>
      <c r="B354" s="123" t="s">
        <v>168</v>
      </c>
      <c r="C354" s="116" t="s">
        <v>60</v>
      </c>
      <c r="D354" s="116" t="s">
        <v>22</v>
      </c>
      <c r="E354" s="116" t="s">
        <v>279</v>
      </c>
      <c r="F354" s="116" t="s">
        <v>281</v>
      </c>
      <c r="G354" s="182" t="n">
        <v>2836.8</v>
      </c>
      <c r="H354" s="46" t="n">
        <v>686.6</v>
      </c>
      <c r="I354" s="44" t="n">
        <f aca="false">H354/G354</f>
        <v>0.242033276931754</v>
      </c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</row>
    <row r="355" customFormat="false" ht="19.5" hidden="false" customHeight="true" outlineLevel="0" collapsed="false">
      <c r="A355" s="47" t="s">
        <v>174</v>
      </c>
      <c r="B355" s="123" t="s">
        <v>168</v>
      </c>
      <c r="C355" s="116" t="s">
        <v>60</v>
      </c>
      <c r="D355" s="116" t="s">
        <v>22</v>
      </c>
      <c r="E355" s="116" t="s">
        <v>279</v>
      </c>
      <c r="F355" s="116" t="s">
        <v>76</v>
      </c>
      <c r="G355" s="182" t="n">
        <v>30648.1</v>
      </c>
      <c r="H355" s="46" t="n">
        <v>10036.3</v>
      </c>
      <c r="I355" s="44" t="n">
        <f aca="false">H355/G355</f>
        <v>0.327468913244214</v>
      </c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</row>
    <row r="356" customFormat="false" ht="19.5" hidden="false" customHeight="true" outlineLevel="0" collapsed="false">
      <c r="A356" s="47" t="s">
        <v>282</v>
      </c>
      <c r="B356" s="123" t="s">
        <v>168</v>
      </c>
      <c r="C356" s="116" t="s">
        <v>60</v>
      </c>
      <c r="D356" s="116" t="s">
        <v>22</v>
      </c>
      <c r="E356" s="116" t="s">
        <v>279</v>
      </c>
      <c r="F356" s="116" t="s">
        <v>41</v>
      </c>
      <c r="G356" s="182" t="n">
        <f aca="false">G357</f>
        <v>32670</v>
      </c>
      <c r="H356" s="182" t="n">
        <f aca="false">H357</f>
        <v>10055.3</v>
      </c>
      <c r="I356" s="44" t="n">
        <f aca="false">H356/G356</f>
        <v>0.307783899602081</v>
      </c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</row>
    <row r="357" customFormat="false" ht="19.5" hidden="false" customHeight="true" outlineLevel="0" collapsed="false">
      <c r="A357" s="47" t="s">
        <v>283</v>
      </c>
      <c r="B357" s="123" t="s">
        <v>168</v>
      </c>
      <c r="C357" s="116" t="s">
        <v>60</v>
      </c>
      <c r="D357" s="116" t="s">
        <v>22</v>
      </c>
      <c r="E357" s="116" t="s">
        <v>279</v>
      </c>
      <c r="F357" s="116" t="s">
        <v>43</v>
      </c>
      <c r="G357" s="182" t="n">
        <v>32670</v>
      </c>
      <c r="H357" s="46" t="n">
        <v>10055.3</v>
      </c>
      <c r="I357" s="44" t="n">
        <f aca="false">H357/G357</f>
        <v>0.307783899602081</v>
      </c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</row>
    <row r="358" customFormat="false" ht="27" hidden="false" customHeight="true" outlineLevel="0" collapsed="false">
      <c r="A358" s="47" t="s">
        <v>284</v>
      </c>
      <c r="B358" s="123" t="s">
        <v>168</v>
      </c>
      <c r="C358" s="116" t="s">
        <v>60</v>
      </c>
      <c r="D358" s="116" t="s">
        <v>22</v>
      </c>
      <c r="E358" s="116" t="s">
        <v>285</v>
      </c>
      <c r="F358" s="116"/>
      <c r="G358" s="183" t="n">
        <f aca="false">G359</f>
        <v>120521.4</v>
      </c>
      <c r="H358" s="183" t="n">
        <f aca="false">H359</f>
        <v>25268.5</v>
      </c>
      <c r="I358" s="44" t="n">
        <f aca="false">H358/G358</f>
        <v>0.209659861236262</v>
      </c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</row>
    <row r="359" customFormat="false" ht="20.25" hidden="false" customHeight="true" outlineLevel="0" collapsed="false">
      <c r="A359" s="47" t="s">
        <v>173</v>
      </c>
      <c r="B359" s="123" t="s">
        <v>168</v>
      </c>
      <c r="C359" s="116" t="s">
        <v>60</v>
      </c>
      <c r="D359" s="116" t="s">
        <v>22</v>
      </c>
      <c r="E359" s="116" t="s">
        <v>285</v>
      </c>
      <c r="F359" s="116" t="s">
        <v>75</v>
      </c>
      <c r="G359" s="183" t="n">
        <f aca="false">G361+G360</f>
        <v>120521.4</v>
      </c>
      <c r="H359" s="183" t="n">
        <f aca="false">H361+H360</f>
        <v>25268.5</v>
      </c>
      <c r="I359" s="44" t="n">
        <f aca="false">H359/G359</f>
        <v>0.209659861236262</v>
      </c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</row>
    <row r="360" customFormat="false" ht="20.25" hidden="false" customHeight="true" outlineLevel="0" collapsed="false">
      <c r="A360" s="47" t="s">
        <v>280</v>
      </c>
      <c r="B360" s="123" t="s">
        <v>168</v>
      </c>
      <c r="C360" s="116" t="s">
        <v>60</v>
      </c>
      <c r="D360" s="116" t="s">
        <v>22</v>
      </c>
      <c r="E360" s="116" t="s">
        <v>285</v>
      </c>
      <c r="F360" s="116" t="s">
        <v>281</v>
      </c>
      <c r="G360" s="183" t="n">
        <v>7847.8</v>
      </c>
      <c r="H360" s="183" t="n">
        <v>1740.3</v>
      </c>
      <c r="I360" s="44" t="n">
        <f aca="false">H360/G360</f>
        <v>0.2217564158108</v>
      </c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</row>
    <row r="361" customFormat="false" ht="20.25" hidden="false" customHeight="true" outlineLevel="0" collapsed="false">
      <c r="A361" s="47" t="s">
        <v>174</v>
      </c>
      <c r="B361" s="123" t="s">
        <v>168</v>
      </c>
      <c r="C361" s="116" t="s">
        <v>60</v>
      </c>
      <c r="D361" s="116" t="s">
        <v>22</v>
      </c>
      <c r="E361" s="116" t="s">
        <v>285</v>
      </c>
      <c r="F361" s="116" t="s">
        <v>76</v>
      </c>
      <c r="G361" s="183" t="n">
        <v>112673.6</v>
      </c>
      <c r="H361" s="46" t="n">
        <v>23528.2</v>
      </c>
      <c r="I361" s="44" t="n">
        <f aca="false">H361/G361</f>
        <v>0.208817327217733</v>
      </c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</row>
    <row r="362" customFormat="false" ht="22.5" hidden="true" customHeight="true" outlineLevel="0" collapsed="false">
      <c r="A362" s="47" t="s">
        <v>286</v>
      </c>
      <c r="B362" s="123" t="s">
        <v>168</v>
      </c>
      <c r="C362" s="116" t="s">
        <v>60</v>
      </c>
      <c r="D362" s="116" t="s">
        <v>22</v>
      </c>
      <c r="E362" s="42" t="s">
        <v>287</v>
      </c>
      <c r="F362" s="116" t="s">
        <v>76</v>
      </c>
      <c r="G362" s="183"/>
      <c r="H362" s="184"/>
      <c r="I362" s="44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</row>
    <row r="363" customFormat="false" ht="27" hidden="false" customHeight="true" outlineLevel="0" collapsed="false">
      <c r="A363" s="47" t="s">
        <v>288</v>
      </c>
      <c r="B363" s="123" t="s">
        <v>168</v>
      </c>
      <c r="C363" s="116" t="s">
        <v>60</v>
      </c>
      <c r="D363" s="116" t="s">
        <v>22</v>
      </c>
      <c r="E363" s="116" t="s">
        <v>289</v>
      </c>
      <c r="F363" s="116" t="s">
        <v>75</v>
      </c>
      <c r="G363" s="183" t="n">
        <f aca="false">G365+G364</f>
        <v>1388.3</v>
      </c>
      <c r="H363" s="183" t="n">
        <f aca="false">H365+H364</f>
        <v>296</v>
      </c>
      <c r="I363" s="44" t="n">
        <f aca="false">H363/G363</f>
        <v>0.213210401210113</v>
      </c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</row>
    <row r="364" customFormat="false" ht="27" hidden="false" customHeight="true" outlineLevel="0" collapsed="false">
      <c r="A364" s="47" t="s">
        <v>280</v>
      </c>
      <c r="B364" s="123" t="s">
        <v>168</v>
      </c>
      <c r="C364" s="116" t="s">
        <v>60</v>
      </c>
      <c r="D364" s="116" t="s">
        <v>22</v>
      </c>
      <c r="E364" s="116" t="s">
        <v>289</v>
      </c>
      <c r="F364" s="116" t="s">
        <v>281</v>
      </c>
      <c r="G364" s="183" t="n">
        <v>90</v>
      </c>
      <c r="H364" s="183" t="n">
        <v>31.2</v>
      </c>
      <c r="I364" s="44" t="n">
        <f aca="false">H364/G364</f>
        <v>0.346666666666667</v>
      </c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</row>
    <row r="365" customFormat="false" ht="18" hidden="false" customHeight="true" outlineLevel="0" collapsed="false">
      <c r="A365" s="47" t="s">
        <v>174</v>
      </c>
      <c r="B365" s="123" t="s">
        <v>168</v>
      </c>
      <c r="C365" s="116" t="s">
        <v>60</v>
      </c>
      <c r="D365" s="116" t="s">
        <v>22</v>
      </c>
      <c r="E365" s="116" t="s">
        <v>289</v>
      </c>
      <c r="F365" s="116" t="s">
        <v>76</v>
      </c>
      <c r="G365" s="183" t="n">
        <v>1298.3</v>
      </c>
      <c r="H365" s="46" t="n">
        <v>264.8</v>
      </c>
      <c r="I365" s="44" t="n">
        <f aca="false">H365/G365</f>
        <v>0.203959023338212</v>
      </c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</row>
    <row r="366" customFormat="false" ht="27" hidden="true" customHeight="true" outlineLevel="0" collapsed="false">
      <c r="A366" s="41" t="s">
        <v>290</v>
      </c>
      <c r="B366" s="123" t="s">
        <v>168</v>
      </c>
      <c r="C366" s="116" t="s">
        <v>60</v>
      </c>
      <c r="D366" s="116" t="s">
        <v>22</v>
      </c>
      <c r="E366" s="116" t="s">
        <v>291</v>
      </c>
      <c r="F366" s="116" t="s">
        <v>292</v>
      </c>
      <c r="G366" s="182"/>
      <c r="H366" s="48"/>
      <c r="I366" s="44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</row>
    <row r="367" customFormat="false" ht="26.25" hidden="true" customHeight="true" outlineLevel="0" collapsed="false">
      <c r="A367" s="47" t="s">
        <v>288</v>
      </c>
      <c r="B367" s="123" t="s">
        <v>168</v>
      </c>
      <c r="C367" s="116" t="s">
        <v>60</v>
      </c>
      <c r="D367" s="116" t="s">
        <v>22</v>
      </c>
      <c r="E367" s="116" t="s">
        <v>289</v>
      </c>
      <c r="F367" s="116" t="s">
        <v>75</v>
      </c>
      <c r="G367" s="183" t="n">
        <f aca="false">G368</f>
        <v>0</v>
      </c>
      <c r="H367" s="48"/>
      <c r="I367" s="44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</row>
    <row r="368" customFormat="false" ht="21.75" hidden="true" customHeight="true" outlineLevel="0" collapsed="false">
      <c r="A368" s="47" t="s">
        <v>280</v>
      </c>
      <c r="B368" s="123" t="s">
        <v>168</v>
      </c>
      <c r="C368" s="116" t="s">
        <v>60</v>
      </c>
      <c r="D368" s="116" t="s">
        <v>22</v>
      </c>
      <c r="E368" s="116" t="s">
        <v>289</v>
      </c>
      <c r="F368" s="116" t="s">
        <v>281</v>
      </c>
      <c r="G368" s="183"/>
      <c r="H368" s="48"/>
      <c r="I368" s="44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</row>
    <row r="369" customFormat="false" ht="26.25" hidden="false" customHeight="true" outlineLevel="0" collapsed="false">
      <c r="A369" s="62" t="s">
        <v>293</v>
      </c>
      <c r="B369" s="185" t="s">
        <v>168</v>
      </c>
      <c r="C369" s="185" t="s">
        <v>60</v>
      </c>
      <c r="D369" s="185" t="s">
        <v>24</v>
      </c>
      <c r="E369" s="185"/>
      <c r="F369" s="185"/>
      <c r="G369" s="181" t="n">
        <f aca="false">G370+G374+G380+G388+G392+G396+G399+G402+G383+G405+G408+G406+G410+G412+G384</f>
        <v>581592.9</v>
      </c>
      <c r="H369" s="181" t="n">
        <f aca="false">H370+H374+H380+H388+H392+H396+H399+H402+H383+H405+H408+H406+H410+H412+H384</f>
        <v>136463.1</v>
      </c>
      <c r="I369" s="40" t="n">
        <f aca="false">H369/G369</f>
        <v>0.234636805229225</v>
      </c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</row>
    <row r="370" s="105" customFormat="true" ht="30" hidden="false" customHeight="true" outlineLevel="0" collapsed="false">
      <c r="A370" s="56" t="s">
        <v>284</v>
      </c>
      <c r="B370" s="114" t="s">
        <v>168</v>
      </c>
      <c r="C370" s="114" t="s">
        <v>60</v>
      </c>
      <c r="D370" s="123" t="s">
        <v>24</v>
      </c>
      <c r="E370" s="123" t="s">
        <v>294</v>
      </c>
      <c r="F370" s="123"/>
      <c r="G370" s="117" t="n">
        <f aca="false">+G371</f>
        <v>337967</v>
      </c>
      <c r="H370" s="117" t="n">
        <f aca="false">+H371</f>
        <v>77530.8</v>
      </c>
      <c r="I370" s="44" t="n">
        <f aca="false">H370/G370</f>
        <v>0.229403462468229</v>
      </c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</row>
    <row r="371" s="105" customFormat="true" ht="25.5" hidden="false" customHeight="true" outlineLevel="0" collapsed="false">
      <c r="A371" s="56" t="s">
        <v>173</v>
      </c>
      <c r="B371" s="114" t="s">
        <v>168</v>
      </c>
      <c r="C371" s="114" t="s">
        <v>60</v>
      </c>
      <c r="D371" s="123" t="s">
        <v>24</v>
      </c>
      <c r="E371" s="123" t="s">
        <v>294</v>
      </c>
      <c r="F371" s="123" t="s">
        <v>75</v>
      </c>
      <c r="G371" s="117" t="n">
        <f aca="false">+G373+G372</f>
        <v>337967</v>
      </c>
      <c r="H371" s="117" t="n">
        <f aca="false">+H373+H372</f>
        <v>77530.8</v>
      </c>
      <c r="I371" s="44" t="n">
        <f aca="false">H371/G371</f>
        <v>0.229403462468229</v>
      </c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</row>
    <row r="372" s="105" customFormat="true" ht="25.5" hidden="false" customHeight="true" outlineLevel="0" collapsed="false">
      <c r="A372" s="47" t="s">
        <v>280</v>
      </c>
      <c r="B372" s="114" t="s">
        <v>168</v>
      </c>
      <c r="C372" s="114" t="s">
        <v>60</v>
      </c>
      <c r="D372" s="123" t="s">
        <v>24</v>
      </c>
      <c r="E372" s="123" t="s">
        <v>294</v>
      </c>
      <c r="F372" s="123" t="s">
        <v>281</v>
      </c>
      <c r="G372" s="117" t="n">
        <v>106110.3</v>
      </c>
      <c r="H372" s="117" t="n">
        <v>24184.9</v>
      </c>
      <c r="I372" s="44" t="n">
        <f aca="false">H372/G372</f>
        <v>0.227922265793236</v>
      </c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</row>
    <row r="373" s="105" customFormat="true" ht="27" hidden="false" customHeight="true" outlineLevel="0" collapsed="false">
      <c r="A373" s="47" t="s">
        <v>174</v>
      </c>
      <c r="B373" s="114" t="s">
        <v>168</v>
      </c>
      <c r="C373" s="114" t="s">
        <v>60</v>
      </c>
      <c r="D373" s="123" t="s">
        <v>24</v>
      </c>
      <c r="E373" s="123" t="s">
        <v>294</v>
      </c>
      <c r="F373" s="123" t="s">
        <v>76</v>
      </c>
      <c r="G373" s="118" t="n">
        <v>231856.7</v>
      </c>
      <c r="H373" s="186" t="n">
        <v>53345.9</v>
      </c>
      <c r="I373" s="44" t="n">
        <f aca="false">H373/G373</f>
        <v>0.230081339033981</v>
      </c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</row>
    <row r="374" s="105" customFormat="true" ht="29.25" hidden="false" customHeight="true" outlineLevel="0" collapsed="false">
      <c r="A374" s="56" t="s">
        <v>295</v>
      </c>
      <c r="B374" s="114" t="s">
        <v>168</v>
      </c>
      <c r="C374" s="114" t="s">
        <v>60</v>
      </c>
      <c r="D374" s="123" t="s">
        <v>24</v>
      </c>
      <c r="E374" s="123" t="s">
        <v>296</v>
      </c>
      <c r="F374" s="123"/>
      <c r="G374" s="117" t="n">
        <f aca="false">+G377+G375</f>
        <v>127399.1</v>
      </c>
      <c r="H374" s="117" t="n">
        <f aca="false">+H377+H375</f>
        <v>39077.4</v>
      </c>
      <c r="I374" s="44" t="n">
        <f aca="false">H374/G374</f>
        <v>0.306732151169043</v>
      </c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</row>
    <row r="375" s="105" customFormat="true" ht="29.25" hidden="false" customHeight="true" outlineLevel="0" collapsed="false">
      <c r="A375" s="47" t="s">
        <v>141</v>
      </c>
      <c r="B375" s="114" t="s">
        <v>168</v>
      </c>
      <c r="C375" s="115" t="s">
        <v>60</v>
      </c>
      <c r="D375" s="116" t="s">
        <v>24</v>
      </c>
      <c r="E375" s="116" t="s">
        <v>296</v>
      </c>
      <c r="F375" s="116" t="s">
        <v>41</v>
      </c>
      <c r="G375" s="117" t="n">
        <f aca="false">G376</f>
        <v>61632.1</v>
      </c>
      <c r="H375" s="117" t="n">
        <f aca="false">H376</f>
        <v>16550.4</v>
      </c>
      <c r="I375" s="44" t="n">
        <f aca="false">H375/G375</f>
        <v>0.268535389837439</v>
      </c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</row>
    <row r="376" s="105" customFormat="true" ht="29.25" hidden="false" customHeight="true" outlineLevel="0" collapsed="false">
      <c r="A376" s="47" t="s">
        <v>142</v>
      </c>
      <c r="B376" s="114" t="s">
        <v>168</v>
      </c>
      <c r="C376" s="115" t="s">
        <v>60</v>
      </c>
      <c r="D376" s="116" t="s">
        <v>24</v>
      </c>
      <c r="E376" s="116" t="s">
        <v>296</v>
      </c>
      <c r="F376" s="116" t="s">
        <v>43</v>
      </c>
      <c r="G376" s="117" t="n">
        <v>61632.1</v>
      </c>
      <c r="H376" s="117" t="n">
        <v>16550.4</v>
      </c>
      <c r="I376" s="44" t="n">
        <f aca="false">H376/G376</f>
        <v>0.268535389837439</v>
      </c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</row>
    <row r="377" s="105" customFormat="true" ht="25.5" hidden="false" customHeight="true" outlineLevel="0" collapsed="false">
      <c r="A377" s="56" t="s">
        <v>173</v>
      </c>
      <c r="B377" s="114" t="s">
        <v>168</v>
      </c>
      <c r="C377" s="114" t="s">
        <v>60</v>
      </c>
      <c r="D377" s="123" t="s">
        <v>24</v>
      </c>
      <c r="E377" s="123" t="s">
        <v>296</v>
      </c>
      <c r="F377" s="123" t="s">
        <v>75</v>
      </c>
      <c r="G377" s="117" t="n">
        <f aca="false">+G378+G379</f>
        <v>65767</v>
      </c>
      <c r="H377" s="117" t="n">
        <f aca="false">+H378+H379</f>
        <v>22527</v>
      </c>
      <c r="I377" s="44" t="n">
        <f aca="false">H377/G377</f>
        <v>0.342527407362355</v>
      </c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</row>
    <row r="378" s="105" customFormat="true" ht="24.95" hidden="false" customHeight="true" outlineLevel="0" collapsed="false">
      <c r="A378" s="56" t="s">
        <v>280</v>
      </c>
      <c r="B378" s="114" t="s">
        <v>168</v>
      </c>
      <c r="C378" s="114" t="s">
        <v>60</v>
      </c>
      <c r="D378" s="123" t="s">
        <v>24</v>
      </c>
      <c r="E378" s="123" t="s">
        <v>296</v>
      </c>
      <c r="F378" s="123" t="s">
        <v>281</v>
      </c>
      <c r="G378" s="118" t="n">
        <v>25755</v>
      </c>
      <c r="H378" s="186" t="n">
        <v>7886.8</v>
      </c>
      <c r="I378" s="44" t="n">
        <f aca="false">H378/G378</f>
        <v>0.306224034168123</v>
      </c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</row>
    <row r="379" s="105" customFormat="true" ht="24.95" hidden="false" customHeight="true" outlineLevel="0" collapsed="false">
      <c r="A379" s="47" t="s">
        <v>174</v>
      </c>
      <c r="B379" s="114" t="s">
        <v>168</v>
      </c>
      <c r="C379" s="115" t="s">
        <v>60</v>
      </c>
      <c r="D379" s="116" t="s">
        <v>24</v>
      </c>
      <c r="E379" s="116" t="s">
        <v>296</v>
      </c>
      <c r="F379" s="116" t="s">
        <v>76</v>
      </c>
      <c r="G379" s="118" t="n">
        <v>40012</v>
      </c>
      <c r="H379" s="186" t="n">
        <v>14640.2</v>
      </c>
      <c r="I379" s="44" t="n">
        <f aca="false">H379/G379</f>
        <v>0.365895231430571</v>
      </c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</row>
    <row r="380" s="105" customFormat="true" ht="24.95" hidden="false" customHeight="true" outlineLevel="0" collapsed="false">
      <c r="A380" s="56" t="s">
        <v>297</v>
      </c>
      <c r="B380" s="114" t="s">
        <v>168</v>
      </c>
      <c r="C380" s="114" t="s">
        <v>60</v>
      </c>
      <c r="D380" s="123" t="s">
        <v>24</v>
      </c>
      <c r="E380" s="123" t="s">
        <v>298</v>
      </c>
      <c r="F380" s="123"/>
      <c r="G380" s="117" t="n">
        <f aca="false">+G381</f>
        <v>3488.6</v>
      </c>
      <c r="H380" s="117" t="n">
        <f aca="false">+H381</f>
        <v>1023.7</v>
      </c>
      <c r="I380" s="44" t="n">
        <f aca="false">H380/G380</f>
        <v>0.29344149515565</v>
      </c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</row>
    <row r="381" s="105" customFormat="true" ht="24.95" hidden="false" customHeight="true" outlineLevel="0" collapsed="false">
      <c r="A381" s="56" t="s">
        <v>173</v>
      </c>
      <c r="B381" s="114" t="s">
        <v>168</v>
      </c>
      <c r="C381" s="114" t="s">
        <v>60</v>
      </c>
      <c r="D381" s="123" t="s">
        <v>24</v>
      </c>
      <c r="E381" s="123" t="s">
        <v>298</v>
      </c>
      <c r="F381" s="123" t="s">
        <v>75</v>
      </c>
      <c r="G381" s="117" t="n">
        <f aca="false">+G382</f>
        <v>3488.6</v>
      </c>
      <c r="H381" s="117" t="n">
        <f aca="false">+H382</f>
        <v>1023.7</v>
      </c>
      <c r="I381" s="44" t="n">
        <f aca="false">H381/G381</f>
        <v>0.29344149515565</v>
      </c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</row>
    <row r="382" s="105" customFormat="true" ht="21.75" hidden="false" customHeight="true" outlineLevel="0" collapsed="false">
      <c r="A382" s="47" t="s">
        <v>174</v>
      </c>
      <c r="B382" s="114" t="s">
        <v>168</v>
      </c>
      <c r="C382" s="114" t="s">
        <v>60</v>
      </c>
      <c r="D382" s="123" t="s">
        <v>24</v>
      </c>
      <c r="E382" s="123" t="s">
        <v>298</v>
      </c>
      <c r="F382" s="123" t="s">
        <v>76</v>
      </c>
      <c r="G382" s="117" t="n">
        <v>3488.6</v>
      </c>
      <c r="H382" s="186" t="n">
        <v>1023.7</v>
      </c>
      <c r="I382" s="44" t="n">
        <f aca="false">H382/G382</f>
        <v>0.29344149515565</v>
      </c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</row>
    <row r="383" s="105" customFormat="true" ht="29.25" hidden="true" customHeight="true" outlineLevel="0" collapsed="false">
      <c r="A383" s="41" t="s">
        <v>34</v>
      </c>
      <c r="B383" s="114" t="s">
        <v>168</v>
      </c>
      <c r="C383" s="116" t="s">
        <v>60</v>
      </c>
      <c r="D383" s="116" t="s">
        <v>24</v>
      </c>
      <c r="E383" s="42" t="s">
        <v>35</v>
      </c>
      <c r="F383" s="116" t="s">
        <v>281</v>
      </c>
      <c r="G383" s="118"/>
      <c r="H383" s="187"/>
      <c r="I383" s="4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</row>
    <row r="384" s="105" customFormat="true" ht="29.25" hidden="false" customHeight="true" outlineLevel="0" collapsed="false">
      <c r="A384" s="47" t="s">
        <v>299</v>
      </c>
      <c r="B384" s="114" t="s">
        <v>168</v>
      </c>
      <c r="C384" s="115" t="s">
        <v>60</v>
      </c>
      <c r="D384" s="116" t="s">
        <v>24</v>
      </c>
      <c r="E384" s="116" t="s">
        <v>300</v>
      </c>
      <c r="F384" s="116"/>
      <c r="G384" s="118" t="n">
        <f aca="false">G385</f>
        <v>16754</v>
      </c>
      <c r="H384" s="118" t="n">
        <f aca="false">H385</f>
        <v>3139.1</v>
      </c>
      <c r="I384" s="44" t="n">
        <f aca="false">H384/G384</f>
        <v>0.187364211531575</v>
      </c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</row>
    <row r="385" s="105" customFormat="true" ht="29.25" hidden="false" customHeight="true" outlineLevel="0" collapsed="false">
      <c r="A385" s="47" t="s">
        <v>173</v>
      </c>
      <c r="B385" s="114" t="s">
        <v>168</v>
      </c>
      <c r="C385" s="115" t="s">
        <v>60</v>
      </c>
      <c r="D385" s="116" t="s">
        <v>24</v>
      </c>
      <c r="E385" s="116" t="s">
        <v>300</v>
      </c>
      <c r="F385" s="116" t="s">
        <v>75</v>
      </c>
      <c r="G385" s="118" t="n">
        <f aca="false">G386+G387</f>
        <v>16754</v>
      </c>
      <c r="H385" s="118" t="n">
        <f aca="false">H386+H387</f>
        <v>3139.1</v>
      </c>
      <c r="I385" s="44" t="n">
        <f aca="false">H385/G385</f>
        <v>0.187364211531575</v>
      </c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</row>
    <row r="386" s="105" customFormat="true" ht="29.25" hidden="false" customHeight="true" outlineLevel="0" collapsed="false">
      <c r="A386" s="47" t="s">
        <v>280</v>
      </c>
      <c r="B386" s="114" t="s">
        <v>168</v>
      </c>
      <c r="C386" s="115" t="s">
        <v>60</v>
      </c>
      <c r="D386" s="116" t="s">
        <v>24</v>
      </c>
      <c r="E386" s="116" t="s">
        <v>300</v>
      </c>
      <c r="F386" s="116" t="s">
        <v>281</v>
      </c>
      <c r="G386" s="118" t="n">
        <v>5600</v>
      </c>
      <c r="H386" s="186" t="n">
        <v>1035.4</v>
      </c>
      <c r="I386" s="44" t="n">
        <f aca="false">H386/G386</f>
        <v>0.184892857142857</v>
      </c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</row>
    <row r="387" s="105" customFormat="true" ht="29.25" hidden="false" customHeight="true" outlineLevel="0" collapsed="false">
      <c r="A387" s="47" t="s">
        <v>174</v>
      </c>
      <c r="B387" s="114" t="s">
        <v>168</v>
      </c>
      <c r="C387" s="115" t="s">
        <v>60</v>
      </c>
      <c r="D387" s="116" t="s">
        <v>24</v>
      </c>
      <c r="E387" s="116" t="s">
        <v>300</v>
      </c>
      <c r="F387" s="116" t="s">
        <v>76</v>
      </c>
      <c r="G387" s="118" t="n">
        <v>11154</v>
      </c>
      <c r="H387" s="186" t="n">
        <v>2103.7</v>
      </c>
      <c r="I387" s="44" t="n">
        <f aca="false">H387/G387</f>
        <v>0.188604984758831</v>
      </c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</row>
    <row r="388" s="105" customFormat="true" ht="17.25" hidden="false" customHeight="true" outlineLevel="0" collapsed="false">
      <c r="A388" s="41" t="s">
        <v>301</v>
      </c>
      <c r="B388" s="114" t="s">
        <v>168</v>
      </c>
      <c r="C388" s="114" t="s">
        <v>60</v>
      </c>
      <c r="D388" s="123" t="s">
        <v>24</v>
      </c>
      <c r="E388" s="123" t="s">
        <v>302</v>
      </c>
      <c r="F388" s="123"/>
      <c r="G388" s="117" t="n">
        <f aca="false">+G389</f>
        <v>7125.3</v>
      </c>
      <c r="H388" s="117" t="n">
        <f aca="false">+H389</f>
        <v>911.5</v>
      </c>
      <c r="I388" s="44" t="n">
        <f aca="false">H388/G388</f>
        <v>0.127924438269266</v>
      </c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</row>
    <row r="389" s="105" customFormat="true" ht="17.25" hidden="false" customHeight="true" outlineLevel="0" collapsed="false">
      <c r="A389" s="41" t="s">
        <v>173</v>
      </c>
      <c r="B389" s="114" t="s">
        <v>168</v>
      </c>
      <c r="C389" s="114" t="s">
        <v>60</v>
      </c>
      <c r="D389" s="123" t="s">
        <v>24</v>
      </c>
      <c r="E389" s="123" t="s">
        <v>302</v>
      </c>
      <c r="F389" s="123" t="s">
        <v>75</v>
      </c>
      <c r="G389" s="117" t="n">
        <f aca="false">+G391+G390</f>
        <v>7125.3</v>
      </c>
      <c r="H389" s="117" t="n">
        <f aca="false">+H391+H390</f>
        <v>911.5</v>
      </c>
      <c r="I389" s="44" t="n">
        <f aca="false">H389/G389</f>
        <v>0.127924438269266</v>
      </c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</row>
    <row r="390" s="105" customFormat="true" ht="17.25" hidden="false" customHeight="true" outlineLevel="0" collapsed="false">
      <c r="A390" s="56" t="s">
        <v>280</v>
      </c>
      <c r="B390" s="114" t="s">
        <v>168</v>
      </c>
      <c r="C390" s="114" t="s">
        <v>60</v>
      </c>
      <c r="D390" s="123" t="s">
        <v>24</v>
      </c>
      <c r="E390" s="123" t="s">
        <v>302</v>
      </c>
      <c r="F390" s="123" t="s">
        <v>281</v>
      </c>
      <c r="G390" s="117" t="n">
        <v>2250</v>
      </c>
      <c r="H390" s="117" t="n">
        <v>288.4</v>
      </c>
      <c r="I390" s="44" t="n">
        <f aca="false">H390/G390</f>
        <v>0.128177777777778</v>
      </c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</row>
    <row r="391" s="105" customFormat="true" ht="15.75" hidden="false" customHeight="false" outlineLevel="0" collapsed="false">
      <c r="A391" s="47" t="s">
        <v>174</v>
      </c>
      <c r="B391" s="114" t="s">
        <v>168</v>
      </c>
      <c r="C391" s="114" t="s">
        <v>60</v>
      </c>
      <c r="D391" s="123" t="s">
        <v>24</v>
      </c>
      <c r="E391" s="123" t="s">
        <v>302</v>
      </c>
      <c r="F391" s="123" t="s">
        <v>76</v>
      </c>
      <c r="G391" s="118" t="n">
        <v>4875.3</v>
      </c>
      <c r="H391" s="186" t="n">
        <v>623.1</v>
      </c>
      <c r="I391" s="44" t="n">
        <f aca="false">H391/G391</f>
        <v>0.127807519537259</v>
      </c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</row>
    <row r="392" s="105" customFormat="true" ht="25.5" hidden="false" customHeight="false" outlineLevel="0" collapsed="false">
      <c r="A392" s="56" t="s">
        <v>303</v>
      </c>
      <c r="B392" s="114" t="s">
        <v>168</v>
      </c>
      <c r="C392" s="114" t="s">
        <v>60</v>
      </c>
      <c r="D392" s="123" t="s">
        <v>24</v>
      </c>
      <c r="E392" s="123" t="s">
        <v>304</v>
      </c>
      <c r="F392" s="123"/>
      <c r="G392" s="117" t="n">
        <f aca="false">G395+G393</f>
        <v>300</v>
      </c>
      <c r="H392" s="117" t="n">
        <f aca="false">H395+H393</f>
        <v>0</v>
      </c>
      <c r="I392" s="44" t="n">
        <f aca="false">H392/G392</f>
        <v>0</v>
      </c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</row>
    <row r="393" s="105" customFormat="true" ht="15.75" hidden="false" customHeight="false" outlineLevel="0" collapsed="false">
      <c r="A393" s="47" t="s">
        <v>122</v>
      </c>
      <c r="B393" s="114" t="s">
        <v>168</v>
      </c>
      <c r="C393" s="115" t="s">
        <v>60</v>
      </c>
      <c r="D393" s="116" t="s">
        <v>24</v>
      </c>
      <c r="E393" s="116" t="s">
        <v>304</v>
      </c>
      <c r="F393" s="116" t="s">
        <v>41</v>
      </c>
      <c r="G393" s="117" t="n">
        <f aca="false">G394</f>
        <v>168.5</v>
      </c>
      <c r="H393" s="117" t="n">
        <f aca="false">H394</f>
        <v>0</v>
      </c>
      <c r="I393" s="44" t="n">
        <f aca="false">H393/G393</f>
        <v>0</v>
      </c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</row>
    <row r="394" s="105" customFormat="true" ht="24" hidden="false" customHeight="false" outlineLevel="0" collapsed="false">
      <c r="A394" s="47" t="s">
        <v>142</v>
      </c>
      <c r="B394" s="114" t="s">
        <v>168</v>
      </c>
      <c r="C394" s="115" t="s">
        <v>60</v>
      </c>
      <c r="D394" s="116" t="s">
        <v>24</v>
      </c>
      <c r="E394" s="116" t="s">
        <v>304</v>
      </c>
      <c r="F394" s="116" t="s">
        <v>43</v>
      </c>
      <c r="G394" s="117" t="n">
        <v>168.5</v>
      </c>
      <c r="H394" s="187"/>
      <c r="I394" s="44" t="n">
        <f aca="false">H394/G394</f>
        <v>0</v>
      </c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</row>
    <row r="395" s="105" customFormat="true" ht="15.75" hidden="false" customHeight="false" outlineLevel="0" collapsed="false">
      <c r="A395" s="56" t="s">
        <v>280</v>
      </c>
      <c r="B395" s="114" t="s">
        <v>168</v>
      </c>
      <c r="C395" s="114" t="s">
        <v>60</v>
      </c>
      <c r="D395" s="123" t="s">
        <v>24</v>
      </c>
      <c r="E395" s="123" t="s">
        <v>304</v>
      </c>
      <c r="F395" s="123" t="s">
        <v>281</v>
      </c>
      <c r="G395" s="117" t="n">
        <v>131.5</v>
      </c>
      <c r="H395" s="187"/>
      <c r="I395" s="44" t="n">
        <f aca="false">H395/G395</f>
        <v>0</v>
      </c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</row>
    <row r="396" s="105" customFormat="true" ht="25.5" hidden="false" customHeight="false" outlineLevel="0" collapsed="false">
      <c r="A396" s="56" t="s">
        <v>305</v>
      </c>
      <c r="B396" s="114" t="s">
        <v>168</v>
      </c>
      <c r="C396" s="115" t="s">
        <v>60</v>
      </c>
      <c r="D396" s="116" t="s">
        <v>24</v>
      </c>
      <c r="E396" s="116" t="s">
        <v>306</v>
      </c>
      <c r="F396" s="116"/>
      <c r="G396" s="118" t="n">
        <f aca="false">G398+G397</f>
        <v>39372.5</v>
      </c>
      <c r="H396" s="118" t="n">
        <f aca="false">H398+H397</f>
        <v>9608.8</v>
      </c>
      <c r="I396" s="44" t="n">
        <f aca="false">H396/G396</f>
        <v>0.244048511016572</v>
      </c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</row>
    <row r="397" s="105" customFormat="true" ht="15.75" hidden="false" customHeight="false" outlineLevel="0" collapsed="false">
      <c r="A397" s="47" t="s">
        <v>280</v>
      </c>
      <c r="B397" s="114" t="s">
        <v>168</v>
      </c>
      <c r="C397" s="115" t="s">
        <v>60</v>
      </c>
      <c r="D397" s="116" t="s">
        <v>24</v>
      </c>
      <c r="E397" s="116" t="s">
        <v>306</v>
      </c>
      <c r="F397" s="116" t="s">
        <v>281</v>
      </c>
      <c r="G397" s="118" t="n">
        <v>12000</v>
      </c>
      <c r="H397" s="118" t="n">
        <v>2988.1</v>
      </c>
      <c r="I397" s="44" t="n">
        <f aca="false">H397/G397</f>
        <v>0.249008333333333</v>
      </c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</row>
    <row r="398" s="105" customFormat="true" ht="15.75" hidden="false" customHeight="false" outlineLevel="0" collapsed="false">
      <c r="A398" s="47" t="s">
        <v>174</v>
      </c>
      <c r="B398" s="114" t="s">
        <v>168</v>
      </c>
      <c r="C398" s="115" t="s">
        <v>60</v>
      </c>
      <c r="D398" s="116" t="s">
        <v>24</v>
      </c>
      <c r="E398" s="116" t="s">
        <v>306</v>
      </c>
      <c r="F398" s="116" t="s">
        <v>76</v>
      </c>
      <c r="G398" s="118" t="n">
        <v>27372.5</v>
      </c>
      <c r="H398" s="186" t="n">
        <v>6620.7</v>
      </c>
      <c r="I398" s="44" t="n">
        <f aca="false">H398/G398</f>
        <v>0.241874143757421</v>
      </c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</row>
    <row r="399" s="105" customFormat="true" ht="24" hidden="false" customHeight="false" outlineLevel="0" collapsed="false">
      <c r="A399" s="47" t="s">
        <v>307</v>
      </c>
      <c r="B399" s="114" t="s">
        <v>168</v>
      </c>
      <c r="C399" s="115" t="s">
        <v>60</v>
      </c>
      <c r="D399" s="116" t="s">
        <v>24</v>
      </c>
      <c r="E399" s="116" t="s">
        <v>308</v>
      </c>
      <c r="F399" s="116"/>
      <c r="G399" s="118" t="n">
        <f aca="false">G401+G400</f>
        <v>2563.6</v>
      </c>
      <c r="H399" s="118" t="n">
        <f aca="false">H401+H400</f>
        <v>640.9</v>
      </c>
      <c r="I399" s="44" t="n">
        <f aca="false">H399/G399</f>
        <v>0.25</v>
      </c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</row>
    <row r="400" s="105" customFormat="true" ht="15.75" hidden="false" customHeight="false" outlineLevel="0" collapsed="false">
      <c r="A400" s="56" t="s">
        <v>280</v>
      </c>
      <c r="B400" s="114" t="s">
        <v>168</v>
      </c>
      <c r="C400" s="115" t="s">
        <v>60</v>
      </c>
      <c r="D400" s="116" t="s">
        <v>24</v>
      </c>
      <c r="E400" s="116" t="s">
        <v>308</v>
      </c>
      <c r="F400" s="116" t="s">
        <v>281</v>
      </c>
      <c r="G400" s="118" t="n">
        <v>797.2</v>
      </c>
      <c r="H400" s="118" t="n">
        <v>199.3</v>
      </c>
      <c r="I400" s="44" t="n">
        <f aca="false">H400/G400</f>
        <v>0.25</v>
      </c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</row>
    <row r="401" s="105" customFormat="true" ht="29.25" hidden="false" customHeight="true" outlineLevel="0" collapsed="false">
      <c r="A401" s="47" t="s">
        <v>174</v>
      </c>
      <c r="B401" s="114" t="s">
        <v>168</v>
      </c>
      <c r="C401" s="115" t="s">
        <v>60</v>
      </c>
      <c r="D401" s="116" t="s">
        <v>24</v>
      </c>
      <c r="E401" s="116" t="s">
        <v>308</v>
      </c>
      <c r="F401" s="116" t="s">
        <v>76</v>
      </c>
      <c r="G401" s="118" t="n">
        <v>1766.4</v>
      </c>
      <c r="H401" s="186" t="n">
        <v>441.6</v>
      </c>
      <c r="I401" s="44" t="n">
        <f aca="false">H401/G401</f>
        <v>0.25</v>
      </c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</row>
    <row r="402" s="105" customFormat="true" ht="27" hidden="false" customHeight="true" outlineLevel="0" collapsed="false">
      <c r="A402" s="41" t="s">
        <v>309</v>
      </c>
      <c r="B402" s="114" t="s">
        <v>168</v>
      </c>
      <c r="C402" s="115" t="s">
        <v>60</v>
      </c>
      <c r="D402" s="116" t="s">
        <v>24</v>
      </c>
      <c r="E402" s="116" t="s">
        <v>310</v>
      </c>
      <c r="F402" s="116"/>
      <c r="G402" s="118" t="n">
        <f aca="false">G403+G404</f>
        <v>45188.6</v>
      </c>
      <c r="H402" s="118" t="n">
        <f aca="false">H403+H404</f>
        <v>4126</v>
      </c>
      <c r="I402" s="44" t="n">
        <f aca="false">H402/G402</f>
        <v>0.0913062143992069</v>
      </c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</row>
    <row r="403" s="105" customFormat="true" ht="18.75" hidden="false" customHeight="true" outlineLevel="0" collapsed="false">
      <c r="A403" s="41" t="s">
        <v>280</v>
      </c>
      <c r="B403" s="114" t="s">
        <v>168</v>
      </c>
      <c r="C403" s="115" t="s">
        <v>60</v>
      </c>
      <c r="D403" s="116" t="s">
        <v>24</v>
      </c>
      <c r="E403" s="116" t="s">
        <v>310</v>
      </c>
      <c r="F403" s="116" t="s">
        <v>281</v>
      </c>
      <c r="G403" s="118" t="n">
        <v>7575.8</v>
      </c>
      <c r="H403" s="186" t="n">
        <v>1616.7</v>
      </c>
      <c r="I403" s="44" t="n">
        <f aca="false">H403/G403</f>
        <v>0.213403204942052</v>
      </c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</row>
    <row r="404" s="105" customFormat="true" ht="18.75" hidden="false" customHeight="true" outlineLevel="0" collapsed="false">
      <c r="A404" s="47" t="s">
        <v>174</v>
      </c>
      <c r="B404" s="114" t="s">
        <v>168</v>
      </c>
      <c r="C404" s="115" t="s">
        <v>60</v>
      </c>
      <c r="D404" s="116" t="s">
        <v>24</v>
      </c>
      <c r="E404" s="116" t="s">
        <v>310</v>
      </c>
      <c r="F404" s="116" t="s">
        <v>76</v>
      </c>
      <c r="G404" s="118" t="n">
        <v>37612.8</v>
      </c>
      <c r="H404" s="186" t="n">
        <v>2509.3</v>
      </c>
      <c r="I404" s="44" t="n">
        <f aca="false">H404/G404</f>
        <v>0.0667139909817934</v>
      </c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</row>
    <row r="405" customFormat="false" ht="27.75" hidden="true" customHeight="true" outlineLevel="0" collapsed="false">
      <c r="A405" s="41" t="s">
        <v>311</v>
      </c>
      <c r="B405" s="114" t="s">
        <v>168</v>
      </c>
      <c r="C405" s="115" t="s">
        <v>60</v>
      </c>
      <c r="D405" s="116" t="s">
        <v>24</v>
      </c>
      <c r="E405" s="116" t="s">
        <v>312</v>
      </c>
      <c r="F405" s="116" t="s">
        <v>281</v>
      </c>
      <c r="G405" s="118"/>
      <c r="H405" s="48"/>
      <c r="I405" s="44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</row>
    <row r="406" customFormat="false" ht="24.95" hidden="true" customHeight="true" outlineLevel="0" collapsed="false">
      <c r="A406" s="47" t="s">
        <v>313</v>
      </c>
      <c r="B406" s="114" t="s">
        <v>168</v>
      </c>
      <c r="C406" s="115" t="s">
        <v>60</v>
      </c>
      <c r="D406" s="116" t="s">
        <v>24</v>
      </c>
      <c r="E406" s="116" t="s">
        <v>314</v>
      </c>
      <c r="F406" s="116"/>
      <c r="G406" s="96" t="n">
        <f aca="false">G407</f>
        <v>0</v>
      </c>
      <c r="H406" s="48"/>
      <c r="I406" s="44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</row>
    <row r="407" customFormat="false" ht="24.95" hidden="true" customHeight="true" outlineLevel="0" collapsed="false">
      <c r="A407" s="47" t="s">
        <v>174</v>
      </c>
      <c r="B407" s="114" t="s">
        <v>168</v>
      </c>
      <c r="C407" s="115" t="s">
        <v>60</v>
      </c>
      <c r="D407" s="116" t="s">
        <v>24</v>
      </c>
      <c r="E407" s="116" t="s">
        <v>314</v>
      </c>
      <c r="F407" s="116" t="s">
        <v>76</v>
      </c>
      <c r="G407" s="96"/>
      <c r="H407" s="48"/>
      <c r="I407" s="44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</row>
    <row r="408" customFormat="false" ht="24.95" hidden="true" customHeight="true" outlineLevel="0" collapsed="false">
      <c r="A408" s="47" t="s">
        <v>315</v>
      </c>
      <c r="B408" s="114" t="s">
        <v>168</v>
      </c>
      <c r="C408" s="115" t="s">
        <v>60</v>
      </c>
      <c r="D408" s="116" t="s">
        <v>24</v>
      </c>
      <c r="E408" s="116" t="s">
        <v>316</v>
      </c>
      <c r="F408" s="116"/>
      <c r="G408" s="118" t="n">
        <f aca="false">G409</f>
        <v>0</v>
      </c>
      <c r="H408" s="48"/>
      <c r="I408" s="44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</row>
    <row r="409" customFormat="false" ht="21" hidden="true" customHeight="true" outlineLevel="0" collapsed="false">
      <c r="A409" s="47" t="s">
        <v>280</v>
      </c>
      <c r="B409" s="114" t="s">
        <v>168</v>
      </c>
      <c r="C409" s="115" t="s">
        <v>60</v>
      </c>
      <c r="D409" s="116" t="s">
        <v>24</v>
      </c>
      <c r="E409" s="116" t="s">
        <v>316</v>
      </c>
      <c r="F409" s="116" t="s">
        <v>281</v>
      </c>
      <c r="G409" s="118"/>
      <c r="H409" s="48"/>
      <c r="I409" s="44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</row>
    <row r="410" customFormat="false" ht="24.95" hidden="true" customHeight="true" outlineLevel="0" collapsed="false">
      <c r="A410" s="47" t="s">
        <v>286</v>
      </c>
      <c r="B410" s="114" t="s">
        <v>168</v>
      </c>
      <c r="C410" s="115" t="s">
        <v>60</v>
      </c>
      <c r="D410" s="116" t="s">
        <v>24</v>
      </c>
      <c r="E410" s="116" t="s">
        <v>287</v>
      </c>
      <c r="F410" s="116"/>
      <c r="G410" s="96" t="n">
        <f aca="false">G411</f>
        <v>0</v>
      </c>
      <c r="H410" s="48"/>
      <c r="I410" s="44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</row>
    <row r="411" customFormat="false" ht="24.95" hidden="true" customHeight="true" outlineLevel="0" collapsed="false">
      <c r="A411" s="47" t="s">
        <v>174</v>
      </c>
      <c r="B411" s="114" t="s">
        <v>168</v>
      </c>
      <c r="C411" s="115" t="s">
        <v>60</v>
      </c>
      <c r="D411" s="116" t="s">
        <v>24</v>
      </c>
      <c r="E411" s="116" t="s">
        <v>287</v>
      </c>
      <c r="F411" s="116" t="s">
        <v>76</v>
      </c>
      <c r="G411" s="96"/>
      <c r="H411" s="48"/>
      <c r="I411" s="44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</row>
    <row r="412" customFormat="false" ht="24.95" hidden="false" customHeight="true" outlineLevel="0" collapsed="false">
      <c r="A412" s="47" t="s">
        <v>317</v>
      </c>
      <c r="B412" s="114" t="s">
        <v>168</v>
      </c>
      <c r="C412" s="115" t="s">
        <v>60</v>
      </c>
      <c r="D412" s="116" t="s">
        <v>24</v>
      </c>
      <c r="E412" s="116" t="s">
        <v>318</v>
      </c>
      <c r="F412" s="116"/>
      <c r="G412" s="96" t="n">
        <f aca="false">G414+G413</f>
        <v>1434.2</v>
      </c>
      <c r="H412" s="96" t="n">
        <f aca="false">H414+H413</f>
        <v>404.9</v>
      </c>
      <c r="I412" s="44" t="n">
        <f aca="false">H412/G412</f>
        <v>0.282317668386557</v>
      </c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</row>
    <row r="413" customFormat="false" ht="24.95" hidden="false" customHeight="true" outlineLevel="0" collapsed="false">
      <c r="A413" s="47" t="s">
        <v>280</v>
      </c>
      <c r="B413" s="114" t="s">
        <v>168</v>
      </c>
      <c r="C413" s="115" t="s">
        <v>60</v>
      </c>
      <c r="D413" s="116" t="s">
        <v>24</v>
      </c>
      <c r="E413" s="116" t="s">
        <v>318</v>
      </c>
      <c r="F413" s="116" t="s">
        <v>281</v>
      </c>
      <c r="G413" s="96" t="n">
        <v>690</v>
      </c>
      <c r="H413" s="96" t="n">
        <v>177.5</v>
      </c>
      <c r="I413" s="44" t="n">
        <f aca="false">H413/G413</f>
        <v>0.257246376811594</v>
      </c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</row>
    <row r="414" customFormat="false" ht="23.25" hidden="false" customHeight="true" outlineLevel="0" collapsed="false">
      <c r="A414" s="47" t="s">
        <v>174</v>
      </c>
      <c r="B414" s="114" t="s">
        <v>168</v>
      </c>
      <c r="C414" s="115" t="s">
        <v>60</v>
      </c>
      <c r="D414" s="116" t="s">
        <v>24</v>
      </c>
      <c r="E414" s="116" t="s">
        <v>318</v>
      </c>
      <c r="F414" s="116" t="s">
        <v>76</v>
      </c>
      <c r="G414" s="96" t="n">
        <v>744.2</v>
      </c>
      <c r="H414" s="46" t="n">
        <v>227.4</v>
      </c>
      <c r="I414" s="44" t="n">
        <f aca="false">H414/G414</f>
        <v>0.305563020693362</v>
      </c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</row>
    <row r="415" customFormat="false" ht="23.25" hidden="false" customHeight="true" outlineLevel="0" collapsed="false">
      <c r="A415" s="188" t="s">
        <v>319</v>
      </c>
      <c r="B415" s="157" t="s">
        <v>168</v>
      </c>
      <c r="C415" s="185" t="s">
        <v>60</v>
      </c>
      <c r="D415" s="185" t="s">
        <v>90</v>
      </c>
      <c r="E415" s="185"/>
      <c r="F415" s="185"/>
      <c r="G415" s="181" t="n">
        <f aca="false">+G418+G416</f>
        <v>54746.5</v>
      </c>
      <c r="H415" s="181" t="n">
        <f aca="false">+H418+H416</f>
        <v>13543.4</v>
      </c>
      <c r="I415" s="40" t="n">
        <f aca="false">H415/G415</f>
        <v>0.24738385102244</v>
      </c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</row>
    <row r="416" customFormat="false" ht="23.25" hidden="false" customHeight="true" outlineLevel="0" collapsed="false">
      <c r="A416" s="189" t="s">
        <v>141</v>
      </c>
      <c r="B416" s="157" t="s">
        <v>168</v>
      </c>
      <c r="C416" s="116" t="s">
        <v>60</v>
      </c>
      <c r="D416" s="116" t="s">
        <v>90</v>
      </c>
      <c r="E416" s="116" t="s">
        <v>320</v>
      </c>
      <c r="F416" s="116" t="s">
        <v>41</v>
      </c>
      <c r="G416" s="190" t="n">
        <f aca="false">G417</f>
        <v>6897</v>
      </c>
      <c r="H416" s="190" t="n">
        <f aca="false">H417</f>
        <v>1808.3</v>
      </c>
      <c r="I416" s="44" t="n">
        <f aca="false">H416/G416</f>
        <v>0.262186457880238</v>
      </c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</row>
    <row r="417" customFormat="false" ht="23.25" hidden="false" customHeight="true" outlineLevel="0" collapsed="false">
      <c r="A417" s="189" t="s">
        <v>142</v>
      </c>
      <c r="B417" s="157" t="s">
        <v>168</v>
      </c>
      <c r="C417" s="116" t="s">
        <v>60</v>
      </c>
      <c r="D417" s="116" t="s">
        <v>90</v>
      </c>
      <c r="E417" s="116" t="s">
        <v>320</v>
      </c>
      <c r="F417" s="116" t="s">
        <v>43</v>
      </c>
      <c r="G417" s="190" t="n">
        <v>6897</v>
      </c>
      <c r="H417" s="190" t="n">
        <v>1808.3</v>
      </c>
      <c r="I417" s="44" t="n">
        <f aca="false">H417/G417</f>
        <v>0.262186457880238</v>
      </c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</row>
    <row r="418" customFormat="false" ht="30" hidden="false" customHeight="true" outlineLevel="0" collapsed="false">
      <c r="A418" s="56" t="s">
        <v>173</v>
      </c>
      <c r="B418" s="123" t="s">
        <v>168</v>
      </c>
      <c r="C418" s="123" t="s">
        <v>60</v>
      </c>
      <c r="D418" s="123" t="s">
        <v>90</v>
      </c>
      <c r="E418" s="123" t="s">
        <v>320</v>
      </c>
      <c r="F418" s="123" t="s">
        <v>75</v>
      </c>
      <c r="G418" s="191" t="n">
        <f aca="false">+G419+G420</f>
        <v>47849.5</v>
      </c>
      <c r="H418" s="191" t="n">
        <f aca="false">+H419+H420</f>
        <v>11735.1</v>
      </c>
      <c r="I418" s="44" t="n">
        <f aca="false">H418/G418</f>
        <v>0.245250211600957</v>
      </c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</row>
    <row r="419" customFormat="false" ht="27" hidden="false" customHeight="true" outlineLevel="0" collapsed="false">
      <c r="A419" s="56" t="s">
        <v>280</v>
      </c>
      <c r="B419" s="123" t="s">
        <v>168</v>
      </c>
      <c r="C419" s="123" t="s">
        <v>60</v>
      </c>
      <c r="D419" s="123" t="s">
        <v>90</v>
      </c>
      <c r="E419" s="116" t="s">
        <v>320</v>
      </c>
      <c r="F419" s="116" t="s">
        <v>281</v>
      </c>
      <c r="G419" s="183" t="n">
        <v>7835.3</v>
      </c>
      <c r="H419" s="46" t="n">
        <v>2482.1</v>
      </c>
      <c r="I419" s="44" t="n">
        <f aca="false">H419/G419</f>
        <v>0.316784296708486</v>
      </c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</row>
    <row r="420" customFormat="false" ht="21" hidden="false" customHeight="true" outlineLevel="0" collapsed="false">
      <c r="A420" s="47" t="s">
        <v>174</v>
      </c>
      <c r="B420" s="123" t="s">
        <v>168</v>
      </c>
      <c r="C420" s="123" t="s">
        <v>60</v>
      </c>
      <c r="D420" s="123" t="s">
        <v>90</v>
      </c>
      <c r="E420" s="42" t="s">
        <v>320</v>
      </c>
      <c r="F420" s="116" t="s">
        <v>76</v>
      </c>
      <c r="G420" s="183" t="n">
        <v>40014.2</v>
      </c>
      <c r="H420" s="46" t="n">
        <v>9253</v>
      </c>
      <c r="I420" s="44" t="n">
        <f aca="false">H420/G420</f>
        <v>0.231242908767388</v>
      </c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</row>
    <row r="421" customFormat="false" ht="22.5" hidden="true" customHeight="true" outlineLevel="0" collapsed="false">
      <c r="A421" s="62" t="s">
        <v>321</v>
      </c>
      <c r="B421" s="131" t="s">
        <v>168</v>
      </c>
      <c r="C421" s="131" t="s">
        <v>60</v>
      </c>
      <c r="D421" s="185" t="s">
        <v>60</v>
      </c>
      <c r="E421" s="185"/>
      <c r="F421" s="185"/>
      <c r="G421" s="113" t="n">
        <f aca="false">+G428+G425+G422</f>
        <v>0</v>
      </c>
      <c r="H421" s="48"/>
      <c r="I421" s="44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</row>
    <row r="422" customFormat="false" ht="21" hidden="true" customHeight="true" outlineLevel="0" collapsed="false">
      <c r="A422" s="192" t="s">
        <v>322</v>
      </c>
      <c r="B422" s="156" t="s">
        <v>168</v>
      </c>
      <c r="C422" s="115" t="s">
        <v>60</v>
      </c>
      <c r="D422" s="116" t="s">
        <v>60</v>
      </c>
      <c r="E422" s="116" t="s">
        <v>323</v>
      </c>
      <c r="F422" s="116"/>
      <c r="G422" s="118" t="n">
        <f aca="false">G423</f>
        <v>0</v>
      </c>
      <c r="H422" s="48"/>
      <c r="I422" s="44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</row>
    <row r="423" customFormat="false" ht="24.95" hidden="true" customHeight="true" outlineLevel="0" collapsed="false">
      <c r="A423" s="56" t="s">
        <v>173</v>
      </c>
      <c r="B423" s="156" t="s">
        <v>168</v>
      </c>
      <c r="C423" s="115" t="s">
        <v>60</v>
      </c>
      <c r="D423" s="116" t="s">
        <v>60</v>
      </c>
      <c r="E423" s="116" t="s">
        <v>323</v>
      </c>
      <c r="F423" s="116" t="s">
        <v>75</v>
      </c>
      <c r="G423" s="118" t="n">
        <f aca="false">G424</f>
        <v>0</v>
      </c>
      <c r="H423" s="48"/>
      <c r="I423" s="44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</row>
    <row r="424" customFormat="false" ht="30" hidden="true" customHeight="true" outlineLevel="0" collapsed="false">
      <c r="A424" s="56" t="s">
        <v>280</v>
      </c>
      <c r="B424" s="156" t="s">
        <v>168</v>
      </c>
      <c r="C424" s="115" t="s">
        <v>60</v>
      </c>
      <c r="D424" s="116" t="s">
        <v>60</v>
      </c>
      <c r="E424" s="116" t="s">
        <v>323</v>
      </c>
      <c r="F424" s="116" t="s">
        <v>281</v>
      </c>
      <c r="G424" s="118"/>
      <c r="H424" s="48"/>
      <c r="I424" s="44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</row>
    <row r="425" customFormat="false" ht="22.5" hidden="true" customHeight="true" outlineLevel="0" collapsed="false">
      <c r="A425" s="41" t="s">
        <v>324</v>
      </c>
      <c r="B425" s="42" t="s">
        <v>168</v>
      </c>
      <c r="C425" s="42" t="s">
        <v>60</v>
      </c>
      <c r="D425" s="42" t="s">
        <v>60</v>
      </c>
      <c r="E425" s="42" t="s">
        <v>325</v>
      </c>
      <c r="F425" s="42"/>
      <c r="G425" s="70" t="n">
        <f aca="false">+G426</f>
        <v>0</v>
      </c>
      <c r="H425" s="48"/>
      <c r="I425" s="44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</row>
    <row r="426" customFormat="false" ht="22.5" hidden="true" customHeight="true" outlineLevel="0" collapsed="false">
      <c r="A426" s="41" t="s">
        <v>173</v>
      </c>
      <c r="B426" s="42" t="s">
        <v>168</v>
      </c>
      <c r="C426" s="42" t="s">
        <v>60</v>
      </c>
      <c r="D426" s="42" t="s">
        <v>60</v>
      </c>
      <c r="E426" s="42" t="s">
        <v>325</v>
      </c>
      <c r="F426" s="42" t="s">
        <v>75</v>
      </c>
      <c r="G426" s="43" t="n">
        <f aca="false">+G427</f>
        <v>0</v>
      </c>
      <c r="H426" s="48"/>
      <c r="I426" s="44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</row>
    <row r="427" customFormat="false" ht="28.5" hidden="true" customHeight="true" outlineLevel="0" collapsed="false">
      <c r="A427" s="41" t="s">
        <v>280</v>
      </c>
      <c r="B427" s="42" t="s">
        <v>168</v>
      </c>
      <c r="C427" s="42" t="s">
        <v>60</v>
      </c>
      <c r="D427" s="42" t="s">
        <v>60</v>
      </c>
      <c r="E427" s="42" t="s">
        <v>325</v>
      </c>
      <c r="F427" s="42" t="s">
        <v>281</v>
      </c>
      <c r="G427" s="43"/>
      <c r="H427" s="48"/>
      <c r="I427" s="44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</row>
    <row r="428" customFormat="false" ht="28.5" hidden="true" customHeight="true" outlineLevel="0" collapsed="false">
      <c r="A428" s="56" t="s">
        <v>269</v>
      </c>
      <c r="B428" s="42" t="s">
        <v>168</v>
      </c>
      <c r="C428" s="42" t="s">
        <v>60</v>
      </c>
      <c r="D428" s="42" t="s">
        <v>60</v>
      </c>
      <c r="E428" s="42" t="s">
        <v>107</v>
      </c>
      <c r="F428" s="42"/>
      <c r="G428" s="43" t="n">
        <f aca="false">+G429+G432</f>
        <v>0</v>
      </c>
      <c r="H428" s="48"/>
      <c r="I428" s="44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</row>
    <row r="429" customFormat="false" ht="19.5" hidden="true" customHeight="true" outlineLevel="0" collapsed="false">
      <c r="A429" s="56" t="s">
        <v>326</v>
      </c>
      <c r="B429" s="42" t="s">
        <v>168</v>
      </c>
      <c r="C429" s="42" t="s">
        <v>60</v>
      </c>
      <c r="D429" s="42" t="s">
        <v>60</v>
      </c>
      <c r="E429" s="42" t="s">
        <v>327</v>
      </c>
      <c r="F429" s="42"/>
      <c r="G429" s="70" t="n">
        <f aca="false">+G430</f>
        <v>0</v>
      </c>
      <c r="H429" s="48"/>
      <c r="I429" s="44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</row>
    <row r="430" customFormat="false" ht="19.5" hidden="true" customHeight="true" outlineLevel="0" collapsed="false">
      <c r="A430" s="56" t="s">
        <v>173</v>
      </c>
      <c r="B430" s="42" t="s">
        <v>168</v>
      </c>
      <c r="C430" s="42" t="s">
        <v>60</v>
      </c>
      <c r="D430" s="42" t="s">
        <v>60</v>
      </c>
      <c r="E430" s="42" t="s">
        <v>327</v>
      </c>
      <c r="F430" s="42" t="s">
        <v>75</v>
      </c>
      <c r="G430" s="43" t="n">
        <f aca="false">+G431</f>
        <v>0</v>
      </c>
      <c r="H430" s="48"/>
      <c r="I430" s="44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</row>
    <row r="431" customFormat="false" ht="33" hidden="true" customHeight="true" outlineLevel="0" collapsed="false">
      <c r="A431" s="56" t="s">
        <v>280</v>
      </c>
      <c r="B431" s="42" t="s">
        <v>168</v>
      </c>
      <c r="C431" s="42" t="s">
        <v>60</v>
      </c>
      <c r="D431" s="42" t="s">
        <v>60</v>
      </c>
      <c r="E431" s="42" t="s">
        <v>327</v>
      </c>
      <c r="F431" s="42" t="s">
        <v>281</v>
      </c>
      <c r="G431" s="43"/>
      <c r="H431" s="48"/>
      <c r="I431" s="44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</row>
    <row r="432" customFormat="false" ht="23.25" hidden="true" customHeight="true" outlineLevel="0" collapsed="false">
      <c r="A432" s="41" t="s">
        <v>324</v>
      </c>
      <c r="B432" s="42" t="s">
        <v>168</v>
      </c>
      <c r="C432" s="42" t="s">
        <v>60</v>
      </c>
      <c r="D432" s="42" t="s">
        <v>60</v>
      </c>
      <c r="E432" s="42" t="s">
        <v>328</v>
      </c>
      <c r="F432" s="42"/>
      <c r="G432" s="59" t="n">
        <f aca="false">+G433</f>
        <v>0</v>
      </c>
      <c r="H432" s="48"/>
      <c r="I432" s="44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</row>
    <row r="433" customFormat="false" ht="28.5" hidden="true" customHeight="true" outlineLevel="0" collapsed="false">
      <c r="A433" s="41" t="s">
        <v>173</v>
      </c>
      <c r="B433" s="42" t="s">
        <v>168</v>
      </c>
      <c r="C433" s="42" t="s">
        <v>60</v>
      </c>
      <c r="D433" s="42" t="s">
        <v>60</v>
      </c>
      <c r="E433" s="42" t="s">
        <v>328</v>
      </c>
      <c r="F433" s="42" t="s">
        <v>75</v>
      </c>
      <c r="G433" s="59" t="n">
        <f aca="false">+G434</f>
        <v>0</v>
      </c>
      <c r="H433" s="48"/>
      <c r="I433" s="44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</row>
    <row r="434" customFormat="false" ht="29.25" hidden="true" customHeight="true" outlineLevel="0" collapsed="false">
      <c r="A434" s="41" t="s">
        <v>280</v>
      </c>
      <c r="B434" s="42" t="s">
        <v>168</v>
      </c>
      <c r="C434" s="42" t="s">
        <v>60</v>
      </c>
      <c r="D434" s="42" t="s">
        <v>60</v>
      </c>
      <c r="E434" s="42" t="s">
        <v>328</v>
      </c>
      <c r="F434" s="42" t="s">
        <v>281</v>
      </c>
      <c r="G434" s="59"/>
      <c r="H434" s="48"/>
      <c r="I434" s="44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</row>
    <row r="435" customFormat="false" ht="17.25" hidden="false" customHeight="true" outlineLevel="0" collapsed="false">
      <c r="A435" s="49" t="s">
        <v>329</v>
      </c>
      <c r="B435" s="110" t="s">
        <v>168</v>
      </c>
      <c r="C435" s="110" t="s">
        <v>60</v>
      </c>
      <c r="D435" s="121" t="s">
        <v>92</v>
      </c>
      <c r="E435" s="121"/>
      <c r="F435" s="121"/>
      <c r="G435" s="113" t="n">
        <f aca="false">G436+G444+G451+G459+G465+G458+G468+G470+G473+G441</f>
        <v>28690.6</v>
      </c>
      <c r="H435" s="113" t="n">
        <f aca="false">H436+H444+H451+H459+H465+H458+H468+H470+H473+H441</f>
        <v>6293.2</v>
      </c>
      <c r="I435" s="40" t="n">
        <f aca="false">H435/G435</f>
        <v>0.219347103232418</v>
      </c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</row>
    <row r="436" customFormat="false" ht="17.25" hidden="false" customHeight="true" outlineLevel="0" collapsed="false">
      <c r="A436" s="45" t="s">
        <v>330</v>
      </c>
      <c r="B436" s="114" t="s">
        <v>168</v>
      </c>
      <c r="C436" s="114" t="s">
        <v>60</v>
      </c>
      <c r="D436" s="123" t="s">
        <v>92</v>
      </c>
      <c r="E436" s="123" t="s">
        <v>39</v>
      </c>
      <c r="F436" s="123"/>
      <c r="G436" s="117" t="n">
        <f aca="false">G438+G440</f>
        <v>3936.2</v>
      </c>
      <c r="H436" s="117" t="n">
        <f aca="false">H438+H440</f>
        <v>1089</v>
      </c>
      <c r="I436" s="44" t="n">
        <f aca="false">H436/G436</f>
        <v>0.27666277120065</v>
      </c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</row>
    <row r="437" s="88" customFormat="true" ht="26.25" hidden="false" customHeight="true" outlineLevel="0" collapsed="false">
      <c r="A437" s="41" t="s">
        <v>27</v>
      </c>
      <c r="B437" s="114" t="s">
        <v>168</v>
      </c>
      <c r="C437" s="114" t="s">
        <v>60</v>
      </c>
      <c r="D437" s="123" t="s">
        <v>92</v>
      </c>
      <c r="E437" s="123" t="s">
        <v>39</v>
      </c>
      <c r="F437" s="123" t="s">
        <v>29</v>
      </c>
      <c r="G437" s="117" t="n">
        <f aca="false">G438</f>
        <v>3936.2</v>
      </c>
      <c r="H437" s="117" t="n">
        <f aca="false">H438</f>
        <v>1089</v>
      </c>
      <c r="I437" s="44" t="n">
        <f aca="false">H437/G437</f>
        <v>0.27666277120065</v>
      </c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</row>
    <row r="438" customFormat="false" ht="28.5" hidden="false" customHeight="true" outlineLevel="0" collapsed="false">
      <c r="A438" s="45" t="s">
        <v>30</v>
      </c>
      <c r="B438" s="114" t="s">
        <v>168</v>
      </c>
      <c r="C438" s="114" t="s">
        <v>60</v>
      </c>
      <c r="D438" s="123" t="s">
        <v>92</v>
      </c>
      <c r="E438" s="123" t="s">
        <v>39</v>
      </c>
      <c r="F438" s="123" t="s">
        <v>31</v>
      </c>
      <c r="G438" s="117" t="n">
        <v>3936.2</v>
      </c>
      <c r="H438" s="71" t="n">
        <v>1089</v>
      </c>
      <c r="I438" s="44" t="n">
        <f aca="false">H438/G438</f>
        <v>0.27666277120065</v>
      </c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</row>
    <row r="439" customFormat="false" ht="22.5" hidden="true" customHeight="true" outlineLevel="0" collapsed="false">
      <c r="A439" s="56" t="s">
        <v>122</v>
      </c>
      <c r="B439" s="114" t="s">
        <v>168</v>
      </c>
      <c r="C439" s="114" t="s">
        <v>60</v>
      </c>
      <c r="D439" s="123" t="s">
        <v>92</v>
      </c>
      <c r="E439" s="123" t="s">
        <v>39</v>
      </c>
      <c r="F439" s="123" t="s">
        <v>41</v>
      </c>
      <c r="G439" s="117" t="n">
        <f aca="false">G440</f>
        <v>0</v>
      </c>
      <c r="H439" s="48"/>
      <c r="I439" s="44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</row>
    <row r="440" customFormat="false" ht="22.5" hidden="true" customHeight="true" outlineLevel="0" collapsed="false">
      <c r="A440" s="41" t="s">
        <v>42</v>
      </c>
      <c r="B440" s="114" t="s">
        <v>168</v>
      </c>
      <c r="C440" s="114" t="s">
        <v>60</v>
      </c>
      <c r="D440" s="123" t="s">
        <v>92</v>
      </c>
      <c r="E440" s="123" t="s">
        <v>39</v>
      </c>
      <c r="F440" s="123" t="s">
        <v>43</v>
      </c>
      <c r="G440" s="117"/>
      <c r="H440" s="48"/>
      <c r="I440" s="44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</row>
    <row r="441" customFormat="false" ht="22.5" hidden="false" customHeight="true" outlineLevel="0" collapsed="false">
      <c r="A441" s="47" t="s">
        <v>256</v>
      </c>
      <c r="B441" s="114" t="s">
        <v>168</v>
      </c>
      <c r="C441" s="115" t="s">
        <v>60</v>
      </c>
      <c r="D441" s="116" t="s">
        <v>92</v>
      </c>
      <c r="E441" s="116" t="s">
        <v>48</v>
      </c>
      <c r="F441" s="116"/>
      <c r="G441" s="117" t="n">
        <f aca="false">G442</f>
        <v>182.7</v>
      </c>
      <c r="H441" s="117" t="n">
        <f aca="false">H442</f>
        <v>134.7</v>
      </c>
      <c r="I441" s="44" t="n">
        <f aca="false">H441/G441</f>
        <v>0.737274220032841</v>
      </c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</row>
    <row r="442" customFormat="false" ht="22.5" hidden="false" customHeight="true" outlineLevel="0" collapsed="false">
      <c r="A442" s="47" t="s">
        <v>27</v>
      </c>
      <c r="B442" s="114" t="s">
        <v>168</v>
      </c>
      <c r="C442" s="115" t="s">
        <v>60</v>
      </c>
      <c r="D442" s="116" t="s">
        <v>92</v>
      </c>
      <c r="E442" s="116" t="s">
        <v>48</v>
      </c>
      <c r="F442" s="116" t="s">
        <v>29</v>
      </c>
      <c r="G442" s="117" t="n">
        <f aca="false">G443</f>
        <v>182.7</v>
      </c>
      <c r="H442" s="117" t="n">
        <f aca="false">H443</f>
        <v>134.7</v>
      </c>
      <c r="I442" s="44" t="n">
        <f aca="false">H442/G442</f>
        <v>0.737274220032841</v>
      </c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</row>
    <row r="443" customFormat="false" ht="22.5" hidden="false" customHeight="true" outlineLevel="0" collapsed="false">
      <c r="A443" s="57" t="s">
        <v>30</v>
      </c>
      <c r="B443" s="114" t="s">
        <v>168</v>
      </c>
      <c r="C443" s="115" t="s">
        <v>60</v>
      </c>
      <c r="D443" s="116" t="s">
        <v>92</v>
      </c>
      <c r="E443" s="116" t="s">
        <v>48</v>
      </c>
      <c r="F443" s="116" t="s">
        <v>31</v>
      </c>
      <c r="G443" s="117" t="n">
        <v>182.7</v>
      </c>
      <c r="H443" s="46" t="n">
        <v>134.7</v>
      </c>
      <c r="I443" s="44" t="n">
        <f aca="false">H443/G443</f>
        <v>0.737274220032841</v>
      </c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</row>
    <row r="444" customFormat="false" ht="22.5" hidden="false" customHeight="true" outlineLevel="0" collapsed="false">
      <c r="A444" s="45" t="s">
        <v>331</v>
      </c>
      <c r="B444" s="114" t="s">
        <v>168</v>
      </c>
      <c r="C444" s="114" t="s">
        <v>60</v>
      </c>
      <c r="D444" s="123" t="s">
        <v>92</v>
      </c>
      <c r="E444" s="123" t="s">
        <v>332</v>
      </c>
      <c r="F444" s="123"/>
      <c r="G444" s="117" t="n">
        <f aca="false">G445+G448+G449</f>
        <v>11883</v>
      </c>
      <c r="H444" s="117" t="n">
        <f aca="false">H445+H448+H449</f>
        <v>3330.5</v>
      </c>
      <c r="I444" s="44" t="n">
        <f aca="false">H444/G444</f>
        <v>0.280274341496255</v>
      </c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</row>
    <row r="445" customFormat="false" ht="29.25" hidden="false" customHeight="true" outlineLevel="0" collapsed="false">
      <c r="A445" s="41" t="s">
        <v>27</v>
      </c>
      <c r="B445" s="114" t="s">
        <v>168</v>
      </c>
      <c r="C445" s="114" t="s">
        <v>60</v>
      </c>
      <c r="D445" s="123" t="s">
        <v>92</v>
      </c>
      <c r="E445" s="123" t="s">
        <v>332</v>
      </c>
      <c r="F445" s="123" t="s">
        <v>29</v>
      </c>
      <c r="G445" s="117" t="n">
        <f aca="false">G446</f>
        <v>11883</v>
      </c>
      <c r="H445" s="117" t="n">
        <f aca="false">H446</f>
        <v>3330.5</v>
      </c>
      <c r="I445" s="44" t="n">
        <f aca="false">H445/G445</f>
        <v>0.280274341496255</v>
      </c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</row>
    <row r="446" customFormat="false" ht="22.5" hidden="false" customHeight="true" outlineLevel="0" collapsed="false">
      <c r="A446" s="83" t="s">
        <v>100</v>
      </c>
      <c r="B446" s="114" t="s">
        <v>168</v>
      </c>
      <c r="C446" s="114" t="s">
        <v>60</v>
      </c>
      <c r="D446" s="123" t="s">
        <v>92</v>
      </c>
      <c r="E446" s="123" t="s">
        <v>332</v>
      </c>
      <c r="F446" s="123" t="s">
        <v>101</v>
      </c>
      <c r="G446" s="117" t="n">
        <v>11883</v>
      </c>
      <c r="H446" s="46" t="n">
        <v>3330.5</v>
      </c>
      <c r="I446" s="44" t="n">
        <f aca="false">H446/G446</f>
        <v>0.280274341496255</v>
      </c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</row>
    <row r="447" customFormat="false" ht="22.5" hidden="true" customHeight="true" outlineLevel="0" collapsed="false">
      <c r="A447" s="56" t="s">
        <v>122</v>
      </c>
      <c r="B447" s="114" t="s">
        <v>168</v>
      </c>
      <c r="C447" s="114" t="s">
        <v>60</v>
      </c>
      <c r="D447" s="123" t="s">
        <v>92</v>
      </c>
      <c r="E447" s="123" t="s">
        <v>332</v>
      </c>
      <c r="F447" s="123" t="s">
        <v>41</v>
      </c>
      <c r="G447" s="117" t="n">
        <f aca="false">G448</f>
        <v>0</v>
      </c>
      <c r="H447" s="48"/>
      <c r="I447" s="44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</row>
    <row r="448" customFormat="false" ht="24.75" hidden="true" customHeight="true" outlineLevel="0" collapsed="false">
      <c r="A448" s="41" t="s">
        <v>42</v>
      </c>
      <c r="B448" s="114" t="s">
        <v>168</v>
      </c>
      <c r="C448" s="114" t="s">
        <v>60</v>
      </c>
      <c r="D448" s="123" t="s">
        <v>92</v>
      </c>
      <c r="E448" s="123" t="s">
        <v>332</v>
      </c>
      <c r="F448" s="123" t="s">
        <v>43</v>
      </c>
      <c r="G448" s="117"/>
      <c r="H448" s="48"/>
      <c r="I448" s="44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</row>
    <row r="449" customFormat="false" ht="18" hidden="true" customHeight="true" outlineLevel="0" collapsed="false">
      <c r="A449" s="56" t="s">
        <v>44</v>
      </c>
      <c r="B449" s="114" t="s">
        <v>168</v>
      </c>
      <c r="C449" s="115" t="s">
        <v>60</v>
      </c>
      <c r="D449" s="116" t="s">
        <v>92</v>
      </c>
      <c r="E449" s="116" t="s">
        <v>332</v>
      </c>
      <c r="F449" s="116" t="s">
        <v>45</v>
      </c>
      <c r="G449" s="118" t="n">
        <f aca="false">G450</f>
        <v>0</v>
      </c>
      <c r="H449" s="48"/>
      <c r="I449" s="44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</row>
    <row r="450" customFormat="false" ht="27.75" hidden="true" customHeight="true" outlineLevel="0" collapsed="false">
      <c r="A450" s="41" t="s">
        <v>46</v>
      </c>
      <c r="B450" s="114" t="s">
        <v>168</v>
      </c>
      <c r="C450" s="115" t="s">
        <v>60</v>
      </c>
      <c r="D450" s="116" t="s">
        <v>92</v>
      </c>
      <c r="E450" s="116" t="s">
        <v>332</v>
      </c>
      <c r="F450" s="116" t="s">
        <v>47</v>
      </c>
      <c r="G450" s="118"/>
      <c r="H450" s="48"/>
      <c r="I450" s="44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</row>
    <row r="451" customFormat="false" ht="17.25" hidden="false" customHeight="true" outlineLevel="0" collapsed="false">
      <c r="A451" s="45" t="s">
        <v>333</v>
      </c>
      <c r="B451" s="114" t="s">
        <v>168</v>
      </c>
      <c r="C451" s="114" t="s">
        <v>60</v>
      </c>
      <c r="D451" s="123" t="s">
        <v>92</v>
      </c>
      <c r="E451" s="123" t="s">
        <v>334</v>
      </c>
      <c r="F451" s="123"/>
      <c r="G451" s="117" t="n">
        <f aca="false">G452+G455+G456</f>
        <v>1643.5</v>
      </c>
      <c r="H451" s="117" t="n">
        <f aca="false">H452+H455+H456</f>
        <v>455.9</v>
      </c>
      <c r="I451" s="44" t="n">
        <f aca="false">H451/G451</f>
        <v>0.277395801642835</v>
      </c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</row>
    <row r="452" customFormat="false" ht="18.75" hidden="false" customHeight="true" outlineLevel="0" collapsed="false">
      <c r="A452" s="41" t="s">
        <v>27</v>
      </c>
      <c r="B452" s="114" t="s">
        <v>168</v>
      </c>
      <c r="C452" s="114" t="s">
        <v>60</v>
      </c>
      <c r="D452" s="123" t="s">
        <v>92</v>
      </c>
      <c r="E452" s="123" t="s">
        <v>334</v>
      </c>
      <c r="F452" s="123" t="s">
        <v>29</v>
      </c>
      <c r="G452" s="117" t="n">
        <f aca="false">G453</f>
        <v>1643.5</v>
      </c>
      <c r="H452" s="117" t="n">
        <f aca="false">H453</f>
        <v>455.9</v>
      </c>
      <c r="I452" s="44" t="n">
        <f aca="false">H452/G452</f>
        <v>0.277395801642835</v>
      </c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</row>
    <row r="453" customFormat="false" ht="22.5" hidden="false" customHeight="true" outlineLevel="0" collapsed="false">
      <c r="A453" s="83" t="s">
        <v>100</v>
      </c>
      <c r="B453" s="114" t="s">
        <v>168</v>
      </c>
      <c r="C453" s="114" t="s">
        <v>60</v>
      </c>
      <c r="D453" s="123" t="s">
        <v>92</v>
      </c>
      <c r="E453" s="123" t="s">
        <v>334</v>
      </c>
      <c r="F453" s="123" t="s">
        <v>101</v>
      </c>
      <c r="G453" s="117" t="n">
        <v>1643.5</v>
      </c>
      <c r="H453" s="46" t="n">
        <v>455.9</v>
      </c>
      <c r="I453" s="44" t="n">
        <f aca="false">H453/G453</f>
        <v>0.277395801642835</v>
      </c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</row>
    <row r="454" customFormat="false" ht="17.25" hidden="true" customHeight="true" outlineLevel="0" collapsed="false">
      <c r="A454" s="56" t="s">
        <v>122</v>
      </c>
      <c r="B454" s="114" t="s">
        <v>168</v>
      </c>
      <c r="C454" s="114" t="s">
        <v>60</v>
      </c>
      <c r="D454" s="123" t="s">
        <v>92</v>
      </c>
      <c r="E454" s="123" t="s">
        <v>334</v>
      </c>
      <c r="F454" s="123" t="s">
        <v>41</v>
      </c>
      <c r="G454" s="117" t="n">
        <f aca="false">G455</f>
        <v>0</v>
      </c>
      <c r="H454" s="48"/>
      <c r="I454" s="44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</row>
    <row r="455" customFormat="false" ht="26.25" hidden="true" customHeight="true" outlineLevel="0" collapsed="false">
      <c r="A455" s="41" t="s">
        <v>42</v>
      </c>
      <c r="B455" s="114" t="s">
        <v>168</v>
      </c>
      <c r="C455" s="114" t="s">
        <v>60</v>
      </c>
      <c r="D455" s="123" t="s">
        <v>92</v>
      </c>
      <c r="E455" s="123" t="s">
        <v>334</v>
      </c>
      <c r="F455" s="123" t="s">
        <v>43</v>
      </c>
      <c r="G455" s="117"/>
      <c r="H455" s="48"/>
      <c r="I455" s="44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</row>
    <row r="456" customFormat="false" ht="18" hidden="true" customHeight="true" outlineLevel="0" collapsed="false">
      <c r="A456" s="56" t="s">
        <v>44</v>
      </c>
      <c r="B456" s="114" t="s">
        <v>168</v>
      </c>
      <c r="C456" s="115" t="s">
        <v>60</v>
      </c>
      <c r="D456" s="116" t="s">
        <v>92</v>
      </c>
      <c r="E456" s="116" t="s">
        <v>334</v>
      </c>
      <c r="F456" s="116" t="s">
        <v>45</v>
      </c>
      <c r="G456" s="118" t="n">
        <f aca="false">G457</f>
        <v>0</v>
      </c>
      <c r="H456" s="48"/>
      <c r="I456" s="44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</row>
    <row r="457" customFormat="false" ht="18" hidden="true" customHeight="true" outlineLevel="0" collapsed="false">
      <c r="A457" s="41" t="s">
        <v>46</v>
      </c>
      <c r="B457" s="114" t="s">
        <v>168</v>
      </c>
      <c r="C457" s="115" t="s">
        <v>60</v>
      </c>
      <c r="D457" s="116" t="s">
        <v>92</v>
      </c>
      <c r="E457" s="116" t="s">
        <v>334</v>
      </c>
      <c r="F457" s="116" t="s">
        <v>47</v>
      </c>
      <c r="G457" s="118"/>
      <c r="H457" s="48"/>
      <c r="I457" s="44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</row>
    <row r="458" customFormat="false" ht="18" hidden="true" customHeight="true" outlineLevel="0" collapsed="false">
      <c r="A458" s="41" t="s">
        <v>34</v>
      </c>
      <c r="B458" s="114" t="s">
        <v>168</v>
      </c>
      <c r="C458" s="116" t="s">
        <v>60</v>
      </c>
      <c r="D458" s="116" t="s">
        <v>92</v>
      </c>
      <c r="E458" s="42" t="s">
        <v>35</v>
      </c>
      <c r="F458" s="116" t="s">
        <v>281</v>
      </c>
      <c r="G458" s="118"/>
      <c r="H458" s="48"/>
      <c r="I458" s="44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</row>
    <row r="459" customFormat="false" ht="17.25" hidden="false" customHeight="true" outlineLevel="0" collapsed="false">
      <c r="A459" s="41" t="s">
        <v>335</v>
      </c>
      <c r="B459" s="114" t="s">
        <v>168</v>
      </c>
      <c r="C459" s="114" t="s">
        <v>60</v>
      </c>
      <c r="D459" s="123" t="s">
        <v>92</v>
      </c>
      <c r="E459" s="123" t="s">
        <v>336</v>
      </c>
      <c r="F459" s="123"/>
      <c r="G459" s="117" t="n">
        <f aca="false">+G462+G460</f>
        <v>2907.1</v>
      </c>
      <c r="H459" s="117" t="n">
        <f aca="false">+H462+H460</f>
        <v>460.6</v>
      </c>
      <c r="I459" s="44" t="n">
        <f aca="false">H459/G459</f>
        <v>0.158439682157477</v>
      </c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</row>
    <row r="460" customFormat="false" ht="17.25" hidden="false" customHeight="true" outlineLevel="0" collapsed="false">
      <c r="A460" s="57" t="s">
        <v>122</v>
      </c>
      <c r="B460" s="114" t="s">
        <v>168</v>
      </c>
      <c r="C460" s="115" t="s">
        <v>60</v>
      </c>
      <c r="D460" s="116" t="s">
        <v>92</v>
      </c>
      <c r="E460" s="116" t="s">
        <v>336</v>
      </c>
      <c r="F460" s="116" t="s">
        <v>41</v>
      </c>
      <c r="G460" s="117" t="n">
        <f aca="false">G461</f>
        <v>125.5</v>
      </c>
      <c r="H460" s="117" t="n">
        <f aca="false">H461</f>
        <v>0</v>
      </c>
      <c r="I460" s="44" t="n">
        <f aca="false">H460/G460</f>
        <v>0</v>
      </c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</row>
    <row r="461" customFormat="false" ht="17.25" hidden="false" customHeight="true" outlineLevel="0" collapsed="false">
      <c r="A461" s="57" t="s">
        <v>42</v>
      </c>
      <c r="B461" s="114" t="s">
        <v>168</v>
      </c>
      <c r="C461" s="115" t="s">
        <v>60</v>
      </c>
      <c r="D461" s="116" t="s">
        <v>92</v>
      </c>
      <c r="E461" s="116" t="s">
        <v>336</v>
      </c>
      <c r="F461" s="116" t="s">
        <v>43</v>
      </c>
      <c r="G461" s="117" t="n">
        <v>125.5</v>
      </c>
      <c r="H461" s="117"/>
      <c r="I461" s="44" t="n">
        <f aca="false">H461/G461</f>
        <v>0</v>
      </c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</row>
    <row r="462" customFormat="false" ht="41.25" hidden="false" customHeight="true" outlineLevel="0" collapsed="false">
      <c r="A462" s="41" t="s">
        <v>27</v>
      </c>
      <c r="B462" s="114" t="s">
        <v>168</v>
      </c>
      <c r="C462" s="114" t="s">
        <v>60</v>
      </c>
      <c r="D462" s="123" t="s">
        <v>92</v>
      </c>
      <c r="E462" s="123" t="s">
        <v>336</v>
      </c>
      <c r="F462" s="123" t="s">
        <v>29</v>
      </c>
      <c r="G462" s="117" t="n">
        <f aca="false">+G463</f>
        <v>2781.6</v>
      </c>
      <c r="H462" s="117" t="n">
        <f aca="false">+H463</f>
        <v>460.6</v>
      </c>
      <c r="I462" s="44" t="n">
        <f aca="false">H462/G462</f>
        <v>0.16558815070463</v>
      </c>
      <c r="J462" s="193"/>
      <c r="K462" s="193"/>
      <c r="L462" s="193"/>
      <c r="M462" s="193"/>
      <c r="N462" s="194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</row>
    <row r="463" customFormat="false" ht="19.5" hidden="false" customHeight="true" outlineLevel="0" collapsed="false">
      <c r="A463" s="41" t="s">
        <v>30</v>
      </c>
      <c r="B463" s="114" t="s">
        <v>168</v>
      </c>
      <c r="C463" s="114" t="s">
        <v>60</v>
      </c>
      <c r="D463" s="123" t="s">
        <v>92</v>
      </c>
      <c r="E463" s="123" t="s">
        <v>336</v>
      </c>
      <c r="F463" s="123" t="s">
        <v>31</v>
      </c>
      <c r="G463" s="118" t="n">
        <v>2781.6</v>
      </c>
      <c r="H463" s="195" t="n">
        <v>460.6</v>
      </c>
      <c r="I463" s="44" t="n">
        <f aca="false">H463/G463</f>
        <v>0.16558815070463</v>
      </c>
      <c r="J463" s="193"/>
      <c r="K463" s="193"/>
      <c r="L463" s="193"/>
      <c r="M463" s="193"/>
      <c r="N463" s="194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</row>
    <row r="464" customFormat="false" ht="28.5" hidden="true" customHeight="true" outlineLevel="0" collapsed="false">
      <c r="A464" s="45" t="s">
        <v>337</v>
      </c>
      <c r="B464" s="114" t="s">
        <v>168</v>
      </c>
      <c r="C464" s="114" t="s">
        <v>60</v>
      </c>
      <c r="D464" s="123" t="s">
        <v>92</v>
      </c>
      <c r="E464" s="123" t="s">
        <v>338</v>
      </c>
      <c r="F464" s="123"/>
      <c r="G464" s="117"/>
      <c r="H464" s="196"/>
      <c r="I464" s="44"/>
      <c r="J464" s="193"/>
      <c r="K464" s="193"/>
      <c r="L464" s="193"/>
      <c r="M464" s="193"/>
      <c r="N464" s="194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</row>
    <row r="465" customFormat="false" ht="19.5" hidden="false" customHeight="true" outlineLevel="0" collapsed="false">
      <c r="A465" s="47" t="s">
        <v>179</v>
      </c>
      <c r="B465" s="114" t="s">
        <v>168</v>
      </c>
      <c r="C465" s="115" t="s">
        <v>60</v>
      </c>
      <c r="D465" s="116" t="s">
        <v>92</v>
      </c>
      <c r="E465" s="116" t="s">
        <v>54</v>
      </c>
      <c r="F465" s="116"/>
      <c r="G465" s="124" t="n">
        <f aca="false">+G466</f>
        <v>135</v>
      </c>
      <c r="H465" s="124" t="n">
        <f aca="false">+H466</f>
        <v>45</v>
      </c>
      <c r="I465" s="44" t="n">
        <f aca="false">H465/G465</f>
        <v>0.333333333333333</v>
      </c>
      <c r="J465" s="193"/>
      <c r="K465" s="193"/>
      <c r="L465" s="193"/>
      <c r="M465" s="193"/>
      <c r="N465" s="194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</row>
    <row r="466" customFormat="false" ht="36" hidden="false" customHeight="true" outlineLevel="0" collapsed="false">
      <c r="A466" s="47" t="s">
        <v>27</v>
      </c>
      <c r="B466" s="114" t="s">
        <v>168</v>
      </c>
      <c r="C466" s="115" t="s">
        <v>60</v>
      </c>
      <c r="D466" s="116" t="s">
        <v>92</v>
      </c>
      <c r="E466" s="116" t="s">
        <v>54</v>
      </c>
      <c r="F466" s="116" t="s">
        <v>29</v>
      </c>
      <c r="G466" s="124" t="n">
        <f aca="false">+G467</f>
        <v>135</v>
      </c>
      <c r="H466" s="124" t="n">
        <f aca="false">+H467</f>
        <v>45</v>
      </c>
      <c r="I466" s="44" t="n">
        <f aca="false">H466/G466</f>
        <v>0.333333333333333</v>
      </c>
      <c r="J466" s="193"/>
      <c r="K466" s="193"/>
      <c r="L466" s="193"/>
      <c r="M466" s="193"/>
      <c r="N466" s="194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</row>
    <row r="467" customFormat="false" ht="19.5" hidden="false" customHeight="true" outlineLevel="0" collapsed="false">
      <c r="A467" s="47" t="s">
        <v>30</v>
      </c>
      <c r="B467" s="114" t="s">
        <v>168</v>
      </c>
      <c r="C467" s="115" t="s">
        <v>60</v>
      </c>
      <c r="D467" s="116" t="s">
        <v>92</v>
      </c>
      <c r="E467" s="116" t="s">
        <v>54</v>
      </c>
      <c r="F467" s="116" t="s">
        <v>31</v>
      </c>
      <c r="G467" s="118" t="n">
        <v>135</v>
      </c>
      <c r="H467" s="197" t="n">
        <v>45</v>
      </c>
      <c r="I467" s="44" t="n">
        <f aca="false">H467/G467</f>
        <v>0.333333333333333</v>
      </c>
      <c r="J467" s="193"/>
      <c r="K467" s="193"/>
      <c r="L467" s="193"/>
      <c r="M467" s="193"/>
      <c r="N467" s="194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</row>
    <row r="468" customFormat="false" ht="30" hidden="false" customHeight="true" outlineLevel="0" collapsed="false">
      <c r="A468" s="47" t="s">
        <v>339</v>
      </c>
      <c r="B468" s="114" t="s">
        <v>168</v>
      </c>
      <c r="C468" s="115" t="s">
        <v>60</v>
      </c>
      <c r="D468" s="116" t="s">
        <v>92</v>
      </c>
      <c r="E468" s="116" t="s">
        <v>325</v>
      </c>
      <c r="F468" s="116"/>
      <c r="G468" s="118" t="n">
        <f aca="false">G469</f>
        <v>4870</v>
      </c>
      <c r="H468" s="118" t="n">
        <f aca="false">H469</f>
        <v>0</v>
      </c>
      <c r="I468" s="44" t="n">
        <f aca="false">H468/G468</f>
        <v>0</v>
      </c>
      <c r="J468" s="193"/>
      <c r="K468" s="193"/>
      <c r="L468" s="193"/>
      <c r="M468" s="193"/>
      <c r="N468" s="194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</row>
    <row r="469" customFormat="false" ht="16.5" hidden="false" customHeight="true" outlineLevel="0" collapsed="false">
      <c r="A469" s="47" t="s">
        <v>174</v>
      </c>
      <c r="B469" s="114" t="s">
        <v>168</v>
      </c>
      <c r="C469" s="115" t="s">
        <v>60</v>
      </c>
      <c r="D469" s="116" t="s">
        <v>92</v>
      </c>
      <c r="E469" s="116" t="s">
        <v>325</v>
      </c>
      <c r="F469" s="116" t="s">
        <v>76</v>
      </c>
      <c r="G469" s="118" t="n">
        <v>4870</v>
      </c>
      <c r="H469" s="48"/>
      <c r="I469" s="44" t="n">
        <f aca="false">H469/G469</f>
        <v>0</v>
      </c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</row>
    <row r="470" customFormat="false" ht="33" hidden="false" customHeight="true" outlineLevel="0" collapsed="false">
      <c r="A470" s="47" t="s">
        <v>340</v>
      </c>
      <c r="B470" s="114" t="s">
        <v>168</v>
      </c>
      <c r="C470" s="115" t="s">
        <v>60</v>
      </c>
      <c r="D470" s="116" t="s">
        <v>92</v>
      </c>
      <c r="E470" s="130" t="s">
        <v>341</v>
      </c>
      <c r="F470" s="116"/>
      <c r="G470" s="118" t="n">
        <f aca="false">G472+G471</f>
        <v>2312.8</v>
      </c>
      <c r="H470" s="118" t="n">
        <f aca="false">H472+H471</f>
        <v>572.4</v>
      </c>
      <c r="I470" s="44" t="n">
        <f aca="false">H470/G470</f>
        <v>0.247492217225873</v>
      </c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</row>
    <row r="471" customFormat="false" ht="33" hidden="false" customHeight="true" outlineLevel="0" collapsed="false">
      <c r="A471" s="47" t="s">
        <v>280</v>
      </c>
      <c r="B471" s="114" t="s">
        <v>168</v>
      </c>
      <c r="C471" s="115" t="s">
        <v>60</v>
      </c>
      <c r="D471" s="116" t="s">
        <v>92</v>
      </c>
      <c r="E471" s="130" t="s">
        <v>341</v>
      </c>
      <c r="F471" s="116" t="s">
        <v>281</v>
      </c>
      <c r="G471" s="118" t="n">
        <v>330.4</v>
      </c>
      <c r="H471" s="118" t="n">
        <v>81.8</v>
      </c>
      <c r="I471" s="44" t="n">
        <f aca="false">H471/G471</f>
        <v>0.247578692493947</v>
      </c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</row>
    <row r="472" customFormat="false" ht="30" hidden="false" customHeight="true" outlineLevel="0" collapsed="false">
      <c r="A472" s="41" t="s">
        <v>173</v>
      </c>
      <c r="B472" s="114" t="s">
        <v>168</v>
      </c>
      <c r="C472" s="115" t="s">
        <v>60</v>
      </c>
      <c r="D472" s="116" t="s">
        <v>92</v>
      </c>
      <c r="E472" s="130" t="s">
        <v>341</v>
      </c>
      <c r="F472" s="116" t="s">
        <v>76</v>
      </c>
      <c r="G472" s="118" t="n">
        <v>1982.4</v>
      </c>
      <c r="H472" s="46" t="n">
        <v>490.6</v>
      </c>
      <c r="I472" s="44" t="n">
        <f aca="false">H472/G472</f>
        <v>0.247477804681195</v>
      </c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</row>
    <row r="473" customFormat="false" ht="34.5" hidden="false" customHeight="true" outlineLevel="0" collapsed="false">
      <c r="A473" s="47" t="s">
        <v>342</v>
      </c>
      <c r="B473" s="114" t="s">
        <v>168</v>
      </c>
      <c r="C473" s="115" t="s">
        <v>60</v>
      </c>
      <c r="D473" s="116" t="s">
        <v>92</v>
      </c>
      <c r="E473" s="130" t="s">
        <v>343</v>
      </c>
      <c r="F473" s="116"/>
      <c r="G473" s="118" t="n">
        <f aca="false">G474</f>
        <v>820.3</v>
      </c>
      <c r="H473" s="118" t="n">
        <f aca="false">H474</f>
        <v>205.1</v>
      </c>
      <c r="I473" s="44" t="n">
        <f aca="false">H473/G473</f>
        <v>0.250030476654882</v>
      </c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</row>
    <row r="474" customFormat="false" ht="27" hidden="false" customHeight="true" outlineLevel="0" collapsed="false">
      <c r="A474" s="41" t="s">
        <v>173</v>
      </c>
      <c r="B474" s="114" t="s">
        <v>168</v>
      </c>
      <c r="C474" s="115" t="s">
        <v>60</v>
      </c>
      <c r="D474" s="116" t="s">
        <v>92</v>
      </c>
      <c r="E474" s="130" t="s">
        <v>343</v>
      </c>
      <c r="F474" s="116" t="s">
        <v>75</v>
      </c>
      <c r="G474" s="118" t="n">
        <f aca="false">G475+G476</f>
        <v>820.3</v>
      </c>
      <c r="H474" s="118" t="n">
        <f aca="false">H475+H476</f>
        <v>205.1</v>
      </c>
      <c r="I474" s="44" t="n">
        <f aca="false">H474/G474</f>
        <v>0.250030476654882</v>
      </c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</row>
    <row r="475" customFormat="false" ht="27" hidden="false" customHeight="true" outlineLevel="0" collapsed="false">
      <c r="A475" s="47" t="s">
        <v>280</v>
      </c>
      <c r="B475" s="114" t="s">
        <v>168</v>
      </c>
      <c r="C475" s="116" t="s">
        <v>60</v>
      </c>
      <c r="D475" s="116" t="s">
        <v>92</v>
      </c>
      <c r="E475" s="116" t="s">
        <v>343</v>
      </c>
      <c r="F475" s="116" t="s">
        <v>281</v>
      </c>
      <c r="G475" s="118" t="n">
        <v>117.2</v>
      </c>
      <c r="H475" s="46" t="n">
        <v>29.3</v>
      </c>
      <c r="I475" s="44" t="n">
        <f aca="false">H475/G475</f>
        <v>0.25</v>
      </c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</row>
    <row r="476" customFormat="false" ht="27" hidden="false" customHeight="true" outlineLevel="0" collapsed="false">
      <c r="A476" s="57" t="s">
        <v>174</v>
      </c>
      <c r="B476" s="114" t="s">
        <v>168</v>
      </c>
      <c r="C476" s="116" t="s">
        <v>60</v>
      </c>
      <c r="D476" s="116" t="s">
        <v>92</v>
      </c>
      <c r="E476" s="116" t="s">
        <v>343</v>
      </c>
      <c r="F476" s="116" t="s">
        <v>76</v>
      </c>
      <c r="G476" s="118" t="n">
        <v>703.1</v>
      </c>
      <c r="H476" s="46" t="n">
        <v>175.8</v>
      </c>
      <c r="I476" s="44" t="n">
        <f aca="false">H476/G476</f>
        <v>0.250035556819798</v>
      </c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</row>
    <row r="477" customFormat="false" ht="18.75" hidden="false" customHeight="true" outlineLevel="0" collapsed="false">
      <c r="A477" s="78" t="s">
        <v>344</v>
      </c>
      <c r="B477" s="37" t="n">
        <v>926</v>
      </c>
      <c r="C477" s="38" t="s">
        <v>345</v>
      </c>
      <c r="D477" s="38"/>
      <c r="E477" s="38"/>
      <c r="F477" s="38"/>
      <c r="G477" s="39" t="n">
        <f aca="false">G478</f>
        <v>51302.6</v>
      </c>
      <c r="H477" s="39" t="n">
        <f aca="false">H478</f>
        <v>12859.2</v>
      </c>
      <c r="I477" s="40" t="n">
        <f aca="false">H477/G477</f>
        <v>0.250653962957043</v>
      </c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</row>
    <row r="478" customFormat="false" ht="18.75" hidden="false" customHeight="true" outlineLevel="0" collapsed="false">
      <c r="A478" s="78" t="s">
        <v>346</v>
      </c>
      <c r="B478" s="37" t="n">
        <v>926</v>
      </c>
      <c r="C478" s="121" t="s">
        <v>345</v>
      </c>
      <c r="D478" s="121" t="s">
        <v>22</v>
      </c>
      <c r="E478" s="121"/>
      <c r="F478" s="121"/>
      <c r="G478" s="81" t="n">
        <f aca="false">G479+G482+G485+G489+G488+G496+G498</f>
        <v>51302.6</v>
      </c>
      <c r="H478" s="81" t="n">
        <f aca="false">H479+H482+H485+H489+H488+H496+H498</f>
        <v>12859.2</v>
      </c>
      <c r="I478" s="40" t="n">
        <f aca="false">H478/G478</f>
        <v>0.250653962957043</v>
      </c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</row>
    <row r="479" customFormat="false" ht="28.5" hidden="false" customHeight="true" outlineLevel="0" collapsed="false">
      <c r="A479" s="56" t="s">
        <v>347</v>
      </c>
      <c r="B479" s="125" t="n">
        <v>926</v>
      </c>
      <c r="C479" s="123" t="s">
        <v>345</v>
      </c>
      <c r="D479" s="123" t="s">
        <v>22</v>
      </c>
      <c r="E479" s="123" t="s">
        <v>348</v>
      </c>
      <c r="F479" s="123"/>
      <c r="G479" s="43" t="n">
        <f aca="false">+G480</f>
        <v>26774</v>
      </c>
      <c r="H479" s="43" t="n">
        <f aca="false">+H480</f>
        <v>8045.9</v>
      </c>
      <c r="I479" s="44" t="n">
        <f aca="false">H479/G479</f>
        <v>0.300511690445955</v>
      </c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</row>
    <row r="480" customFormat="false" ht="18" hidden="false" customHeight="true" outlineLevel="0" collapsed="false">
      <c r="A480" s="56" t="s">
        <v>173</v>
      </c>
      <c r="B480" s="125" t="n">
        <v>926</v>
      </c>
      <c r="C480" s="123" t="s">
        <v>345</v>
      </c>
      <c r="D480" s="123" t="s">
        <v>22</v>
      </c>
      <c r="E480" s="123" t="s">
        <v>348</v>
      </c>
      <c r="F480" s="123" t="s">
        <v>75</v>
      </c>
      <c r="G480" s="43" t="n">
        <f aca="false">+G481</f>
        <v>26774</v>
      </c>
      <c r="H480" s="43" t="n">
        <f aca="false">+H481</f>
        <v>8045.9</v>
      </c>
      <c r="I480" s="44" t="n">
        <f aca="false">H480/G480</f>
        <v>0.300511690445955</v>
      </c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</row>
    <row r="481" customFormat="false" ht="23.25" hidden="false" customHeight="true" outlineLevel="0" collapsed="false">
      <c r="A481" s="56" t="s">
        <v>280</v>
      </c>
      <c r="B481" s="125" t="n">
        <v>926</v>
      </c>
      <c r="C481" s="123" t="s">
        <v>345</v>
      </c>
      <c r="D481" s="123" t="s">
        <v>22</v>
      </c>
      <c r="E481" s="123" t="s">
        <v>348</v>
      </c>
      <c r="F481" s="123" t="s">
        <v>281</v>
      </c>
      <c r="G481" s="59" t="n">
        <v>26774</v>
      </c>
      <c r="H481" s="46" t="n">
        <v>8045.9</v>
      </c>
      <c r="I481" s="44" t="n">
        <f aca="false">H481/G481</f>
        <v>0.300511690445955</v>
      </c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</row>
    <row r="482" customFormat="false" ht="21" hidden="false" customHeight="true" outlineLevel="0" collapsed="false">
      <c r="A482" s="56" t="s">
        <v>349</v>
      </c>
      <c r="B482" s="125" t="n">
        <v>926</v>
      </c>
      <c r="C482" s="123" t="s">
        <v>345</v>
      </c>
      <c r="D482" s="123" t="s">
        <v>22</v>
      </c>
      <c r="E482" s="123" t="s">
        <v>350</v>
      </c>
      <c r="F482" s="123"/>
      <c r="G482" s="43" t="n">
        <f aca="false">+G483</f>
        <v>1706.1</v>
      </c>
      <c r="H482" s="43" t="n">
        <f aca="false">+H483</f>
        <v>585.3</v>
      </c>
      <c r="I482" s="44" t="n">
        <f aca="false">H482/G482</f>
        <v>0.343063126428697</v>
      </c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</row>
    <row r="483" customFormat="false" ht="27" hidden="false" customHeight="true" outlineLevel="0" collapsed="false">
      <c r="A483" s="56" t="s">
        <v>173</v>
      </c>
      <c r="B483" s="125" t="n">
        <v>926</v>
      </c>
      <c r="C483" s="123" t="s">
        <v>345</v>
      </c>
      <c r="D483" s="123" t="s">
        <v>22</v>
      </c>
      <c r="E483" s="123" t="s">
        <v>350</v>
      </c>
      <c r="F483" s="123" t="s">
        <v>75</v>
      </c>
      <c r="G483" s="43" t="n">
        <f aca="false">+G484</f>
        <v>1706.1</v>
      </c>
      <c r="H483" s="43" t="n">
        <f aca="false">+H484</f>
        <v>585.3</v>
      </c>
      <c r="I483" s="44" t="n">
        <f aca="false">H483/G483</f>
        <v>0.343063126428697</v>
      </c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</row>
    <row r="484" customFormat="false" ht="21" hidden="false" customHeight="true" outlineLevel="0" collapsed="false">
      <c r="A484" s="56" t="s">
        <v>280</v>
      </c>
      <c r="B484" s="125" t="n">
        <v>926</v>
      </c>
      <c r="C484" s="123" t="s">
        <v>345</v>
      </c>
      <c r="D484" s="123" t="s">
        <v>22</v>
      </c>
      <c r="E484" s="123" t="s">
        <v>350</v>
      </c>
      <c r="F484" s="123" t="s">
        <v>281</v>
      </c>
      <c r="G484" s="59" t="n">
        <v>1706.1</v>
      </c>
      <c r="H484" s="46" t="n">
        <v>585.3</v>
      </c>
      <c r="I484" s="44" t="n">
        <f aca="false">H484/G484</f>
        <v>0.343063126428697</v>
      </c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</row>
    <row r="485" customFormat="false" ht="18.75" hidden="false" customHeight="true" outlineLevel="0" collapsed="false">
      <c r="A485" s="56" t="s">
        <v>351</v>
      </c>
      <c r="B485" s="125" t="n">
        <v>926</v>
      </c>
      <c r="C485" s="114" t="s">
        <v>345</v>
      </c>
      <c r="D485" s="123" t="s">
        <v>22</v>
      </c>
      <c r="E485" s="123" t="s">
        <v>352</v>
      </c>
      <c r="F485" s="123"/>
      <c r="G485" s="43" t="n">
        <f aca="false">+G486</f>
        <v>14356.7</v>
      </c>
      <c r="H485" s="43" t="n">
        <f aca="false">+H486</f>
        <v>4013</v>
      </c>
      <c r="I485" s="44" t="n">
        <f aca="false">H485/G485</f>
        <v>0.279521059853588</v>
      </c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</row>
    <row r="486" customFormat="false" ht="36.75" hidden="false" customHeight="true" outlineLevel="0" collapsed="false">
      <c r="A486" s="56" t="s">
        <v>173</v>
      </c>
      <c r="B486" s="125" t="n">
        <v>926</v>
      </c>
      <c r="C486" s="114" t="s">
        <v>345</v>
      </c>
      <c r="D486" s="123" t="s">
        <v>22</v>
      </c>
      <c r="E486" s="123" t="s">
        <v>352</v>
      </c>
      <c r="F486" s="123" t="s">
        <v>75</v>
      </c>
      <c r="G486" s="43" t="n">
        <f aca="false">+G487</f>
        <v>14356.7</v>
      </c>
      <c r="H486" s="43" t="n">
        <f aca="false">+H487</f>
        <v>4013</v>
      </c>
      <c r="I486" s="44" t="n">
        <f aca="false">H486/G486</f>
        <v>0.279521059853588</v>
      </c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</row>
    <row r="487" customFormat="false" ht="22.5" hidden="false" customHeight="true" outlineLevel="0" collapsed="false">
      <c r="A487" s="56" t="s">
        <v>280</v>
      </c>
      <c r="B487" s="125" t="n">
        <v>926</v>
      </c>
      <c r="C487" s="114" t="s">
        <v>345</v>
      </c>
      <c r="D487" s="123" t="s">
        <v>22</v>
      </c>
      <c r="E487" s="123" t="s">
        <v>352</v>
      </c>
      <c r="F487" s="123" t="s">
        <v>281</v>
      </c>
      <c r="G487" s="59" t="n">
        <v>14356.7</v>
      </c>
      <c r="H487" s="46" t="n">
        <v>4013</v>
      </c>
      <c r="I487" s="44" t="n">
        <f aca="false">H487/G487</f>
        <v>0.279521059853588</v>
      </c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</row>
    <row r="488" customFormat="false" ht="24.95" hidden="true" customHeight="true" outlineLevel="0" collapsed="false">
      <c r="A488" s="41" t="s">
        <v>34</v>
      </c>
      <c r="B488" s="125" t="n">
        <v>926</v>
      </c>
      <c r="C488" s="115" t="s">
        <v>345</v>
      </c>
      <c r="D488" s="116" t="s">
        <v>22</v>
      </c>
      <c r="E488" s="42" t="s">
        <v>35</v>
      </c>
      <c r="F488" s="116" t="s">
        <v>281</v>
      </c>
      <c r="G488" s="59"/>
      <c r="H488" s="48"/>
      <c r="I488" s="44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</row>
    <row r="489" customFormat="false" ht="21" hidden="false" customHeight="true" outlineLevel="0" collapsed="false">
      <c r="A489" s="56" t="s">
        <v>106</v>
      </c>
      <c r="B489" s="125" t="n">
        <v>926</v>
      </c>
      <c r="C489" s="123" t="s">
        <v>345</v>
      </c>
      <c r="D489" s="123" t="s">
        <v>22</v>
      </c>
      <c r="E489" s="123" t="s">
        <v>107</v>
      </c>
      <c r="F489" s="123"/>
      <c r="G489" s="43" t="n">
        <f aca="false">+G490+G493</f>
        <v>200</v>
      </c>
      <c r="H489" s="43" t="n">
        <f aca="false">+H490+H493</f>
        <v>0</v>
      </c>
      <c r="I489" s="44" t="n">
        <f aca="false">H489/G489</f>
        <v>0</v>
      </c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</row>
    <row r="490" customFormat="false" ht="20.25" hidden="false" customHeight="true" outlineLevel="0" collapsed="false">
      <c r="A490" s="56" t="s">
        <v>353</v>
      </c>
      <c r="B490" s="125" t="n">
        <v>926</v>
      </c>
      <c r="C490" s="123" t="s">
        <v>345</v>
      </c>
      <c r="D490" s="123" t="s">
        <v>22</v>
      </c>
      <c r="E490" s="123" t="s">
        <v>354</v>
      </c>
      <c r="F490" s="123"/>
      <c r="G490" s="43" t="n">
        <f aca="false">+G491</f>
        <v>200</v>
      </c>
      <c r="H490" s="43" t="n">
        <f aca="false">+H491</f>
        <v>0</v>
      </c>
      <c r="I490" s="44" t="n">
        <f aca="false">H490/G490</f>
        <v>0</v>
      </c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</row>
    <row r="491" customFormat="false" ht="24.95" hidden="false" customHeight="true" outlineLevel="0" collapsed="false">
      <c r="A491" s="56" t="s">
        <v>173</v>
      </c>
      <c r="B491" s="125" t="n">
        <v>926</v>
      </c>
      <c r="C491" s="123" t="s">
        <v>345</v>
      </c>
      <c r="D491" s="123" t="s">
        <v>22</v>
      </c>
      <c r="E491" s="123" t="s">
        <v>354</v>
      </c>
      <c r="F491" s="123" t="s">
        <v>75</v>
      </c>
      <c r="G491" s="43" t="n">
        <f aca="false">G492</f>
        <v>200</v>
      </c>
      <c r="H491" s="43" t="n">
        <f aca="false">H492</f>
        <v>0</v>
      </c>
      <c r="I491" s="44" t="n">
        <f aca="false">H491/G491</f>
        <v>0</v>
      </c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</row>
    <row r="492" customFormat="false" ht="18.75" hidden="false" customHeight="true" outlineLevel="0" collapsed="false">
      <c r="A492" s="56" t="s">
        <v>280</v>
      </c>
      <c r="B492" s="125" t="n">
        <v>926</v>
      </c>
      <c r="C492" s="123" t="s">
        <v>345</v>
      </c>
      <c r="D492" s="123" t="s">
        <v>22</v>
      </c>
      <c r="E492" s="123" t="s">
        <v>354</v>
      </c>
      <c r="F492" s="123" t="s">
        <v>281</v>
      </c>
      <c r="G492" s="43" t="n">
        <v>200</v>
      </c>
      <c r="H492" s="43"/>
      <c r="I492" s="44" t="n">
        <f aca="false">H492/G492</f>
        <v>0</v>
      </c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</row>
    <row r="493" customFormat="false" ht="24.75" hidden="true" customHeight="true" outlineLevel="0" collapsed="false">
      <c r="A493" s="41" t="s">
        <v>355</v>
      </c>
      <c r="B493" s="125" t="n">
        <v>926</v>
      </c>
      <c r="C493" s="116" t="s">
        <v>345</v>
      </c>
      <c r="D493" s="116" t="s">
        <v>22</v>
      </c>
      <c r="E493" s="116" t="s">
        <v>356</v>
      </c>
      <c r="F493" s="116"/>
      <c r="G493" s="59" t="n">
        <f aca="false">G494</f>
        <v>0</v>
      </c>
      <c r="H493" s="48"/>
      <c r="I493" s="44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</row>
    <row r="494" customFormat="false" ht="27.75" hidden="true" customHeight="true" outlineLevel="0" collapsed="false">
      <c r="A494" s="41" t="s">
        <v>173</v>
      </c>
      <c r="B494" s="125" t="n">
        <v>926</v>
      </c>
      <c r="C494" s="116" t="s">
        <v>345</v>
      </c>
      <c r="D494" s="116" t="s">
        <v>22</v>
      </c>
      <c r="E494" s="116" t="s">
        <v>356</v>
      </c>
      <c r="F494" s="116" t="s">
        <v>75</v>
      </c>
      <c r="G494" s="59" t="n">
        <f aca="false">G495</f>
        <v>0</v>
      </c>
      <c r="H494" s="48"/>
      <c r="I494" s="44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</row>
    <row r="495" customFormat="false" ht="18" hidden="true" customHeight="true" outlineLevel="0" collapsed="false">
      <c r="A495" s="41" t="s">
        <v>280</v>
      </c>
      <c r="B495" s="125" t="n">
        <v>926</v>
      </c>
      <c r="C495" s="116" t="s">
        <v>345</v>
      </c>
      <c r="D495" s="116" t="s">
        <v>22</v>
      </c>
      <c r="E495" s="116" t="s">
        <v>356</v>
      </c>
      <c r="F495" s="116" t="s">
        <v>281</v>
      </c>
      <c r="G495" s="59"/>
      <c r="H495" s="48"/>
      <c r="I495" s="44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</row>
    <row r="496" customFormat="false" ht="18" hidden="false" customHeight="true" outlineLevel="0" collapsed="false">
      <c r="A496" s="47" t="s">
        <v>357</v>
      </c>
      <c r="B496" s="125" t="n">
        <v>926</v>
      </c>
      <c r="C496" s="115" t="s">
        <v>345</v>
      </c>
      <c r="D496" s="116" t="s">
        <v>22</v>
      </c>
      <c r="E496" s="116" t="s">
        <v>358</v>
      </c>
      <c r="F496" s="123"/>
      <c r="G496" s="59" t="n">
        <f aca="false">G497</f>
        <v>160.4</v>
      </c>
      <c r="H496" s="59" t="n">
        <f aca="false">H497</f>
        <v>0</v>
      </c>
      <c r="I496" s="44" t="n">
        <f aca="false">H496/G496</f>
        <v>0</v>
      </c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</row>
    <row r="497" customFormat="false" ht="18" hidden="false" customHeight="true" outlineLevel="0" collapsed="false">
      <c r="A497" s="47" t="s">
        <v>280</v>
      </c>
      <c r="B497" s="125" t="n">
        <v>926</v>
      </c>
      <c r="C497" s="115" t="s">
        <v>345</v>
      </c>
      <c r="D497" s="116" t="s">
        <v>22</v>
      </c>
      <c r="E497" s="116" t="s">
        <v>358</v>
      </c>
      <c r="F497" s="123" t="s">
        <v>281</v>
      </c>
      <c r="G497" s="59" t="n">
        <v>160.4</v>
      </c>
      <c r="H497" s="59"/>
      <c r="I497" s="44" t="n">
        <f aca="false">H497/G497</f>
        <v>0</v>
      </c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</row>
    <row r="498" customFormat="false" ht="18" hidden="false" customHeight="true" outlineLevel="0" collapsed="false">
      <c r="A498" s="47" t="s">
        <v>359</v>
      </c>
      <c r="B498" s="125" t="n">
        <v>926</v>
      </c>
      <c r="C498" s="116" t="s">
        <v>345</v>
      </c>
      <c r="D498" s="116" t="s">
        <v>22</v>
      </c>
      <c r="E498" s="116" t="s">
        <v>360</v>
      </c>
      <c r="F498" s="123" t="s">
        <v>75</v>
      </c>
      <c r="G498" s="59" t="n">
        <f aca="false">G499</f>
        <v>8105.4</v>
      </c>
      <c r="H498" s="59" t="n">
        <f aca="false">H499</f>
        <v>215</v>
      </c>
      <c r="I498" s="44" t="n">
        <f aca="false">H498/G498</f>
        <v>0.0265255261924149</v>
      </c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</row>
    <row r="499" customFormat="false" ht="18" hidden="false" customHeight="true" outlineLevel="0" collapsed="false">
      <c r="A499" s="47" t="s">
        <v>280</v>
      </c>
      <c r="B499" s="125" t="n">
        <v>926</v>
      </c>
      <c r="C499" s="116" t="s">
        <v>345</v>
      </c>
      <c r="D499" s="116" t="s">
        <v>22</v>
      </c>
      <c r="E499" s="116" t="s">
        <v>360</v>
      </c>
      <c r="F499" s="123" t="s">
        <v>281</v>
      </c>
      <c r="G499" s="59" t="n">
        <v>8105.4</v>
      </c>
      <c r="H499" s="46" t="n">
        <v>215</v>
      </c>
      <c r="I499" s="44" t="n">
        <f aca="false">H499/G499</f>
        <v>0.0265255261924149</v>
      </c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</row>
    <row r="500" s="88" customFormat="true" ht="18" hidden="false" customHeight="true" outlineLevel="0" collapsed="false">
      <c r="A500" s="78" t="s">
        <v>157</v>
      </c>
      <c r="B500" s="37" t="n">
        <v>926</v>
      </c>
      <c r="C500" s="112" t="s">
        <v>97</v>
      </c>
      <c r="D500" s="112"/>
      <c r="E500" s="112"/>
      <c r="F500" s="112"/>
      <c r="G500" s="67" t="n">
        <f aca="false">G501</f>
        <v>23671.1</v>
      </c>
      <c r="H500" s="67" t="n">
        <f aca="false">H501</f>
        <v>2985.5</v>
      </c>
      <c r="I500" s="44" t="n">
        <f aca="false">H500/G500</f>
        <v>0.126124261229939</v>
      </c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87"/>
    </row>
    <row r="501" customFormat="false" ht="22.5" hidden="false" customHeight="true" outlineLevel="0" collapsed="false">
      <c r="A501" s="109" t="s">
        <v>190</v>
      </c>
      <c r="B501" s="111" t="s">
        <v>28</v>
      </c>
      <c r="C501" s="112" t="s">
        <v>97</v>
      </c>
      <c r="D501" s="121" t="s">
        <v>37</v>
      </c>
      <c r="E501" s="123"/>
      <c r="F501" s="123"/>
      <c r="G501" s="94" t="n">
        <f aca="false">G502+G503+G506</f>
        <v>23671.1</v>
      </c>
      <c r="H501" s="94" t="n">
        <f aca="false">H502+H503+H506</f>
        <v>2985.5</v>
      </c>
      <c r="I501" s="44" t="n">
        <f aca="false">H501/G501</f>
        <v>0.126124261229939</v>
      </c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</row>
    <row r="502" customFormat="false" ht="16.5" hidden="false" customHeight="true" outlineLevel="0" collapsed="false">
      <c r="A502" s="198" t="s">
        <v>190</v>
      </c>
      <c r="B502" s="42" t="s">
        <v>168</v>
      </c>
      <c r="C502" s="115" t="s">
        <v>97</v>
      </c>
      <c r="D502" s="116" t="s">
        <v>37</v>
      </c>
      <c r="E502" s="116" t="s">
        <v>361</v>
      </c>
      <c r="F502" s="116" t="s">
        <v>261</v>
      </c>
      <c r="G502" s="96" t="n">
        <v>20189.2</v>
      </c>
      <c r="H502" s="96" t="n">
        <v>2836.6</v>
      </c>
      <c r="I502" s="44" t="n">
        <f aca="false">H502/G502</f>
        <v>0.140500861846928</v>
      </c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</row>
    <row r="503" customFormat="false" ht="24" hidden="false" customHeight="true" outlineLevel="0" collapsed="false">
      <c r="A503" s="57" t="s">
        <v>362</v>
      </c>
      <c r="B503" s="42" t="s">
        <v>168</v>
      </c>
      <c r="C503" s="115" t="s">
        <v>97</v>
      </c>
      <c r="D503" s="116" t="s">
        <v>37</v>
      </c>
      <c r="E503" s="116" t="s">
        <v>363</v>
      </c>
      <c r="F503" s="116"/>
      <c r="G503" s="96" t="n">
        <f aca="false">G505</f>
        <v>303.2</v>
      </c>
      <c r="H503" s="96" t="n">
        <f aca="false">H505</f>
        <v>54.9</v>
      </c>
      <c r="I503" s="44" t="n">
        <f aca="false">H503/G503</f>
        <v>0.181068601583113</v>
      </c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</row>
    <row r="504" customFormat="false" ht="24.75" hidden="false" customHeight="true" outlineLevel="0" collapsed="false">
      <c r="A504" s="57" t="s">
        <v>74</v>
      </c>
      <c r="B504" s="42" t="s">
        <v>168</v>
      </c>
      <c r="C504" s="115" t="s">
        <v>97</v>
      </c>
      <c r="D504" s="116" t="s">
        <v>37</v>
      </c>
      <c r="E504" s="116" t="s">
        <v>363</v>
      </c>
      <c r="F504" s="116" t="s">
        <v>161</v>
      </c>
      <c r="G504" s="96" t="n">
        <f aca="false">G505</f>
        <v>303.2</v>
      </c>
      <c r="H504" s="96" t="n">
        <f aca="false">H505</f>
        <v>54.9</v>
      </c>
      <c r="I504" s="44" t="n">
        <f aca="false">H504/G504</f>
        <v>0.181068601583113</v>
      </c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</row>
    <row r="505" customFormat="false" ht="27.75" hidden="false" customHeight="true" outlineLevel="0" collapsed="false">
      <c r="A505" s="47" t="s">
        <v>162</v>
      </c>
      <c r="B505" s="42" t="s">
        <v>168</v>
      </c>
      <c r="C505" s="115" t="s">
        <v>97</v>
      </c>
      <c r="D505" s="116" t="s">
        <v>37</v>
      </c>
      <c r="E505" s="116" t="s">
        <v>363</v>
      </c>
      <c r="F505" s="116" t="s">
        <v>163</v>
      </c>
      <c r="G505" s="96" t="n">
        <v>303.2</v>
      </c>
      <c r="H505" s="46" t="n">
        <v>54.9</v>
      </c>
      <c r="I505" s="44" t="n">
        <f aca="false">H505/G505</f>
        <v>0.181068601583113</v>
      </c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</row>
    <row r="506" customFormat="false" ht="25.5" hidden="false" customHeight="true" outlineLevel="0" collapsed="false">
      <c r="A506" s="47" t="s">
        <v>364</v>
      </c>
      <c r="B506" s="42" t="s">
        <v>168</v>
      </c>
      <c r="C506" s="115" t="s">
        <v>97</v>
      </c>
      <c r="D506" s="116" t="s">
        <v>37</v>
      </c>
      <c r="E506" s="116" t="s">
        <v>365</v>
      </c>
      <c r="F506" s="116" t="s">
        <v>163</v>
      </c>
      <c r="G506" s="96" t="n">
        <v>3178.7</v>
      </c>
      <c r="H506" s="71" t="n">
        <v>94</v>
      </c>
      <c r="I506" s="44" t="n">
        <f aca="false">H506/G506</f>
        <v>0.0295718375436499</v>
      </c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</row>
    <row r="507" s="88" customFormat="true" ht="21.75" hidden="false" customHeight="true" outlineLevel="0" collapsed="false">
      <c r="A507" s="78" t="s">
        <v>241</v>
      </c>
      <c r="B507" s="37" t="n">
        <v>926</v>
      </c>
      <c r="C507" s="123"/>
      <c r="D507" s="123"/>
      <c r="E507" s="123"/>
      <c r="F507" s="123"/>
      <c r="G507" s="39" t="n">
        <f aca="false">G508</f>
        <v>500</v>
      </c>
      <c r="H507" s="199"/>
      <c r="I507" s="40" t="n">
        <f aca="false">H507/G507</f>
        <v>0</v>
      </c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</row>
    <row r="508" s="88" customFormat="true" ht="24.75" hidden="false" customHeight="true" outlineLevel="0" collapsed="false">
      <c r="A508" s="78" t="s">
        <v>242</v>
      </c>
      <c r="B508" s="37" t="n">
        <v>926</v>
      </c>
      <c r="C508" s="121" t="s">
        <v>24</v>
      </c>
      <c r="D508" s="123"/>
      <c r="E508" s="123"/>
      <c r="F508" s="123"/>
      <c r="G508" s="43" t="n">
        <f aca="false">G509</f>
        <v>500</v>
      </c>
      <c r="H508" s="199"/>
      <c r="I508" s="44" t="n">
        <f aca="false">H508/G508</f>
        <v>0</v>
      </c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87"/>
    </row>
    <row r="509" s="88" customFormat="true" ht="23.25" hidden="false" customHeight="true" outlineLevel="0" collapsed="false">
      <c r="A509" s="56" t="s">
        <v>269</v>
      </c>
      <c r="B509" s="42" t="s">
        <v>168</v>
      </c>
      <c r="C509" s="42" t="s">
        <v>65</v>
      </c>
      <c r="D509" s="42" t="s">
        <v>24</v>
      </c>
      <c r="E509" s="42" t="s">
        <v>366</v>
      </c>
      <c r="F509" s="42"/>
      <c r="G509" s="43" t="n">
        <f aca="false">G510</f>
        <v>500</v>
      </c>
      <c r="H509" s="199"/>
      <c r="I509" s="44" t="n">
        <f aca="false">H509/G509</f>
        <v>0</v>
      </c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87"/>
    </row>
    <row r="510" customFormat="false" ht="24" hidden="false" customHeight="true" outlineLevel="0" collapsed="false">
      <c r="A510" s="56" t="s">
        <v>367</v>
      </c>
      <c r="B510" s="42" t="s">
        <v>168</v>
      </c>
      <c r="C510" s="42" t="s">
        <v>65</v>
      </c>
      <c r="D510" s="42" t="s">
        <v>24</v>
      </c>
      <c r="E510" s="42" t="s">
        <v>368</v>
      </c>
      <c r="F510" s="42"/>
      <c r="G510" s="43" t="n">
        <f aca="false">G512</f>
        <v>500</v>
      </c>
      <c r="H510" s="48"/>
      <c r="I510" s="44" t="n">
        <f aca="false">H510/G510</f>
        <v>0</v>
      </c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</row>
    <row r="511" customFormat="false" ht="31.5" hidden="false" customHeight="true" outlineLevel="0" collapsed="false">
      <c r="A511" s="47" t="s">
        <v>122</v>
      </c>
      <c r="B511" s="42" t="s">
        <v>168</v>
      </c>
      <c r="C511" s="42" t="s">
        <v>65</v>
      </c>
      <c r="D511" s="42" t="s">
        <v>24</v>
      </c>
      <c r="E511" s="42" t="s">
        <v>368</v>
      </c>
      <c r="F511" s="42" t="s">
        <v>41</v>
      </c>
      <c r="G511" s="43" t="n">
        <f aca="false">G512</f>
        <v>500</v>
      </c>
      <c r="H511" s="48"/>
      <c r="I511" s="44" t="n">
        <f aca="false">H511/G511</f>
        <v>0</v>
      </c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</row>
    <row r="512" customFormat="false" ht="21.75" hidden="false" customHeight="true" outlineLevel="0" collapsed="false">
      <c r="A512" s="47" t="s">
        <v>42</v>
      </c>
      <c r="B512" s="42" t="s">
        <v>168</v>
      </c>
      <c r="C512" s="42" t="s">
        <v>65</v>
      </c>
      <c r="D512" s="42" t="s">
        <v>24</v>
      </c>
      <c r="E512" s="42" t="s">
        <v>368</v>
      </c>
      <c r="F512" s="42" t="s">
        <v>184</v>
      </c>
      <c r="G512" s="43" t="n">
        <v>500</v>
      </c>
      <c r="H512" s="48"/>
      <c r="I512" s="44" t="n">
        <f aca="false">H512/G512</f>
        <v>0</v>
      </c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</row>
    <row r="513" customFormat="false" ht="27" hidden="true" customHeight="true" outlineLevel="0" collapsed="false">
      <c r="A513" s="41" t="s">
        <v>369</v>
      </c>
      <c r="B513" s="114" t="s">
        <v>168</v>
      </c>
      <c r="C513" s="114" t="s">
        <v>97</v>
      </c>
      <c r="D513" s="123" t="s">
        <v>37</v>
      </c>
      <c r="E513" s="123" t="s">
        <v>370</v>
      </c>
      <c r="F513" s="123"/>
      <c r="G513" s="124" t="n">
        <f aca="false">+G514</f>
        <v>0</v>
      </c>
      <c r="H513" s="200"/>
      <c r="I513" s="44"/>
      <c r="J513" s="30"/>
      <c r="K513" s="30"/>
      <c r="L513" s="30"/>
      <c r="M513" s="30"/>
      <c r="N513" s="30"/>
      <c r="O513" s="30"/>
      <c r="P513" s="30"/>
    </row>
    <row r="514" customFormat="false" ht="42" hidden="true" customHeight="true" outlineLevel="0" collapsed="false">
      <c r="A514" s="41" t="s">
        <v>27</v>
      </c>
      <c r="B514" s="114" t="s">
        <v>168</v>
      </c>
      <c r="C514" s="114" t="s">
        <v>97</v>
      </c>
      <c r="D514" s="123" t="s">
        <v>37</v>
      </c>
      <c r="E514" s="123" t="s">
        <v>370</v>
      </c>
      <c r="F514" s="123" t="s">
        <v>29</v>
      </c>
      <c r="G514" s="124" t="n">
        <f aca="false">+G515</f>
        <v>0</v>
      </c>
      <c r="H514" s="200"/>
      <c r="I514" s="44"/>
      <c r="J514" s="30"/>
      <c r="K514" s="30"/>
      <c r="L514" s="30"/>
      <c r="M514" s="30"/>
      <c r="N514" s="30"/>
      <c r="O514" s="30"/>
      <c r="P514" s="30"/>
    </row>
    <row r="515" customFormat="false" ht="22.5" hidden="true" customHeight="true" outlineLevel="0" collapsed="false">
      <c r="A515" s="41" t="s">
        <v>30</v>
      </c>
      <c r="B515" s="114" t="s">
        <v>168</v>
      </c>
      <c r="C515" s="114" t="s">
        <v>97</v>
      </c>
      <c r="D515" s="123" t="s">
        <v>37</v>
      </c>
      <c r="E515" s="123" t="s">
        <v>370</v>
      </c>
      <c r="F515" s="123" t="s">
        <v>31</v>
      </c>
      <c r="G515" s="124"/>
      <c r="H515" s="200"/>
      <c r="I515" s="44"/>
      <c r="J515" s="30"/>
      <c r="K515" s="30"/>
      <c r="L515" s="30"/>
      <c r="M515" s="30"/>
      <c r="N515" s="30"/>
      <c r="O515" s="30"/>
      <c r="P515" s="30"/>
    </row>
    <row r="516" customFormat="false" ht="54.75" hidden="true" customHeight="true" outlineLevel="0" collapsed="false">
      <c r="A516" s="137" t="s">
        <v>371</v>
      </c>
      <c r="B516" s="201" t="s">
        <v>168</v>
      </c>
      <c r="C516" s="201" t="s">
        <v>97</v>
      </c>
      <c r="D516" s="202" t="s">
        <v>37</v>
      </c>
      <c r="E516" s="202" t="s">
        <v>372</v>
      </c>
      <c r="F516" s="123"/>
      <c r="G516" s="124" t="n">
        <f aca="false">G517</f>
        <v>0</v>
      </c>
      <c r="H516" s="200"/>
      <c r="I516" s="44"/>
      <c r="J516" s="30"/>
      <c r="K516" s="30"/>
      <c r="L516" s="30"/>
      <c r="M516" s="30"/>
      <c r="N516" s="30"/>
      <c r="O516" s="30"/>
      <c r="P516" s="30"/>
    </row>
    <row r="517" customFormat="false" ht="29.25" hidden="true" customHeight="true" outlineLevel="0" collapsed="false">
      <c r="A517" s="134" t="s">
        <v>141</v>
      </c>
      <c r="B517" s="114" t="s">
        <v>168</v>
      </c>
      <c r="C517" s="114" t="s">
        <v>97</v>
      </c>
      <c r="D517" s="123" t="s">
        <v>37</v>
      </c>
      <c r="E517" s="123" t="s">
        <v>372</v>
      </c>
      <c r="F517" s="123" t="s">
        <v>41</v>
      </c>
      <c r="G517" s="124" t="n">
        <f aca="false">G518</f>
        <v>0</v>
      </c>
      <c r="H517" s="200"/>
      <c r="I517" s="44"/>
      <c r="J517" s="30"/>
      <c r="K517" s="30"/>
      <c r="L517" s="30"/>
      <c r="M517" s="30"/>
      <c r="N517" s="30"/>
      <c r="O517" s="30"/>
      <c r="P517" s="30"/>
    </row>
    <row r="518" customFormat="false" ht="29.25" hidden="true" customHeight="true" outlineLevel="0" collapsed="false">
      <c r="A518" s="134" t="s">
        <v>142</v>
      </c>
      <c r="B518" s="114" t="s">
        <v>168</v>
      </c>
      <c r="C518" s="114" t="s">
        <v>97</v>
      </c>
      <c r="D518" s="123" t="s">
        <v>37</v>
      </c>
      <c r="E518" s="123" t="s">
        <v>372</v>
      </c>
      <c r="F518" s="123" t="s">
        <v>43</v>
      </c>
      <c r="G518" s="118"/>
      <c r="H518" s="200"/>
      <c r="I518" s="44"/>
      <c r="J518" s="30"/>
      <c r="K518" s="30"/>
      <c r="L518" s="30"/>
      <c r="M518" s="30"/>
      <c r="N518" s="30"/>
      <c r="O518" s="30"/>
      <c r="P518" s="30"/>
    </row>
    <row r="519" customFormat="false" ht="24.75" hidden="false" customHeight="true" outlineLevel="0" collapsed="false">
      <c r="A519" s="31" t="s">
        <v>373</v>
      </c>
      <c r="B519" s="32"/>
      <c r="C519" s="203"/>
      <c r="D519" s="203"/>
      <c r="E519" s="203"/>
      <c r="F519" s="203"/>
      <c r="G519" s="34" t="n">
        <f aca="false">+G15+G190+G279+G287+G300+G327+G345+G182+G270</f>
        <v>1266069.24</v>
      </c>
      <c r="H519" s="34" t="n">
        <f aca="false">+H15+H190+H279+H287+H300+H327+H345+H182+H270</f>
        <v>271572.65</v>
      </c>
      <c r="I519" s="35" t="n">
        <f aca="false">H519/G519</f>
        <v>0.214500630313078</v>
      </c>
      <c r="J519" s="30"/>
      <c r="K519" s="30"/>
      <c r="L519" s="30"/>
      <c r="M519" s="30"/>
      <c r="N519" s="30"/>
      <c r="O519" s="30"/>
      <c r="P519" s="30"/>
    </row>
    <row r="520" customFormat="false" ht="14.25" hidden="true" customHeight="true" outlineLevel="0" collapsed="false">
      <c r="A520" s="204"/>
      <c r="B520" s="205"/>
      <c r="C520" s="206"/>
      <c r="D520" s="206"/>
      <c r="E520" s="206"/>
      <c r="F520" s="206"/>
      <c r="G520" s="207"/>
      <c r="H520" s="30"/>
      <c r="I520" s="30"/>
      <c r="J520" s="30"/>
      <c r="K520" s="30"/>
      <c r="L520" s="30"/>
      <c r="M520" s="30"/>
      <c r="N520" s="30"/>
      <c r="O520" s="30"/>
      <c r="P520" s="30"/>
    </row>
    <row r="521" customFormat="false" ht="74.25" hidden="false" customHeight="true" outlineLevel="0" collapsed="false">
      <c r="A521" s="204"/>
      <c r="B521" s="205"/>
      <c r="C521" s="206"/>
      <c r="D521" s="206"/>
      <c r="E521" s="206"/>
      <c r="F521" s="206"/>
      <c r="G521" s="208"/>
      <c r="H521" s="30"/>
      <c r="I521" s="30"/>
      <c r="J521" s="30"/>
      <c r="K521" s="30"/>
      <c r="L521" s="30"/>
      <c r="M521" s="30"/>
      <c r="N521" s="30"/>
      <c r="O521" s="30"/>
      <c r="P521" s="30"/>
    </row>
    <row r="522" customFormat="false" ht="12.75" hidden="false" customHeight="false" outlineLevel="0" collapsed="false">
      <c r="A522" s="204"/>
      <c r="B522" s="205"/>
      <c r="C522" s="206"/>
      <c r="D522" s="206"/>
      <c r="E522" s="206"/>
      <c r="F522" s="206"/>
      <c r="G522" s="209"/>
      <c r="H522" s="30"/>
      <c r="I522" s="30"/>
      <c r="J522" s="30"/>
      <c r="K522" s="30"/>
      <c r="L522" s="30"/>
      <c r="M522" s="30"/>
      <c r="N522" s="30"/>
      <c r="O522" s="30"/>
      <c r="P522" s="30"/>
    </row>
    <row r="523" customFormat="false" ht="12.75" hidden="false" customHeight="false" outlineLevel="0" collapsed="false">
      <c r="A523" s="204"/>
      <c r="B523" s="205"/>
      <c r="C523" s="206"/>
      <c r="D523" s="206"/>
      <c r="E523" s="206"/>
      <c r="F523" s="206"/>
      <c r="G523" s="207"/>
      <c r="H523" s="30"/>
      <c r="I523" s="30"/>
      <c r="J523" s="30"/>
      <c r="K523" s="30"/>
      <c r="L523" s="30"/>
      <c r="M523" s="30"/>
      <c r="N523" s="30"/>
      <c r="O523" s="30"/>
      <c r="P523" s="30"/>
    </row>
    <row r="524" customFormat="false" ht="12.75" hidden="false" customHeight="false" outlineLevel="0" collapsed="false">
      <c r="A524" s="204"/>
      <c r="B524" s="205"/>
      <c r="C524" s="206"/>
      <c r="D524" s="206"/>
      <c r="E524" s="206"/>
      <c r="F524" s="206"/>
      <c r="G524" s="207"/>
      <c r="H524" s="30"/>
      <c r="I524" s="30"/>
      <c r="J524" s="30"/>
      <c r="K524" s="30"/>
      <c r="L524" s="30"/>
      <c r="M524" s="30"/>
      <c r="N524" s="30"/>
      <c r="O524" s="30"/>
      <c r="P524" s="30"/>
    </row>
    <row r="525" customFormat="false" ht="12.75" hidden="false" customHeight="false" outlineLevel="0" collapsed="false">
      <c r="A525" s="204"/>
      <c r="B525" s="205"/>
      <c r="C525" s="206"/>
      <c r="D525" s="206"/>
      <c r="E525" s="206"/>
      <c r="F525" s="206"/>
      <c r="G525" s="207"/>
      <c r="H525" s="30"/>
      <c r="I525" s="30"/>
      <c r="J525" s="30"/>
      <c r="K525" s="30"/>
      <c r="L525" s="30"/>
      <c r="M525" s="30"/>
      <c r="N525" s="30"/>
      <c r="O525" s="30"/>
      <c r="P525" s="30"/>
    </row>
    <row r="526" customFormat="false" ht="12.75" hidden="false" customHeight="false" outlineLevel="0" collapsed="false">
      <c r="A526" s="204"/>
      <c r="B526" s="205"/>
      <c r="C526" s="206"/>
      <c r="D526" s="206"/>
      <c r="E526" s="206"/>
      <c r="F526" s="206"/>
      <c r="G526" s="207"/>
      <c r="H526" s="30"/>
      <c r="I526" s="30"/>
      <c r="J526" s="30"/>
      <c r="K526" s="30"/>
      <c r="L526" s="30"/>
      <c r="M526" s="30"/>
      <c r="N526" s="30"/>
      <c r="O526" s="30"/>
      <c r="P526" s="30"/>
    </row>
    <row r="527" customFormat="false" ht="15" hidden="false" customHeight="false" outlineLevel="0" collapsed="false">
      <c r="A527" s="204"/>
      <c r="B527" s="205"/>
      <c r="C527" s="206"/>
      <c r="D527" s="206"/>
      <c r="E527" s="206"/>
      <c r="F527" s="206"/>
      <c r="G527" s="210"/>
      <c r="H527" s="3"/>
      <c r="I527" s="30"/>
      <c r="J527" s="30"/>
      <c r="K527" s="30"/>
      <c r="L527" s="30"/>
      <c r="M527" s="30"/>
      <c r="N527" s="30"/>
      <c r="O527" s="30"/>
      <c r="P527" s="30"/>
    </row>
    <row r="528" customFormat="false" ht="15" hidden="false" customHeight="false" outlineLevel="0" collapsed="false">
      <c r="A528" s="204"/>
      <c r="B528" s="205"/>
      <c r="C528" s="206"/>
      <c r="D528" s="206"/>
      <c r="E528" s="206"/>
      <c r="F528" s="206"/>
      <c r="G528" s="211"/>
      <c r="H528" s="3"/>
      <c r="I528" s="30"/>
      <c r="J528" s="30"/>
      <c r="K528" s="30"/>
      <c r="L528" s="30"/>
      <c r="M528" s="30"/>
      <c r="N528" s="30"/>
      <c r="O528" s="30"/>
      <c r="P528" s="30"/>
    </row>
    <row r="529" customFormat="false" ht="15" hidden="false" customHeight="false" outlineLevel="0" collapsed="false">
      <c r="A529" s="204"/>
      <c r="B529" s="205"/>
      <c r="C529" s="206"/>
      <c r="D529" s="206"/>
      <c r="E529" s="206"/>
      <c r="F529" s="206"/>
      <c r="G529" s="206"/>
      <c r="H529" s="3"/>
      <c r="I529" s="30"/>
      <c r="J529" s="30"/>
      <c r="K529" s="30"/>
      <c r="L529" s="30"/>
      <c r="M529" s="30"/>
      <c r="N529" s="30"/>
      <c r="O529" s="30"/>
      <c r="P529" s="30"/>
    </row>
    <row r="530" customFormat="false" ht="12.75" hidden="false" customHeight="false" outlineLevel="0" collapsed="false">
      <c r="A530" s="204"/>
      <c r="B530" s="205"/>
      <c r="C530" s="206"/>
      <c r="D530" s="206"/>
      <c r="E530" s="206"/>
      <c r="F530" s="206"/>
      <c r="G530" s="207"/>
      <c r="H530" s="30"/>
      <c r="I530" s="30"/>
      <c r="J530" s="30"/>
      <c r="K530" s="30"/>
      <c r="L530" s="30"/>
      <c r="M530" s="30"/>
      <c r="N530" s="30"/>
      <c r="O530" s="30"/>
      <c r="P530" s="30"/>
    </row>
    <row r="531" customFormat="false" ht="12.75" hidden="false" customHeight="false" outlineLevel="0" collapsed="false">
      <c r="A531" s="204"/>
      <c r="B531" s="205"/>
      <c r="C531" s="206"/>
      <c r="D531" s="206"/>
      <c r="E531" s="206"/>
      <c r="F531" s="206"/>
      <c r="G531" s="207"/>
      <c r="H531" s="30"/>
      <c r="I531" s="30"/>
      <c r="J531" s="30"/>
      <c r="K531" s="30"/>
      <c r="L531" s="30"/>
      <c r="M531" s="30"/>
      <c r="N531" s="30"/>
      <c r="O531" s="30"/>
      <c r="P531" s="30"/>
    </row>
    <row r="532" customFormat="false" ht="12.75" hidden="false" customHeight="false" outlineLevel="0" collapsed="false">
      <c r="A532" s="204"/>
      <c r="B532" s="205"/>
      <c r="C532" s="206"/>
      <c r="D532" s="206"/>
      <c r="E532" s="206"/>
      <c r="F532" s="206"/>
      <c r="G532" s="207"/>
      <c r="H532" s="30"/>
      <c r="I532" s="30"/>
      <c r="J532" s="30"/>
      <c r="K532" s="30"/>
      <c r="L532" s="30"/>
      <c r="M532" s="30"/>
      <c r="N532" s="30"/>
      <c r="O532" s="30"/>
      <c r="P532" s="30"/>
    </row>
    <row r="533" customFormat="false" ht="12.75" hidden="false" customHeight="false" outlineLevel="0" collapsed="false">
      <c r="A533" s="204"/>
      <c r="B533" s="205"/>
      <c r="C533" s="206"/>
      <c r="D533" s="206"/>
      <c r="E533" s="206"/>
      <c r="F533" s="206"/>
      <c r="G533" s="207"/>
      <c r="H533" s="30"/>
      <c r="I533" s="30"/>
      <c r="J533" s="30"/>
      <c r="K533" s="30"/>
      <c r="L533" s="30"/>
      <c r="M533" s="30"/>
      <c r="N533" s="30"/>
      <c r="O533" s="30"/>
      <c r="P533" s="30"/>
    </row>
    <row r="534" customFormat="false" ht="12.75" hidden="false" customHeight="false" outlineLevel="0" collapsed="false">
      <c r="A534" s="204"/>
      <c r="B534" s="205"/>
      <c r="C534" s="206"/>
      <c r="D534" s="206"/>
      <c r="E534" s="206"/>
      <c r="F534" s="206"/>
      <c r="G534" s="207"/>
      <c r="H534" s="30"/>
      <c r="I534" s="30"/>
      <c r="J534" s="30"/>
      <c r="K534" s="30"/>
      <c r="L534" s="30"/>
      <c r="M534" s="30"/>
      <c r="N534" s="30"/>
      <c r="O534" s="30"/>
      <c r="P534" s="30"/>
    </row>
    <row r="535" customFormat="false" ht="12.75" hidden="false" customHeight="false" outlineLevel="0" collapsed="false">
      <c r="A535" s="204"/>
      <c r="B535" s="205"/>
      <c r="C535" s="206"/>
      <c r="D535" s="206"/>
      <c r="E535" s="206"/>
      <c r="F535" s="206"/>
      <c r="G535" s="207"/>
      <c r="H535" s="30"/>
      <c r="I535" s="30"/>
      <c r="J535" s="30"/>
      <c r="K535" s="30"/>
      <c r="L535" s="30"/>
      <c r="M535" s="30"/>
      <c r="N535" s="30"/>
      <c r="O535" s="30"/>
      <c r="P535" s="30"/>
    </row>
    <row r="536" customFormat="false" ht="12.75" hidden="false" customHeight="false" outlineLevel="0" collapsed="false">
      <c r="A536" s="204"/>
      <c r="B536" s="205"/>
      <c r="C536" s="206"/>
      <c r="D536" s="206"/>
      <c r="E536" s="206"/>
      <c r="F536" s="206"/>
      <c r="G536" s="207"/>
      <c r="H536" s="30"/>
      <c r="I536" s="30"/>
      <c r="J536" s="30"/>
      <c r="K536" s="30"/>
      <c r="L536" s="30"/>
      <c r="M536" s="30"/>
      <c r="N536" s="30"/>
      <c r="O536" s="30"/>
      <c r="P536" s="30"/>
    </row>
    <row r="537" customFormat="false" ht="12.75" hidden="false" customHeight="false" outlineLevel="0" collapsed="false">
      <c r="A537" s="204"/>
      <c r="B537" s="205"/>
      <c r="C537" s="206"/>
      <c r="D537" s="206"/>
      <c r="E537" s="206"/>
      <c r="F537" s="206"/>
      <c r="G537" s="207"/>
      <c r="H537" s="30"/>
      <c r="I537" s="30"/>
      <c r="J537" s="30"/>
      <c r="K537" s="30"/>
      <c r="L537" s="30"/>
      <c r="M537" s="30"/>
      <c r="N537" s="30"/>
      <c r="O537" s="30"/>
      <c r="P537" s="30"/>
    </row>
    <row r="538" customFormat="false" ht="12.75" hidden="false" customHeight="false" outlineLevel="0" collapsed="false">
      <c r="A538" s="204"/>
      <c r="B538" s="205"/>
      <c r="C538" s="206"/>
      <c r="D538" s="206"/>
      <c r="E538" s="206"/>
      <c r="F538" s="206"/>
      <c r="G538" s="207"/>
      <c r="H538" s="30"/>
      <c r="I538" s="30"/>
      <c r="J538" s="30"/>
      <c r="K538" s="30"/>
      <c r="L538" s="30"/>
      <c r="M538" s="30"/>
      <c r="N538" s="30"/>
      <c r="O538" s="30"/>
      <c r="P538" s="30"/>
    </row>
    <row r="539" customFormat="false" ht="12.75" hidden="false" customHeight="false" outlineLevel="0" collapsed="false">
      <c r="A539" s="204"/>
      <c r="B539" s="205"/>
      <c r="C539" s="206"/>
      <c r="D539" s="206"/>
      <c r="E539" s="206"/>
      <c r="F539" s="206"/>
      <c r="G539" s="207"/>
      <c r="H539" s="30"/>
      <c r="I539" s="30"/>
      <c r="J539" s="30"/>
      <c r="K539" s="30"/>
      <c r="L539" s="30"/>
      <c r="M539" s="30"/>
      <c r="N539" s="30"/>
      <c r="O539" s="30"/>
      <c r="P539" s="30"/>
    </row>
    <row r="540" customFormat="false" ht="12.75" hidden="false" customHeight="false" outlineLevel="0" collapsed="false">
      <c r="A540" s="204"/>
      <c r="B540" s="205"/>
      <c r="C540" s="206"/>
      <c r="D540" s="206"/>
      <c r="E540" s="206"/>
      <c r="F540" s="206"/>
      <c r="G540" s="207"/>
      <c r="H540" s="30"/>
      <c r="I540" s="30"/>
      <c r="J540" s="30"/>
      <c r="K540" s="30"/>
      <c r="L540" s="30"/>
      <c r="M540" s="30"/>
      <c r="N540" s="30"/>
      <c r="O540" s="30"/>
      <c r="P540" s="30"/>
    </row>
    <row r="541" customFormat="false" ht="12.75" hidden="false" customHeight="false" outlineLevel="0" collapsed="false">
      <c r="A541" s="204"/>
      <c r="B541" s="205"/>
      <c r="C541" s="206"/>
      <c r="D541" s="206"/>
      <c r="E541" s="206"/>
      <c r="F541" s="206"/>
      <c r="G541" s="207"/>
      <c r="H541" s="30"/>
      <c r="I541" s="30"/>
      <c r="J541" s="30"/>
      <c r="K541" s="30"/>
      <c r="L541" s="30"/>
      <c r="M541" s="30"/>
      <c r="N541" s="30"/>
      <c r="O541" s="30"/>
      <c r="P541" s="30"/>
    </row>
    <row r="542" customFormat="false" ht="12.75" hidden="false" customHeight="false" outlineLevel="0" collapsed="false">
      <c r="A542" s="204"/>
      <c r="B542" s="205"/>
      <c r="C542" s="206"/>
      <c r="D542" s="206"/>
      <c r="E542" s="206"/>
      <c r="F542" s="206"/>
      <c r="G542" s="207"/>
      <c r="H542" s="30"/>
      <c r="I542" s="30"/>
      <c r="J542" s="30"/>
      <c r="K542" s="30"/>
      <c r="L542" s="30"/>
      <c r="M542" s="30"/>
      <c r="N542" s="30"/>
      <c r="O542" s="30"/>
      <c r="P542" s="30"/>
    </row>
    <row r="543" customFormat="false" ht="12.75" hidden="false" customHeight="false" outlineLevel="0" collapsed="false">
      <c r="A543" s="204"/>
      <c r="B543" s="205"/>
      <c r="C543" s="206"/>
      <c r="D543" s="206"/>
      <c r="E543" s="206"/>
      <c r="F543" s="206"/>
      <c r="G543" s="207"/>
      <c r="H543" s="30"/>
      <c r="I543" s="30"/>
      <c r="J543" s="30"/>
      <c r="K543" s="30"/>
      <c r="L543" s="30"/>
      <c r="M543" s="30"/>
      <c r="N543" s="30"/>
      <c r="O543" s="30"/>
      <c r="P543" s="30"/>
    </row>
    <row r="544" customFormat="false" ht="12.75" hidden="false" customHeight="false" outlineLevel="0" collapsed="false">
      <c r="A544" s="204"/>
      <c r="B544" s="205"/>
      <c r="C544" s="206"/>
      <c r="D544" s="206"/>
      <c r="E544" s="206"/>
      <c r="F544" s="206"/>
      <c r="G544" s="207"/>
      <c r="H544" s="30"/>
      <c r="I544" s="30"/>
      <c r="J544" s="30"/>
      <c r="K544" s="30"/>
      <c r="L544" s="30"/>
      <c r="M544" s="30"/>
      <c r="N544" s="30"/>
      <c r="O544" s="30"/>
      <c r="P544" s="30"/>
    </row>
    <row r="545" customFormat="false" ht="12.75" hidden="false" customHeight="false" outlineLevel="0" collapsed="false">
      <c r="A545" s="204"/>
      <c r="B545" s="205"/>
      <c r="C545" s="206"/>
      <c r="D545" s="206"/>
      <c r="E545" s="206"/>
      <c r="F545" s="206"/>
      <c r="G545" s="207"/>
      <c r="H545" s="30"/>
      <c r="I545" s="30"/>
      <c r="J545" s="30"/>
      <c r="K545" s="30"/>
      <c r="L545" s="30"/>
      <c r="M545" s="30"/>
      <c r="N545" s="30"/>
      <c r="O545" s="30"/>
      <c r="P545" s="30"/>
    </row>
    <row r="546" customFormat="false" ht="12.75" hidden="false" customHeight="false" outlineLevel="0" collapsed="false">
      <c r="A546" s="204"/>
      <c r="B546" s="205"/>
      <c r="C546" s="206"/>
      <c r="D546" s="206"/>
      <c r="E546" s="206"/>
      <c r="F546" s="206"/>
      <c r="G546" s="207"/>
      <c r="H546" s="30"/>
      <c r="I546" s="30"/>
      <c r="J546" s="30"/>
      <c r="K546" s="30"/>
      <c r="L546" s="30"/>
      <c r="M546" s="30"/>
      <c r="N546" s="30"/>
      <c r="O546" s="30"/>
      <c r="P546" s="30"/>
    </row>
    <row r="547" customFormat="false" ht="12.75" hidden="false" customHeight="false" outlineLevel="0" collapsed="false">
      <c r="A547" s="204"/>
      <c r="B547" s="205"/>
      <c r="C547" s="206"/>
      <c r="D547" s="206"/>
      <c r="E547" s="206"/>
      <c r="F547" s="206"/>
      <c r="G547" s="207"/>
      <c r="H547" s="30"/>
      <c r="I547" s="30"/>
      <c r="J547" s="30"/>
      <c r="K547" s="30"/>
      <c r="L547" s="30"/>
      <c r="M547" s="30"/>
      <c r="N547" s="30"/>
      <c r="O547" s="30"/>
      <c r="P547" s="30"/>
    </row>
    <row r="548" customFormat="false" ht="12.75" hidden="false" customHeight="false" outlineLevel="0" collapsed="false">
      <c r="A548" s="204"/>
      <c r="B548" s="205"/>
      <c r="C548" s="206"/>
      <c r="D548" s="206"/>
      <c r="E548" s="206"/>
      <c r="F548" s="206"/>
      <c r="G548" s="207"/>
      <c r="H548" s="30"/>
      <c r="I548" s="30"/>
      <c r="J548" s="30"/>
      <c r="K548" s="30"/>
      <c r="L548" s="30"/>
      <c r="M548" s="30"/>
      <c r="N548" s="30"/>
      <c r="O548" s="30"/>
      <c r="P548" s="30"/>
    </row>
    <row r="549" customFormat="false" ht="12.75" hidden="false" customHeight="false" outlineLevel="0" collapsed="false">
      <c r="A549" s="204"/>
      <c r="B549" s="205"/>
      <c r="C549" s="206"/>
      <c r="D549" s="206"/>
      <c r="E549" s="206"/>
      <c r="F549" s="206"/>
      <c r="G549" s="207"/>
      <c r="H549" s="30"/>
      <c r="I549" s="30"/>
      <c r="J549" s="30"/>
      <c r="K549" s="30"/>
      <c r="L549" s="30"/>
      <c r="M549" s="30"/>
      <c r="N549" s="30"/>
      <c r="O549" s="30"/>
      <c r="P549" s="30"/>
    </row>
    <row r="550" customFormat="false" ht="12.75" hidden="false" customHeight="false" outlineLevel="0" collapsed="false">
      <c r="A550" s="204"/>
      <c r="B550" s="205"/>
      <c r="C550" s="206"/>
      <c r="D550" s="206"/>
      <c r="E550" s="206"/>
      <c r="F550" s="206"/>
      <c r="G550" s="207"/>
      <c r="H550" s="30"/>
      <c r="I550" s="30"/>
      <c r="J550" s="30"/>
      <c r="K550" s="30"/>
      <c r="L550" s="30"/>
      <c r="M550" s="30"/>
      <c r="N550" s="30"/>
      <c r="O550" s="30"/>
      <c r="P550" s="30"/>
    </row>
    <row r="551" customFormat="false" ht="12.75" hidden="false" customHeight="false" outlineLevel="0" collapsed="false">
      <c r="A551" s="204"/>
      <c r="B551" s="205"/>
      <c r="C551" s="206"/>
      <c r="D551" s="206"/>
      <c r="E551" s="206"/>
      <c r="F551" s="206"/>
      <c r="G551" s="207"/>
      <c r="H551" s="30"/>
      <c r="I551" s="30"/>
      <c r="J551" s="30"/>
      <c r="K551" s="30"/>
      <c r="L551" s="30"/>
      <c r="M551" s="30"/>
      <c r="N551" s="30"/>
      <c r="O551" s="30"/>
      <c r="P551" s="30"/>
    </row>
    <row r="552" customFormat="false" ht="12.75" hidden="false" customHeight="false" outlineLevel="0" collapsed="false">
      <c r="A552" s="204"/>
      <c r="B552" s="205"/>
      <c r="C552" s="206"/>
      <c r="D552" s="206"/>
      <c r="E552" s="206"/>
      <c r="F552" s="206"/>
      <c r="G552" s="207"/>
      <c r="H552" s="30"/>
      <c r="I552" s="30"/>
      <c r="J552" s="30"/>
      <c r="K552" s="30"/>
      <c r="L552" s="30"/>
      <c r="M552" s="30"/>
      <c r="N552" s="30"/>
      <c r="O552" s="30"/>
      <c r="P552" s="30"/>
    </row>
    <row r="553" customFormat="false" ht="12.75" hidden="false" customHeight="false" outlineLevel="0" collapsed="false">
      <c r="A553" s="204"/>
      <c r="B553" s="205"/>
      <c r="C553" s="206"/>
      <c r="D553" s="206"/>
      <c r="E553" s="206"/>
      <c r="F553" s="206"/>
      <c r="G553" s="207"/>
      <c r="H553" s="30"/>
      <c r="I553" s="30"/>
      <c r="J553" s="30"/>
      <c r="K553" s="30"/>
      <c r="L553" s="30"/>
      <c r="M553" s="30"/>
      <c r="N553" s="30"/>
      <c r="O553" s="30"/>
      <c r="P553" s="30"/>
    </row>
    <row r="554" customFormat="false" ht="12.75" hidden="false" customHeight="false" outlineLevel="0" collapsed="false">
      <c r="A554" s="204"/>
      <c r="B554" s="205"/>
      <c r="C554" s="206"/>
      <c r="D554" s="206"/>
      <c r="E554" s="206"/>
      <c r="F554" s="206"/>
      <c r="G554" s="207"/>
      <c r="H554" s="30"/>
      <c r="I554" s="30"/>
      <c r="J554" s="30"/>
      <c r="K554" s="30"/>
      <c r="L554" s="30"/>
      <c r="M554" s="30"/>
      <c r="N554" s="30"/>
      <c r="O554" s="30"/>
      <c r="P554" s="30"/>
    </row>
    <row r="555" customFormat="false" ht="12.75" hidden="false" customHeight="false" outlineLevel="0" collapsed="false">
      <c r="A555" s="204"/>
      <c r="B555" s="205"/>
      <c r="C555" s="206"/>
      <c r="D555" s="206"/>
      <c r="E555" s="206"/>
      <c r="F555" s="206"/>
      <c r="G555" s="207"/>
      <c r="H555" s="30"/>
      <c r="I555" s="30"/>
      <c r="J555" s="30"/>
      <c r="K555" s="30"/>
      <c r="L555" s="30"/>
      <c r="M555" s="30"/>
      <c r="N555" s="30"/>
      <c r="O555" s="30"/>
      <c r="P555" s="30"/>
    </row>
    <row r="556" customFormat="false" ht="12.75" hidden="false" customHeight="false" outlineLevel="0" collapsed="false">
      <c r="A556" s="204"/>
      <c r="B556" s="205"/>
      <c r="C556" s="206"/>
      <c r="D556" s="206"/>
      <c r="E556" s="206"/>
      <c r="F556" s="206"/>
      <c r="G556" s="207"/>
      <c r="H556" s="30"/>
      <c r="I556" s="30"/>
      <c r="J556" s="30"/>
      <c r="K556" s="30"/>
      <c r="L556" s="30"/>
      <c r="M556" s="30"/>
      <c r="N556" s="30"/>
      <c r="O556" s="30"/>
      <c r="P556" s="30"/>
    </row>
    <row r="557" customFormat="false" ht="12.75" hidden="false" customHeight="false" outlineLevel="0" collapsed="false">
      <c r="A557" s="204"/>
      <c r="B557" s="205"/>
      <c r="C557" s="206"/>
      <c r="D557" s="206"/>
      <c r="E557" s="206"/>
      <c r="F557" s="206"/>
      <c r="G557" s="207"/>
      <c r="H557" s="30"/>
      <c r="I557" s="30"/>
      <c r="J557" s="30"/>
      <c r="K557" s="30"/>
      <c r="L557" s="30"/>
      <c r="M557" s="30"/>
      <c r="N557" s="30"/>
      <c r="O557" s="30"/>
      <c r="P557" s="30"/>
    </row>
    <row r="558" customFormat="false" ht="12.75" hidden="false" customHeight="false" outlineLevel="0" collapsed="false">
      <c r="A558" s="204"/>
      <c r="B558" s="205"/>
      <c r="C558" s="206"/>
      <c r="D558" s="206"/>
      <c r="E558" s="206"/>
      <c r="F558" s="206"/>
      <c r="G558" s="207"/>
      <c r="H558" s="30"/>
      <c r="I558" s="30"/>
      <c r="J558" s="30"/>
      <c r="K558" s="30"/>
      <c r="L558" s="30"/>
      <c r="M558" s="30"/>
      <c r="N558" s="30"/>
      <c r="O558" s="30"/>
      <c r="P558" s="30"/>
    </row>
    <row r="559" customFormat="false" ht="12.75" hidden="false" customHeight="false" outlineLevel="0" collapsed="false">
      <c r="A559" s="204"/>
      <c r="B559" s="205"/>
      <c r="C559" s="206"/>
      <c r="D559" s="206"/>
      <c r="E559" s="206"/>
      <c r="F559" s="206"/>
      <c r="G559" s="207"/>
      <c r="H559" s="30"/>
      <c r="I559" s="30"/>
      <c r="J559" s="30"/>
      <c r="K559" s="30"/>
      <c r="L559" s="30"/>
      <c r="M559" s="30"/>
      <c r="N559" s="30"/>
      <c r="O559" s="30"/>
      <c r="P559" s="30"/>
    </row>
    <row r="560" customFormat="false" ht="12.75" hidden="false" customHeight="false" outlineLevel="0" collapsed="false">
      <c r="A560" s="204"/>
      <c r="B560" s="205"/>
      <c r="C560" s="206"/>
      <c r="D560" s="206"/>
      <c r="E560" s="206"/>
      <c r="F560" s="206"/>
      <c r="G560" s="207"/>
      <c r="H560" s="30"/>
      <c r="I560" s="30"/>
      <c r="J560" s="30"/>
      <c r="K560" s="30"/>
      <c r="L560" s="30"/>
      <c r="M560" s="30"/>
      <c r="N560" s="30"/>
      <c r="O560" s="30"/>
      <c r="P560" s="30"/>
    </row>
    <row r="561" customFormat="false" ht="12.75" hidden="false" customHeight="false" outlineLevel="0" collapsed="false">
      <c r="A561" s="204"/>
      <c r="B561" s="205"/>
      <c r="C561" s="206"/>
      <c r="D561" s="206"/>
      <c r="E561" s="206"/>
      <c r="F561" s="206"/>
      <c r="G561" s="207"/>
      <c r="H561" s="30"/>
      <c r="I561" s="30"/>
      <c r="J561" s="30"/>
      <c r="K561" s="30"/>
      <c r="L561" s="30"/>
      <c r="M561" s="30"/>
      <c r="N561" s="30"/>
      <c r="O561" s="30"/>
      <c r="P561" s="30"/>
    </row>
    <row r="562" customFormat="false" ht="12.75" hidden="false" customHeight="false" outlineLevel="0" collapsed="false">
      <c r="A562" s="204"/>
      <c r="B562" s="205"/>
      <c r="C562" s="206"/>
      <c r="D562" s="206"/>
      <c r="E562" s="206"/>
      <c r="F562" s="206"/>
      <c r="G562" s="207"/>
      <c r="H562" s="30"/>
      <c r="I562" s="30"/>
      <c r="J562" s="30"/>
      <c r="K562" s="30"/>
      <c r="L562" s="30"/>
      <c r="M562" s="30"/>
      <c r="N562" s="30"/>
      <c r="O562" s="30"/>
      <c r="P562" s="30"/>
    </row>
    <row r="563" customFormat="false" ht="12.75" hidden="false" customHeight="false" outlineLevel="0" collapsed="false">
      <c r="A563" s="204"/>
      <c r="B563" s="205"/>
      <c r="C563" s="206"/>
      <c r="D563" s="206"/>
      <c r="E563" s="206"/>
      <c r="F563" s="206"/>
      <c r="G563" s="207"/>
      <c r="H563" s="30"/>
      <c r="I563" s="30"/>
      <c r="J563" s="30"/>
      <c r="K563" s="30"/>
      <c r="L563" s="30"/>
      <c r="M563" s="30"/>
      <c r="N563" s="30"/>
      <c r="O563" s="30"/>
      <c r="P563" s="30"/>
    </row>
    <row r="564" customFormat="false" ht="12.75" hidden="false" customHeight="false" outlineLevel="0" collapsed="false">
      <c r="A564" s="204"/>
      <c r="B564" s="205"/>
      <c r="C564" s="206"/>
      <c r="D564" s="206"/>
      <c r="E564" s="206"/>
      <c r="F564" s="206"/>
      <c r="G564" s="207"/>
      <c r="H564" s="30"/>
      <c r="I564" s="30"/>
      <c r="J564" s="30"/>
      <c r="K564" s="30"/>
      <c r="L564" s="30"/>
      <c r="M564" s="30"/>
      <c r="N564" s="30"/>
      <c r="O564" s="30"/>
      <c r="P564" s="30"/>
    </row>
    <row r="565" customFormat="false" ht="12.75" hidden="false" customHeight="false" outlineLevel="0" collapsed="false">
      <c r="A565" s="204"/>
      <c r="B565" s="205"/>
      <c r="C565" s="206"/>
      <c r="D565" s="206"/>
      <c r="E565" s="206"/>
      <c r="F565" s="206"/>
      <c r="G565" s="207"/>
      <c r="H565" s="30"/>
      <c r="I565" s="30"/>
      <c r="J565" s="30"/>
      <c r="K565" s="30"/>
      <c r="L565" s="30"/>
      <c r="M565" s="30"/>
      <c r="N565" s="30"/>
      <c r="O565" s="30"/>
      <c r="P565" s="30"/>
    </row>
    <row r="566" customFormat="false" ht="12.75" hidden="false" customHeight="false" outlineLevel="0" collapsed="false">
      <c r="A566" s="204"/>
      <c r="B566" s="205"/>
      <c r="C566" s="206"/>
      <c r="D566" s="206"/>
      <c r="E566" s="206"/>
      <c r="F566" s="206"/>
      <c r="G566" s="207"/>
      <c r="H566" s="30"/>
      <c r="I566" s="30"/>
      <c r="J566" s="30"/>
      <c r="K566" s="30"/>
      <c r="L566" s="30"/>
      <c r="M566" s="30"/>
      <c r="N566" s="30"/>
      <c r="O566" s="30"/>
      <c r="P566" s="30"/>
    </row>
    <row r="567" customFormat="false" ht="12.75" hidden="false" customHeight="false" outlineLevel="0" collapsed="false">
      <c r="A567" s="204"/>
      <c r="B567" s="205"/>
      <c r="C567" s="206"/>
      <c r="D567" s="206"/>
      <c r="E567" s="206"/>
      <c r="F567" s="206"/>
      <c r="G567" s="207"/>
      <c r="H567" s="30"/>
      <c r="I567" s="30"/>
      <c r="J567" s="30"/>
      <c r="K567" s="30"/>
      <c r="L567" s="30"/>
      <c r="M567" s="30"/>
      <c r="N567" s="30"/>
      <c r="O567" s="30"/>
      <c r="P567" s="30"/>
    </row>
    <row r="568" customFormat="false" ht="12.75" hidden="false" customHeight="false" outlineLevel="0" collapsed="false">
      <c r="A568" s="204"/>
      <c r="B568" s="205"/>
      <c r="C568" s="206"/>
      <c r="D568" s="206"/>
      <c r="E568" s="206"/>
      <c r="F568" s="206"/>
      <c r="G568" s="207"/>
      <c r="H568" s="30"/>
      <c r="I568" s="30"/>
      <c r="J568" s="30"/>
      <c r="K568" s="30"/>
      <c r="L568" s="30"/>
      <c r="M568" s="30"/>
      <c r="N568" s="30"/>
      <c r="O568" s="30"/>
      <c r="P568" s="30"/>
    </row>
    <row r="569" customFormat="false" ht="12.75" hidden="false" customHeight="false" outlineLevel="0" collapsed="false">
      <c r="A569" s="204"/>
      <c r="B569" s="205"/>
      <c r="C569" s="206"/>
      <c r="D569" s="206"/>
      <c r="E569" s="206"/>
      <c r="F569" s="206"/>
      <c r="G569" s="207"/>
      <c r="H569" s="30"/>
      <c r="I569" s="30"/>
      <c r="J569" s="30"/>
      <c r="K569" s="30"/>
      <c r="L569" s="30"/>
      <c r="M569" s="30"/>
      <c r="N569" s="30"/>
      <c r="O569" s="30"/>
      <c r="P569" s="30"/>
    </row>
    <row r="570" customFormat="false" ht="12.75" hidden="false" customHeight="false" outlineLevel="0" collapsed="false">
      <c r="A570" s="204"/>
      <c r="B570" s="205"/>
      <c r="C570" s="206"/>
      <c r="D570" s="206"/>
      <c r="E570" s="206"/>
      <c r="F570" s="206"/>
      <c r="G570" s="207"/>
      <c r="H570" s="30"/>
      <c r="I570" s="30"/>
      <c r="J570" s="30"/>
      <c r="K570" s="30"/>
      <c r="L570" s="30"/>
      <c r="M570" s="30"/>
      <c r="N570" s="30"/>
      <c r="O570" s="30"/>
      <c r="P570" s="30"/>
    </row>
    <row r="571" customFormat="false" ht="12.75" hidden="false" customHeight="false" outlineLevel="0" collapsed="false">
      <c r="A571" s="204"/>
      <c r="B571" s="205"/>
      <c r="C571" s="206"/>
      <c r="D571" s="206"/>
      <c r="E571" s="206"/>
      <c r="F571" s="206"/>
      <c r="G571" s="207"/>
      <c r="H571" s="30"/>
      <c r="I571" s="30"/>
      <c r="J571" s="30"/>
      <c r="K571" s="30"/>
      <c r="L571" s="30"/>
      <c r="M571" s="30"/>
      <c r="N571" s="30"/>
      <c r="O571" s="30"/>
      <c r="P571" s="30"/>
    </row>
    <row r="572" customFormat="false" ht="12.75" hidden="false" customHeight="false" outlineLevel="0" collapsed="false">
      <c r="A572" s="204"/>
      <c r="B572" s="205"/>
      <c r="C572" s="206"/>
      <c r="D572" s="206"/>
      <c r="E572" s="206"/>
      <c r="F572" s="206"/>
      <c r="G572" s="207"/>
      <c r="H572" s="30"/>
      <c r="I572" s="30"/>
      <c r="J572" s="30"/>
      <c r="K572" s="30"/>
      <c r="L572" s="30"/>
      <c r="M572" s="30"/>
      <c r="N572" s="30"/>
      <c r="O572" s="30"/>
      <c r="P572" s="30"/>
    </row>
    <row r="573" customFormat="false" ht="12.75" hidden="false" customHeight="false" outlineLevel="0" collapsed="false">
      <c r="A573" s="204"/>
      <c r="B573" s="205"/>
      <c r="C573" s="206"/>
      <c r="D573" s="206"/>
      <c r="E573" s="206"/>
      <c r="F573" s="206"/>
      <c r="G573" s="207"/>
      <c r="H573" s="30"/>
      <c r="I573" s="30"/>
      <c r="J573" s="30"/>
      <c r="K573" s="30"/>
      <c r="L573" s="30"/>
      <c r="M573" s="30"/>
      <c r="N573" s="30"/>
      <c r="O573" s="30"/>
      <c r="P573" s="30"/>
    </row>
    <row r="574" customFormat="false" ht="12.75" hidden="false" customHeight="false" outlineLevel="0" collapsed="false">
      <c r="A574" s="204"/>
      <c r="B574" s="205"/>
      <c r="C574" s="206"/>
      <c r="D574" s="206"/>
      <c r="E574" s="206"/>
      <c r="F574" s="206"/>
      <c r="G574" s="207"/>
      <c r="H574" s="30"/>
      <c r="I574" s="30"/>
      <c r="J574" s="30"/>
      <c r="K574" s="30"/>
      <c r="L574" s="30"/>
      <c r="M574" s="30"/>
      <c r="N574" s="30"/>
      <c r="O574" s="30"/>
      <c r="P574" s="30"/>
    </row>
    <row r="575" customFormat="false" ht="12.75" hidden="false" customHeight="false" outlineLevel="0" collapsed="false">
      <c r="A575" s="204"/>
      <c r="B575" s="205"/>
      <c r="C575" s="206"/>
      <c r="D575" s="206"/>
      <c r="E575" s="206"/>
      <c r="F575" s="206"/>
      <c r="G575" s="207"/>
      <c r="H575" s="30"/>
      <c r="I575" s="30"/>
      <c r="J575" s="30"/>
      <c r="K575" s="30"/>
      <c r="L575" s="30"/>
      <c r="M575" s="30"/>
      <c r="N575" s="30"/>
      <c r="O575" s="30"/>
      <c r="P575" s="30"/>
    </row>
    <row r="576" customFormat="false" ht="12.75" hidden="false" customHeight="false" outlineLevel="0" collapsed="false">
      <c r="A576" s="204"/>
      <c r="B576" s="205"/>
      <c r="C576" s="206"/>
      <c r="D576" s="206"/>
      <c r="E576" s="206"/>
      <c r="F576" s="206"/>
      <c r="G576" s="207"/>
      <c r="H576" s="30"/>
      <c r="I576" s="30"/>
      <c r="J576" s="30"/>
      <c r="K576" s="30"/>
      <c r="L576" s="30"/>
      <c r="M576" s="30"/>
      <c r="N576" s="30"/>
      <c r="O576" s="30"/>
      <c r="P576" s="30"/>
    </row>
    <row r="577" customFormat="false" ht="12.75" hidden="false" customHeight="false" outlineLevel="0" collapsed="false">
      <c r="A577" s="204"/>
      <c r="B577" s="205"/>
      <c r="C577" s="206"/>
      <c r="D577" s="206"/>
      <c r="E577" s="206"/>
      <c r="F577" s="206"/>
      <c r="G577" s="207"/>
      <c r="H577" s="30"/>
      <c r="I577" s="30"/>
      <c r="J577" s="30"/>
      <c r="K577" s="30"/>
      <c r="L577" s="30"/>
      <c r="M577" s="30"/>
      <c r="N577" s="30"/>
      <c r="O577" s="30"/>
      <c r="P577" s="30"/>
    </row>
    <row r="578" customFormat="false" ht="12.75" hidden="false" customHeight="false" outlineLevel="0" collapsed="false">
      <c r="A578" s="204"/>
      <c r="B578" s="205"/>
      <c r="C578" s="206"/>
      <c r="D578" s="206"/>
      <c r="E578" s="206"/>
      <c r="F578" s="206"/>
      <c r="G578" s="207"/>
      <c r="H578" s="30"/>
      <c r="I578" s="30"/>
      <c r="J578" s="30"/>
      <c r="K578" s="30"/>
      <c r="L578" s="30"/>
      <c r="M578" s="30"/>
      <c r="N578" s="30"/>
      <c r="O578" s="30"/>
      <c r="P578" s="30"/>
    </row>
    <row r="579" customFormat="false" ht="12.75" hidden="false" customHeight="false" outlineLevel="0" collapsed="false">
      <c r="A579" s="204"/>
      <c r="B579" s="205"/>
      <c r="C579" s="206"/>
      <c r="D579" s="206"/>
      <c r="E579" s="206"/>
      <c r="F579" s="206"/>
      <c r="G579" s="207"/>
      <c r="H579" s="30"/>
      <c r="I579" s="30"/>
      <c r="J579" s="30"/>
      <c r="K579" s="30"/>
      <c r="L579" s="30"/>
      <c r="M579" s="30"/>
      <c r="N579" s="30"/>
      <c r="O579" s="30"/>
      <c r="P579" s="30"/>
    </row>
    <row r="580" customFormat="false" ht="12.75" hidden="false" customHeight="false" outlineLevel="0" collapsed="false">
      <c r="A580" s="204"/>
      <c r="B580" s="205"/>
      <c r="C580" s="206"/>
      <c r="D580" s="206"/>
      <c r="E580" s="206"/>
      <c r="F580" s="206"/>
      <c r="G580" s="207"/>
      <c r="H580" s="30"/>
      <c r="I580" s="30"/>
      <c r="J580" s="30"/>
      <c r="K580" s="30"/>
      <c r="L580" s="30"/>
      <c r="M580" s="30"/>
      <c r="N580" s="30"/>
      <c r="O580" s="30"/>
      <c r="P580" s="30"/>
    </row>
    <row r="581" customFormat="false" ht="12.75" hidden="false" customHeight="false" outlineLevel="0" collapsed="false">
      <c r="A581" s="204"/>
      <c r="B581" s="205"/>
      <c r="C581" s="206"/>
      <c r="D581" s="206"/>
      <c r="E581" s="206"/>
      <c r="F581" s="206"/>
      <c r="G581" s="207"/>
      <c r="H581" s="30"/>
      <c r="I581" s="30"/>
      <c r="J581" s="30"/>
      <c r="K581" s="30"/>
      <c r="L581" s="30"/>
      <c r="M581" s="30"/>
      <c r="N581" s="30"/>
      <c r="O581" s="30"/>
      <c r="P581" s="30"/>
    </row>
    <row r="582" customFormat="false" ht="12.75" hidden="false" customHeight="false" outlineLevel="0" collapsed="false">
      <c r="A582" s="204"/>
      <c r="B582" s="205"/>
      <c r="C582" s="206"/>
      <c r="D582" s="206"/>
      <c r="E582" s="206"/>
      <c r="F582" s="206"/>
      <c r="G582" s="207"/>
      <c r="H582" s="30"/>
      <c r="I582" s="30"/>
      <c r="J582" s="30"/>
      <c r="K582" s="30"/>
      <c r="L582" s="30"/>
      <c r="M582" s="30"/>
      <c r="N582" s="30"/>
      <c r="O582" s="30"/>
      <c r="P582" s="30"/>
    </row>
    <row r="583" customFormat="false" ht="12.75" hidden="false" customHeight="false" outlineLevel="0" collapsed="false">
      <c r="A583" s="204"/>
      <c r="B583" s="205"/>
      <c r="C583" s="206"/>
      <c r="D583" s="206"/>
      <c r="E583" s="206"/>
      <c r="F583" s="206"/>
      <c r="G583" s="207"/>
      <c r="H583" s="30"/>
      <c r="I583" s="30"/>
      <c r="J583" s="30"/>
      <c r="K583" s="30"/>
      <c r="L583" s="30"/>
      <c r="M583" s="30"/>
      <c r="N583" s="30"/>
      <c r="O583" s="30"/>
      <c r="P583" s="30"/>
    </row>
    <row r="584" customFormat="false" ht="12.75" hidden="false" customHeight="false" outlineLevel="0" collapsed="false">
      <c r="A584" s="212"/>
      <c r="B584" s="213"/>
      <c r="C584" s="214"/>
      <c r="D584" s="214"/>
      <c r="E584" s="214"/>
      <c r="F584" s="214"/>
      <c r="G584" s="215"/>
      <c r="H584" s="30"/>
      <c r="I584" s="30"/>
      <c r="J584" s="30"/>
      <c r="K584" s="30"/>
      <c r="L584" s="30"/>
      <c r="M584" s="30"/>
      <c r="N584" s="30"/>
      <c r="O584" s="30"/>
      <c r="P584" s="30"/>
    </row>
    <row r="585" customFormat="false" ht="12.75" hidden="false" customHeight="false" outlineLevel="0" collapsed="false">
      <c r="A585" s="212"/>
      <c r="B585" s="213"/>
      <c r="C585" s="214"/>
      <c r="D585" s="214"/>
      <c r="E585" s="214"/>
      <c r="F585" s="214"/>
      <c r="G585" s="215"/>
      <c r="H585" s="30"/>
      <c r="I585" s="30"/>
      <c r="J585" s="30"/>
      <c r="K585" s="30"/>
      <c r="L585" s="30"/>
      <c r="M585" s="30"/>
      <c r="N585" s="30"/>
      <c r="O585" s="30"/>
      <c r="P585" s="30"/>
    </row>
    <row r="586" customFormat="false" ht="12.75" hidden="false" customHeight="false" outlineLevel="0" collapsed="false">
      <c r="A586" s="212"/>
      <c r="B586" s="213"/>
      <c r="C586" s="214"/>
      <c r="D586" s="214"/>
      <c r="E586" s="214"/>
      <c r="F586" s="214"/>
      <c r="G586" s="215"/>
      <c r="H586" s="30"/>
      <c r="I586" s="30"/>
      <c r="J586" s="30"/>
      <c r="K586" s="30"/>
      <c r="L586" s="30"/>
      <c r="M586" s="30"/>
      <c r="N586" s="30"/>
      <c r="O586" s="30"/>
      <c r="P586" s="30"/>
    </row>
    <row r="587" customFormat="false" ht="12.75" hidden="false" customHeight="false" outlineLevel="0" collapsed="false">
      <c r="A587" s="212"/>
      <c r="B587" s="213"/>
      <c r="C587" s="214"/>
      <c r="D587" s="214"/>
      <c r="E587" s="214"/>
      <c r="F587" s="214"/>
      <c r="G587" s="215"/>
      <c r="H587" s="30"/>
      <c r="I587" s="30"/>
      <c r="J587" s="30"/>
      <c r="K587" s="30"/>
      <c r="L587" s="30"/>
      <c r="M587" s="30"/>
      <c r="N587" s="30"/>
      <c r="O587" s="30"/>
      <c r="P587" s="30"/>
    </row>
    <row r="588" customFormat="false" ht="12.75" hidden="false" customHeight="false" outlineLevel="0" collapsed="false">
      <c r="A588" s="212"/>
      <c r="B588" s="213"/>
      <c r="C588" s="214"/>
      <c r="D588" s="214"/>
      <c r="E588" s="214"/>
      <c r="F588" s="214"/>
      <c r="G588" s="215"/>
      <c r="H588" s="30"/>
      <c r="I588" s="30"/>
      <c r="J588" s="30"/>
      <c r="K588" s="30"/>
      <c r="L588" s="30"/>
      <c r="M588" s="30"/>
      <c r="N588" s="30"/>
      <c r="O588" s="30"/>
      <c r="P588" s="30"/>
    </row>
    <row r="589" customFormat="false" ht="12.75" hidden="false" customHeight="false" outlineLevel="0" collapsed="false">
      <c r="A589" s="212"/>
      <c r="B589" s="213"/>
      <c r="C589" s="214"/>
      <c r="D589" s="214"/>
      <c r="E589" s="214"/>
      <c r="F589" s="214"/>
      <c r="G589" s="215"/>
      <c r="H589" s="30"/>
      <c r="I589" s="30"/>
      <c r="J589" s="30"/>
      <c r="K589" s="30"/>
      <c r="L589" s="30"/>
      <c r="M589" s="30"/>
      <c r="N589" s="30"/>
      <c r="O589" s="30"/>
      <c r="P589" s="30"/>
    </row>
    <row r="590" customFormat="false" ht="12.75" hidden="false" customHeight="false" outlineLevel="0" collapsed="false">
      <c r="A590" s="212"/>
      <c r="B590" s="213"/>
      <c r="C590" s="214"/>
      <c r="D590" s="214"/>
      <c r="E590" s="214"/>
      <c r="F590" s="214"/>
      <c r="G590" s="215"/>
      <c r="H590" s="30"/>
      <c r="I590" s="30"/>
      <c r="J590" s="30"/>
      <c r="K590" s="30"/>
      <c r="L590" s="30"/>
      <c r="M590" s="30"/>
      <c r="N590" s="30"/>
      <c r="O590" s="30"/>
      <c r="P590" s="30"/>
    </row>
    <row r="591" customFormat="false" ht="12.75" hidden="false" customHeight="false" outlineLevel="0" collapsed="false">
      <c r="A591" s="212"/>
      <c r="B591" s="213"/>
      <c r="C591" s="214"/>
      <c r="D591" s="214"/>
      <c r="E591" s="214"/>
      <c r="F591" s="214"/>
      <c r="G591" s="215"/>
      <c r="H591" s="30"/>
      <c r="I591" s="30"/>
      <c r="J591" s="30"/>
      <c r="K591" s="30"/>
      <c r="L591" s="30"/>
      <c r="M591" s="30"/>
      <c r="N591" s="30"/>
      <c r="O591" s="30"/>
      <c r="P591" s="30"/>
    </row>
    <row r="592" customFormat="false" ht="12.75" hidden="false" customHeight="false" outlineLevel="0" collapsed="false">
      <c r="A592" s="212"/>
      <c r="B592" s="213"/>
      <c r="C592" s="214"/>
      <c r="D592" s="214"/>
      <c r="E592" s="214"/>
      <c r="F592" s="214"/>
      <c r="G592" s="215"/>
    </row>
    <row r="593" customFormat="false" ht="12.75" hidden="false" customHeight="false" outlineLevel="0" collapsed="false">
      <c r="A593" s="212"/>
      <c r="B593" s="213"/>
      <c r="C593" s="214"/>
      <c r="D593" s="214"/>
      <c r="E593" s="214"/>
      <c r="F593" s="214"/>
      <c r="G593" s="215"/>
    </row>
    <row r="594" customFormat="false" ht="12.75" hidden="false" customHeight="false" outlineLevel="0" collapsed="false">
      <c r="A594" s="212"/>
      <c r="B594" s="213"/>
      <c r="C594" s="214"/>
      <c r="D594" s="214"/>
      <c r="E594" s="214"/>
      <c r="F594" s="214"/>
      <c r="G594" s="215"/>
    </row>
    <row r="595" customFormat="false" ht="12.75" hidden="false" customHeight="false" outlineLevel="0" collapsed="false">
      <c r="A595" s="212"/>
      <c r="B595" s="213"/>
      <c r="C595" s="214"/>
      <c r="D595" s="214"/>
      <c r="E595" s="214"/>
      <c r="F595" s="214"/>
      <c r="G595" s="215"/>
    </row>
    <row r="596" customFormat="false" ht="12.75" hidden="false" customHeight="false" outlineLevel="0" collapsed="false">
      <c r="A596" s="212"/>
      <c r="B596" s="213"/>
      <c r="C596" s="214"/>
      <c r="D596" s="214"/>
      <c r="E596" s="214"/>
      <c r="F596" s="214"/>
      <c r="G596" s="215"/>
    </row>
    <row r="597" customFormat="false" ht="12.75" hidden="false" customHeight="false" outlineLevel="0" collapsed="false">
      <c r="A597" s="212"/>
      <c r="B597" s="213"/>
      <c r="C597" s="214"/>
      <c r="D597" s="214"/>
      <c r="E597" s="214"/>
      <c r="F597" s="214"/>
      <c r="G597" s="215"/>
    </row>
    <row r="598" customFormat="false" ht="12.75" hidden="false" customHeight="false" outlineLevel="0" collapsed="false">
      <c r="A598" s="212"/>
      <c r="B598" s="213"/>
      <c r="C598" s="214"/>
      <c r="D598" s="214"/>
      <c r="E598" s="214"/>
      <c r="F598" s="214"/>
      <c r="G598" s="215"/>
    </row>
    <row r="599" customFormat="false" ht="12.75" hidden="false" customHeight="false" outlineLevel="0" collapsed="false">
      <c r="A599" s="212"/>
      <c r="B599" s="213"/>
      <c r="C599" s="214"/>
      <c r="D599" s="214"/>
      <c r="E599" s="214"/>
      <c r="F599" s="214"/>
      <c r="G599" s="215"/>
    </row>
    <row r="600" customFormat="false" ht="12.75" hidden="false" customHeight="false" outlineLevel="0" collapsed="false">
      <c r="A600" s="212"/>
      <c r="B600" s="213"/>
      <c r="C600" s="214"/>
      <c r="D600" s="214"/>
      <c r="E600" s="214"/>
      <c r="F600" s="214"/>
      <c r="G600" s="215"/>
    </row>
    <row r="601" customFormat="false" ht="12.75" hidden="false" customHeight="false" outlineLevel="0" collapsed="false">
      <c r="A601" s="212"/>
      <c r="B601" s="213"/>
      <c r="C601" s="214"/>
      <c r="D601" s="214"/>
      <c r="E601" s="214"/>
      <c r="F601" s="214"/>
      <c r="G601" s="215"/>
    </row>
    <row r="602" customFormat="false" ht="12.75" hidden="false" customHeight="false" outlineLevel="0" collapsed="false">
      <c r="A602" s="212"/>
      <c r="B602" s="213"/>
      <c r="C602" s="214"/>
      <c r="D602" s="214"/>
      <c r="E602" s="214"/>
      <c r="F602" s="214"/>
      <c r="G602" s="215"/>
    </row>
    <row r="603" customFormat="false" ht="12.75" hidden="false" customHeight="false" outlineLevel="0" collapsed="false">
      <c r="A603" s="212"/>
      <c r="B603" s="213"/>
      <c r="C603" s="214"/>
      <c r="D603" s="214"/>
      <c r="E603" s="214"/>
      <c r="F603" s="214"/>
      <c r="G603" s="215"/>
    </row>
    <row r="604" customFormat="false" ht="12.75" hidden="false" customHeight="false" outlineLevel="0" collapsed="false">
      <c r="A604" s="212"/>
      <c r="B604" s="213"/>
      <c r="C604" s="214"/>
      <c r="D604" s="214"/>
      <c r="E604" s="214"/>
      <c r="F604" s="214"/>
      <c r="G604" s="215"/>
    </row>
    <row r="605" customFormat="false" ht="12.75" hidden="false" customHeight="false" outlineLevel="0" collapsed="false">
      <c r="A605" s="212"/>
      <c r="B605" s="213"/>
      <c r="C605" s="214"/>
      <c r="D605" s="214"/>
      <c r="E605" s="214"/>
      <c r="F605" s="214"/>
      <c r="G605" s="215"/>
    </row>
    <row r="606" customFormat="false" ht="12.75" hidden="false" customHeight="false" outlineLevel="0" collapsed="false">
      <c r="A606" s="212"/>
      <c r="B606" s="213"/>
      <c r="C606" s="214"/>
      <c r="D606" s="214"/>
      <c r="E606" s="214"/>
      <c r="F606" s="214"/>
      <c r="G606" s="215"/>
    </row>
    <row r="607" customFormat="false" ht="12.75" hidden="false" customHeight="false" outlineLevel="0" collapsed="false">
      <c r="A607" s="212"/>
      <c r="B607" s="213"/>
      <c r="C607" s="214"/>
      <c r="D607" s="214"/>
      <c r="E607" s="214"/>
      <c r="F607" s="214"/>
      <c r="G607" s="215"/>
    </row>
    <row r="608" customFormat="false" ht="12.75" hidden="false" customHeight="false" outlineLevel="0" collapsed="false">
      <c r="A608" s="212"/>
      <c r="B608" s="213"/>
      <c r="C608" s="214"/>
      <c r="D608" s="214"/>
      <c r="E608" s="214"/>
      <c r="F608" s="214"/>
      <c r="G608" s="215"/>
    </row>
    <row r="609" customFormat="false" ht="12.75" hidden="false" customHeight="false" outlineLevel="0" collapsed="false">
      <c r="A609" s="212"/>
      <c r="B609" s="213"/>
      <c r="C609" s="214"/>
      <c r="D609" s="214"/>
      <c r="E609" s="214"/>
      <c r="F609" s="214"/>
      <c r="G609" s="215"/>
    </row>
    <row r="610" customFormat="false" ht="12.75" hidden="false" customHeight="false" outlineLevel="0" collapsed="false">
      <c r="A610" s="212"/>
      <c r="B610" s="213"/>
      <c r="C610" s="214"/>
      <c r="D610" s="214"/>
      <c r="E610" s="214"/>
      <c r="F610" s="214"/>
      <c r="G610" s="215"/>
    </row>
    <row r="611" customFormat="false" ht="12.75" hidden="false" customHeight="false" outlineLevel="0" collapsed="false">
      <c r="A611" s="212"/>
      <c r="B611" s="213"/>
      <c r="C611" s="214"/>
      <c r="D611" s="214"/>
      <c r="E611" s="214"/>
      <c r="F611" s="214"/>
      <c r="G611" s="215"/>
    </row>
    <row r="612" customFormat="false" ht="12.75" hidden="false" customHeight="false" outlineLevel="0" collapsed="false">
      <c r="A612" s="212"/>
      <c r="B612" s="213"/>
      <c r="C612" s="214"/>
      <c r="D612" s="214"/>
      <c r="E612" s="214"/>
      <c r="F612" s="214"/>
      <c r="G612" s="215"/>
    </row>
    <row r="613" customFormat="false" ht="12.75" hidden="false" customHeight="false" outlineLevel="0" collapsed="false">
      <c r="A613" s="212"/>
      <c r="B613" s="213"/>
      <c r="C613" s="214"/>
      <c r="D613" s="214"/>
      <c r="E613" s="214"/>
      <c r="F613" s="214"/>
      <c r="G613" s="215"/>
    </row>
    <row r="614" customFormat="false" ht="12.75" hidden="false" customHeight="false" outlineLevel="0" collapsed="false">
      <c r="A614" s="216"/>
      <c r="B614" s="213"/>
      <c r="C614" s="214"/>
      <c r="D614" s="214"/>
      <c r="E614" s="214"/>
      <c r="F614" s="214"/>
      <c r="G614" s="215"/>
    </row>
    <row r="615" customFormat="false" ht="12.75" hidden="false" customHeight="false" outlineLevel="0" collapsed="false">
      <c r="A615" s="216"/>
      <c r="B615" s="213"/>
      <c r="C615" s="214"/>
      <c r="D615" s="214"/>
      <c r="E615" s="214"/>
      <c r="F615" s="214"/>
      <c r="G615" s="215"/>
    </row>
    <row r="616" customFormat="false" ht="12.75" hidden="false" customHeight="false" outlineLevel="0" collapsed="false">
      <c r="A616" s="216"/>
      <c r="B616" s="213"/>
      <c r="C616" s="214"/>
      <c r="D616" s="214"/>
      <c r="E616" s="214"/>
      <c r="F616" s="214"/>
      <c r="G616" s="215"/>
    </row>
    <row r="617" customFormat="false" ht="12.75" hidden="false" customHeight="false" outlineLevel="0" collapsed="false">
      <c r="A617" s="216"/>
      <c r="B617" s="213"/>
      <c r="C617" s="214"/>
      <c r="D617" s="214"/>
      <c r="E617" s="214"/>
      <c r="F617" s="214"/>
      <c r="G617" s="215"/>
    </row>
    <row r="618" customFormat="false" ht="12.75" hidden="false" customHeight="false" outlineLevel="0" collapsed="false">
      <c r="A618" s="216"/>
      <c r="B618" s="213"/>
      <c r="C618" s="214"/>
      <c r="D618" s="214"/>
      <c r="E618" s="214"/>
      <c r="F618" s="214"/>
      <c r="G618" s="215"/>
    </row>
    <row r="619" customFormat="false" ht="12.75" hidden="false" customHeight="false" outlineLevel="0" collapsed="false">
      <c r="A619" s="216"/>
      <c r="B619" s="213"/>
      <c r="C619" s="214"/>
      <c r="D619" s="214"/>
      <c r="E619" s="214"/>
      <c r="F619" s="214"/>
      <c r="G619" s="215"/>
    </row>
    <row r="620" customFormat="false" ht="12.75" hidden="false" customHeight="false" outlineLevel="0" collapsed="false">
      <c r="A620" s="216"/>
      <c r="B620" s="213"/>
      <c r="C620" s="214"/>
      <c r="D620" s="214"/>
      <c r="E620" s="214"/>
      <c r="F620" s="214"/>
      <c r="G620" s="215"/>
    </row>
    <row r="621" customFormat="false" ht="12.75" hidden="false" customHeight="false" outlineLevel="0" collapsed="false">
      <c r="A621" s="216"/>
      <c r="B621" s="213"/>
      <c r="C621" s="214"/>
      <c r="D621" s="214"/>
      <c r="E621" s="214"/>
      <c r="F621" s="214"/>
      <c r="G621" s="215"/>
    </row>
    <row r="622" customFormat="false" ht="12.75" hidden="false" customHeight="false" outlineLevel="0" collapsed="false">
      <c r="A622" s="216"/>
      <c r="B622" s="213"/>
      <c r="C622" s="214"/>
      <c r="D622" s="214"/>
      <c r="E622" s="214"/>
      <c r="F622" s="214"/>
      <c r="G622" s="215"/>
    </row>
    <row r="623" customFormat="false" ht="12.75" hidden="false" customHeight="false" outlineLevel="0" collapsed="false">
      <c r="A623" s="216"/>
      <c r="B623" s="213"/>
      <c r="C623" s="214"/>
      <c r="D623" s="214"/>
      <c r="E623" s="214"/>
      <c r="F623" s="214"/>
      <c r="G623" s="215"/>
    </row>
    <row r="624" customFormat="false" ht="12.75" hidden="false" customHeight="false" outlineLevel="0" collapsed="false">
      <c r="A624" s="216"/>
      <c r="B624" s="213"/>
      <c r="C624" s="214"/>
      <c r="D624" s="214"/>
      <c r="E624" s="214"/>
      <c r="F624" s="214"/>
      <c r="G624" s="215"/>
    </row>
    <row r="625" customFormat="false" ht="12.75" hidden="false" customHeight="false" outlineLevel="0" collapsed="false">
      <c r="A625" s="216"/>
      <c r="B625" s="213"/>
      <c r="C625" s="214"/>
      <c r="D625" s="214"/>
      <c r="E625" s="214"/>
      <c r="F625" s="214"/>
      <c r="G625" s="215"/>
    </row>
    <row r="626" customFormat="false" ht="12.75" hidden="false" customHeight="false" outlineLevel="0" collapsed="false">
      <c r="A626" s="216"/>
      <c r="B626" s="213"/>
      <c r="C626" s="214"/>
      <c r="D626" s="214"/>
      <c r="E626" s="214"/>
      <c r="F626" s="214"/>
      <c r="G626" s="215"/>
    </row>
    <row r="627" customFormat="false" ht="12.75" hidden="false" customHeight="false" outlineLevel="0" collapsed="false">
      <c r="A627" s="216"/>
      <c r="B627" s="213"/>
      <c r="C627" s="214"/>
      <c r="D627" s="214"/>
      <c r="E627" s="214"/>
      <c r="F627" s="214"/>
      <c r="G627" s="215"/>
    </row>
    <row r="628" customFormat="false" ht="12.75" hidden="false" customHeight="false" outlineLevel="0" collapsed="false">
      <c r="A628" s="216"/>
      <c r="B628" s="213"/>
      <c r="C628" s="214"/>
      <c r="D628" s="214"/>
      <c r="E628" s="214"/>
      <c r="F628" s="214"/>
      <c r="G628" s="215"/>
    </row>
    <row r="629" customFormat="false" ht="12.75" hidden="false" customHeight="false" outlineLevel="0" collapsed="false">
      <c r="A629" s="216"/>
      <c r="B629" s="213"/>
      <c r="C629" s="214"/>
      <c r="D629" s="214"/>
      <c r="E629" s="214"/>
      <c r="F629" s="214"/>
      <c r="G629" s="215"/>
    </row>
    <row r="630" customFormat="false" ht="12.75" hidden="false" customHeight="false" outlineLevel="0" collapsed="false">
      <c r="A630" s="216"/>
      <c r="B630" s="213"/>
      <c r="C630" s="214"/>
      <c r="D630" s="214"/>
      <c r="E630" s="214"/>
      <c r="F630" s="214"/>
      <c r="G630" s="215"/>
    </row>
    <row r="631" customFormat="false" ht="12.75" hidden="false" customHeight="false" outlineLevel="0" collapsed="false">
      <c r="A631" s="216"/>
      <c r="B631" s="213"/>
      <c r="C631" s="214"/>
      <c r="D631" s="214"/>
      <c r="E631" s="214"/>
      <c r="F631" s="214"/>
      <c r="G631" s="215"/>
    </row>
    <row r="632" customFormat="false" ht="12.75" hidden="false" customHeight="false" outlineLevel="0" collapsed="false">
      <c r="A632" s="216"/>
      <c r="B632" s="213"/>
      <c r="C632" s="214"/>
      <c r="D632" s="214"/>
      <c r="E632" s="214"/>
      <c r="F632" s="214"/>
      <c r="G632" s="215"/>
    </row>
    <row r="633" customFormat="false" ht="12.75" hidden="false" customHeight="false" outlineLevel="0" collapsed="false">
      <c r="A633" s="216"/>
      <c r="B633" s="213"/>
      <c r="C633" s="214"/>
      <c r="D633" s="214"/>
      <c r="E633" s="214"/>
      <c r="F633" s="214"/>
      <c r="G633" s="215"/>
    </row>
    <row r="634" customFormat="false" ht="12.75" hidden="false" customHeight="false" outlineLevel="0" collapsed="false">
      <c r="A634" s="216"/>
      <c r="B634" s="213"/>
      <c r="C634" s="214"/>
      <c r="D634" s="214"/>
      <c r="E634" s="214"/>
      <c r="F634" s="214"/>
      <c r="G634" s="215"/>
    </row>
    <row r="635" customFormat="false" ht="12.75" hidden="false" customHeight="false" outlineLevel="0" collapsed="false">
      <c r="A635" s="216"/>
      <c r="B635" s="213"/>
      <c r="C635" s="214"/>
      <c r="D635" s="214"/>
      <c r="E635" s="214"/>
      <c r="F635" s="214"/>
      <c r="G635" s="215"/>
    </row>
    <row r="636" customFormat="false" ht="12.75" hidden="false" customHeight="false" outlineLevel="0" collapsed="false">
      <c r="A636" s="216"/>
      <c r="B636" s="213"/>
      <c r="C636" s="214"/>
      <c r="D636" s="214"/>
      <c r="E636" s="214"/>
      <c r="F636" s="214"/>
      <c r="G636" s="215"/>
    </row>
    <row r="637" customFormat="false" ht="12.75" hidden="false" customHeight="false" outlineLevel="0" collapsed="false">
      <c r="A637" s="216"/>
      <c r="B637" s="213"/>
      <c r="C637" s="214"/>
      <c r="D637" s="214"/>
      <c r="E637" s="214"/>
      <c r="F637" s="214"/>
      <c r="G637" s="215"/>
    </row>
    <row r="638" customFormat="false" ht="12.75" hidden="false" customHeight="false" outlineLevel="0" collapsed="false">
      <c r="A638" s="216"/>
      <c r="B638" s="213"/>
      <c r="C638" s="214"/>
      <c r="D638" s="214"/>
      <c r="E638" s="214"/>
      <c r="F638" s="214"/>
      <c r="G638" s="215"/>
    </row>
    <row r="639" customFormat="false" ht="12.75" hidden="false" customHeight="false" outlineLevel="0" collapsed="false">
      <c r="A639" s="216"/>
      <c r="B639" s="213"/>
      <c r="C639" s="214"/>
      <c r="D639" s="214"/>
      <c r="E639" s="214"/>
      <c r="F639" s="214"/>
      <c r="G639" s="215"/>
    </row>
    <row r="640" customFormat="false" ht="12.75" hidden="false" customHeight="false" outlineLevel="0" collapsed="false">
      <c r="A640" s="216"/>
      <c r="B640" s="213"/>
      <c r="C640" s="214"/>
      <c r="D640" s="214"/>
      <c r="E640" s="214"/>
      <c r="F640" s="214"/>
      <c r="G640" s="215"/>
    </row>
    <row r="641" customFormat="false" ht="12.75" hidden="false" customHeight="false" outlineLevel="0" collapsed="false">
      <c r="A641" s="216"/>
      <c r="B641" s="213"/>
      <c r="C641" s="214"/>
      <c r="D641" s="214"/>
      <c r="E641" s="214"/>
      <c r="F641" s="214"/>
      <c r="G641" s="215"/>
    </row>
    <row r="642" customFormat="false" ht="12.75" hidden="false" customHeight="false" outlineLevel="0" collapsed="false">
      <c r="A642" s="216"/>
      <c r="B642" s="213"/>
      <c r="C642" s="214"/>
      <c r="D642" s="214"/>
      <c r="E642" s="214"/>
      <c r="F642" s="214"/>
      <c r="G642" s="215"/>
    </row>
    <row r="643" customFormat="false" ht="12.75" hidden="false" customHeight="false" outlineLevel="0" collapsed="false">
      <c r="A643" s="216"/>
      <c r="B643" s="213"/>
      <c r="C643" s="214"/>
      <c r="D643" s="214"/>
      <c r="E643" s="214"/>
      <c r="F643" s="214"/>
      <c r="G643" s="215"/>
    </row>
    <row r="644" customFormat="false" ht="12.75" hidden="false" customHeight="false" outlineLevel="0" collapsed="false">
      <c r="A644" s="216"/>
      <c r="B644" s="213"/>
      <c r="C644" s="214"/>
      <c r="D644" s="214"/>
      <c r="E644" s="214"/>
      <c r="F644" s="214"/>
      <c r="G644" s="215"/>
    </row>
    <row r="645" customFormat="false" ht="12.75" hidden="false" customHeight="false" outlineLevel="0" collapsed="false">
      <c r="A645" s="216"/>
      <c r="B645" s="213"/>
      <c r="C645" s="214"/>
      <c r="D645" s="214"/>
      <c r="E645" s="214"/>
      <c r="F645" s="214"/>
      <c r="G645" s="215"/>
    </row>
    <row r="646" customFormat="false" ht="12.75" hidden="false" customHeight="false" outlineLevel="0" collapsed="false">
      <c r="A646" s="216"/>
      <c r="B646" s="213"/>
      <c r="C646" s="214"/>
      <c r="D646" s="214"/>
      <c r="E646" s="214"/>
      <c r="F646" s="214"/>
      <c r="G646" s="215"/>
    </row>
    <row r="647" customFormat="false" ht="12.75" hidden="false" customHeight="false" outlineLevel="0" collapsed="false">
      <c r="A647" s="216"/>
      <c r="B647" s="213"/>
      <c r="C647" s="214"/>
      <c r="D647" s="214"/>
      <c r="E647" s="214"/>
      <c r="F647" s="214"/>
      <c r="G647" s="215"/>
    </row>
    <row r="648" customFormat="false" ht="12.75" hidden="false" customHeight="false" outlineLevel="0" collapsed="false">
      <c r="A648" s="216"/>
      <c r="B648" s="213"/>
      <c r="C648" s="214"/>
      <c r="D648" s="214"/>
      <c r="E648" s="214"/>
      <c r="F648" s="214"/>
      <c r="G648" s="215"/>
    </row>
    <row r="649" customFormat="false" ht="12.75" hidden="false" customHeight="false" outlineLevel="0" collapsed="false">
      <c r="A649" s="216"/>
      <c r="B649" s="213"/>
      <c r="C649" s="214"/>
      <c r="D649" s="214"/>
      <c r="E649" s="214"/>
      <c r="F649" s="214"/>
      <c r="G649" s="215"/>
    </row>
    <row r="650" customFormat="false" ht="12.75" hidden="false" customHeight="false" outlineLevel="0" collapsed="false">
      <c r="A650" s="216"/>
      <c r="B650" s="213"/>
      <c r="C650" s="214"/>
      <c r="D650" s="214"/>
      <c r="E650" s="214"/>
      <c r="F650" s="214"/>
      <c r="G650" s="215"/>
    </row>
    <row r="651" customFormat="false" ht="12.75" hidden="false" customHeight="false" outlineLevel="0" collapsed="false">
      <c r="A651" s="216"/>
      <c r="B651" s="213"/>
      <c r="C651" s="214"/>
      <c r="D651" s="214"/>
      <c r="E651" s="214"/>
      <c r="F651" s="214"/>
      <c r="G651" s="215"/>
    </row>
    <row r="652" customFormat="false" ht="12.75" hidden="false" customHeight="false" outlineLevel="0" collapsed="false">
      <c r="A652" s="216"/>
      <c r="B652" s="213"/>
      <c r="C652" s="214"/>
      <c r="D652" s="214"/>
      <c r="E652" s="214"/>
      <c r="F652" s="214"/>
      <c r="G652" s="215"/>
    </row>
    <row r="653" customFormat="false" ht="12.75" hidden="false" customHeight="false" outlineLevel="0" collapsed="false">
      <c r="A653" s="216"/>
      <c r="B653" s="213"/>
      <c r="C653" s="214"/>
      <c r="D653" s="214"/>
      <c r="E653" s="214"/>
      <c r="F653" s="214"/>
      <c r="G653" s="215"/>
    </row>
    <row r="654" customFormat="false" ht="12.75" hidden="false" customHeight="false" outlineLevel="0" collapsed="false">
      <c r="A654" s="216"/>
      <c r="B654" s="213"/>
      <c r="C654" s="214"/>
      <c r="D654" s="214"/>
      <c r="E654" s="214"/>
      <c r="F654" s="214"/>
      <c r="G654" s="215"/>
    </row>
    <row r="655" customFormat="false" ht="12.75" hidden="false" customHeight="false" outlineLevel="0" collapsed="false">
      <c r="A655" s="216"/>
      <c r="B655" s="213"/>
      <c r="C655" s="214"/>
      <c r="D655" s="214"/>
      <c r="E655" s="214"/>
      <c r="F655" s="214"/>
      <c r="G655" s="215"/>
    </row>
    <row r="656" customFormat="false" ht="12.75" hidden="false" customHeight="false" outlineLevel="0" collapsed="false">
      <c r="A656" s="216"/>
      <c r="B656" s="213"/>
      <c r="C656" s="214"/>
      <c r="D656" s="214"/>
      <c r="E656" s="214"/>
      <c r="F656" s="214"/>
      <c r="G656" s="215"/>
    </row>
    <row r="657" customFormat="false" ht="12.75" hidden="false" customHeight="false" outlineLevel="0" collapsed="false">
      <c r="A657" s="216"/>
      <c r="B657" s="213"/>
      <c r="C657" s="214"/>
      <c r="D657" s="214"/>
      <c r="E657" s="214"/>
      <c r="F657" s="214"/>
      <c r="G657" s="215"/>
    </row>
    <row r="658" customFormat="false" ht="12.75" hidden="false" customHeight="false" outlineLevel="0" collapsed="false">
      <c r="A658" s="216"/>
      <c r="B658" s="213"/>
      <c r="C658" s="214"/>
      <c r="D658" s="214"/>
      <c r="E658" s="214"/>
      <c r="F658" s="214"/>
      <c r="G658" s="215"/>
    </row>
    <row r="659" customFormat="false" ht="12.75" hidden="false" customHeight="false" outlineLevel="0" collapsed="false">
      <c r="A659" s="216"/>
      <c r="B659" s="213"/>
      <c r="C659" s="214"/>
      <c r="D659" s="214"/>
      <c r="E659" s="214"/>
      <c r="F659" s="214"/>
      <c r="G659" s="215"/>
    </row>
    <row r="660" customFormat="false" ht="12.75" hidden="false" customHeight="false" outlineLevel="0" collapsed="false">
      <c r="A660" s="216"/>
      <c r="B660" s="213"/>
      <c r="C660" s="214"/>
      <c r="D660" s="214"/>
      <c r="E660" s="214"/>
      <c r="F660" s="214"/>
      <c r="G660" s="215"/>
    </row>
    <row r="661" customFormat="false" ht="12.75" hidden="false" customHeight="false" outlineLevel="0" collapsed="false">
      <c r="A661" s="216"/>
      <c r="B661" s="213"/>
      <c r="C661" s="214"/>
      <c r="D661" s="214"/>
      <c r="E661" s="214"/>
      <c r="F661" s="214"/>
      <c r="G661" s="215"/>
    </row>
    <row r="662" customFormat="false" ht="12.75" hidden="false" customHeight="false" outlineLevel="0" collapsed="false">
      <c r="A662" s="216"/>
      <c r="B662" s="213"/>
      <c r="C662" s="214"/>
      <c r="D662" s="214"/>
      <c r="E662" s="214"/>
      <c r="F662" s="214"/>
      <c r="G662" s="215"/>
    </row>
    <row r="663" customFormat="false" ht="12.75" hidden="false" customHeight="false" outlineLevel="0" collapsed="false">
      <c r="A663" s="216"/>
      <c r="B663" s="213"/>
      <c r="C663" s="214"/>
      <c r="D663" s="214"/>
      <c r="E663" s="214"/>
      <c r="F663" s="214"/>
      <c r="G663" s="215"/>
    </row>
    <row r="664" customFormat="false" ht="12.75" hidden="false" customHeight="false" outlineLevel="0" collapsed="false">
      <c r="A664" s="216"/>
      <c r="B664" s="216"/>
      <c r="C664" s="214"/>
      <c r="D664" s="214"/>
      <c r="E664" s="214"/>
      <c r="F664" s="214"/>
      <c r="G664" s="215"/>
    </row>
    <row r="665" customFormat="false" ht="12.75" hidden="false" customHeight="false" outlineLevel="0" collapsed="false">
      <c r="A665" s="216"/>
      <c r="B665" s="216"/>
      <c r="C665" s="214"/>
      <c r="D665" s="214"/>
      <c r="E665" s="214"/>
      <c r="F665" s="214"/>
      <c r="G665" s="215"/>
    </row>
    <row r="666" customFormat="false" ht="12.75" hidden="false" customHeight="false" outlineLevel="0" collapsed="false">
      <c r="A666" s="216"/>
      <c r="B666" s="216"/>
      <c r="C666" s="214"/>
      <c r="D666" s="214"/>
      <c r="E666" s="214"/>
      <c r="F666" s="214"/>
      <c r="G666" s="215"/>
    </row>
    <row r="667" customFormat="false" ht="12.75" hidden="false" customHeight="false" outlineLevel="0" collapsed="false">
      <c r="A667" s="216"/>
      <c r="B667" s="216"/>
      <c r="C667" s="214"/>
      <c r="D667" s="214"/>
      <c r="E667" s="214"/>
      <c r="F667" s="214"/>
      <c r="G667" s="215"/>
    </row>
    <row r="668" customFormat="false" ht="12.75" hidden="false" customHeight="false" outlineLevel="0" collapsed="false">
      <c r="A668" s="216"/>
      <c r="B668" s="216"/>
      <c r="C668" s="214"/>
      <c r="D668" s="214"/>
      <c r="E668" s="214"/>
      <c r="F668" s="214"/>
      <c r="G668" s="215"/>
    </row>
    <row r="669" customFormat="false" ht="12.75" hidden="false" customHeight="false" outlineLevel="0" collapsed="false">
      <c r="A669" s="216"/>
      <c r="B669" s="216"/>
      <c r="C669" s="214"/>
      <c r="D669" s="214"/>
      <c r="E669" s="214"/>
      <c r="F669" s="214"/>
      <c r="G669" s="215"/>
    </row>
    <row r="670" customFormat="false" ht="12.75" hidden="false" customHeight="false" outlineLevel="0" collapsed="false">
      <c r="A670" s="216"/>
      <c r="B670" s="216"/>
      <c r="C670" s="214"/>
      <c r="D670" s="214"/>
      <c r="E670" s="214"/>
      <c r="F670" s="214"/>
      <c r="G670" s="215"/>
    </row>
    <row r="671" customFormat="false" ht="12.75" hidden="false" customHeight="false" outlineLevel="0" collapsed="false">
      <c r="A671" s="216"/>
      <c r="B671" s="216"/>
      <c r="C671" s="214"/>
      <c r="D671" s="214"/>
      <c r="E671" s="214"/>
      <c r="F671" s="214"/>
      <c r="G671" s="215"/>
    </row>
    <row r="672" customFormat="false" ht="12.75" hidden="false" customHeight="false" outlineLevel="0" collapsed="false">
      <c r="A672" s="216"/>
      <c r="B672" s="216"/>
      <c r="C672" s="214"/>
      <c r="D672" s="214"/>
      <c r="E672" s="214"/>
      <c r="F672" s="214"/>
      <c r="G672" s="215"/>
    </row>
    <row r="673" customFormat="false" ht="12.75" hidden="false" customHeight="false" outlineLevel="0" collapsed="false">
      <c r="A673" s="216"/>
      <c r="B673" s="216"/>
      <c r="C673" s="214"/>
      <c r="D673" s="214"/>
      <c r="E673" s="214"/>
      <c r="F673" s="214"/>
      <c r="G673" s="215"/>
    </row>
    <row r="674" customFormat="false" ht="12.75" hidden="false" customHeight="false" outlineLevel="0" collapsed="false">
      <c r="A674" s="216"/>
      <c r="B674" s="216"/>
      <c r="C674" s="214"/>
      <c r="D674" s="214"/>
      <c r="E674" s="214"/>
      <c r="F674" s="214"/>
      <c r="G674" s="215"/>
    </row>
    <row r="675" customFormat="false" ht="12.75" hidden="false" customHeight="false" outlineLevel="0" collapsed="false">
      <c r="A675" s="216"/>
      <c r="B675" s="216"/>
      <c r="C675" s="214"/>
      <c r="D675" s="214"/>
      <c r="E675" s="214"/>
      <c r="F675" s="214"/>
      <c r="G675" s="215"/>
    </row>
    <row r="676" customFormat="false" ht="12.75" hidden="false" customHeight="false" outlineLevel="0" collapsed="false">
      <c r="A676" s="216"/>
      <c r="B676" s="216"/>
      <c r="C676" s="214"/>
      <c r="D676" s="214"/>
      <c r="E676" s="214"/>
      <c r="F676" s="214"/>
      <c r="G676" s="215"/>
    </row>
    <row r="677" customFormat="false" ht="12.75" hidden="false" customHeight="false" outlineLevel="0" collapsed="false">
      <c r="A677" s="216"/>
      <c r="B677" s="216"/>
      <c r="C677" s="214"/>
      <c r="D677" s="214"/>
      <c r="E677" s="214"/>
      <c r="F677" s="214"/>
      <c r="G677" s="215"/>
    </row>
    <row r="678" customFormat="false" ht="12.75" hidden="false" customHeight="false" outlineLevel="0" collapsed="false">
      <c r="A678" s="216"/>
      <c r="B678" s="216"/>
      <c r="C678" s="214"/>
      <c r="D678" s="214"/>
      <c r="E678" s="214"/>
      <c r="F678" s="214"/>
      <c r="G678" s="215"/>
    </row>
    <row r="679" customFormat="false" ht="12.75" hidden="false" customHeight="false" outlineLevel="0" collapsed="false">
      <c r="A679" s="216"/>
      <c r="B679" s="216"/>
      <c r="C679" s="214"/>
      <c r="D679" s="214"/>
      <c r="E679" s="214"/>
      <c r="F679" s="214"/>
      <c r="G679" s="215"/>
    </row>
    <row r="680" customFormat="false" ht="12.75" hidden="false" customHeight="false" outlineLevel="0" collapsed="false">
      <c r="A680" s="216"/>
      <c r="B680" s="216"/>
      <c r="C680" s="214"/>
      <c r="D680" s="214"/>
      <c r="E680" s="214"/>
      <c r="F680" s="214"/>
      <c r="G680" s="215"/>
    </row>
    <row r="681" customFormat="false" ht="12.75" hidden="false" customHeight="false" outlineLevel="0" collapsed="false">
      <c r="A681" s="216"/>
      <c r="B681" s="216"/>
      <c r="C681" s="214"/>
      <c r="D681" s="214"/>
      <c r="E681" s="214"/>
      <c r="F681" s="214"/>
      <c r="G681" s="215"/>
    </row>
    <row r="682" customFormat="false" ht="12.75" hidden="false" customHeight="false" outlineLevel="0" collapsed="false">
      <c r="A682" s="216"/>
      <c r="B682" s="216"/>
      <c r="C682" s="214"/>
      <c r="D682" s="214"/>
      <c r="E682" s="214"/>
      <c r="F682" s="214"/>
      <c r="G682" s="215"/>
    </row>
    <row r="683" customFormat="false" ht="12.75" hidden="false" customHeight="false" outlineLevel="0" collapsed="false">
      <c r="A683" s="216"/>
      <c r="B683" s="216"/>
      <c r="C683" s="214"/>
      <c r="D683" s="214"/>
      <c r="E683" s="214"/>
      <c r="F683" s="214"/>
      <c r="G683" s="215"/>
    </row>
    <row r="684" customFormat="false" ht="12.75" hidden="false" customHeight="false" outlineLevel="0" collapsed="false">
      <c r="A684" s="216"/>
      <c r="B684" s="216"/>
      <c r="C684" s="214"/>
      <c r="D684" s="214"/>
      <c r="E684" s="214"/>
      <c r="F684" s="214"/>
      <c r="G684" s="215"/>
    </row>
    <row r="685" customFormat="false" ht="12.75" hidden="false" customHeight="false" outlineLevel="0" collapsed="false">
      <c r="A685" s="216"/>
      <c r="B685" s="216"/>
      <c r="C685" s="214"/>
      <c r="D685" s="214"/>
      <c r="E685" s="214"/>
      <c r="F685" s="214"/>
      <c r="G685" s="215"/>
    </row>
    <row r="686" customFormat="false" ht="12.75" hidden="false" customHeight="false" outlineLevel="0" collapsed="false">
      <c r="A686" s="216"/>
      <c r="B686" s="216"/>
      <c r="C686" s="214"/>
      <c r="D686" s="214"/>
      <c r="E686" s="214"/>
      <c r="F686" s="214"/>
      <c r="G686" s="215"/>
    </row>
    <row r="687" customFormat="false" ht="12.75" hidden="false" customHeight="false" outlineLevel="0" collapsed="false">
      <c r="A687" s="216"/>
      <c r="B687" s="216"/>
      <c r="C687" s="214"/>
      <c r="D687" s="214"/>
      <c r="E687" s="214"/>
      <c r="F687" s="214"/>
      <c r="G687" s="215"/>
    </row>
    <row r="688" customFormat="false" ht="12.75" hidden="false" customHeight="false" outlineLevel="0" collapsed="false">
      <c r="A688" s="216"/>
      <c r="B688" s="216"/>
      <c r="C688" s="214"/>
      <c r="D688" s="214"/>
      <c r="E688" s="214"/>
      <c r="F688" s="214"/>
      <c r="G688" s="215"/>
    </row>
    <row r="689" customFormat="false" ht="12.75" hidden="false" customHeight="false" outlineLevel="0" collapsed="false">
      <c r="A689" s="216"/>
      <c r="B689" s="216"/>
      <c r="C689" s="214"/>
      <c r="D689" s="214"/>
      <c r="E689" s="214"/>
      <c r="F689" s="214"/>
      <c r="G689" s="215"/>
    </row>
    <row r="690" customFormat="false" ht="12.75" hidden="false" customHeight="false" outlineLevel="0" collapsed="false">
      <c r="A690" s="216"/>
      <c r="B690" s="216"/>
      <c r="C690" s="214"/>
      <c r="D690" s="214"/>
      <c r="E690" s="214"/>
      <c r="F690" s="214"/>
      <c r="G690" s="215"/>
    </row>
    <row r="691" customFormat="false" ht="12.75" hidden="false" customHeight="false" outlineLevel="0" collapsed="false">
      <c r="A691" s="216"/>
      <c r="B691" s="216"/>
      <c r="C691" s="214"/>
      <c r="D691" s="214"/>
      <c r="E691" s="214"/>
      <c r="F691" s="214"/>
      <c r="G691" s="215"/>
    </row>
    <row r="692" customFormat="false" ht="12.75" hidden="false" customHeight="false" outlineLevel="0" collapsed="false">
      <c r="A692" s="216"/>
      <c r="B692" s="216"/>
      <c r="C692" s="214"/>
      <c r="D692" s="214"/>
      <c r="E692" s="214"/>
      <c r="F692" s="214"/>
      <c r="G692" s="215"/>
    </row>
    <row r="693" customFormat="false" ht="12.75" hidden="false" customHeight="false" outlineLevel="0" collapsed="false">
      <c r="A693" s="216"/>
      <c r="B693" s="216"/>
      <c r="C693" s="214"/>
      <c r="D693" s="214"/>
      <c r="E693" s="214"/>
      <c r="F693" s="214"/>
      <c r="G693" s="215"/>
    </row>
    <row r="694" customFormat="false" ht="12.75" hidden="false" customHeight="false" outlineLevel="0" collapsed="false">
      <c r="A694" s="216"/>
      <c r="B694" s="216"/>
      <c r="C694" s="214"/>
      <c r="D694" s="214"/>
      <c r="E694" s="214"/>
      <c r="F694" s="214"/>
      <c r="G694" s="215"/>
    </row>
    <row r="695" customFormat="false" ht="12.75" hidden="false" customHeight="false" outlineLevel="0" collapsed="false">
      <c r="A695" s="216"/>
      <c r="B695" s="216"/>
      <c r="C695" s="214"/>
      <c r="D695" s="214"/>
      <c r="E695" s="214"/>
      <c r="F695" s="214"/>
      <c r="G695" s="215"/>
    </row>
    <row r="696" customFormat="false" ht="12.75" hidden="false" customHeight="false" outlineLevel="0" collapsed="false">
      <c r="A696" s="216"/>
      <c r="B696" s="216"/>
      <c r="C696" s="214"/>
      <c r="D696" s="214"/>
      <c r="E696" s="214"/>
      <c r="F696" s="214"/>
      <c r="G696" s="215"/>
    </row>
    <row r="697" customFormat="false" ht="12.75" hidden="false" customHeight="false" outlineLevel="0" collapsed="false">
      <c r="A697" s="216"/>
      <c r="B697" s="216"/>
      <c r="C697" s="214"/>
      <c r="D697" s="214"/>
      <c r="E697" s="214"/>
      <c r="F697" s="214"/>
      <c r="G697" s="215"/>
    </row>
    <row r="698" customFormat="false" ht="12.75" hidden="false" customHeight="false" outlineLevel="0" collapsed="false">
      <c r="A698" s="216"/>
      <c r="B698" s="216"/>
      <c r="C698" s="214"/>
      <c r="D698" s="214"/>
      <c r="E698" s="214"/>
      <c r="F698" s="214"/>
      <c r="G698" s="215"/>
    </row>
  </sheetData>
  <autoFilter ref="A14:Z520"/>
  <mergeCells count="15">
    <mergeCell ref="E1:I1"/>
    <mergeCell ref="E2:I2"/>
    <mergeCell ref="E3:I3"/>
    <mergeCell ref="E4:I4"/>
    <mergeCell ref="E5:I5"/>
    <mergeCell ref="A8:G8"/>
    <mergeCell ref="A9:G9"/>
    <mergeCell ref="A10:G10"/>
    <mergeCell ref="H11:I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5-21T05:43:45Z</cp:lastPrinted>
  <dcterms:modified xsi:type="dcterms:W3CDTF">2025-05-29T07:36:03Z</dcterms:modified>
  <cp:revision>0</cp:revision>
  <dc:subject/>
  <dc:title/>
</cp:coreProperties>
</file>