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" sheetId="1" state="visible" r:id="rId2"/>
    <sheet name="№9" sheetId="2" state="visible" r:id="rId3"/>
    <sheet name="Лист1" sheetId="3" state="visible" r:id="rId4"/>
  </sheets>
  <definedNames>
    <definedName function="false" hidden="false" localSheetId="0" name="_xlnm.Print_Area" vbProcedure="false">'№7'!$A$1:$H$334</definedName>
    <definedName function="false" hidden="false" localSheetId="1" name="_xlnm.Print_Area" vbProcedure="false">'№9'!$A$1:$I$360</definedName>
    <definedName function="false" hidden="false" localSheetId="0" name="Excel_BuiltIn__FilterDatabase" vbProcedure="false">'№7'!$A$14:$G$336</definedName>
    <definedName function="false" hidden="false" localSheetId="1" name="Excel_BuiltIn__FilterDatabase" vbProcedure="false">'№9'!$A$13:$G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313">
  <si>
    <t xml:space="preserve">                 ПРИЛОЖЕНИЕ №7</t>
  </si>
  <si>
    <t xml:space="preserve">к проекту Решения Совета муниципального района</t>
  </si>
  <si>
    <t xml:space="preserve">"О внесении изменений в Решение Совета "О бюджете </t>
  </si>
  <si>
    <t xml:space="preserve">муниципального района"Дульдургинский район на 2020 год </t>
  </si>
  <si>
    <t xml:space="preserve">и плановый период 2021 и 2022 годов" </t>
  </si>
  <si>
    <t xml:space="preserve">№167 от 26.12.2020г. от 20.02.2020г.№ 175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0 год </t>
  </si>
  <si>
    <t xml:space="preserve">Наименование показателя</t>
  </si>
  <si>
    <t xml:space="preserve">Коды </t>
  </si>
  <si>
    <t xml:space="preserve">Утверждено (тыс. рублей) на 2020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к Решению Совета "О внесении </t>
  </si>
  <si>
    <t xml:space="preserve">изменений в Решение Совета № 167 </t>
  </si>
  <si>
    <t xml:space="preserve">от 26.12.2019г."О бюджете муниципального района </t>
  </si>
  <si>
    <t xml:space="preserve">на 2020год и плановый период 2021 и </t>
  </si>
  <si>
    <t xml:space="preserve">2022 годов" от 20.02.2020 г. № 175</t>
  </si>
  <si>
    <t xml:space="preserve">Ведомственная структура  расходов бюджета</t>
  </si>
  <si>
    <t xml:space="preserve">муниципального района "Дульдургинский район" на 2020 год</t>
  </si>
  <si>
    <t xml:space="preserve">Гл.распорядитель</t>
  </si>
  <si>
    <t xml:space="preserve">утверждено (тыс.рублей) на 2020 год</t>
  </si>
  <si>
    <t xml:space="preserve">Администрация муниципального района "Дульдургинский район"</t>
  </si>
  <si>
    <t xml:space="preserve">902</t>
  </si>
  <si>
    <t xml:space="preserve">Исполнение судебных актов *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r>
      <rPr>
        <sz val="11"/>
        <color rgb="FF000000"/>
        <rFont val="Times New Roman"/>
        <family val="1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9.7"/>
    <col collapsed="false" customWidth="true" hidden="false" outlineLevel="0" max="8" min="8" style="0" width="12.42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1" t="s">
        <v>11</v>
      </c>
      <c r="C14" s="11"/>
      <c r="D14" s="11"/>
      <c r="E14" s="11"/>
      <c r="F14" s="12" t="s">
        <v>12</v>
      </c>
      <c r="G14" s="13" t="s">
        <v>13</v>
      </c>
      <c r="H14" s="13" t="s">
        <v>14</v>
      </c>
    </row>
    <row r="15" customFormat="false" ht="12.75" hidden="false" customHeight="true" outlineLevel="0" collapsed="false">
      <c r="A15" s="11"/>
      <c r="B15" s="14" t="s">
        <v>15</v>
      </c>
      <c r="C15" s="14" t="s">
        <v>16</v>
      </c>
      <c r="D15" s="14" t="s">
        <v>17</v>
      </c>
      <c r="E15" s="14" t="s">
        <v>18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</row>
    <row r="18" customFormat="false" ht="17.25" hidden="false" customHeight="true" outlineLevel="0" collapsed="false">
      <c r="A18" s="18" t="s">
        <v>19</v>
      </c>
      <c r="B18" s="19" t="s">
        <v>20</v>
      </c>
      <c r="C18" s="19"/>
      <c r="D18" s="19"/>
      <c r="E18" s="19"/>
      <c r="F18" s="20" t="n">
        <f aca="false">F19+F23+F28+F45+F68+F64+F61</f>
        <v>42619.5</v>
      </c>
      <c r="G18" s="21"/>
      <c r="H18" s="20" t="n">
        <f aca="false">H19+H23+H28+H45+H68+H64+H61</f>
        <v>42619.5</v>
      </c>
    </row>
    <row r="19" customFormat="false" ht="30" hidden="true" customHeight="true" outlineLevel="0" collapsed="false">
      <c r="A19" s="22" t="s">
        <v>21</v>
      </c>
      <c r="B19" s="23" t="s">
        <v>20</v>
      </c>
      <c r="C19" s="23" t="s">
        <v>22</v>
      </c>
      <c r="D19" s="23"/>
      <c r="E19" s="23"/>
      <c r="F19" s="24" t="n">
        <f aca="false">F20</f>
        <v>989.6</v>
      </c>
      <c r="G19" s="25"/>
      <c r="H19" s="24" t="n">
        <f aca="false">H20</f>
        <v>989.6</v>
      </c>
    </row>
    <row r="20" customFormat="false" ht="16.5" hidden="true" customHeight="true" outlineLevel="0" collapsed="false">
      <c r="A20" s="26" t="s">
        <v>23</v>
      </c>
      <c r="B20" s="27" t="s">
        <v>20</v>
      </c>
      <c r="C20" s="27" t="s">
        <v>22</v>
      </c>
      <c r="D20" s="27" t="s">
        <v>24</v>
      </c>
      <c r="E20" s="27"/>
      <c r="F20" s="28" t="n">
        <f aca="false">+F21</f>
        <v>989.6</v>
      </c>
      <c r="G20" s="21"/>
      <c r="H20" s="28" t="n">
        <f aca="false">+H21</f>
        <v>989.6</v>
      </c>
    </row>
    <row r="21" customFormat="false" ht="54" hidden="true" customHeight="true" outlineLevel="0" collapsed="false">
      <c r="A21" s="26" t="s">
        <v>25</v>
      </c>
      <c r="B21" s="27" t="s">
        <v>20</v>
      </c>
      <c r="C21" s="27" t="s">
        <v>22</v>
      </c>
      <c r="D21" s="27" t="s">
        <v>24</v>
      </c>
      <c r="E21" s="27" t="s">
        <v>26</v>
      </c>
      <c r="F21" s="28" t="n">
        <f aca="false">F22</f>
        <v>989.6</v>
      </c>
      <c r="G21" s="21"/>
      <c r="H21" s="28" t="n">
        <f aca="false">H22</f>
        <v>989.6</v>
      </c>
    </row>
    <row r="22" customFormat="false" ht="25.5" hidden="true" customHeight="true" outlineLevel="0" collapsed="false">
      <c r="A22" s="26" t="s">
        <v>27</v>
      </c>
      <c r="B22" s="27" t="s">
        <v>20</v>
      </c>
      <c r="C22" s="27" t="s">
        <v>22</v>
      </c>
      <c r="D22" s="27" t="s">
        <v>24</v>
      </c>
      <c r="E22" s="27" t="s">
        <v>28</v>
      </c>
      <c r="F22" s="28" t="n">
        <f aca="false">989.6</f>
        <v>989.6</v>
      </c>
      <c r="G22" s="21"/>
      <c r="H22" s="28" t="n">
        <f aca="false">989.6</f>
        <v>989.6</v>
      </c>
    </row>
    <row r="23" customFormat="false" ht="45.75" hidden="true" customHeight="true" outlineLevel="0" collapsed="false">
      <c r="A23" s="29" t="s">
        <v>29</v>
      </c>
      <c r="B23" s="30" t="s">
        <v>20</v>
      </c>
      <c r="C23" s="30" t="s">
        <v>30</v>
      </c>
      <c r="D23" s="30"/>
      <c r="E23" s="30"/>
      <c r="F23" s="31" t="n">
        <f aca="false">F24+F26</f>
        <v>651.7</v>
      </c>
      <c r="G23" s="25"/>
      <c r="H23" s="31" t="n">
        <f aca="false">H24+H26</f>
        <v>651.7</v>
      </c>
    </row>
    <row r="24" customFormat="false" ht="51" hidden="true" customHeight="true" outlineLevel="0" collapsed="false">
      <c r="A24" s="26" t="s">
        <v>25</v>
      </c>
      <c r="B24" s="27" t="s">
        <v>20</v>
      </c>
      <c r="C24" s="27" t="s">
        <v>30</v>
      </c>
      <c r="D24" s="27" t="s">
        <v>31</v>
      </c>
      <c r="E24" s="27" t="s">
        <v>26</v>
      </c>
      <c r="F24" s="28" t="n">
        <f aca="false">F25</f>
        <v>362.7</v>
      </c>
      <c r="G24" s="21"/>
      <c r="H24" s="28" t="n">
        <f aca="false">H25</f>
        <v>362.7</v>
      </c>
    </row>
    <row r="25" customFormat="false" ht="27.75" hidden="true" customHeight="true" outlineLevel="0" collapsed="false">
      <c r="A25" s="26" t="s">
        <v>27</v>
      </c>
      <c r="B25" s="27" t="s">
        <v>20</v>
      </c>
      <c r="C25" s="27" t="s">
        <v>30</v>
      </c>
      <c r="D25" s="27" t="s">
        <v>31</v>
      </c>
      <c r="E25" s="27" t="s">
        <v>28</v>
      </c>
      <c r="F25" s="28" t="n">
        <f aca="false">347.7+15</f>
        <v>362.7</v>
      </c>
      <c r="G25" s="21"/>
      <c r="H25" s="28" t="n">
        <f aca="false">347.7+15</f>
        <v>362.7</v>
      </c>
    </row>
    <row r="26" customFormat="false" ht="30" hidden="true" customHeight="true" outlineLevel="0" collapsed="false">
      <c r="A26" s="32" t="s">
        <v>32</v>
      </c>
      <c r="B26" s="27" t="s">
        <v>20</v>
      </c>
      <c r="C26" s="27" t="s">
        <v>30</v>
      </c>
      <c r="D26" s="27" t="s">
        <v>31</v>
      </c>
      <c r="E26" s="27" t="s">
        <v>33</v>
      </c>
      <c r="F26" s="33" t="n">
        <f aca="false">F27</f>
        <v>289</v>
      </c>
      <c r="G26" s="21"/>
      <c r="H26" s="33" t="n">
        <f aca="false">H27</f>
        <v>289</v>
      </c>
    </row>
    <row r="27" customFormat="false" ht="19.5" hidden="true" customHeight="true" outlineLevel="0" collapsed="false">
      <c r="A27" s="26" t="s">
        <v>34</v>
      </c>
      <c r="B27" s="27" t="s">
        <v>20</v>
      </c>
      <c r="C27" s="27" t="s">
        <v>30</v>
      </c>
      <c r="D27" s="27" t="s">
        <v>31</v>
      </c>
      <c r="E27" s="27" t="s">
        <v>35</v>
      </c>
      <c r="F27" s="28" t="n">
        <f aca="false">7+226+56</f>
        <v>289</v>
      </c>
      <c r="G27" s="21"/>
      <c r="H27" s="28" t="n">
        <f aca="false">7+226+56</f>
        <v>289</v>
      </c>
    </row>
    <row r="28" customFormat="false" ht="17.25" hidden="true" customHeight="true" outlineLevel="0" collapsed="false">
      <c r="A28" s="34" t="s">
        <v>36</v>
      </c>
      <c r="B28" s="30" t="s">
        <v>20</v>
      </c>
      <c r="C28" s="30" t="s">
        <v>37</v>
      </c>
      <c r="D28" s="30"/>
      <c r="E28" s="30"/>
      <c r="F28" s="31" t="n">
        <f aca="false">F29+F36+F39+F42</f>
        <v>8325.3</v>
      </c>
      <c r="G28" s="35"/>
      <c r="H28" s="31" t="n">
        <f aca="false">H29+H36+H39+H42</f>
        <v>8325.3</v>
      </c>
    </row>
    <row r="29" customFormat="false" ht="19.5" hidden="true" customHeight="true" outlineLevel="0" collapsed="false">
      <c r="A29" s="32" t="s">
        <v>38</v>
      </c>
      <c r="B29" s="27" t="s">
        <v>20</v>
      </c>
      <c r="C29" s="27" t="s">
        <v>37</v>
      </c>
      <c r="D29" s="27" t="s">
        <v>31</v>
      </c>
      <c r="E29" s="27"/>
      <c r="F29" s="28" t="n">
        <f aca="false">F31+F33+F35</f>
        <v>7594.6</v>
      </c>
      <c r="G29" s="35"/>
      <c r="H29" s="28" t="n">
        <f aca="false">H31+H33+H35</f>
        <v>7594.6</v>
      </c>
    </row>
    <row r="30" customFormat="false" ht="60" hidden="true" customHeight="true" outlineLevel="0" collapsed="false">
      <c r="A30" s="26" t="s">
        <v>25</v>
      </c>
      <c r="B30" s="27" t="s">
        <v>20</v>
      </c>
      <c r="C30" s="27" t="s">
        <v>37</v>
      </c>
      <c r="D30" s="27" t="s">
        <v>31</v>
      </c>
      <c r="E30" s="27" t="s">
        <v>26</v>
      </c>
      <c r="F30" s="28" t="n">
        <f aca="false">F31</f>
        <v>7419.6</v>
      </c>
      <c r="G30" s="35"/>
      <c r="H30" s="28" t="n">
        <f aca="false">H31</f>
        <v>7419.6</v>
      </c>
    </row>
    <row r="31" customFormat="false" ht="27" hidden="true" customHeight="true" outlineLevel="0" collapsed="false">
      <c r="A31" s="32" t="s">
        <v>27</v>
      </c>
      <c r="B31" s="27" t="s">
        <v>20</v>
      </c>
      <c r="C31" s="27" t="s">
        <v>37</v>
      </c>
      <c r="D31" s="27" t="s">
        <v>31</v>
      </c>
      <c r="E31" s="27" t="s">
        <v>28</v>
      </c>
      <c r="F31" s="28" t="n">
        <f aca="false">5919.2+1048.2+332.2+30+90</f>
        <v>7419.6</v>
      </c>
      <c r="G31" s="35"/>
      <c r="H31" s="28" t="n">
        <f aca="false">5919.2+1048.2+332.2+30+90</f>
        <v>7419.6</v>
      </c>
    </row>
    <row r="32" customFormat="false" ht="27.75" hidden="true" customHeight="true" outlineLevel="0" collapsed="false">
      <c r="A32" s="32" t="s">
        <v>32</v>
      </c>
      <c r="B32" s="27" t="s">
        <v>20</v>
      </c>
      <c r="C32" s="27" t="s">
        <v>37</v>
      </c>
      <c r="D32" s="27" t="s">
        <v>31</v>
      </c>
      <c r="E32" s="27" t="s">
        <v>33</v>
      </c>
      <c r="F32" s="28" t="n">
        <f aca="false">F33</f>
        <v>50</v>
      </c>
      <c r="G32" s="35"/>
      <c r="H32" s="28" t="n">
        <f aca="false">H33</f>
        <v>50</v>
      </c>
    </row>
    <row r="33" customFormat="false" ht="18" hidden="true" customHeight="true" outlineLevel="0" collapsed="false">
      <c r="A33" s="36" t="s">
        <v>34</v>
      </c>
      <c r="B33" s="27" t="s">
        <v>20</v>
      </c>
      <c r="C33" s="27" t="s">
        <v>37</v>
      </c>
      <c r="D33" s="27" t="s">
        <v>31</v>
      </c>
      <c r="E33" s="27" t="s">
        <v>35</v>
      </c>
      <c r="F33" s="28" t="n">
        <f aca="false">50</f>
        <v>50</v>
      </c>
      <c r="G33" s="35"/>
      <c r="H33" s="28" t="n">
        <f aca="false">50</f>
        <v>50</v>
      </c>
    </row>
    <row r="34" customFormat="false" ht="19.5" hidden="true" customHeight="true" outlineLevel="0" collapsed="false">
      <c r="A34" s="36" t="s">
        <v>39</v>
      </c>
      <c r="B34" s="27" t="s">
        <v>20</v>
      </c>
      <c r="C34" s="27" t="s">
        <v>37</v>
      </c>
      <c r="D34" s="27" t="s">
        <v>31</v>
      </c>
      <c r="E34" s="27" t="s">
        <v>40</v>
      </c>
      <c r="F34" s="37" t="n">
        <f aca="false">F35</f>
        <v>125</v>
      </c>
      <c r="G34" s="35"/>
      <c r="H34" s="37" t="n">
        <f aca="false">H35</f>
        <v>125</v>
      </c>
    </row>
    <row r="35" customFormat="false" ht="18" hidden="true" customHeight="true" outlineLevel="0" collapsed="false">
      <c r="A35" s="36" t="s">
        <v>41</v>
      </c>
      <c r="B35" s="27" t="s">
        <v>20</v>
      </c>
      <c r="C35" s="27" t="s">
        <v>37</v>
      </c>
      <c r="D35" s="27" t="s">
        <v>31</v>
      </c>
      <c r="E35" s="27" t="s">
        <v>42</v>
      </c>
      <c r="F35" s="28" t="n">
        <f aca="false">125</f>
        <v>125</v>
      </c>
      <c r="G35" s="35"/>
      <c r="H35" s="28" t="n">
        <f aca="false">125</f>
        <v>125</v>
      </c>
    </row>
    <row r="36" customFormat="false" ht="34.5" hidden="true" customHeight="true" outlineLevel="0" collapsed="false">
      <c r="A36" s="36" t="s">
        <v>43</v>
      </c>
      <c r="B36" s="27" t="s">
        <v>20</v>
      </c>
      <c r="C36" s="27" t="s">
        <v>37</v>
      </c>
      <c r="D36" s="27" t="s">
        <v>44</v>
      </c>
      <c r="E36" s="27"/>
      <c r="F36" s="28" t="n">
        <f aca="false">+F37</f>
        <v>198.4</v>
      </c>
      <c r="G36" s="38"/>
      <c r="H36" s="28" t="n">
        <f aca="false">+H37</f>
        <v>198.4</v>
      </c>
    </row>
    <row r="37" customFormat="false" ht="51.75" hidden="true" customHeight="true" outlineLevel="0" collapsed="false">
      <c r="A37" s="36" t="s">
        <v>25</v>
      </c>
      <c r="B37" s="27" t="s">
        <v>20</v>
      </c>
      <c r="C37" s="27" t="s">
        <v>37</v>
      </c>
      <c r="D37" s="27" t="s">
        <v>44</v>
      </c>
      <c r="E37" s="27" t="s">
        <v>26</v>
      </c>
      <c r="F37" s="28" t="n">
        <f aca="false">F38</f>
        <v>198.4</v>
      </c>
      <c r="G37" s="35"/>
      <c r="H37" s="28" t="n">
        <f aca="false">H38</f>
        <v>198.4</v>
      </c>
    </row>
    <row r="38" customFormat="false" ht="31.5" hidden="true" customHeight="true" outlineLevel="0" collapsed="false">
      <c r="A38" s="36" t="s">
        <v>27</v>
      </c>
      <c r="B38" s="27" t="s">
        <v>20</v>
      </c>
      <c r="C38" s="27" t="s">
        <v>37</v>
      </c>
      <c r="D38" s="27" t="s">
        <v>44</v>
      </c>
      <c r="E38" s="27" t="s">
        <v>28</v>
      </c>
      <c r="F38" s="28" t="n">
        <v>198.4</v>
      </c>
      <c r="G38" s="35"/>
      <c r="H38" s="28" t="n">
        <v>198.4</v>
      </c>
    </row>
    <row r="39" customFormat="false" ht="32.25" hidden="true" customHeight="true" outlineLevel="0" collapsed="false">
      <c r="A39" s="32" t="s">
        <v>45</v>
      </c>
      <c r="B39" s="27" t="s">
        <v>20</v>
      </c>
      <c r="C39" s="27" t="s">
        <v>37</v>
      </c>
      <c r="D39" s="27" t="s">
        <v>46</v>
      </c>
      <c r="E39" s="27"/>
      <c r="F39" s="28" t="n">
        <f aca="false">+F40</f>
        <v>4.3</v>
      </c>
      <c r="G39" s="35"/>
      <c r="H39" s="28" t="n">
        <f aca="false">+H40</f>
        <v>4.3</v>
      </c>
    </row>
    <row r="40" customFormat="false" ht="29.25" hidden="true" customHeight="true" outlineLevel="0" collapsed="false">
      <c r="A40" s="32" t="s">
        <v>32</v>
      </c>
      <c r="B40" s="27" t="s">
        <v>20</v>
      </c>
      <c r="C40" s="27" t="s">
        <v>37</v>
      </c>
      <c r="D40" s="27" t="s">
        <v>46</v>
      </c>
      <c r="E40" s="27" t="s">
        <v>33</v>
      </c>
      <c r="F40" s="28" t="n">
        <f aca="false">+F41</f>
        <v>4.3</v>
      </c>
      <c r="G40" s="35"/>
      <c r="H40" s="28" t="n">
        <f aca="false">+H41</f>
        <v>4.3</v>
      </c>
    </row>
    <row r="41" customFormat="false" ht="21.75" hidden="true" customHeight="true" outlineLevel="0" collapsed="false">
      <c r="A41" s="36" t="s">
        <v>34</v>
      </c>
      <c r="B41" s="27" t="s">
        <v>20</v>
      </c>
      <c r="C41" s="27" t="s">
        <v>37</v>
      </c>
      <c r="D41" s="27" t="s">
        <v>46</v>
      </c>
      <c r="E41" s="27" t="s">
        <v>35</v>
      </c>
      <c r="F41" s="28" t="n">
        <v>4.3</v>
      </c>
      <c r="G41" s="35"/>
      <c r="H41" s="28" t="n">
        <v>4.3</v>
      </c>
    </row>
    <row r="42" customFormat="false" ht="28.5" hidden="true" customHeight="true" outlineLevel="0" collapsed="false">
      <c r="A42" s="32" t="s">
        <v>47</v>
      </c>
      <c r="B42" s="27" t="s">
        <v>20</v>
      </c>
      <c r="C42" s="27" t="s">
        <v>37</v>
      </c>
      <c r="D42" s="27" t="s">
        <v>48</v>
      </c>
      <c r="E42" s="27"/>
      <c r="F42" s="28" t="n">
        <f aca="false">+F43</f>
        <v>528</v>
      </c>
      <c r="G42" s="35"/>
      <c r="H42" s="28" t="n">
        <f aca="false">+H43</f>
        <v>528</v>
      </c>
    </row>
    <row r="43" customFormat="false" ht="53.25" hidden="true" customHeight="true" outlineLevel="0" collapsed="false">
      <c r="A43" s="36" t="s">
        <v>25</v>
      </c>
      <c r="B43" s="27" t="s">
        <v>20</v>
      </c>
      <c r="C43" s="27" t="s">
        <v>37</v>
      </c>
      <c r="D43" s="27" t="s">
        <v>48</v>
      </c>
      <c r="E43" s="27" t="s">
        <v>26</v>
      </c>
      <c r="F43" s="28" t="n">
        <f aca="false">+F44</f>
        <v>528</v>
      </c>
      <c r="G43" s="35"/>
      <c r="H43" s="28" t="n">
        <f aca="false">+H44</f>
        <v>528</v>
      </c>
    </row>
    <row r="44" customFormat="false" ht="27.75" hidden="true" customHeight="true" outlineLevel="0" collapsed="false">
      <c r="A44" s="36" t="s">
        <v>27</v>
      </c>
      <c r="B44" s="27" t="s">
        <v>20</v>
      </c>
      <c r="C44" s="27" t="s">
        <v>37</v>
      </c>
      <c r="D44" s="27" t="s">
        <v>48</v>
      </c>
      <c r="E44" s="27" t="s">
        <v>28</v>
      </c>
      <c r="F44" s="28" t="n">
        <v>528</v>
      </c>
      <c r="G44" s="35"/>
      <c r="H44" s="28" t="n">
        <v>528</v>
      </c>
    </row>
    <row r="45" customFormat="false" ht="36" hidden="true" customHeight="true" outlineLevel="0" collapsed="false">
      <c r="A45" s="29" t="s">
        <v>49</v>
      </c>
      <c r="B45" s="39" t="s">
        <v>20</v>
      </c>
      <c r="C45" s="40" t="s">
        <v>50</v>
      </c>
      <c r="D45" s="40"/>
      <c r="E45" s="40"/>
      <c r="F45" s="41" t="n">
        <f aca="false">F46+F53+F56</f>
        <v>5142.7</v>
      </c>
      <c r="G45" s="42"/>
      <c r="H45" s="41" t="n">
        <f aca="false">H46+H53+H56</f>
        <v>5142.7</v>
      </c>
    </row>
    <row r="46" customFormat="false" ht="18.75" hidden="true" customHeight="true" outlineLevel="0" collapsed="false">
      <c r="A46" s="26" t="s">
        <v>51</v>
      </c>
      <c r="B46" s="43" t="s">
        <v>20</v>
      </c>
      <c r="C46" s="44" t="s">
        <v>50</v>
      </c>
      <c r="D46" s="44" t="s">
        <v>31</v>
      </c>
      <c r="E46" s="44"/>
      <c r="F46" s="45" t="n">
        <f aca="false">F47+F49+F51</f>
        <v>4331.5</v>
      </c>
      <c r="G46" s="42"/>
      <c r="H46" s="45" t="n">
        <f aca="false">H47+H49+H51</f>
        <v>4331.5</v>
      </c>
    </row>
    <row r="47" customFormat="false" ht="54" hidden="true" customHeight="true" outlineLevel="0" collapsed="false">
      <c r="A47" s="36" t="s">
        <v>25</v>
      </c>
      <c r="B47" s="43" t="s">
        <v>20</v>
      </c>
      <c r="C47" s="44" t="s">
        <v>50</v>
      </c>
      <c r="D47" s="44" t="s">
        <v>31</v>
      </c>
      <c r="E47" s="44" t="s">
        <v>26</v>
      </c>
      <c r="F47" s="45" t="n">
        <f aca="false">F48</f>
        <v>3813.2</v>
      </c>
      <c r="G47" s="42"/>
      <c r="H47" s="45" t="n">
        <f aca="false">H48</f>
        <v>3813.2</v>
      </c>
    </row>
    <row r="48" customFormat="false" ht="27.75" hidden="true" customHeight="true" outlineLevel="0" collapsed="false">
      <c r="A48" s="26" t="s">
        <v>27</v>
      </c>
      <c r="B48" s="43" t="s">
        <v>20</v>
      </c>
      <c r="C48" s="44" t="s">
        <v>50</v>
      </c>
      <c r="D48" s="44" t="s">
        <v>31</v>
      </c>
      <c r="E48" s="44" t="s">
        <v>28</v>
      </c>
      <c r="F48" s="45" t="n">
        <f aca="false">370.9+3369.2+50+11.1+2+10</f>
        <v>3813.2</v>
      </c>
      <c r="G48" s="42"/>
      <c r="H48" s="45" t="n">
        <f aca="false">370.9+3369.2+50+11.1+2+10</f>
        <v>3813.2</v>
      </c>
    </row>
    <row r="49" customFormat="false" ht="28.5" hidden="true" customHeight="true" outlineLevel="0" collapsed="false">
      <c r="A49" s="32" t="s">
        <v>32</v>
      </c>
      <c r="B49" s="43" t="s">
        <v>20</v>
      </c>
      <c r="C49" s="44" t="s">
        <v>50</v>
      </c>
      <c r="D49" s="44" t="s">
        <v>31</v>
      </c>
      <c r="E49" s="44" t="s">
        <v>33</v>
      </c>
      <c r="F49" s="45" t="n">
        <f aca="false">F50</f>
        <v>508.3</v>
      </c>
      <c r="G49" s="42"/>
      <c r="H49" s="45" t="n">
        <f aca="false">H50</f>
        <v>508.3</v>
      </c>
    </row>
    <row r="50" customFormat="false" ht="17.25" hidden="true" customHeight="true" outlineLevel="0" collapsed="false">
      <c r="A50" s="26" t="s">
        <v>34</v>
      </c>
      <c r="B50" s="43" t="s">
        <v>20</v>
      </c>
      <c r="C50" s="44" t="s">
        <v>50</v>
      </c>
      <c r="D50" s="44" t="s">
        <v>31</v>
      </c>
      <c r="E50" s="44" t="s">
        <v>35</v>
      </c>
      <c r="F50" s="45" t="n">
        <f aca="false">112.8+9+8+14.4+3+198.6+7+100.5+15+40</f>
        <v>508.3</v>
      </c>
      <c r="G50" s="42"/>
      <c r="H50" s="45" t="n">
        <f aca="false">112.8+9+8+14.4+3+198.6+7+100.5+15+40</f>
        <v>508.3</v>
      </c>
    </row>
    <row r="51" customFormat="false" ht="17.25" hidden="true" customHeight="true" outlineLevel="0" collapsed="false">
      <c r="A51" s="36" t="s">
        <v>39</v>
      </c>
      <c r="B51" s="43" t="s">
        <v>20</v>
      </c>
      <c r="C51" s="44" t="s">
        <v>50</v>
      </c>
      <c r="D51" s="44" t="s">
        <v>31</v>
      </c>
      <c r="E51" s="44" t="s">
        <v>40</v>
      </c>
      <c r="F51" s="45" t="n">
        <f aca="false">F52</f>
        <v>10</v>
      </c>
      <c r="G51" s="42"/>
      <c r="H51" s="45" t="n">
        <f aca="false">H52</f>
        <v>10</v>
      </c>
    </row>
    <row r="52" customFormat="false" ht="17.25" hidden="true" customHeight="true" outlineLevel="0" collapsed="false">
      <c r="A52" s="36" t="s">
        <v>41</v>
      </c>
      <c r="B52" s="43" t="s">
        <v>20</v>
      </c>
      <c r="C52" s="44" t="s">
        <v>50</v>
      </c>
      <c r="D52" s="44" t="s">
        <v>31</v>
      </c>
      <c r="E52" s="44" t="s">
        <v>42</v>
      </c>
      <c r="F52" s="45" t="n">
        <f aca="false">10</f>
        <v>10</v>
      </c>
      <c r="G52" s="42"/>
      <c r="H52" s="45" t="n">
        <f aca="false">10</f>
        <v>10</v>
      </c>
    </row>
    <row r="53" customFormat="false" ht="21" hidden="true" customHeight="true" outlineLevel="0" collapsed="false">
      <c r="A53" s="26" t="s">
        <v>52</v>
      </c>
      <c r="B53" s="27" t="s">
        <v>20</v>
      </c>
      <c r="C53" s="27" t="s">
        <v>50</v>
      </c>
      <c r="D53" s="27" t="s">
        <v>53</v>
      </c>
      <c r="E53" s="27"/>
      <c r="F53" s="28" t="n">
        <f aca="false">+F54</f>
        <v>636.2</v>
      </c>
      <c r="G53" s="35"/>
      <c r="H53" s="28" t="n">
        <f aca="false">+H54</f>
        <v>636.2</v>
      </c>
    </row>
    <row r="54" customFormat="false" ht="55.5" hidden="true" customHeight="true" outlineLevel="0" collapsed="false">
      <c r="A54" s="26" t="s">
        <v>25</v>
      </c>
      <c r="B54" s="27" t="s">
        <v>20</v>
      </c>
      <c r="C54" s="27" t="s">
        <v>50</v>
      </c>
      <c r="D54" s="27" t="s">
        <v>53</v>
      </c>
      <c r="E54" s="27" t="s">
        <v>26</v>
      </c>
      <c r="F54" s="28" t="n">
        <f aca="false">+F55</f>
        <v>636.2</v>
      </c>
      <c r="G54" s="35"/>
      <c r="H54" s="28" t="n">
        <f aca="false">+H55</f>
        <v>636.2</v>
      </c>
    </row>
    <row r="55" customFormat="false" ht="24" hidden="true" customHeight="true" outlineLevel="0" collapsed="false">
      <c r="A55" s="26" t="s">
        <v>27</v>
      </c>
      <c r="B55" s="27" t="s">
        <v>20</v>
      </c>
      <c r="C55" s="27" t="s">
        <v>50</v>
      </c>
      <c r="D55" s="27" t="s">
        <v>53</v>
      </c>
      <c r="E55" s="27" t="s">
        <v>28</v>
      </c>
      <c r="F55" s="28" t="n">
        <f aca="false">618.2+10+8</f>
        <v>636.2</v>
      </c>
      <c r="G55" s="35"/>
      <c r="H55" s="28" t="n">
        <f aca="false">618.2+10+8</f>
        <v>636.2</v>
      </c>
      <c r="L55" s="46"/>
      <c r="N55" s="46"/>
    </row>
    <row r="56" customFormat="false" ht="96" hidden="true" customHeight="true" outlineLevel="0" collapsed="false">
      <c r="A56" s="47" t="s">
        <v>54</v>
      </c>
      <c r="B56" s="43" t="s">
        <v>20</v>
      </c>
      <c r="C56" s="44" t="s">
        <v>50</v>
      </c>
      <c r="D56" s="44" t="s">
        <v>55</v>
      </c>
      <c r="E56" s="44"/>
      <c r="F56" s="45" t="n">
        <f aca="false">F57+F59</f>
        <v>175</v>
      </c>
      <c r="G56" s="42"/>
      <c r="H56" s="45" t="n">
        <f aca="false">H57+H59</f>
        <v>175</v>
      </c>
      <c r="L56" s="46"/>
      <c r="N56" s="46"/>
    </row>
    <row r="57" customFormat="false" ht="57.75" hidden="true" customHeight="true" outlineLevel="0" collapsed="false">
      <c r="A57" s="26" t="s">
        <v>25</v>
      </c>
      <c r="B57" s="43" t="s">
        <v>20</v>
      </c>
      <c r="C57" s="44" t="s">
        <v>50</v>
      </c>
      <c r="D57" s="44" t="s">
        <v>55</v>
      </c>
      <c r="E57" s="44" t="s">
        <v>26</v>
      </c>
      <c r="F57" s="45" t="n">
        <f aca="false">F58</f>
        <v>174.5</v>
      </c>
      <c r="G57" s="42"/>
      <c r="H57" s="45" t="n">
        <f aca="false">H58</f>
        <v>174.5</v>
      </c>
      <c r="L57" s="46"/>
      <c r="N57" s="46"/>
    </row>
    <row r="58" customFormat="false" ht="30.75" hidden="true" customHeight="true" outlineLevel="0" collapsed="false">
      <c r="A58" s="26" t="s">
        <v>27</v>
      </c>
      <c r="B58" s="43" t="s">
        <v>20</v>
      </c>
      <c r="C58" s="44" t="s">
        <v>50</v>
      </c>
      <c r="D58" s="44" t="s">
        <v>55</v>
      </c>
      <c r="E58" s="44" t="s">
        <v>28</v>
      </c>
      <c r="F58" s="45" t="n">
        <v>174.5</v>
      </c>
      <c r="G58" s="42"/>
      <c r="H58" s="45" t="n">
        <v>174.5</v>
      </c>
      <c r="L58" s="46"/>
      <c r="N58" s="46"/>
    </row>
    <row r="59" customFormat="false" ht="29.25" hidden="true" customHeight="true" outlineLevel="0" collapsed="false">
      <c r="A59" s="32" t="s">
        <v>32</v>
      </c>
      <c r="B59" s="43" t="s">
        <v>20</v>
      </c>
      <c r="C59" s="44" t="s">
        <v>50</v>
      </c>
      <c r="D59" s="44" t="s">
        <v>55</v>
      </c>
      <c r="E59" s="44" t="s">
        <v>33</v>
      </c>
      <c r="F59" s="45" t="n">
        <f aca="false">+F60</f>
        <v>0.5</v>
      </c>
      <c r="G59" s="42"/>
      <c r="H59" s="45" t="n">
        <f aca="false">+H60</f>
        <v>0.5</v>
      </c>
      <c r="L59" s="46"/>
      <c r="N59" s="46"/>
    </row>
    <row r="60" customFormat="false" ht="23.25" hidden="true" customHeight="true" outlineLevel="0" collapsed="false">
      <c r="A60" s="26" t="s">
        <v>34</v>
      </c>
      <c r="B60" s="43" t="s">
        <v>20</v>
      </c>
      <c r="C60" s="44" t="s">
        <v>50</v>
      </c>
      <c r="D60" s="44" t="s">
        <v>55</v>
      </c>
      <c r="E60" s="44" t="s">
        <v>35</v>
      </c>
      <c r="F60" s="45" t="n">
        <v>0.5</v>
      </c>
      <c r="G60" s="42"/>
      <c r="H60" s="45" t="n">
        <v>0.5</v>
      </c>
      <c r="L60" s="46"/>
      <c r="N60" s="46"/>
    </row>
    <row r="61" customFormat="false" ht="23.25" hidden="true" customHeight="true" outlineLevel="0" collapsed="false">
      <c r="A61" s="48" t="s">
        <v>56</v>
      </c>
      <c r="B61" s="23" t="s">
        <v>20</v>
      </c>
      <c r="C61" s="23" t="s">
        <v>57</v>
      </c>
      <c r="D61" s="23"/>
      <c r="E61" s="23"/>
      <c r="F61" s="49" t="n">
        <f aca="false">F63</f>
        <v>0</v>
      </c>
      <c r="G61" s="42"/>
      <c r="H61" s="49" t="n">
        <f aca="false">H63</f>
        <v>0</v>
      </c>
    </row>
    <row r="62" customFormat="false" ht="27.75" hidden="true" customHeight="true" outlineLevel="0" collapsed="false">
      <c r="A62" s="50" t="s">
        <v>32</v>
      </c>
      <c r="B62" s="51" t="s">
        <v>20</v>
      </c>
      <c r="C62" s="51" t="s">
        <v>57</v>
      </c>
      <c r="D62" s="51" t="s">
        <v>58</v>
      </c>
      <c r="E62" s="51" t="s">
        <v>33</v>
      </c>
      <c r="F62" s="52" t="n">
        <f aca="false">F63</f>
        <v>0</v>
      </c>
      <c r="G62" s="42"/>
      <c r="H62" s="52" t="n">
        <f aca="false">H63</f>
        <v>0</v>
      </c>
    </row>
    <row r="63" customFormat="false" ht="27.75" hidden="true" customHeight="true" outlineLevel="0" collapsed="false">
      <c r="A63" s="50" t="s">
        <v>32</v>
      </c>
      <c r="B63" s="51" t="s">
        <v>20</v>
      </c>
      <c r="C63" s="51" t="s">
        <v>57</v>
      </c>
      <c r="D63" s="51" t="s">
        <v>58</v>
      </c>
      <c r="E63" s="51" t="s">
        <v>35</v>
      </c>
      <c r="F63" s="52" t="n">
        <v>0</v>
      </c>
      <c r="G63" s="42"/>
      <c r="H63" s="52" t="n">
        <v>0</v>
      </c>
    </row>
    <row r="64" customFormat="false" ht="24.95" hidden="true" customHeight="true" outlineLevel="0" collapsed="false">
      <c r="A64" s="22" t="s">
        <v>59</v>
      </c>
      <c r="B64" s="23" t="s">
        <v>20</v>
      </c>
      <c r="C64" s="23" t="s">
        <v>60</v>
      </c>
      <c r="D64" s="23"/>
      <c r="E64" s="23"/>
      <c r="F64" s="24" t="n">
        <f aca="false">F65</f>
        <v>300</v>
      </c>
      <c r="G64" s="25"/>
      <c r="H64" s="24" t="n">
        <f aca="false">H65</f>
        <v>300</v>
      </c>
    </row>
    <row r="65" customFormat="false" ht="29.25" hidden="true" customHeight="true" outlineLevel="0" collapsed="false">
      <c r="A65" s="50" t="s">
        <v>61</v>
      </c>
      <c r="B65" s="51" t="s">
        <v>20</v>
      </c>
      <c r="C65" s="51" t="s">
        <v>60</v>
      </c>
      <c r="D65" s="51" t="s">
        <v>62</v>
      </c>
      <c r="E65" s="51"/>
      <c r="F65" s="53" t="n">
        <f aca="false">F66</f>
        <v>300</v>
      </c>
      <c r="G65" s="21"/>
      <c r="H65" s="53" t="n">
        <f aca="false">H66</f>
        <v>300</v>
      </c>
    </row>
    <row r="66" customFormat="false" ht="19.5" hidden="true" customHeight="true" outlineLevel="0" collapsed="false">
      <c r="A66" s="50" t="s">
        <v>39</v>
      </c>
      <c r="B66" s="51" t="s">
        <v>20</v>
      </c>
      <c r="C66" s="51" t="s">
        <v>60</v>
      </c>
      <c r="D66" s="51" t="s">
        <v>62</v>
      </c>
      <c r="E66" s="51" t="s">
        <v>40</v>
      </c>
      <c r="F66" s="53" t="n">
        <f aca="false">F67</f>
        <v>300</v>
      </c>
      <c r="G66" s="21"/>
      <c r="H66" s="53" t="n">
        <f aca="false">H67</f>
        <v>300</v>
      </c>
    </row>
    <row r="67" customFormat="false" ht="19.5" hidden="true" customHeight="true" outlineLevel="0" collapsed="false">
      <c r="A67" s="54" t="s">
        <v>63</v>
      </c>
      <c r="B67" s="51" t="s">
        <v>20</v>
      </c>
      <c r="C67" s="51" t="s">
        <v>60</v>
      </c>
      <c r="D67" s="51" t="s">
        <v>62</v>
      </c>
      <c r="E67" s="51" t="s">
        <v>64</v>
      </c>
      <c r="F67" s="53" t="n">
        <v>300</v>
      </c>
      <c r="G67" s="21"/>
      <c r="H67" s="53" t="n">
        <v>300</v>
      </c>
    </row>
    <row r="68" customFormat="false" ht="24.95" hidden="true" customHeight="true" outlineLevel="0" collapsed="false">
      <c r="A68" s="22" t="s">
        <v>65</v>
      </c>
      <c r="B68" s="23" t="s">
        <v>20</v>
      </c>
      <c r="C68" s="23" t="s">
        <v>66</v>
      </c>
      <c r="D68" s="23"/>
      <c r="E68" s="23"/>
      <c r="F68" s="24" t="n">
        <f aca="false">F69+F84+F87+F90+F77+F93+F96</f>
        <v>27210.2</v>
      </c>
      <c r="G68" s="25"/>
      <c r="H68" s="24" t="n">
        <f aca="false">H69+H84+H87+H90+H77+H93+H96</f>
        <v>27210.2</v>
      </c>
    </row>
    <row r="69" customFormat="false" ht="19.5" hidden="true" customHeight="true" outlineLevel="0" collapsed="false">
      <c r="A69" s="50" t="s">
        <v>67</v>
      </c>
      <c r="B69" s="51" t="s">
        <v>20</v>
      </c>
      <c r="C69" s="51" t="s">
        <v>66</v>
      </c>
      <c r="D69" s="51" t="s">
        <v>68</v>
      </c>
      <c r="E69" s="51"/>
      <c r="F69" s="53" t="n">
        <f aca="false">+F70+F72+F74</f>
        <v>13004.4</v>
      </c>
      <c r="G69" s="35"/>
      <c r="H69" s="53" t="n">
        <f aca="false">+H70+H72+H74</f>
        <v>13004.4</v>
      </c>
    </row>
    <row r="70" customFormat="false" ht="52.5" hidden="true" customHeight="true" outlineLevel="0" collapsed="false">
      <c r="A70" s="55" t="s">
        <v>25</v>
      </c>
      <c r="B70" s="51" t="s">
        <v>20</v>
      </c>
      <c r="C70" s="51" t="s">
        <v>66</v>
      </c>
      <c r="D70" s="51" t="s">
        <v>68</v>
      </c>
      <c r="E70" s="51" t="s">
        <v>26</v>
      </c>
      <c r="F70" s="53" t="n">
        <f aca="false">+F71</f>
        <v>3482.9</v>
      </c>
      <c r="G70" s="35"/>
      <c r="H70" s="53" t="n">
        <f aca="false">+H71</f>
        <v>3482.9</v>
      </c>
    </row>
    <row r="71" customFormat="false" ht="23.25" hidden="true" customHeight="true" outlineLevel="0" collapsed="false">
      <c r="A71" s="54" t="s">
        <v>69</v>
      </c>
      <c r="B71" s="51" t="s">
        <v>20</v>
      </c>
      <c r="C71" s="51" t="s">
        <v>66</v>
      </c>
      <c r="D71" s="51" t="s">
        <v>68</v>
      </c>
      <c r="E71" s="51" t="s">
        <v>70</v>
      </c>
      <c r="F71" s="53" t="n">
        <f aca="false">3482.9</f>
        <v>3482.9</v>
      </c>
      <c r="G71" s="35"/>
      <c r="H71" s="53" t="n">
        <f aca="false">3482.9</f>
        <v>3482.9</v>
      </c>
    </row>
    <row r="72" customFormat="false" ht="27.75" hidden="true" customHeight="true" outlineLevel="0" collapsed="false">
      <c r="A72" s="50" t="s">
        <v>32</v>
      </c>
      <c r="B72" s="51" t="s">
        <v>20</v>
      </c>
      <c r="C72" s="51" t="s">
        <v>66</v>
      </c>
      <c r="D72" s="51" t="s">
        <v>68</v>
      </c>
      <c r="E72" s="51" t="s">
        <v>33</v>
      </c>
      <c r="F72" s="53" t="n">
        <f aca="false">+F73</f>
        <v>9521.5</v>
      </c>
      <c r="G72" s="35"/>
      <c r="H72" s="53" t="n">
        <f aca="false">+H73</f>
        <v>9521.5</v>
      </c>
    </row>
    <row r="73" customFormat="false" ht="22.5" hidden="true" customHeight="true" outlineLevel="0" collapsed="false">
      <c r="A73" s="55" t="s">
        <v>34</v>
      </c>
      <c r="B73" s="51" t="s">
        <v>20</v>
      </c>
      <c r="C73" s="51" t="s">
        <v>66</v>
      </c>
      <c r="D73" s="51" t="s">
        <v>68</v>
      </c>
      <c r="E73" s="51" t="s">
        <v>35</v>
      </c>
      <c r="F73" s="53" t="n">
        <f aca="false">473.8+192.7+410+245+900+300+7000</f>
        <v>9521.5</v>
      </c>
      <c r="G73" s="35"/>
      <c r="H73" s="53" t="n">
        <f aca="false">473.8+192.7+410+245+900+300+7000</f>
        <v>9521.5</v>
      </c>
    </row>
    <row r="74" customFormat="false" ht="20.25" hidden="true" customHeight="true" outlineLevel="0" collapsed="false">
      <c r="A74" s="50" t="s">
        <v>39</v>
      </c>
      <c r="B74" s="51" t="s">
        <v>20</v>
      </c>
      <c r="C74" s="51" t="s">
        <v>66</v>
      </c>
      <c r="D74" s="51" t="s">
        <v>68</v>
      </c>
      <c r="E74" s="51" t="s">
        <v>40</v>
      </c>
      <c r="F74" s="53" t="n">
        <f aca="false">F75+F76</f>
        <v>0</v>
      </c>
      <c r="G74" s="21"/>
      <c r="H74" s="53" t="n">
        <f aca="false">H75+H76</f>
        <v>0</v>
      </c>
    </row>
    <row r="75" customFormat="false" ht="20.25" hidden="true" customHeight="true" outlineLevel="0" collapsed="false">
      <c r="A75" s="55" t="s">
        <v>71</v>
      </c>
      <c r="B75" s="51" t="s">
        <v>20</v>
      </c>
      <c r="C75" s="51" t="s">
        <v>66</v>
      </c>
      <c r="D75" s="51" t="s">
        <v>68</v>
      </c>
      <c r="E75" s="51" t="s">
        <v>72</v>
      </c>
      <c r="F75" s="53"/>
      <c r="G75" s="21"/>
      <c r="H75" s="53"/>
    </row>
    <row r="76" customFormat="false" ht="20.25" hidden="true" customHeight="true" outlineLevel="0" collapsed="false">
      <c r="A76" s="55" t="s">
        <v>41</v>
      </c>
      <c r="B76" s="51" t="s">
        <v>20</v>
      </c>
      <c r="C76" s="51" t="s">
        <v>66</v>
      </c>
      <c r="D76" s="51" t="s">
        <v>68</v>
      </c>
      <c r="E76" s="51" t="s">
        <v>42</v>
      </c>
      <c r="F76" s="53"/>
      <c r="G76" s="21"/>
      <c r="H76" s="53"/>
    </row>
    <row r="77" customFormat="false" ht="30.75" hidden="true" customHeight="true" outlineLevel="0" collapsed="false">
      <c r="A77" s="32" t="s">
        <v>73</v>
      </c>
      <c r="B77" s="27" t="s">
        <v>20</v>
      </c>
      <c r="C77" s="27" t="s">
        <v>66</v>
      </c>
      <c r="D77" s="27" t="s">
        <v>74</v>
      </c>
      <c r="E77" s="27"/>
      <c r="F77" s="37" t="n">
        <f aca="false">F78+F80+F82</f>
        <v>13636.8</v>
      </c>
      <c r="G77" s="21"/>
      <c r="H77" s="37" t="n">
        <f aca="false">H78+H80+H82</f>
        <v>13636.8</v>
      </c>
    </row>
    <row r="78" customFormat="false" ht="63" hidden="true" customHeight="true" outlineLevel="0" collapsed="false">
      <c r="A78" s="36" t="s">
        <v>25</v>
      </c>
      <c r="B78" s="27" t="s">
        <v>20</v>
      </c>
      <c r="C78" s="27" t="s">
        <v>66</v>
      </c>
      <c r="D78" s="27" t="s">
        <v>74</v>
      </c>
      <c r="E78" s="27" t="s">
        <v>26</v>
      </c>
      <c r="F78" s="37" t="n">
        <f aca="false">+F79</f>
        <v>8674.2</v>
      </c>
      <c r="G78" s="21"/>
      <c r="H78" s="37" t="n">
        <f aca="false">+H79</f>
        <v>8674.2</v>
      </c>
    </row>
    <row r="79" customFormat="false" ht="20.25" hidden="true" customHeight="true" outlineLevel="0" collapsed="false">
      <c r="A79" s="56" t="s">
        <v>69</v>
      </c>
      <c r="B79" s="27" t="s">
        <v>20</v>
      </c>
      <c r="C79" s="27" t="s">
        <v>66</v>
      </c>
      <c r="D79" s="27" t="s">
        <v>74</v>
      </c>
      <c r="E79" s="27" t="s">
        <v>70</v>
      </c>
      <c r="F79" s="37" t="n">
        <f aca="false">8674.2</f>
        <v>8674.2</v>
      </c>
      <c r="G79" s="21"/>
      <c r="H79" s="37" t="n">
        <f aca="false">8674.2</f>
        <v>8674.2</v>
      </c>
    </row>
    <row r="80" customFormat="false" ht="30" hidden="true" customHeight="true" outlineLevel="0" collapsed="false">
      <c r="A80" s="32" t="s">
        <v>32</v>
      </c>
      <c r="B80" s="27" t="s">
        <v>20</v>
      </c>
      <c r="C80" s="27" t="s">
        <v>66</v>
      </c>
      <c r="D80" s="27" t="s">
        <v>74</v>
      </c>
      <c r="E80" s="27" t="s">
        <v>33</v>
      </c>
      <c r="F80" s="37" t="n">
        <f aca="false">+F81</f>
        <v>4647.6</v>
      </c>
      <c r="G80" s="21"/>
      <c r="H80" s="37" t="n">
        <f aca="false">+H81</f>
        <v>4647.6</v>
      </c>
    </row>
    <row r="81" customFormat="false" ht="20.25" hidden="true" customHeight="true" outlineLevel="0" collapsed="false">
      <c r="A81" s="36" t="s">
        <v>34</v>
      </c>
      <c r="B81" s="27" t="s">
        <v>20</v>
      </c>
      <c r="C81" s="27" t="s">
        <v>66</v>
      </c>
      <c r="D81" s="27" t="s">
        <v>74</v>
      </c>
      <c r="E81" s="27" t="s">
        <v>35</v>
      </c>
      <c r="F81" s="37" t="n">
        <f aca="false">1423.5+474.1+50+90+150+1960+500</f>
        <v>4647.6</v>
      </c>
      <c r="G81" s="21"/>
      <c r="H81" s="37" t="n">
        <f aca="false">1423.5+474.1+50+90+150+1960+500</f>
        <v>4647.6</v>
      </c>
    </row>
    <row r="82" customFormat="false" ht="20.25" hidden="true" customHeight="true" outlineLevel="0" collapsed="false">
      <c r="A82" s="36" t="s">
        <v>39</v>
      </c>
      <c r="B82" s="27" t="s">
        <v>20</v>
      </c>
      <c r="C82" s="27" t="s">
        <v>66</v>
      </c>
      <c r="D82" s="27" t="s">
        <v>74</v>
      </c>
      <c r="E82" s="27" t="s">
        <v>40</v>
      </c>
      <c r="F82" s="37" t="n">
        <f aca="false">F83</f>
        <v>315</v>
      </c>
      <c r="G82" s="21"/>
      <c r="H82" s="37" t="n">
        <f aca="false">H83</f>
        <v>315</v>
      </c>
    </row>
    <row r="83" customFormat="false" ht="20.25" hidden="true" customHeight="true" outlineLevel="0" collapsed="false">
      <c r="A83" s="36" t="s">
        <v>41</v>
      </c>
      <c r="B83" s="27" t="s">
        <v>20</v>
      </c>
      <c r="C83" s="27" t="s">
        <v>66</v>
      </c>
      <c r="D83" s="27" t="s">
        <v>74</v>
      </c>
      <c r="E83" s="27" t="s">
        <v>42</v>
      </c>
      <c r="F83" s="37" t="n">
        <f aca="false">315</f>
        <v>315</v>
      </c>
      <c r="G83" s="21"/>
      <c r="H83" s="37" t="n">
        <f aca="false">315</f>
        <v>315</v>
      </c>
    </row>
    <row r="84" customFormat="false" ht="40.5" hidden="true" customHeight="true" outlineLevel="0" collapsed="false">
      <c r="A84" s="55" t="s">
        <v>75</v>
      </c>
      <c r="B84" s="51" t="s">
        <v>20</v>
      </c>
      <c r="C84" s="51" t="s">
        <v>66</v>
      </c>
      <c r="D84" s="51" t="s">
        <v>76</v>
      </c>
      <c r="E84" s="57"/>
      <c r="F84" s="53" t="n">
        <f aca="false">+F85</f>
        <v>0</v>
      </c>
      <c r="G84" s="35"/>
      <c r="H84" s="53" t="n">
        <f aca="false">+H85</f>
        <v>0</v>
      </c>
    </row>
    <row r="85" customFormat="false" ht="27.75" hidden="true" customHeight="true" outlineLevel="0" collapsed="false">
      <c r="A85" s="50" t="s">
        <v>32</v>
      </c>
      <c r="B85" s="51" t="s">
        <v>20</v>
      </c>
      <c r="C85" s="51" t="s">
        <v>66</v>
      </c>
      <c r="D85" s="51" t="s">
        <v>76</v>
      </c>
      <c r="E85" s="51" t="s">
        <v>33</v>
      </c>
      <c r="F85" s="53" t="n">
        <f aca="false">+F86</f>
        <v>0</v>
      </c>
      <c r="G85" s="35"/>
      <c r="H85" s="53" t="n">
        <f aca="false">+H86</f>
        <v>0</v>
      </c>
    </row>
    <row r="86" customFormat="false" ht="21" hidden="true" customHeight="true" outlineLevel="0" collapsed="false">
      <c r="A86" s="55" t="s">
        <v>34</v>
      </c>
      <c r="B86" s="51" t="s">
        <v>20</v>
      </c>
      <c r="C86" s="51" t="s">
        <v>66</v>
      </c>
      <c r="D86" s="51" t="s">
        <v>76</v>
      </c>
      <c r="E86" s="51" t="s">
        <v>35</v>
      </c>
      <c r="F86" s="53" t="n">
        <v>0</v>
      </c>
      <c r="G86" s="35"/>
      <c r="H86" s="53" t="n">
        <v>0</v>
      </c>
    </row>
    <row r="87" customFormat="false" ht="32.25" hidden="true" customHeight="true" outlineLevel="0" collapsed="false">
      <c r="A87" s="55" t="s">
        <v>77</v>
      </c>
      <c r="B87" s="51" t="s">
        <v>20</v>
      </c>
      <c r="C87" s="51" t="s">
        <v>66</v>
      </c>
      <c r="D87" s="51" t="s">
        <v>78</v>
      </c>
      <c r="E87" s="51"/>
      <c r="F87" s="53" t="n">
        <f aca="false">+F88</f>
        <v>300</v>
      </c>
      <c r="G87" s="35"/>
      <c r="H87" s="53" t="n">
        <f aca="false">+H88</f>
        <v>300</v>
      </c>
    </row>
    <row r="88" customFormat="false" ht="28.5" hidden="true" customHeight="true" outlineLevel="0" collapsed="false">
      <c r="A88" s="50" t="s">
        <v>32</v>
      </c>
      <c r="B88" s="51" t="s">
        <v>20</v>
      </c>
      <c r="C88" s="51" t="s">
        <v>66</v>
      </c>
      <c r="D88" s="51" t="s">
        <v>79</v>
      </c>
      <c r="E88" s="51" t="s">
        <v>33</v>
      </c>
      <c r="F88" s="53" t="n">
        <f aca="false">+F89</f>
        <v>300</v>
      </c>
      <c r="G88" s="35"/>
      <c r="H88" s="53" t="n">
        <f aca="false">+H89</f>
        <v>300</v>
      </c>
    </row>
    <row r="89" customFormat="false" ht="20.25" hidden="true" customHeight="true" outlineLevel="0" collapsed="false">
      <c r="A89" s="55" t="s">
        <v>34</v>
      </c>
      <c r="B89" s="51" t="s">
        <v>20</v>
      </c>
      <c r="C89" s="51" t="s">
        <v>66</v>
      </c>
      <c r="D89" s="51" t="s">
        <v>79</v>
      </c>
      <c r="E89" s="51" t="s">
        <v>35</v>
      </c>
      <c r="F89" s="53" t="n">
        <v>300</v>
      </c>
      <c r="G89" s="35"/>
      <c r="H89" s="53" t="n">
        <v>300</v>
      </c>
    </row>
    <row r="90" customFormat="false" ht="32.25" hidden="true" customHeight="true" outlineLevel="0" collapsed="false">
      <c r="A90" s="55" t="s">
        <v>80</v>
      </c>
      <c r="B90" s="51" t="s">
        <v>20</v>
      </c>
      <c r="C90" s="51" t="s">
        <v>66</v>
      </c>
      <c r="D90" s="51" t="s">
        <v>81</v>
      </c>
      <c r="E90" s="51"/>
      <c r="F90" s="53" t="n">
        <f aca="false">F91</f>
        <v>50</v>
      </c>
      <c r="G90" s="35"/>
      <c r="H90" s="53" t="n">
        <f aca="false">H91</f>
        <v>50</v>
      </c>
    </row>
    <row r="91" customFormat="false" ht="32.25" hidden="true" customHeight="true" outlineLevel="0" collapsed="false">
      <c r="A91" s="50" t="s">
        <v>32</v>
      </c>
      <c r="B91" s="51" t="s">
        <v>20</v>
      </c>
      <c r="C91" s="51" t="s">
        <v>66</v>
      </c>
      <c r="D91" s="51" t="s">
        <v>81</v>
      </c>
      <c r="E91" s="51" t="s">
        <v>33</v>
      </c>
      <c r="F91" s="53" t="n">
        <f aca="false">F92</f>
        <v>50</v>
      </c>
      <c r="G91" s="35"/>
      <c r="H91" s="53" t="n">
        <f aca="false">H92</f>
        <v>50</v>
      </c>
    </row>
    <row r="92" customFormat="false" ht="23.25" hidden="true" customHeight="true" outlineLevel="0" collapsed="false">
      <c r="A92" s="55" t="s">
        <v>34</v>
      </c>
      <c r="B92" s="51" t="s">
        <v>20</v>
      </c>
      <c r="C92" s="51" t="s">
        <v>66</v>
      </c>
      <c r="D92" s="51" t="s">
        <v>81</v>
      </c>
      <c r="E92" s="51" t="s">
        <v>35</v>
      </c>
      <c r="F92" s="53" t="n">
        <v>50</v>
      </c>
      <c r="G92" s="35"/>
      <c r="H92" s="53" t="n">
        <v>50</v>
      </c>
    </row>
    <row r="93" customFormat="false" ht="44.25" hidden="true" customHeight="true" outlineLevel="0" collapsed="false">
      <c r="A93" s="26" t="s">
        <v>82</v>
      </c>
      <c r="B93" s="51" t="s">
        <v>20</v>
      </c>
      <c r="C93" s="51" t="s">
        <v>66</v>
      </c>
      <c r="D93" s="51" t="s">
        <v>83</v>
      </c>
      <c r="E93" s="51"/>
      <c r="F93" s="53" t="n">
        <f aca="false">F94</f>
        <v>5</v>
      </c>
      <c r="G93" s="35"/>
      <c r="H93" s="53" t="n">
        <f aca="false">H94</f>
        <v>5</v>
      </c>
    </row>
    <row r="94" customFormat="false" ht="29.25" hidden="true" customHeight="true" outlineLevel="0" collapsed="false">
      <c r="A94" s="50" t="s">
        <v>32</v>
      </c>
      <c r="B94" s="51" t="s">
        <v>20</v>
      </c>
      <c r="C94" s="51" t="s">
        <v>66</v>
      </c>
      <c r="D94" s="51" t="s">
        <v>83</v>
      </c>
      <c r="E94" s="51" t="s">
        <v>33</v>
      </c>
      <c r="F94" s="53" t="n">
        <f aca="false">F95</f>
        <v>5</v>
      </c>
      <c r="G94" s="35"/>
      <c r="H94" s="53" t="n">
        <f aca="false">H95</f>
        <v>5</v>
      </c>
    </row>
    <row r="95" customFormat="false" ht="30" hidden="true" customHeight="true" outlineLevel="0" collapsed="false">
      <c r="A95" s="58" t="s">
        <v>34</v>
      </c>
      <c r="B95" s="51" t="s">
        <v>20</v>
      </c>
      <c r="C95" s="51" t="s">
        <v>66</v>
      </c>
      <c r="D95" s="51" t="s">
        <v>83</v>
      </c>
      <c r="E95" s="51" t="s">
        <v>35</v>
      </c>
      <c r="F95" s="53" t="n">
        <v>5</v>
      </c>
      <c r="G95" s="35"/>
      <c r="H95" s="53" t="n">
        <v>5</v>
      </c>
    </row>
    <row r="96" customFormat="false" ht="30" hidden="true" customHeight="true" outlineLevel="0" collapsed="false">
      <c r="A96" s="58" t="s">
        <v>84</v>
      </c>
      <c r="B96" s="51" t="s">
        <v>20</v>
      </c>
      <c r="C96" s="51" t="s">
        <v>66</v>
      </c>
      <c r="D96" s="51" t="s">
        <v>85</v>
      </c>
      <c r="E96" s="51"/>
      <c r="F96" s="53" t="n">
        <f aca="false">F97</f>
        <v>214</v>
      </c>
      <c r="G96" s="35"/>
      <c r="H96" s="53" t="n">
        <f aca="false">H97</f>
        <v>214</v>
      </c>
    </row>
    <row r="97" customFormat="false" ht="30" hidden="true" customHeight="true" outlineLevel="0" collapsed="false">
      <c r="A97" s="50" t="s">
        <v>32</v>
      </c>
      <c r="B97" s="51" t="s">
        <v>20</v>
      </c>
      <c r="C97" s="51" t="s">
        <v>66</v>
      </c>
      <c r="D97" s="51" t="s">
        <v>85</v>
      </c>
      <c r="E97" s="51" t="s">
        <v>33</v>
      </c>
      <c r="F97" s="53" t="n">
        <f aca="false">F98</f>
        <v>214</v>
      </c>
      <c r="G97" s="35"/>
      <c r="H97" s="53" t="n">
        <f aca="false">H98</f>
        <v>214</v>
      </c>
    </row>
    <row r="98" customFormat="false" ht="30" hidden="true" customHeight="true" outlineLevel="0" collapsed="false">
      <c r="A98" s="58" t="s">
        <v>34</v>
      </c>
      <c r="B98" s="51" t="s">
        <v>20</v>
      </c>
      <c r="C98" s="51" t="s">
        <v>66</v>
      </c>
      <c r="D98" s="51" t="s">
        <v>85</v>
      </c>
      <c r="E98" s="51" t="s">
        <v>35</v>
      </c>
      <c r="F98" s="53" t="n">
        <v>214</v>
      </c>
      <c r="G98" s="35"/>
      <c r="H98" s="53" t="n">
        <v>214</v>
      </c>
    </row>
    <row r="99" customFormat="false" ht="20.25" hidden="false" customHeight="true" outlineLevel="0" collapsed="false">
      <c r="A99" s="59" t="s">
        <v>86</v>
      </c>
      <c r="B99" s="60" t="s">
        <v>22</v>
      </c>
      <c r="C99" s="61"/>
      <c r="D99" s="61"/>
      <c r="E99" s="61"/>
      <c r="F99" s="62" t="n">
        <f aca="false">F101</f>
        <v>1458.5</v>
      </c>
      <c r="G99" s="62"/>
      <c r="H99" s="62" t="n">
        <f aca="false">H101</f>
        <v>1458.5</v>
      </c>
    </row>
    <row r="100" customFormat="false" ht="20.25" hidden="true" customHeight="true" outlineLevel="0" collapsed="false">
      <c r="A100" s="63" t="s">
        <v>87</v>
      </c>
      <c r="B100" s="64" t="s">
        <v>22</v>
      </c>
      <c r="C100" s="65" t="s">
        <v>30</v>
      </c>
      <c r="D100" s="65"/>
      <c r="E100" s="65"/>
      <c r="F100" s="66" t="n">
        <f aca="false">F101</f>
        <v>1458.5</v>
      </c>
      <c r="G100" s="67"/>
      <c r="H100" s="66" t="n">
        <f aca="false">H101</f>
        <v>1458.5</v>
      </c>
    </row>
    <row r="101" customFormat="false" ht="30.75" hidden="true" customHeight="true" outlineLevel="0" collapsed="false">
      <c r="A101" s="55" t="s">
        <v>88</v>
      </c>
      <c r="B101" s="68" t="s">
        <v>22</v>
      </c>
      <c r="C101" s="69" t="s">
        <v>30</v>
      </c>
      <c r="D101" s="69" t="s">
        <v>89</v>
      </c>
      <c r="E101" s="69"/>
      <c r="F101" s="70" t="n">
        <f aca="false">F102</f>
        <v>1458.5</v>
      </c>
      <c r="G101" s="42"/>
      <c r="H101" s="70" t="n">
        <f aca="false">H102</f>
        <v>1458.5</v>
      </c>
    </row>
    <row r="102" customFormat="false" ht="18.75" hidden="true" customHeight="true" outlineLevel="0" collapsed="false">
      <c r="A102" s="55" t="s">
        <v>90</v>
      </c>
      <c r="B102" s="68" t="s">
        <v>22</v>
      </c>
      <c r="C102" s="69" t="s">
        <v>30</v>
      </c>
      <c r="D102" s="69" t="s">
        <v>89</v>
      </c>
      <c r="E102" s="69" t="s">
        <v>91</v>
      </c>
      <c r="F102" s="70" t="n">
        <f aca="false">F103</f>
        <v>1458.5</v>
      </c>
      <c r="G102" s="42"/>
      <c r="H102" s="70" t="n">
        <f aca="false">H103</f>
        <v>1458.5</v>
      </c>
    </row>
    <row r="103" customFormat="false" ht="30" hidden="true" customHeight="true" outlineLevel="0" collapsed="false">
      <c r="A103" s="55" t="s">
        <v>88</v>
      </c>
      <c r="B103" s="68" t="s">
        <v>22</v>
      </c>
      <c r="C103" s="69" t="s">
        <v>30</v>
      </c>
      <c r="D103" s="69" t="s">
        <v>89</v>
      </c>
      <c r="E103" s="69" t="s">
        <v>92</v>
      </c>
      <c r="F103" s="70" t="n">
        <v>1458.5</v>
      </c>
      <c r="G103" s="42"/>
      <c r="H103" s="70" t="n">
        <v>1458.5</v>
      </c>
    </row>
    <row r="104" customFormat="false" ht="27.75" hidden="false" customHeight="true" outlineLevel="0" collapsed="false">
      <c r="A104" s="71" t="s">
        <v>93</v>
      </c>
      <c r="B104" s="19" t="s">
        <v>30</v>
      </c>
      <c r="C104" s="19"/>
      <c r="D104" s="19"/>
      <c r="E104" s="19"/>
      <c r="F104" s="20" t="n">
        <f aca="false">F105+F112</f>
        <v>665</v>
      </c>
      <c r="G104" s="38"/>
      <c r="H104" s="20" t="n">
        <f aca="false">H105+H112</f>
        <v>665</v>
      </c>
    </row>
    <row r="105" customFormat="false" ht="42" hidden="true" customHeight="true" outlineLevel="0" collapsed="false">
      <c r="A105" s="48" t="s">
        <v>94</v>
      </c>
      <c r="B105" s="23" t="s">
        <v>30</v>
      </c>
      <c r="C105" s="23" t="s">
        <v>95</v>
      </c>
      <c r="D105" s="23"/>
      <c r="E105" s="23"/>
      <c r="F105" s="24" t="n">
        <f aca="false">F106+F109</f>
        <v>550</v>
      </c>
      <c r="G105" s="35"/>
      <c r="H105" s="24" t="n">
        <f aca="false">H106+H109</f>
        <v>550</v>
      </c>
    </row>
    <row r="106" customFormat="false" ht="36" hidden="true" customHeight="true" outlineLevel="0" collapsed="false">
      <c r="A106" s="36" t="s">
        <v>96</v>
      </c>
      <c r="B106" s="27" t="s">
        <v>30</v>
      </c>
      <c r="C106" s="27" t="s">
        <v>95</v>
      </c>
      <c r="D106" s="27" t="s">
        <v>97</v>
      </c>
      <c r="E106" s="27"/>
      <c r="F106" s="28" t="n">
        <f aca="false">F107</f>
        <v>450</v>
      </c>
      <c r="G106" s="35"/>
      <c r="H106" s="28" t="n">
        <f aca="false">H107</f>
        <v>450</v>
      </c>
    </row>
    <row r="107" customFormat="false" ht="35.25" hidden="true" customHeight="true" outlineLevel="0" collapsed="false">
      <c r="A107" s="32" t="s">
        <v>32</v>
      </c>
      <c r="B107" s="27" t="s">
        <v>30</v>
      </c>
      <c r="C107" s="27" t="s">
        <v>95</v>
      </c>
      <c r="D107" s="27" t="s">
        <v>97</v>
      </c>
      <c r="E107" s="27" t="s">
        <v>33</v>
      </c>
      <c r="F107" s="28" t="n">
        <f aca="false">F108</f>
        <v>450</v>
      </c>
      <c r="G107" s="35"/>
      <c r="H107" s="28" t="n">
        <f aca="false">H108</f>
        <v>450</v>
      </c>
    </row>
    <row r="108" customFormat="false" ht="35.25" hidden="true" customHeight="true" outlineLevel="0" collapsed="false">
      <c r="A108" s="72" t="s">
        <v>98</v>
      </c>
      <c r="B108" s="27" t="s">
        <v>30</v>
      </c>
      <c r="C108" s="27" t="s">
        <v>95</v>
      </c>
      <c r="D108" s="27" t="s">
        <v>97</v>
      </c>
      <c r="E108" s="27" t="s">
        <v>99</v>
      </c>
      <c r="F108" s="28" t="n">
        <v>450</v>
      </c>
      <c r="G108" s="35"/>
      <c r="H108" s="28" t="n">
        <v>450</v>
      </c>
    </row>
    <row r="109" customFormat="false" ht="42" hidden="true" customHeight="true" outlineLevel="0" collapsed="false">
      <c r="A109" s="54" t="s">
        <v>100</v>
      </c>
      <c r="B109" s="27" t="s">
        <v>30</v>
      </c>
      <c r="C109" s="27" t="s">
        <v>95</v>
      </c>
      <c r="D109" s="27" t="s">
        <v>101</v>
      </c>
      <c r="E109" s="27"/>
      <c r="F109" s="28" t="n">
        <f aca="false">F110</f>
        <v>100</v>
      </c>
      <c r="G109" s="35"/>
      <c r="H109" s="28" t="n">
        <f aca="false">H110</f>
        <v>100</v>
      </c>
    </row>
    <row r="110" customFormat="false" ht="29.25" hidden="true" customHeight="true" outlineLevel="0" collapsed="false">
      <c r="A110" s="32" t="s">
        <v>32</v>
      </c>
      <c r="B110" s="27" t="s">
        <v>30</v>
      </c>
      <c r="C110" s="27" t="s">
        <v>95</v>
      </c>
      <c r="D110" s="27" t="s">
        <v>101</v>
      </c>
      <c r="E110" s="27" t="s">
        <v>33</v>
      </c>
      <c r="F110" s="28" t="n">
        <f aca="false">F111</f>
        <v>100</v>
      </c>
      <c r="G110" s="35"/>
      <c r="H110" s="28" t="n">
        <f aca="false">H111</f>
        <v>100</v>
      </c>
    </row>
    <row r="111" customFormat="false" ht="18" hidden="true" customHeight="true" outlineLevel="0" collapsed="false">
      <c r="A111" s="36" t="s">
        <v>34</v>
      </c>
      <c r="B111" s="27" t="s">
        <v>30</v>
      </c>
      <c r="C111" s="27" t="s">
        <v>95</v>
      </c>
      <c r="D111" s="27" t="s">
        <v>101</v>
      </c>
      <c r="E111" s="27" t="s">
        <v>35</v>
      </c>
      <c r="F111" s="28" t="n">
        <v>100</v>
      </c>
      <c r="G111" s="35"/>
      <c r="H111" s="28" t="n">
        <v>100</v>
      </c>
    </row>
    <row r="112" customFormat="false" ht="33.75" hidden="true" customHeight="true" outlineLevel="0" collapsed="false">
      <c r="A112" s="73" t="s">
        <v>102</v>
      </c>
      <c r="B112" s="30" t="s">
        <v>30</v>
      </c>
      <c r="C112" s="30" t="s">
        <v>103</v>
      </c>
      <c r="D112" s="30"/>
      <c r="E112" s="30"/>
      <c r="F112" s="31" t="n">
        <f aca="false">F113</f>
        <v>115</v>
      </c>
      <c r="G112" s="35"/>
      <c r="H112" s="31" t="n">
        <f aca="false">H113</f>
        <v>115</v>
      </c>
    </row>
    <row r="113" customFormat="false" ht="24" hidden="true" customHeight="true" outlineLevel="0" collapsed="false">
      <c r="A113" s="36" t="s">
        <v>104</v>
      </c>
      <c r="B113" s="27" t="s">
        <v>30</v>
      </c>
      <c r="C113" s="27" t="s">
        <v>103</v>
      </c>
      <c r="D113" s="27" t="s">
        <v>105</v>
      </c>
      <c r="E113" s="27"/>
      <c r="F113" s="28" t="n">
        <f aca="false">F115+F120+F117</f>
        <v>115</v>
      </c>
      <c r="G113" s="35"/>
      <c r="H113" s="28" t="n">
        <f aca="false">H115+H120+H117</f>
        <v>115</v>
      </c>
    </row>
    <row r="114" customFormat="false" ht="44.25" hidden="true" customHeight="true" outlineLevel="0" collapsed="false">
      <c r="A114" s="36" t="s">
        <v>106</v>
      </c>
      <c r="B114" s="27" t="s">
        <v>30</v>
      </c>
      <c r="C114" s="27" t="s">
        <v>103</v>
      </c>
      <c r="D114" s="27" t="s">
        <v>107</v>
      </c>
      <c r="E114" s="27"/>
      <c r="F114" s="28" t="n">
        <f aca="false">F116</f>
        <v>100</v>
      </c>
      <c r="G114" s="35"/>
      <c r="H114" s="28" t="n">
        <f aca="false">H116</f>
        <v>100</v>
      </c>
    </row>
    <row r="115" customFormat="false" ht="30.75" hidden="true" customHeight="true" outlineLevel="0" collapsed="false">
      <c r="A115" s="32" t="s">
        <v>32</v>
      </c>
      <c r="B115" s="27" t="s">
        <v>30</v>
      </c>
      <c r="C115" s="27" t="s">
        <v>103</v>
      </c>
      <c r="D115" s="27" t="s">
        <v>107</v>
      </c>
      <c r="E115" s="27" t="s">
        <v>33</v>
      </c>
      <c r="F115" s="28" t="n">
        <f aca="false">F116</f>
        <v>100</v>
      </c>
      <c r="G115" s="35"/>
      <c r="H115" s="28" t="n">
        <f aca="false">H116</f>
        <v>100</v>
      </c>
    </row>
    <row r="116" customFormat="false" ht="21.75" hidden="true" customHeight="true" outlineLevel="0" collapsed="false">
      <c r="A116" s="36" t="s">
        <v>34</v>
      </c>
      <c r="B116" s="27" t="s">
        <v>30</v>
      </c>
      <c r="C116" s="27" t="s">
        <v>103</v>
      </c>
      <c r="D116" s="27" t="s">
        <v>107</v>
      </c>
      <c r="E116" s="27" t="s">
        <v>35</v>
      </c>
      <c r="F116" s="28" t="n">
        <v>100</v>
      </c>
      <c r="G116" s="35"/>
      <c r="H116" s="28" t="n">
        <v>100</v>
      </c>
    </row>
    <row r="117" customFormat="false" ht="44.25" hidden="true" customHeight="true" outlineLevel="0" collapsed="false">
      <c r="A117" s="36" t="s">
        <v>108</v>
      </c>
      <c r="B117" s="27" t="s">
        <v>30</v>
      </c>
      <c r="C117" s="27" t="s">
        <v>103</v>
      </c>
      <c r="D117" s="27" t="s">
        <v>109</v>
      </c>
      <c r="E117" s="27"/>
      <c r="F117" s="28" t="n">
        <f aca="false">F119</f>
        <v>10</v>
      </c>
      <c r="G117" s="35"/>
      <c r="H117" s="28" t="n">
        <f aca="false">H119</f>
        <v>10</v>
      </c>
    </row>
    <row r="118" customFormat="false" ht="32.25" hidden="true" customHeight="true" outlineLevel="0" collapsed="false">
      <c r="A118" s="32" t="s">
        <v>32</v>
      </c>
      <c r="B118" s="27" t="s">
        <v>30</v>
      </c>
      <c r="C118" s="27" t="s">
        <v>103</v>
      </c>
      <c r="D118" s="27" t="s">
        <v>109</v>
      </c>
      <c r="E118" s="27" t="s">
        <v>33</v>
      </c>
      <c r="F118" s="28" t="n">
        <f aca="false">F119</f>
        <v>10</v>
      </c>
      <c r="G118" s="35"/>
      <c r="H118" s="28" t="n">
        <f aca="false">H119</f>
        <v>10</v>
      </c>
    </row>
    <row r="119" customFormat="false" ht="31.5" hidden="true" customHeight="true" outlineLevel="0" collapsed="false">
      <c r="A119" s="36" t="s">
        <v>34</v>
      </c>
      <c r="B119" s="27" t="s">
        <v>30</v>
      </c>
      <c r="C119" s="27" t="s">
        <v>103</v>
      </c>
      <c r="D119" s="27" t="s">
        <v>109</v>
      </c>
      <c r="E119" s="27" t="s">
        <v>35</v>
      </c>
      <c r="F119" s="28" t="n">
        <v>10</v>
      </c>
      <c r="G119" s="35"/>
      <c r="H119" s="28" t="n">
        <v>10</v>
      </c>
    </row>
    <row r="120" customFormat="false" ht="40.5" hidden="true" customHeight="true" outlineLevel="0" collapsed="false">
      <c r="A120" s="55" t="s">
        <v>110</v>
      </c>
      <c r="B120" s="27" t="s">
        <v>30</v>
      </c>
      <c r="C120" s="27" t="s">
        <v>103</v>
      </c>
      <c r="D120" s="27" t="s">
        <v>111</v>
      </c>
      <c r="E120" s="27"/>
      <c r="F120" s="28" t="n">
        <f aca="false">F122</f>
        <v>5</v>
      </c>
      <c r="G120" s="35"/>
      <c r="H120" s="28" t="n">
        <f aca="false">H122</f>
        <v>5</v>
      </c>
    </row>
    <row r="121" customFormat="false" ht="33.75" hidden="true" customHeight="true" outlineLevel="0" collapsed="false">
      <c r="A121" s="32" t="s">
        <v>32</v>
      </c>
      <c r="B121" s="27" t="s">
        <v>30</v>
      </c>
      <c r="C121" s="27" t="s">
        <v>103</v>
      </c>
      <c r="D121" s="27" t="s">
        <v>111</v>
      </c>
      <c r="E121" s="27" t="s">
        <v>33</v>
      </c>
      <c r="F121" s="28" t="n">
        <f aca="false">F122</f>
        <v>5</v>
      </c>
      <c r="G121" s="35"/>
      <c r="H121" s="28" t="n">
        <f aca="false">H122</f>
        <v>5</v>
      </c>
    </row>
    <row r="122" customFormat="false" ht="21.75" hidden="true" customHeight="true" outlineLevel="0" collapsed="false">
      <c r="A122" s="36" t="s">
        <v>34</v>
      </c>
      <c r="B122" s="27" t="s">
        <v>30</v>
      </c>
      <c r="C122" s="27" t="s">
        <v>103</v>
      </c>
      <c r="D122" s="27" t="s">
        <v>111</v>
      </c>
      <c r="E122" s="27" t="s">
        <v>35</v>
      </c>
      <c r="F122" s="28" t="n">
        <v>5</v>
      </c>
      <c r="G122" s="35"/>
      <c r="H122" s="28" t="n">
        <v>5</v>
      </c>
    </row>
    <row r="123" customFormat="false" ht="24.95" hidden="false" customHeight="true" outlineLevel="0" collapsed="false">
      <c r="A123" s="59" t="s">
        <v>112</v>
      </c>
      <c r="B123" s="19" t="s">
        <v>37</v>
      </c>
      <c r="C123" s="19"/>
      <c r="D123" s="19"/>
      <c r="E123" s="19"/>
      <c r="F123" s="20" t="n">
        <f aca="false">F128+F139+F143+F124</f>
        <v>17473.5</v>
      </c>
      <c r="G123" s="74"/>
      <c r="H123" s="20" t="n">
        <f aca="false">H128+H139+H143+H124</f>
        <v>14037.5</v>
      </c>
    </row>
    <row r="124" customFormat="false" ht="18" hidden="false" customHeight="true" outlineLevel="0" collapsed="false">
      <c r="A124" s="29" t="s">
        <v>113</v>
      </c>
      <c r="B124" s="30" t="s">
        <v>37</v>
      </c>
      <c r="C124" s="30" t="s">
        <v>20</v>
      </c>
      <c r="D124" s="30"/>
      <c r="E124" s="30"/>
      <c r="F124" s="31" t="n">
        <f aca="false">F125</f>
        <v>220</v>
      </c>
      <c r="G124" s="75"/>
      <c r="H124" s="31" t="n">
        <f aca="false">H125</f>
        <v>220</v>
      </c>
    </row>
    <row r="125" customFormat="false" ht="39" hidden="true" customHeight="true" outlineLevel="0" collapsed="false">
      <c r="A125" s="26" t="s">
        <v>114</v>
      </c>
      <c r="B125" s="27" t="s">
        <v>37</v>
      </c>
      <c r="C125" s="27" t="s">
        <v>20</v>
      </c>
      <c r="D125" s="27" t="s">
        <v>115</v>
      </c>
      <c r="E125" s="27"/>
      <c r="F125" s="37" t="n">
        <f aca="false">F127</f>
        <v>220</v>
      </c>
      <c r="G125" s="75"/>
      <c r="H125" s="37" t="n">
        <f aca="false">H127</f>
        <v>220</v>
      </c>
    </row>
    <row r="126" customFormat="false" ht="31.5" hidden="true" customHeight="true" outlineLevel="0" collapsed="false">
      <c r="A126" s="32" t="s">
        <v>32</v>
      </c>
      <c r="B126" s="27" t="s">
        <v>37</v>
      </c>
      <c r="C126" s="27" t="s">
        <v>20</v>
      </c>
      <c r="D126" s="27" t="s">
        <v>115</v>
      </c>
      <c r="E126" s="27" t="s">
        <v>33</v>
      </c>
      <c r="F126" s="37" t="n">
        <f aca="false">F127</f>
        <v>220</v>
      </c>
      <c r="G126" s="75"/>
      <c r="H126" s="37" t="n">
        <f aca="false">H127</f>
        <v>220</v>
      </c>
    </row>
    <row r="127" customFormat="false" ht="21.75" hidden="true" customHeight="true" outlineLevel="0" collapsed="false">
      <c r="A127" s="26" t="s">
        <v>34</v>
      </c>
      <c r="B127" s="27" t="s">
        <v>37</v>
      </c>
      <c r="C127" s="27" t="s">
        <v>20</v>
      </c>
      <c r="D127" s="27" t="s">
        <v>115</v>
      </c>
      <c r="E127" s="27" t="s">
        <v>35</v>
      </c>
      <c r="F127" s="37" t="n">
        <v>220</v>
      </c>
      <c r="G127" s="75"/>
      <c r="H127" s="37" t="n">
        <v>220</v>
      </c>
    </row>
    <row r="128" customFormat="false" ht="21.75" hidden="false" customHeight="true" outlineLevel="0" collapsed="false">
      <c r="A128" s="29" t="s">
        <v>116</v>
      </c>
      <c r="B128" s="30" t="s">
        <v>37</v>
      </c>
      <c r="C128" s="30" t="s">
        <v>117</v>
      </c>
      <c r="D128" s="30"/>
      <c r="E128" s="30"/>
      <c r="F128" s="31" t="n">
        <f aca="false">+F129+F136</f>
        <v>2309.5</v>
      </c>
      <c r="G128" s="76"/>
      <c r="H128" s="31" t="n">
        <f aca="false">+H129+H136</f>
        <v>2309.5</v>
      </c>
    </row>
    <row r="129" customFormat="false" ht="21.75" hidden="true" customHeight="true" outlineLevel="0" collapsed="false">
      <c r="A129" s="26" t="s">
        <v>118</v>
      </c>
      <c r="B129" s="27" t="s">
        <v>37</v>
      </c>
      <c r="C129" s="27" t="s">
        <v>117</v>
      </c>
      <c r="D129" s="27" t="s">
        <v>31</v>
      </c>
      <c r="E129" s="27"/>
      <c r="F129" s="28" t="n">
        <f aca="false">+F130+F133+F135</f>
        <v>2149.5</v>
      </c>
      <c r="G129" s="76"/>
      <c r="H129" s="28" t="n">
        <f aca="false">+H130+H133+H135</f>
        <v>2149.5</v>
      </c>
    </row>
    <row r="130" customFormat="false" ht="56.25" hidden="true" customHeight="true" outlineLevel="0" collapsed="false">
      <c r="A130" s="26" t="s">
        <v>25</v>
      </c>
      <c r="B130" s="27" t="s">
        <v>37</v>
      </c>
      <c r="C130" s="27" t="s">
        <v>117</v>
      </c>
      <c r="D130" s="27" t="s">
        <v>31</v>
      </c>
      <c r="E130" s="27" t="s">
        <v>26</v>
      </c>
      <c r="F130" s="28" t="n">
        <f aca="false">+F131</f>
        <v>1934.5</v>
      </c>
      <c r="G130" s="76"/>
      <c r="H130" s="28" t="n">
        <f aca="false">+H131</f>
        <v>1934.5</v>
      </c>
    </row>
    <row r="131" customFormat="false" ht="25.5" hidden="true" customHeight="true" outlineLevel="0" collapsed="false">
      <c r="A131" s="26" t="s">
        <v>27</v>
      </c>
      <c r="B131" s="27" t="s">
        <v>37</v>
      </c>
      <c r="C131" s="27" t="s">
        <v>117</v>
      </c>
      <c r="D131" s="27" t="s">
        <v>31</v>
      </c>
      <c r="E131" s="27" t="s">
        <v>28</v>
      </c>
      <c r="F131" s="28" t="n">
        <f aca="false">1862.3+32.2+40</f>
        <v>1934.5</v>
      </c>
      <c r="G131" s="76"/>
      <c r="H131" s="28" t="n">
        <f aca="false">1862.3+32.2+40</f>
        <v>1934.5</v>
      </c>
    </row>
    <row r="132" customFormat="false" ht="27" hidden="true" customHeight="true" outlineLevel="0" collapsed="false">
      <c r="A132" s="32" t="s">
        <v>32</v>
      </c>
      <c r="B132" s="27" t="s">
        <v>37</v>
      </c>
      <c r="C132" s="27" t="s">
        <v>117</v>
      </c>
      <c r="D132" s="27" t="s">
        <v>31</v>
      </c>
      <c r="E132" s="27" t="s">
        <v>33</v>
      </c>
      <c r="F132" s="28" t="n">
        <f aca="false">F133</f>
        <v>171</v>
      </c>
      <c r="G132" s="76"/>
      <c r="H132" s="28" t="n">
        <f aca="false">H133</f>
        <v>171</v>
      </c>
    </row>
    <row r="133" customFormat="false" ht="21.75" hidden="true" customHeight="true" outlineLevel="0" collapsed="false">
      <c r="A133" s="26" t="s">
        <v>34</v>
      </c>
      <c r="B133" s="27" t="s">
        <v>37</v>
      </c>
      <c r="C133" s="27" t="s">
        <v>117</v>
      </c>
      <c r="D133" s="27" t="s">
        <v>31</v>
      </c>
      <c r="E133" s="27" t="s">
        <v>35</v>
      </c>
      <c r="F133" s="28" t="n">
        <f aca="false">97.6+8.2+8.7+21.5+35</f>
        <v>171</v>
      </c>
      <c r="G133" s="76"/>
      <c r="H133" s="28" t="n">
        <f aca="false">97.6+8.2+8.7+21.5+35</f>
        <v>171</v>
      </c>
    </row>
    <row r="134" customFormat="false" ht="21.75" hidden="true" customHeight="true" outlineLevel="0" collapsed="false">
      <c r="A134" s="36" t="s">
        <v>39</v>
      </c>
      <c r="B134" s="27" t="s">
        <v>37</v>
      </c>
      <c r="C134" s="27" t="s">
        <v>117</v>
      </c>
      <c r="D134" s="27" t="s">
        <v>31</v>
      </c>
      <c r="E134" s="27" t="s">
        <v>40</v>
      </c>
      <c r="F134" s="77" t="n">
        <f aca="false">F135</f>
        <v>44</v>
      </c>
      <c r="G134" s="78"/>
      <c r="H134" s="77" t="n">
        <f aca="false">H135</f>
        <v>44</v>
      </c>
    </row>
    <row r="135" customFormat="false" ht="21.75" hidden="true" customHeight="true" outlineLevel="0" collapsed="false">
      <c r="A135" s="26" t="s">
        <v>41</v>
      </c>
      <c r="B135" s="27" t="s">
        <v>37</v>
      </c>
      <c r="C135" s="27" t="s">
        <v>117</v>
      </c>
      <c r="D135" s="27" t="s">
        <v>31</v>
      </c>
      <c r="E135" s="27" t="s">
        <v>42</v>
      </c>
      <c r="F135" s="28" t="n">
        <f aca="false">44</f>
        <v>44</v>
      </c>
      <c r="G135" s="76"/>
      <c r="H135" s="28" t="n">
        <f aca="false">44</f>
        <v>44</v>
      </c>
    </row>
    <row r="136" customFormat="false" ht="21.75" hidden="true" customHeight="true" outlineLevel="0" collapsed="false">
      <c r="A136" s="26" t="s">
        <v>119</v>
      </c>
      <c r="B136" s="27" t="s">
        <v>37</v>
      </c>
      <c r="C136" s="27" t="s">
        <v>117</v>
      </c>
      <c r="D136" s="27" t="s">
        <v>120</v>
      </c>
      <c r="E136" s="27"/>
      <c r="F136" s="28" t="n">
        <f aca="false">F137</f>
        <v>160</v>
      </c>
      <c r="G136" s="76"/>
      <c r="H136" s="28" t="n">
        <f aca="false">H137</f>
        <v>160</v>
      </c>
    </row>
    <row r="137" customFormat="false" ht="33.75" hidden="true" customHeight="true" outlineLevel="0" collapsed="false">
      <c r="A137" s="32" t="s">
        <v>32</v>
      </c>
      <c r="B137" s="27" t="s">
        <v>37</v>
      </c>
      <c r="C137" s="27" t="s">
        <v>117</v>
      </c>
      <c r="D137" s="27" t="s">
        <v>120</v>
      </c>
      <c r="E137" s="27" t="s">
        <v>33</v>
      </c>
      <c r="F137" s="28" t="n">
        <f aca="false">F138</f>
        <v>160</v>
      </c>
      <c r="G137" s="76"/>
      <c r="H137" s="28" t="n">
        <f aca="false">H138</f>
        <v>160</v>
      </c>
    </row>
    <row r="138" customFormat="false" ht="25.5" hidden="true" customHeight="true" outlineLevel="0" collapsed="false">
      <c r="A138" s="26" t="s">
        <v>34</v>
      </c>
      <c r="B138" s="27" t="s">
        <v>37</v>
      </c>
      <c r="C138" s="27" t="s">
        <v>117</v>
      </c>
      <c r="D138" s="27" t="s">
        <v>120</v>
      </c>
      <c r="E138" s="27" t="s">
        <v>35</v>
      </c>
      <c r="F138" s="28" t="n">
        <f aca="false">160</f>
        <v>160</v>
      </c>
      <c r="G138" s="76"/>
      <c r="H138" s="28" t="n">
        <f aca="false">160</f>
        <v>160</v>
      </c>
    </row>
    <row r="139" customFormat="false" ht="18.75" hidden="false" customHeight="true" outlineLevel="0" collapsed="false">
      <c r="A139" s="73" t="s">
        <v>121</v>
      </c>
      <c r="B139" s="30" t="s">
        <v>37</v>
      </c>
      <c r="C139" s="30" t="s">
        <v>95</v>
      </c>
      <c r="D139" s="30"/>
      <c r="E139" s="30"/>
      <c r="F139" s="31" t="n">
        <f aca="false">F140</f>
        <v>13744</v>
      </c>
      <c r="G139" s="79"/>
      <c r="H139" s="31" t="n">
        <f aca="false">H140</f>
        <v>10308</v>
      </c>
    </row>
    <row r="140" customFormat="false" ht="32.25" hidden="false" customHeight="true" outlineLevel="0" collapsed="false">
      <c r="A140" s="80" t="s">
        <v>122</v>
      </c>
      <c r="B140" s="27" t="s">
        <v>37</v>
      </c>
      <c r="C140" s="27" t="s">
        <v>95</v>
      </c>
      <c r="D140" s="27" t="s">
        <v>123</v>
      </c>
      <c r="E140" s="27"/>
      <c r="F140" s="28" t="n">
        <f aca="false">+F141</f>
        <v>13744</v>
      </c>
      <c r="G140" s="81"/>
      <c r="H140" s="28" t="n">
        <f aca="false">+H141</f>
        <v>10308</v>
      </c>
    </row>
    <row r="141" customFormat="false" ht="30" hidden="false" customHeight="true" outlineLevel="0" collapsed="false">
      <c r="A141" s="32" t="s">
        <v>124</v>
      </c>
      <c r="B141" s="27" t="s">
        <v>37</v>
      </c>
      <c r="C141" s="27" t="s">
        <v>95</v>
      </c>
      <c r="D141" s="27" t="s">
        <v>123</v>
      </c>
      <c r="E141" s="27" t="s">
        <v>33</v>
      </c>
      <c r="F141" s="28" t="n">
        <f aca="false">+F142</f>
        <v>13744</v>
      </c>
      <c r="G141" s="81"/>
      <c r="H141" s="28" t="n">
        <f aca="false">+H142</f>
        <v>10308</v>
      </c>
    </row>
    <row r="142" customFormat="false" ht="23.25" hidden="false" customHeight="true" outlineLevel="0" collapsed="false">
      <c r="A142" s="32" t="s">
        <v>34</v>
      </c>
      <c r="B142" s="27" t="s">
        <v>37</v>
      </c>
      <c r="C142" s="27" t="s">
        <v>95</v>
      </c>
      <c r="D142" s="27" t="s">
        <v>123</v>
      </c>
      <c r="E142" s="27" t="s">
        <v>35</v>
      </c>
      <c r="F142" s="28" t="n">
        <v>13744</v>
      </c>
      <c r="G142" s="37" t="n">
        <v>-3436</v>
      </c>
      <c r="H142" s="28" t="n">
        <f aca="false">F142+G142</f>
        <v>10308</v>
      </c>
    </row>
    <row r="143" customFormat="false" ht="27.75" hidden="false" customHeight="true" outlineLevel="0" collapsed="false">
      <c r="A143" s="73" t="s">
        <v>125</v>
      </c>
      <c r="B143" s="30" t="s">
        <v>37</v>
      </c>
      <c r="C143" s="30" t="s">
        <v>126</v>
      </c>
      <c r="D143" s="30"/>
      <c r="E143" s="30"/>
      <c r="F143" s="31" t="n">
        <f aca="false">F144</f>
        <v>1200</v>
      </c>
      <c r="G143" s="81"/>
      <c r="H143" s="31" t="n">
        <f aca="false">H144</f>
        <v>1200</v>
      </c>
    </row>
    <row r="144" customFormat="false" ht="22.5" hidden="true" customHeight="true" outlineLevel="0" collapsed="false">
      <c r="A144" s="36" t="s">
        <v>127</v>
      </c>
      <c r="B144" s="27" t="s">
        <v>37</v>
      </c>
      <c r="C144" s="27" t="s">
        <v>126</v>
      </c>
      <c r="D144" s="27" t="s">
        <v>105</v>
      </c>
      <c r="E144" s="27"/>
      <c r="F144" s="28" t="n">
        <f aca="false">F145+F148+F151+F154</f>
        <v>1200</v>
      </c>
      <c r="G144" s="81"/>
      <c r="H144" s="28" t="n">
        <f aca="false">H145+H148+H151+H154</f>
        <v>1200</v>
      </c>
    </row>
    <row r="145" customFormat="false" ht="44.25" hidden="true" customHeight="true" outlineLevel="0" collapsed="false">
      <c r="A145" s="55" t="s">
        <v>128</v>
      </c>
      <c r="B145" s="27" t="s">
        <v>37</v>
      </c>
      <c r="C145" s="27" t="s">
        <v>126</v>
      </c>
      <c r="D145" s="27" t="s">
        <v>129</v>
      </c>
      <c r="E145" s="27"/>
      <c r="F145" s="28" t="n">
        <f aca="false">+F146</f>
        <v>250</v>
      </c>
      <c r="G145" s="81"/>
      <c r="H145" s="28" t="n">
        <f aca="false">+H146</f>
        <v>250</v>
      </c>
    </row>
    <row r="146" customFormat="false" ht="29.25" hidden="true" customHeight="true" outlineLevel="0" collapsed="false">
      <c r="A146" s="36" t="s">
        <v>124</v>
      </c>
      <c r="B146" s="27" t="s">
        <v>37</v>
      </c>
      <c r="C146" s="27" t="s">
        <v>126</v>
      </c>
      <c r="D146" s="27" t="s">
        <v>129</v>
      </c>
      <c r="E146" s="27" t="s">
        <v>33</v>
      </c>
      <c r="F146" s="28" t="n">
        <f aca="false">F147</f>
        <v>250</v>
      </c>
      <c r="G146" s="81"/>
      <c r="H146" s="28" t="n">
        <f aca="false">H147</f>
        <v>250</v>
      </c>
    </row>
    <row r="147" customFormat="false" ht="21.75" hidden="true" customHeight="true" outlineLevel="0" collapsed="false">
      <c r="A147" s="32" t="s">
        <v>34</v>
      </c>
      <c r="B147" s="27" t="s">
        <v>37</v>
      </c>
      <c r="C147" s="27" t="s">
        <v>126</v>
      </c>
      <c r="D147" s="27" t="s">
        <v>129</v>
      </c>
      <c r="E147" s="27" t="s">
        <v>35</v>
      </c>
      <c r="F147" s="28" t="n">
        <v>250</v>
      </c>
      <c r="G147" s="81"/>
      <c r="H147" s="28" t="n">
        <v>250</v>
      </c>
    </row>
    <row r="148" customFormat="false" ht="31.5" hidden="true" customHeight="true" outlineLevel="0" collapsed="false">
      <c r="A148" s="55" t="s">
        <v>130</v>
      </c>
      <c r="B148" s="43" t="s">
        <v>37</v>
      </c>
      <c r="C148" s="43" t="s">
        <v>126</v>
      </c>
      <c r="D148" s="44" t="s">
        <v>131</v>
      </c>
      <c r="E148" s="44"/>
      <c r="F148" s="37" t="n">
        <f aca="false">+F149</f>
        <v>600</v>
      </c>
      <c r="G148" s="81"/>
      <c r="H148" s="37" t="n">
        <f aca="false">+H149</f>
        <v>600</v>
      </c>
    </row>
    <row r="149" customFormat="false" ht="30.75" hidden="true" customHeight="true" outlineLevel="0" collapsed="false">
      <c r="A149" s="36" t="s">
        <v>124</v>
      </c>
      <c r="B149" s="43" t="s">
        <v>37</v>
      </c>
      <c r="C149" s="43" t="s">
        <v>126</v>
      </c>
      <c r="D149" s="44" t="s">
        <v>131</v>
      </c>
      <c r="E149" s="44" t="s">
        <v>33</v>
      </c>
      <c r="F149" s="37" t="n">
        <f aca="false">+F150</f>
        <v>600</v>
      </c>
      <c r="G149" s="81"/>
      <c r="H149" s="37" t="n">
        <f aca="false">+H150</f>
        <v>600</v>
      </c>
    </row>
    <row r="150" customFormat="false" ht="22.5" hidden="true" customHeight="true" outlineLevel="0" collapsed="false">
      <c r="A150" s="36" t="s">
        <v>34</v>
      </c>
      <c r="B150" s="43" t="s">
        <v>37</v>
      </c>
      <c r="C150" s="43" t="s">
        <v>126</v>
      </c>
      <c r="D150" s="44" t="s">
        <v>131</v>
      </c>
      <c r="E150" s="44" t="s">
        <v>35</v>
      </c>
      <c r="F150" s="37" t="n">
        <v>600</v>
      </c>
      <c r="G150" s="81"/>
      <c r="H150" s="37" t="n">
        <v>600</v>
      </c>
    </row>
    <row r="151" customFormat="false" ht="38.25" hidden="true" customHeight="true" outlineLevel="0" collapsed="false">
      <c r="A151" s="36" t="s">
        <v>132</v>
      </c>
      <c r="B151" s="43" t="s">
        <v>37</v>
      </c>
      <c r="C151" s="43" t="s">
        <v>126</v>
      </c>
      <c r="D151" s="44" t="s">
        <v>133</v>
      </c>
      <c r="E151" s="44"/>
      <c r="F151" s="37" t="n">
        <f aca="false">F152</f>
        <v>300</v>
      </c>
      <c r="G151" s="81"/>
      <c r="H151" s="37" t="n">
        <f aca="false">H152</f>
        <v>300</v>
      </c>
    </row>
    <row r="152" customFormat="false" ht="33" hidden="true" customHeight="true" outlineLevel="0" collapsed="false">
      <c r="A152" s="36" t="s">
        <v>124</v>
      </c>
      <c r="B152" s="43" t="s">
        <v>37</v>
      </c>
      <c r="C152" s="43" t="s">
        <v>126</v>
      </c>
      <c r="D152" s="44" t="s">
        <v>133</v>
      </c>
      <c r="E152" s="44" t="s">
        <v>33</v>
      </c>
      <c r="F152" s="37" t="n">
        <f aca="false">F153</f>
        <v>300</v>
      </c>
      <c r="G152" s="81"/>
      <c r="H152" s="37" t="n">
        <f aca="false">H153</f>
        <v>300</v>
      </c>
    </row>
    <row r="153" customFormat="false" ht="28.5" hidden="true" customHeight="true" outlineLevel="0" collapsed="false">
      <c r="A153" s="36" t="s">
        <v>34</v>
      </c>
      <c r="B153" s="43" t="s">
        <v>37</v>
      </c>
      <c r="C153" s="43" t="s">
        <v>126</v>
      </c>
      <c r="D153" s="44" t="s">
        <v>133</v>
      </c>
      <c r="E153" s="44" t="s">
        <v>35</v>
      </c>
      <c r="F153" s="37" t="n">
        <v>300</v>
      </c>
      <c r="G153" s="81"/>
      <c r="H153" s="37" t="n">
        <v>300</v>
      </c>
    </row>
    <row r="154" customFormat="false" ht="28.5" hidden="true" customHeight="true" outlineLevel="0" collapsed="false">
      <c r="A154" s="55" t="s">
        <v>134</v>
      </c>
      <c r="B154" s="27" t="s">
        <v>37</v>
      </c>
      <c r="C154" s="27" t="s">
        <v>126</v>
      </c>
      <c r="D154" s="27" t="s">
        <v>135</v>
      </c>
      <c r="E154" s="27"/>
      <c r="F154" s="37" t="n">
        <f aca="false">F155</f>
        <v>50</v>
      </c>
      <c r="G154" s="81"/>
      <c r="H154" s="37" t="n">
        <f aca="false">H155</f>
        <v>50</v>
      </c>
    </row>
    <row r="155" customFormat="false" ht="28.5" hidden="true" customHeight="true" outlineLevel="0" collapsed="false">
      <c r="A155" s="32" t="s">
        <v>124</v>
      </c>
      <c r="B155" s="27" t="s">
        <v>37</v>
      </c>
      <c r="C155" s="27" t="s">
        <v>126</v>
      </c>
      <c r="D155" s="27" t="s">
        <v>135</v>
      </c>
      <c r="E155" s="27" t="s">
        <v>33</v>
      </c>
      <c r="F155" s="37" t="n">
        <f aca="false">F156</f>
        <v>50</v>
      </c>
      <c r="G155" s="81"/>
      <c r="H155" s="37" t="n">
        <f aca="false">H156</f>
        <v>50</v>
      </c>
    </row>
    <row r="156" customFormat="false" ht="28.5" hidden="true" customHeight="true" outlineLevel="0" collapsed="false">
      <c r="A156" s="32" t="s">
        <v>34</v>
      </c>
      <c r="B156" s="27" t="s">
        <v>37</v>
      </c>
      <c r="C156" s="27" t="s">
        <v>126</v>
      </c>
      <c r="D156" s="27" t="s">
        <v>135</v>
      </c>
      <c r="E156" s="27" t="s">
        <v>35</v>
      </c>
      <c r="F156" s="37" t="n">
        <v>50</v>
      </c>
      <c r="G156" s="81"/>
      <c r="H156" s="37" t="n">
        <v>50</v>
      </c>
    </row>
    <row r="157" customFormat="false" ht="22.5" hidden="false" customHeight="true" outlineLevel="0" collapsed="false">
      <c r="A157" s="71" t="s">
        <v>136</v>
      </c>
      <c r="B157" s="19" t="s">
        <v>117</v>
      </c>
      <c r="C157" s="19"/>
      <c r="D157" s="19"/>
      <c r="E157" s="19"/>
      <c r="F157" s="20" t="n">
        <f aca="false">F158</f>
        <v>2850</v>
      </c>
      <c r="G157" s="38"/>
      <c r="H157" s="20" t="n">
        <f aca="false">H158</f>
        <v>2850</v>
      </c>
    </row>
    <row r="158" customFormat="false" ht="20.25" hidden="true" customHeight="true" outlineLevel="0" collapsed="false">
      <c r="A158" s="73" t="s">
        <v>137</v>
      </c>
      <c r="B158" s="30" t="s">
        <v>117</v>
      </c>
      <c r="C158" s="30" t="s">
        <v>117</v>
      </c>
      <c r="D158" s="30"/>
      <c r="E158" s="30"/>
      <c r="F158" s="31" t="n">
        <f aca="false">F159</f>
        <v>2850</v>
      </c>
      <c r="G158" s="35"/>
      <c r="H158" s="31" t="n">
        <f aca="false">H159</f>
        <v>2850</v>
      </c>
    </row>
    <row r="159" customFormat="false" ht="20.25" hidden="true" customHeight="true" outlineLevel="0" collapsed="false">
      <c r="A159" s="36" t="s">
        <v>104</v>
      </c>
      <c r="B159" s="27" t="s">
        <v>117</v>
      </c>
      <c r="C159" s="27" t="s">
        <v>117</v>
      </c>
      <c r="D159" s="27" t="s">
        <v>105</v>
      </c>
      <c r="E159" s="27"/>
      <c r="F159" s="28" t="n">
        <f aca="false">F160+F163+F166+F169</f>
        <v>2850</v>
      </c>
      <c r="G159" s="35"/>
      <c r="H159" s="28" t="n">
        <f aca="false">H160+H163+H166+H169</f>
        <v>2850</v>
      </c>
    </row>
    <row r="160" customFormat="false" ht="31.5" hidden="true" customHeight="true" outlineLevel="0" collapsed="false">
      <c r="A160" s="36" t="s">
        <v>138</v>
      </c>
      <c r="B160" s="27" t="s">
        <v>117</v>
      </c>
      <c r="C160" s="27" t="s">
        <v>117</v>
      </c>
      <c r="D160" s="27" t="s">
        <v>139</v>
      </c>
      <c r="E160" s="27"/>
      <c r="F160" s="28" t="n">
        <f aca="false">F162</f>
        <v>1500</v>
      </c>
      <c r="G160" s="35"/>
      <c r="H160" s="28" t="n">
        <f aca="false">H162</f>
        <v>1500</v>
      </c>
    </row>
    <row r="161" customFormat="false" ht="29.25" hidden="true" customHeight="true" outlineLevel="0" collapsed="false">
      <c r="A161" s="36" t="s">
        <v>124</v>
      </c>
      <c r="B161" s="27" t="s">
        <v>117</v>
      </c>
      <c r="C161" s="27" t="s">
        <v>117</v>
      </c>
      <c r="D161" s="27" t="s">
        <v>139</v>
      </c>
      <c r="E161" s="27" t="s">
        <v>33</v>
      </c>
      <c r="F161" s="28" t="n">
        <f aca="false">F162</f>
        <v>1500</v>
      </c>
      <c r="G161" s="35"/>
      <c r="H161" s="28" t="n">
        <f aca="false">H162</f>
        <v>1500</v>
      </c>
    </row>
    <row r="162" customFormat="false" ht="18.75" hidden="true" customHeight="true" outlineLevel="0" collapsed="false">
      <c r="A162" s="36" t="s">
        <v>34</v>
      </c>
      <c r="B162" s="27" t="s">
        <v>117</v>
      </c>
      <c r="C162" s="27" t="s">
        <v>117</v>
      </c>
      <c r="D162" s="27" t="s">
        <v>139</v>
      </c>
      <c r="E162" s="27" t="s">
        <v>35</v>
      </c>
      <c r="F162" s="28" t="n">
        <v>1500</v>
      </c>
      <c r="G162" s="35"/>
      <c r="H162" s="28" t="n">
        <v>1500</v>
      </c>
    </row>
    <row r="163" customFormat="false" ht="28.5" hidden="true" customHeight="true" outlineLevel="0" collapsed="false">
      <c r="A163" s="36" t="s">
        <v>140</v>
      </c>
      <c r="B163" s="27" t="s">
        <v>117</v>
      </c>
      <c r="C163" s="27" t="s">
        <v>117</v>
      </c>
      <c r="D163" s="27" t="s">
        <v>141</v>
      </c>
      <c r="E163" s="27"/>
      <c r="F163" s="28" t="n">
        <f aca="false">F164</f>
        <v>100</v>
      </c>
      <c r="G163" s="35"/>
      <c r="H163" s="28" t="n">
        <f aca="false">H164</f>
        <v>100</v>
      </c>
    </row>
    <row r="164" customFormat="false" ht="28.5" hidden="true" customHeight="true" outlineLevel="0" collapsed="false">
      <c r="A164" s="36" t="s">
        <v>124</v>
      </c>
      <c r="B164" s="27" t="s">
        <v>117</v>
      </c>
      <c r="C164" s="27" t="s">
        <v>117</v>
      </c>
      <c r="D164" s="27" t="s">
        <v>141</v>
      </c>
      <c r="E164" s="27" t="s">
        <v>33</v>
      </c>
      <c r="F164" s="28" t="n">
        <f aca="false">F165</f>
        <v>100</v>
      </c>
      <c r="G164" s="35"/>
      <c r="H164" s="28" t="n">
        <f aca="false">H165</f>
        <v>100</v>
      </c>
    </row>
    <row r="165" customFormat="false" ht="23.25" hidden="true" customHeight="true" outlineLevel="0" collapsed="false">
      <c r="A165" s="36" t="s">
        <v>34</v>
      </c>
      <c r="B165" s="27" t="s">
        <v>117</v>
      </c>
      <c r="C165" s="27" t="s">
        <v>117</v>
      </c>
      <c r="D165" s="27" t="s">
        <v>141</v>
      </c>
      <c r="E165" s="27" t="s">
        <v>35</v>
      </c>
      <c r="F165" s="28" t="n">
        <v>100</v>
      </c>
      <c r="G165" s="35"/>
      <c r="H165" s="28" t="n">
        <v>100</v>
      </c>
    </row>
    <row r="166" customFormat="false" ht="34.5" hidden="true" customHeight="true" outlineLevel="0" collapsed="false">
      <c r="A166" s="36" t="s">
        <v>142</v>
      </c>
      <c r="B166" s="27" t="s">
        <v>117</v>
      </c>
      <c r="C166" s="27" t="s">
        <v>117</v>
      </c>
      <c r="D166" s="27" t="s">
        <v>143</v>
      </c>
      <c r="E166" s="27"/>
      <c r="F166" s="28" t="n">
        <f aca="false">F167</f>
        <v>50</v>
      </c>
      <c r="G166" s="35"/>
      <c r="H166" s="28" t="n">
        <f aca="false">H167</f>
        <v>50</v>
      </c>
    </row>
    <row r="167" customFormat="false" ht="25.5" hidden="true" customHeight="true" outlineLevel="0" collapsed="false">
      <c r="A167" s="36" t="s">
        <v>124</v>
      </c>
      <c r="B167" s="27" t="s">
        <v>117</v>
      </c>
      <c r="C167" s="27" t="s">
        <v>117</v>
      </c>
      <c r="D167" s="27" t="s">
        <v>143</v>
      </c>
      <c r="E167" s="27" t="s">
        <v>33</v>
      </c>
      <c r="F167" s="28" t="n">
        <f aca="false">F168</f>
        <v>50</v>
      </c>
      <c r="G167" s="35"/>
      <c r="H167" s="28" t="n">
        <f aca="false">H168</f>
        <v>50</v>
      </c>
    </row>
    <row r="168" customFormat="false" ht="24" hidden="true" customHeight="true" outlineLevel="0" collapsed="false">
      <c r="A168" s="36" t="s">
        <v>34</v>
      </c>
      <c r="B168" s="27" t="s">
        <v>117</v>
      </c>
      <c r="C168" s="27" t="s">
        <v>117</v>
      </c>
      <c r="D168" s="27" t="s">
        <v>143</v>
      </c>
      <c r="E168" s="27" t="s">
        <v>35</v>
      </c>
      <c r="F168" s="28" t="n">
        <v>50</v>
      </c>
      <c r="G168" s="35"/>
      <c r="H168" s="28" t="n">
        <v>50</v>
      </c>
    </row>
    <row r="169" customFormat="false" ht="42" hidden="true" customHeight="true" outlineLevel="0" collapsed="false">
      <c r="A169" s="36" t="s">
        <v>144</v>
      </c>
      <c r="B169" s="27" t="s">
        <v>117</v>
      </c>
      <c r="C169" s="27" t="s">
        <v>117</v>
      </c>
      <c r="D169" s="27" t="s">
        <v>145</v>
      </c>
      <c r="E169" s="27"/>
      <c r="F169" s="28" t="n">
        <f aca="false">F170</f>
        <v>1200</v>
      </c>
      <c r="G169" s="35"/>
      <c r="H169" s="28" t="n">
        <f aca="false">H170</f>
        <v>1200</v>
      </c>
    </row>
    <row r="170" customFormat="false" ht="29.25" hidden="true" customHeight="true" outlineLevel="0" collapsed="false">
      <c r="A170" s="36" t="s">
        <v>124</v>
      </c>
      <c r="B170" s="27" t="s">
        <v>117</v>
      </c>
      <c r="C170" s="27" t="s">
        <v>117</v>
      </c>
      <c r="D170" s="27" t="s">
        <v>145</v>
      </c>
      <c r="E170" s="27" t="s">
        <v>33</v>
      </c>
      <c r="F170" s="28" t="n">
        <f aca="false">F171</f>
        <v>1200</v>
      </c>
      <c r="G170" s="35"/>
      <c r="H170" s="28" t="n">
        <f aca="false">H171</f>
        <v>1200</v>
      </c>
    </row>
    <row r="171" customFormat="false" ht="25.5" hidden="true" customHeight="true" outlineLevel="0" collapsed="false">
      <c r="A171" s="36" t="s">
        <v>34</v>
      </c>
      <c r="B171" s="27" t="s">
        <v>117</v>
      </c>
      <c r="C171" s="27" t="s">
        <v>117</v>
      </c>
      <c r="D171" s="27" t="s">
        <v>145</v>
      </c>
      <c r="E171" s="27" t="s">
        <v>35</v>
      </c>
      <c r="F171" s="28" t="n">
        <v>1200</v>
      </c>
      <c r="G171" s="35"/>
      <c r="H171" s="28" t="n">
        <v>1200</v>
      </c>
    </row>
    <row r="172" customFormat="false" ht="21" hidden="false" customHeight="true" outlineLevel="0" collapsed="false">
      <c r="A172" s="82" t="s">
        <v>146</v>
      </c>
      <c r="B172" s="19" t="s">
        <v>57</v>
      </c>
      <c r="C172" s="19"/>
      <c r="D172" s="19"/>
      <c r="E172" s="19"/>
      <c r="F172" s="20" t="n">
        <f aca="false">F173+F182+F198+F201+F212</f>
        <v>478426.8</v>
      </c>
      <c r="G172" s="21"/>
      <c r="H172" s="20" t="n">
        <f aca="false">H173+H182+H198+H201+H212</f>
        <v>478426.8</v>
      </c>
    </row>
    <row r="173" customFormat="false" ht="21" hidden="true" customHeight="true" outlineLevel="0" collapsed="false">
      <c r="A173" s="73" t="s">
        <v>147</v>
      </c>
      <c r="B173" s="40" t="s">
        <v>57</v>
      </c>
      <c r="C173" s="40" t="s">
        <v>20</v>
      </c>
      <c r="D173" s="40"/>
      <c r="E173" s="40"/>
      <c r="F173" s="83" t="n">
        <f aca="false">+F174+F176+F179</f>
        <v>143077.5</v>
      </c>
      <c r="G173" s="84"/>
      <c r="H173" s="83" t="n">
        <f aca="false">+H174+H176+H179</f>
        <v>143077.5</v>
      </c>
    </row>
    <row r="174" customFormat="false" ht="29.25" hidden="true" customHeight="true" outlineLevel="0" collapsed="false">
      <c r="A174" s="36" t="s">
        <v>148</v>
      </c>
      <c r="B174" s="44" t="s">
        <v>57</v>
      </c>
      <c r="C174" s="44" t="s">
        <v>20</v>
      </c>
      <c r="D174" s="44" t="s">
        <v>149</v>
      </c>
      <c r="E174" s="44" t="s">
        <v>150</v>
      </c>
      <c r="F174" s="33" t="n">
        <f aca="false">F175</f>
        <v>47108.6</v>
      </c>
      <c r="G174" s="84"/>
      <c r="H174" s="33" t="n">
        <f aca="false">H175</f>
        <v>47108.6</v>
      </c>
    </row>
    <row r="175" customFormat="false" ht="24.95" hidden="true" customHeight="true" outlineLevel="0" collapsed="false">
      <c r="A175" s="36" t="s">
        <v>151</v>
      </c>
      <c r="B175" s="44" t="s">
        <v>57</v>
      </c>
      <c r="C175" s="44" t="s">
        <v>20</v>
      </c>
      <c r="D175" s="44" t="s">
        <v>149</v>
      </c>
      <c r="E175" s="44" t="s">
        <v>152</v>
      </c>
      <c r="F175" s="33" t="n">
        <f aca="false">22502.9+9072.4+7322.8+321.1+92.5+336.3+814.3+2064+3511.3+731+340</f>
        <v>47108.6</v>
      </c>
      <c r="G175" s="84"/>
      <c r="H175" s="33" t="n">
        <f aca="false">22502.9+9072.4+7322.8+321.1+92.5+336.3+814.3+2064+3511.3+731+340</f>
        <v>47108.6</v>
      </c>
    </row>
    <row r="176" customFormat="false" ht="42.75" hidden="true" customHeight="true" outlineLevel="0" collapsed="false">
      <c r="A176" s="36" t="s">
        <v>153</v>
      </c>
      <c r="B176" s="44" t="s">
        <v>57</v>
      </c>
      <c r="C176" s="44" t="s">
        <v>20</v>
      </c>
      <c r="D176" s="44" t="s">
        <v>154</v>
      </c>
      <c r="E176" s="44"/>
      <c r="F176" s="33" t="n">
        <f aca="false">F177</f>
        <v>95668.9</v>
      </c>
      <c r="G176" s="84"/>
      <c r="H176" s="33" t="n">
        <f aca="false">H177</f>
        <v>95668.9</v>
      </c>
    </row>
    <row r="177" customFormat="false" ht="28.5" hidden="true" customHeight="true" outlineLevel="0" collapsed="false">
      <c r="A177" s="36" t="s">
        <v>148</v>
      </c>
      <c r="B177" s="44" t="s">
        <v>57</v>
      </c>
      <c r="C177" s="44" t="s">
        <v>20</v>
      </c>
      <c r="D177" s="44" t="s">
        <v>154</v>
      </c>
      <c r="E177" s="44" t="s">
        <v>150</v>
      </c>
      <c r="F177" s="33" t="n">
        <f aca="false">F178</f>
        <v>95668.9</v>
      </c>
      <c r="G177" s="84"/>
      <c r="H177" s="33" t="n">
        <f aca="false">H178</f>
        <v>95668.9</v>
      </c>
    </row>
    <row r="178" customFormat="false" ht="19.5" hidden="true" customHeight="true" outlineLevel="0" collapsed="false">
      <c r="A178" s="36" t="s">
        <v>151</v>
      </c>
      <c r="B178" s="44" t="s">
        <v>57</v>
      </c>
      <c r="C178" s="44" t="s">
        <v>20</v>
      </c>
      <c r="D178" s="44" t="s">
        <v>154</v>
      </c>
      <c r="E178" s="44" t="s">
        <v>152</v>
      </c>
      <c r="F178" s="33" t="n">
        <v>95668.9</v>
      </c>
      <c r="G178" s="84"/>
      <c r="H178" s="33" t="n">
        <v>95668.9</v>
      </c>
    </row>
    <row r="179" customFormat="false" ht="34.5" hidden="true" customHeight="true" outlineLevel="0" collapsed="false">
      <c r="A179" s="85" t="s">
        <v>155</v>
      </c>
      <c r="B179" s="44" t="s">
        <v>57</v>
      </c>
      <c r="C179" s="44" t="s">
        <v>20</v>
      </c>
      <c r="D179" s="44" t="s">
        <v>156</v>
      </c>
      <c r="E179" s="44"/>
      <c r="F179" s="33" t="n">
        <f aca="false">F180</f>
        <v>300</v>
      </c>
      <c r="G179" s="84"/>
      <c r="H179" s="33" t="n">
        <f aca="false">H180</f>
        <v>300</v>
      </c>
    </row>
    <row r="180" customFormat="false" ht="28.5" hidden="true" customHeight="true" outlineLevel="0" collapsed="false">
      <c r="A180" s="36" t="s">
        <v>148</v>
      </c>
      <c r="B180" s="44" t="s">
        <v>57</v>
      </c>
      <c r="C180" s="44" t="s">
        <v>20</v>
      </c>
      <c r="D180" s="44" t="s">
        <v>156</v>
      </c>
      <c r="E180" s="44" t="s">
        <v>150</v>
      </c>
      <c r="F180" s="33" t="n">
        <f aca="false">+F181</f>
        <v>300</v>
      </c>
      <c r="G180" s="84"/>
      <c r="H180" s="33" t="n">
        <f aca="false">+H181</f>
        <v>300</v>
      </c>
    </row>
    <row r="181" customFormat="false" ht="18.75" hidden="true" customHeight="true" outlineLevel="0" collapsed="false">
      <c r="A181" s="26" t="s">
        <v>151</v>
      </c>
      <c r="B181" s="44" t="s">
        <v>57</v>
      </c>
      <c r="C181" s="44" t="s">
        <v>20</v>
      </c>
      <c r="D181" s="44" t="s">
        <v>156</v>
      </c>
      <c r="E181" s="44" t="s">
        <v>152</v>
      </c>
      <c r="F181" s="33" t="n">
        <v>300</v>
      </c>
      <c r="G181" s="84"/>
      <c r="H181" s="33" t="n">
        <v>300</v>
      </c>
    </row>
    <row r="182" customFormat="false" ht="18.75" hidden="true" customHeight="true" outlineLevel="0" collapsed="false">
      <c r="A182" s="73" t="s">
        <v>157</v>
      </c>
      <c r="B182" s="40" t="s">
        <v>57</v>
      </c>
      <c r="C182" s="40" t="s">
        <v>22</v>
      </c>
      <c r="D182" s="40"/>
      <c r="E182" s="40"/>
      <c r="F182" s="83" t="n">
        <f aca="false">F183+F186+F189+F192+F195</f>
        <v>284553.5</v>
      </c>
      <c r="G182" s="84"/>
      <c r="H182" s="83" t="n">
        <f aca="false">H183+H186+H189+H192+H195</f>
        <v>284553.5</v>
      </c>
    </row>
    <row r="183" customFormat="false" ht="42.75" hidden="true" customHeight="true" outlineLevel="0" collapsed="false">
      <c r="A183" s="36" t="s">
        <v>153</v>
      </c>
      <c r="B183" s="43" t="s">
        <v>57</v>
      </c>
      <c r="C183" s="44" t="s">
        <v>22</v>
      </c>
      <c r="D183" s="44" t="s">
        <v>158</v>
      </c>
      <c r="E183" s="44"/>
      <c r="F183" s="45" t="n">
        <f aca="false">+F184</f>
        <v>190740.3</v>
      </c>
      <c r="G183" s="42"/>
      <c r="H183" s="45" t="n">
        <f aca="false">+H184</f>
        <v>190740.3</v>
      </c>
    </row>
    <row r="184" customFormat="false" ht="28.5" hidden="true" customHeight="true" outlineLevel="0" collapsed="false">
      <c r="A184" s="36" t="s">
        <v>148</v>
      </c>
      <c r="B184" s="43" t="s">
        <v>57</v>
      </c>
      <c r="C184" s="44" t="s">
        <v>22</v>
      </c>
      <c r="D184" s="44" t="s">
        <v>154</v>
      </c>
      <c r="E184" s="44" t="s">
        <v>150</v>
      </c>
      <c r="F184" s="45" t="n">
        <f aca="false">+F185</f>
        <v>190740.3</v>
      </c>
      <c r="G184" s="42"/>
      <c r="H184" s="45" t="n">
        <f aca="false">+H185</f>
        <v>190740.3</v>
      </c>
    </row>
    <row r="185" customFormat="false" ht="25.5" hidden="true" customHeight="true" outlineLevel="0" collapsed="false">
      <c r="A185" s="36" t="s">
        <v>151</v>
      </c>
      <c r="B185" s="43" t="s">
        <v>57</v>
      </c>
      <c r="C185" s="44" t="s">
        <v>22</v>
      </c>
      <c r="D185" s="44" t="s">
        <v>154</v>
      </c>
      <c r="E185" s="44" t="s">
        <v>152</v>
      </c>
      <c r="F185" s="45" t="n">
        <v>190740.3</v>
      </c>
      <c r="G185" s="42"/>
      <c r="H185" s="45" t="n">
        <v>190740.3</v>
      </c>
    </row>
    <row r="186" customFormat="false" ht="23.25" hidden="true" customHeight="true" outlineLevel="0" collapsed="false">
      <c r="A186" s="36" t="s">
        <v>159</v>
      </c>
      <c r="B186" s="43" t="s">
        <v>57</v>
      </c>
      <c r="C186" s="44" t="s">
        <v>22</v>
      </c>
      <c r="D186" s="44" t="s">
        <v>160</v>
      </c>
      <c r="E186" s="44"/>
      <c r="F186" s="45" t="n">
        <f aca="false">+F187</f>
        <v>71720.3</v>
      </c>
      <c r="G186" s="42"/>
      <c r="H186" s="45" t="n">
        <f aca="false">+H187</f>
        <v>71720.3</v>
      </c>
    </row>
    <row r="187" customFormat="false" ht="27" hidden="true" customHeight="true" outlineLevel="0" collapsed="false">
      <c r="A187" s="36" t="s">
        <v>148</v>
      </c>
      <c r="B187" s="43" t="s">
        <v>57</v>
      </c>
      <c r="C187" s="44" t="s">
        <v>22</v>
      </c>
      <c r="D187" s="44" t="s">
        <v>160</v>
      </c>
      <c r="E187" s="44" t="s">
        <v>150</v>
      </c>
      <c r="F187" s="45" t="n">
        <f aca="false">+F188</f>
        <v>71720.3</v>
      </c>
      <c r="G187" s="42"/>
      <c r="H187" s="45" t="n">
        <f aca="false">+H188</f>
        <v>71720.3</v>
      </c>
    </row>
    <row r="188" customFormat="false" ht="21.75" hidden="true" customHeight="true" outlineLevel="0" collapsed="false">
      <c r="A188" s="36" t="s">
        <v>151</v>
      </c>
      <c r="B188" s="43" t="s">
        <v>57</v>
      </c>
      <c r="C188" s="44" t="s">
        <v>22</v>
      </c>
      <c r="D188" s="44" t="s">
        <v>160</v>
      </c>
      <c r="E188" s="44" t="s">
        <v>152</v>
      </c>
      <c r="F188" s="45" t="n">
        <f aca="false">22594.8+25272.3+3200+443+92.5+308.5+352+1735.4+4593.7+7516.8+4221.6+876.8+150+362.9</f>
        <v>71720.3</v>
      </c>
      <c r="G188" s="42"/>
      <c r="H188" s="45" t="n">
        <f aca="false">22594.8+25272.3+3200+443+92.5+308.5+352+1735.4+4593.7+7516.8+4221.6+876.8+150+362.9</f>
        <v>71720.3</v>
      </c>
    </row>
    <row r="189" customFormat="false" ht="18" hidden="true" customHeight="true" outlineLevel="0" collapsed="false">
      <c r="A189" s="36" t="s">
        <v>161</v>
      </c>
      <c r="B189" s="43" t="s">
        <v>57</v>
      </c>
      <c r="C189" s="44" t="s">
        <v>22</v>
      </c>
      <c r="D189" s="44" t="s">
        <v>162</v>
      </c>
      <c r="E189" s="44"/>
      <c r="F189" s="45" t="n">
        <f aca="false">+F190</f>
        <v>2071.7</v>
      </c>
      <c r="G189" s="42"/>
      <c r="H189" s="45" t="n">
        <f aca="false">+H190</f>
        <v>2071.7</v>
      </c>
    </row>
    <row r="190" customFormat="false" ht="24.95" hidden="true" customHeight="true" outlineLevel="0" collapsed="false">
      <c r="A190" s="36" t="s">
        <v>148</v>
      </c>
      <c r="B190" s="43" t="s">
        <v>57</v>
      </c>
      <c r="C190" s="44" t="s">
        <v>22</v>
      </c>
      <c r="D190" s="44" t="s">
        <v>162</v>
      </c>
      <c r="E190" s="44" t="s">
        <v>150</v>
      </c>
      <c r="F190" s="45" t="n">
        <f aca="false">+F191</f>
        <v>2071.7</v>
      </c>
      <c r="G190" s="42"/>
      <c r="H190" s="45" t="n">
        <f aca="false">+H191</f>
        <v>2071.7</v>
      </c>
    </row>
    <row r="191" customFormat="false" ht="18" hidden="true" customHeight="true" outlineLevel="0" collapsed="false">
      <c r="A191" s="36" t="s">
        <v>151</v>
      </c>
      <c r="B191" s="43" t="s">
        <v>57</v>
      </c>
      <c r="C191" s="44" t="s">
        <v>22</v>
      </c>
      <c r="D191" s="44" t="s">
        <v>162</v>
      </c>
      <c r="E191" s="44" t="s">
        <v>152</v>
      </c>
      <c r="F191" s="45" t="n">
        <f aca="false">2071.7</f>
        <v>2071.7</v>
      </c>
      <c r="G191" s="42"/>
      <c r="H191" s="45" t="n">
        <f aca="false">2071.7</f>
        <v>2071.7</v>
      </c>
    </row>
    <row r="192" customFormat="false" ht="42.75" hidden="true" customHeight="true" outlineLevel="0" collapsed="false">
      <c r="A192" s="26" t="s">
        <v>163</v>
      </c>
      <c r="B192" s="43" t="s">
        <v>57</v>
      </c>
      <c r="C192" s="44" t="s">
        <v>22</v>
      </c>
      <c r="D192" s="44" t="s">
        <v>164</v>
      </c>
      <c r="E192" s="44"/>
      <c r="F192" s="45" t="n">
        <f aca="false">+F193</f>
        <v>18021.2</v>
      </c>
      <c r="G192" s="42"/>
      <c r="H192" s="45" t="n">
        <f aca="false">+H193</f>
        <v>18021.2</v>
      </c>
    </row>
    <row r="193" customFormat="false" ht="27.75" hidden="true" customHeight="true" outlineLevel="0" collapsed="false">
      <c r="A193" s="26" t="s">
        <v>148</v>
      </c>
      <c r="B193" s="43" t="s">
        <v>57</v>
      </c>
      <c r="C193" s="44" t="s">
        <v>22</v>
      </c>
      <c r="D193" s="44" t="s">
        <v>164</v>
      </c>
      <c r="E193" s="44" t="s">
        <v>150</v>
      </c>
      <c r="F193" s="45" t="n">
        <f aca="false">+F194</f>
        <v>18021.2</v>
      </c>
      <c r="G193" s="42"/>
      <c r="H193" s="45" t="n">
        <f aca="false">+H194</f>
        <v>18021.2</v>
      </c>
    </row>
    <row r="194" customFormat="false" ht="20.25" hidden="true" customHeight="true" outlineLevel="0" collapsed="false">
      <c r="A194" s="26" t="s">
        <v>151</v>
      </c>
      <c r="B194" s="43" t="s">
        <v>57</v>
      </c>
      <c r="C194" s="44" t="s">
        <v>22</v>
      </c>
      <c r="D194" s="44" t="s">
        <v>164</v>
      </c>
      <c r="E194" s="44" t="s">
        <v>152</v>
      </c>
      <c r="F194" s="45" t="n">
        <v>18021.2</v>
      </c>
      <c r="G194" s="42"/>
      <c r="H194" s="45" t="n">
        <v>18021.2</v>
      </c>
    </row>
    <row r="195" customFormat="false" ht="27.75" hidden="true" customHeight="true" outlineLevel="0" collapsed="false">
      <c r="A195" s="36" t="s">
        <v>165</v>
      </c>
      <c r="B195" s="43" t="s">
        <v>57</v>
      </c>
      <c r="C195" s="44" t="s">
        <v>22</v>
      </c>
      <c r="D195" s="44" t="s">
        <v>166</v>
      </c>
      <c r="E195" s="44"/>
      <c r="F195" s="45" t="n">
        <f aca="false">F197</f>
        <v>2000</v>
      </c>
      <c r="G195" s="42"/>
      <c r="H195" s="45" t="n">
        <f aca="false">H197</f>
        <v>2000</v>
      </c>
    </row>
    <row r="196" customFormat="false" ht="26.25" hidden="true" customHeight="true" outlineLevel="0" collapsed="false">
      <c r="A196" s="26" t="s">
        <v>148</v>
      </c>
      <c r="B196" s="43" t="s">
        <v>57</v>
      </c>
      <c r="C196" s="44" t="s">
        <v>22</v>
      </c>
      <c r="D196" s="44" t="s">
        <v>166</v>
      </c>
      <c r="E196" s="44" t="s">
        <v>150</v>
      </c>
      <c r="F196" s="45" t="n">
        <f aca="false">F197</f>
        <v>2000</v>
      </c>
      <c r="G196" s="42"/>
      <c r="H196" s="45" t="n">
        <f aca="false">H197</f>
        <v>2000</v>
      </c>
    </row>
    <row r="197" customFormat="false" ht="18" hidden="true" customHeight="true" outlineLevel="0" collapsed="false">
      <c r="A197" s="36" t="s">
        <v>151</v>
      </c>
      <c r="B197" s="43" t="s">
        <v>57</v>
      </c>
      <c r="C197" s="44" t="s">
        <v>22</v>
      </c>
      <c r="D197" s="44" t="s">
        <v>166</v>
      </c>
      <c r="E197" s="44" t="s">
        <v>152</v>
      </c>
      <c r="F197" s="45" t="n">
        <v>2000</v>
      </c>
      <c r="G197" s="42"/>
      <c r="H197" s="45" t="n">
        <v>2000</v>
      </c>
    </row>
    <row r="198" customFormat="false" ht="18" hidden="true" customHeight="true" outlineLevel="0" collapsed="false">
      <c r="A198" s="86" t="s">
        <v>167</v>
      </c>
      <c r="B198" s="40" t="s">
        <v>57</v>
      </c>
      <c r="C198" s="40" t="s">
        <v>30</v>
      </c>
      <c r="D198" s="40"/>
      <c r="E198" s="40"/>
      <c r="F198" s="83" t="n">
        <f aca="false">+F199</f>
        <v>36203.8</v>
      </c>
      <c r="G198" s="84"/>
      <c r="H198" s="83" t="n">
        <f aca="false">+H199</f>
        <v>36203.8</v>
      </c>
    </row>
    <row r="199" customFormat="false" ht="28.5" hidden="true" customHeight="true" outlineLevel="0" collapsed="false">
      <c r="A199" s="36" t="s">
        <v>148</v>
      </c>
      <c r="B199" s="44" t="s">
        <v>57</v>
      </c>
      <c r="C199" s="44" t="s">
        <v>30</v>
      </c>
      <c r="D199" s="44" t="s">
        <v>168</v>
      </c>
      <c r="E199" s="44" t="s">
        <v>150</v>
      </c>
      <c r="F199" s="33" t="n">
        <f aca="false">+F200</f>
        <v>36203.8</v>
      </c>
      <c r="G199" s="84"/>
      <c r="H199" s="33" t="n">
        <f aca="false">+H200</f>
        <v>36203.8</v>
      </c>
    </row>
    <row r="200" customFormat="false" ht="24.95" hidden="true" customHeight="true" outlineLevel="0" collapsed="false">
      <c r="A200" s="36" t="s">
        <v>151</v>
      </c>
      <c r="B200" s="44" t="s">
        <v>57</v>
      </c>
      <c r="C200" s="44" t="s">
        <v>30</v>
      </c>
      <c r="D200" s="44" t="s">
        <v>168</v>
      </c>
      <c r="E200" s="44" t="s">
        <v>152</v>
      </c>
      <c r="F200" s="33" t="n">
        <f aca="false">12799.4+8587.6+2932.9+5678.6+2381.3+660.3+60.1+114.2+422.1+982.7+790+671.6+123</f>
        <v>36203.8</v>
      </c>
      <c r="G200" s="84"/>
      <c r="H200" s="33" t="n">
        <f aca="false">12799.4+8587.6+2932.9+5678.6+2381.3+660.3+60.1+114.2+422.1+982.7+790+671.6+123</f>
        <v>36203.8</v>
      </c>
    </row>
    <row r="201" customFormat="false" ht="24.75" hidden="true" customHeight="true" outlineLevel="0" collapsed="false">
      <c r="A201" s="73" t="s">
        <v>169</v>
      </c>
      <c r="B201" s="39" t="s">
        <v>57</v>
      </c>
      <c r="C201" s="40" t="s">
        <v>57</v>
      </c>
      <c r="D201" s="40"/>
      <c r="E201" s="40"/>
      <c r="F201" s="41" t="n">
        <f aca="false">F205+F208+F202</f>
        <v>5274.6</v>
      </c>
      <c r="G201" s="42"/>
      <c r="H201" s="41" t="n">
        <f aca="false">H205+H208+H202</f>
        <v>5274.6</v>
      </c>
    </row>
    <row r="202" customFormat="false" ht="24.75" hidden="true" customHeight="true" outlineLevel="0" collapsed="false">
      <c r="A202" s="87" t="s">
        <v>170</v>
      </c>
      <c r="B202" s="43" t="s">
        <v>57</v>
      </c>
      <c r="C202" s="44" t="s">
        <v>57</v>
      </c>
      <c r="D202" s="44" t="s">
        <v>171</v>
      </c>
      <c r="E202" s="44"/>
      <c r="F202" s="45" t="n">
        <f aca="false">F203</f>
        <v>4674.6</v>
      </c>
      <c r="G202" s="42"/>
      <c r="H202" s="45" t="n">
        <f aca="false">H203</f>
        <v>4674.6</v>
      </c>
    </row>
    <row r="203" customFormat="false" ht="24.75" hidden="true" customHeight="true" outlineLevel="0" collapsed="false">
      <c r="A203" s="36" t="s">
        <v>148</v>
      </c>
      <c r="B203" s="43" t="s">
        <v>57</v>
      </c>
      <c r="C203" s="44" t="s">
        <v>57</v>
      </c>
      <c r="D203" s="44" t="s">
        <v>171</v>
      </c>
      <c r="E203" s="44" t="s">
        <v>150</v>
      </c>
      <c r="F203" s="45" t="n">
        <f aca="false">F204</f>
        <v>4674.6</v>
      </c>
      <c r="G203" s="42"/>
      <c r="H203" s="45" t="n">
        <f aca="false">H204</f>
        <v>4674.6</v>
      </c>
    </row>
    <row r="204" customFormat="false" ht="24.75" hidden="true" customHeight="true" outlineLevel="0" collapsed="false">
      <c r="A204" s="36" t="s">
        <v>151</v>
      </c>
      <c r="B204" s="43" t="s">
        <v>57</v>
      </c>
      <c r="C204" s="44" t="s">
        <v>57</v>
      </c>
      <c r="D204" s="44" t="s">
        <v>171</v>
      </c>
      <c r="E204" s="44" t="s">
        <v>152</v>
      </c>
      <c r="F204" s="45" t="n">
        <v>4674.6</v>
      </c>
      <c r="G204" s="42"/>
      <c r="H204" s="45" t="n">
        <v>4674.6</v>
      </c>
    </row>
    <row r="205" customFormat="false" ht="46.5" hidden="true" customHeight="true" outlineLevel="0" collapsed="false">
      <c r="A205" s="26" t="s">
        <v>172</v>
      </c>
      <c r="B205" s="27" t="s">
        <v>57</v>
      </c>
      <c r="C205" s="27" t="s">
        <v>57</v>
      </c>
      <c r="D205" s="27" t="s">
        <v>173</v>
      </c>
      <c r="E205" s="27"/>
      <c r="F205" s="28" t="n">
        <f aca="false">+F206</f>
        <v>300</v>
      </c>
      <c r="G205" s="35"/>
      <c r="H205" s="28" t="n">
        <f aca="false">+H206</f>
        <v>300</v>
      </c>
    </row>
    <row r="206" customFormat="false" ht="36" hidden="true" customHeight="true" outlineLevel="0" collapsed="false">
      <c r="A206" s="26" t="s">
        <v>148</v>
      </c>
      <c r="B206" s="27" t="s">
        <v>57</v>
      </c>
      <c r="C206" s="27" t="s">
        <v>57</v>
      </c>
      <c r="D206" s="27" t="s">
        <v>173</v>
      </c>
      <c r="E206" s="27" t="s">
        <v>150</v>
      </c>
      <c r="F206" s="28" t="n">
        <f aca="false">+F207</f>
        <v>300</v>
      </c>
      <c r="G206" s="35"/>
      <c r="H206" s="28" t="n">
        <f aca="false">+H207</f>
        <v>300</v>
      </c>
    </row>
    <row r="207" customFormat="false" ht="16.5" hidden="true" customHeight="true" outlineLevel="0" collapsed="false">
      <c r="A207" s="26" t="s">
        <v>151</v>
      </c>
      <c r="B207" s="27" t="s">
        <v>57</v>
      </c>
      <c r="C207" s="27" t="s">
        <v>57</v>
      </c>
      <c r="D207" s="27" t="s">
        <v>173</v>
      </c>
      <c r="E207" s="27" t="s">
        <v>152</v>
      </c>
      <c r="F207" s="28" t="n">
        <v>300</v>
      </c>
      <c r="G207" s="35"/>
      <c r="H207" s="28" t="n">
        <v>300</v>
      </c>
    </row>
    <row r="208" customFormat="false" ht="19.5" hidden="true" customHeight="true" outlineLevel="0" collapsed="false">
      <c r="A208" s="36" t="s">
        <v>127</v>
      </c>
      <c r="B208" s="27" t="s">
        <v>57</v>
      </c>
      <c r="C208" s="27" t="s">
        <v>57</v>
      </c>
      <c r="D208" s="27" t="s">
        <v>105</v>
      </c>
      <c r="E208" s="27"/>
      <c r="F208" s="28" t="n">
        <f aca="false">+F209</f>
        <v>300</v>
      </c>
      <c r="G208" s="35"/>
      <c r="H208" s="28" t="n">
        <f aca="false">+H209</f>
        <v>300</v>
      </c>
    </row>
    <row r="209" customFormat="false" ht="32.25" hidden="true" customHeight="true" outlineLevel="0" collapsed="false">
      <c r="A209" s="36" t="s">
        <v>174</v>
      </c>
      <c r="B209" s="27" t="s">
        <v>57</v>
      </c>
      <c r="C209" s="27" t="s">
        <v>57</v>
      </c>
      <c r="D209" s="27" t="s">
        <v>175</v>
      </c>
      <c r="E209" s="27"/>
      <c r="F209" s="28" t="n">
        <f aca="false">+F210</f>
        <v>300</v>
      </c>
      <c r="G209" s="35"/>
      <c r="H209" s="28" t="n">
        <f aca="false">+H210</f>
        <v>300</v>
      </c>
    </row>
    <row r="210" customFormat="false" ht="32.25" hidden="true" customHeight="true" outlineLevel="0" collapsed="false">
      <c r="A210" s="36" t="s">
        <v>148</v>
      </c>
      <c r="B210" s="27" t="s">
        <v>57</v>
      </c>
      <c r="C210" s="27" t="s">
        <v>57</v>
      </c>
      <c r="D210" s="27" t="s">
        <v>175</v>
      </c>
      <c r="E210" s="27" t="s">
        <v>150</v>
      </c>
      <c r="F210" s="28" t="n">
        <f aca="false">+F211</f>
        <v>300</v>
      </c>
      <c r="G210" s="35"/>
      <c r="H210" s="28" t="n">
        <f aca="false">+H211</f>
        <v>300</v>
      </c>
    </row>
    <row r="211" customFormat="false" ht="19.5" hidden="true" customHeight="true" outlineLevel="0" collapsed="false">
      <c r="A211" s="36" t="s">
        <v>151</v>
      </c>
      <c r="B211" s="27" t="s">
        <v>57</v>
      </c>
      <c r="C211" s="27" t="s">
        <v>57</v>
      </c>
      <c r="D211" s="27" t="s">
        <v>175</v>
      </c>
      <c r="E211" s="27" t="s">
        <v>152</v>
      </c>
      <c r="F211" s="28" t="n">
        <v>300</v>
      </c>
      <c r="G211" s="35"/>
      <c r="H211" s="28" t="n">
        <v>300</v>
      </c>
    </row>
    <row r="212" customFormat="false" ht="18.75" hidden="true" customHeight="true" outlineLevel="0" collapsed="false">
      <c r="A212" s="34" t="s">
        <v>176</v>
      </c>
      <c r="B212" s="39" t="s">
        <v>57</v>
      </c>
      <c r="C212" s="40" t="s">
        <v>95</v>
      </c>
      <c r="D212" s="40"/>
      <c r="E212" s="40"/>
      <c r="F212" s="41" t="n">
        <f aca="false">F213+F218+F225+F232+F235</f>
        <v>9317.4</v>
      </c>
      <c r="G212" s="42"/>
      <c r="H212" s="41" t="n">
        <f aca="false">H213+H218+H225+H232+H235</f>
        <v>9317.4</v>
      </c>
    </row>
    <row r="213" customFormat="false" ht="19.5" hidden="true" customHeight="true" outlineLevel="0" collapsed="false">
      <c r="A213" s="32" t="s">
        <v>177</v>
      </c>
      <c r="B213" s="43" t="s">
        <v>57</v>
      </c>
      <c r="C213" s="44" t="s">
        <v>95</v>
      </c>
      <c r="D213" s="44" t="s">
        <v>31</v>
      </c>
      <c r="E213" s="44"/>
      <c r="F213" s="45" t="n">
        <f aca="false">F214+F216</f>
        <v>2938.7</v>
      </c>
      <c r="G213" s="42"/>
      <c r="H213" s="45" t="n">
        <f aca="false">H214+H216</f>
        <v>2938.7</v>
      </c>
    </row>
    <row r="214" customFormat="false" ht="53.25" hidden="true" customHeight="true" outlineLevel="0" collapsed="false">
      <c r="A214" s="26" t="s">
        <v>25</v>
      </c>
      <c r="B214" s="43" t="s">
        <v>57</v>
      </c>
      <c r="C214" s="44" t="s">
        <v>95</v>
      </c>
      <c r="D214" s="44" t="s">
        <v>31</v>
      </c>
      <c r="E214" s="44" t="s">
        <v>26</v>
      </c>
      <c r="F214" s="45" t="n">
        <f aca="false">F215</f>
        <v>2798.7</v>
      </c>
      <c r="G214" s="42"/>
      <c r="H214" s="45" t="n">
        <f aca="false">H215</f>
        <v>2798.7</v>
      </c>
    </row>
    <row r="215" customFormat="false" ht="34.5" hidden="true" customHeight="true" outlineLevel="0" collapsed="false">
      <c r="A215" s="32" t="s">
        <v>27</v>
      </c>
      <c r="B215" s="43" t="s">
        <v>57</v>
      </c>
      <c r="C215" s="44" t="s">
        <v>95</v>
      </c>
      <c r="D215" s="44" t="s">
        <v>31</v>
      </c>
      <c r="E215" s="44" t="s">
        <v>28</v>
      </c>
      <c r="F215" s="45" t="n">
        <f aca="false">2758.7+40</f>
        <v>2798.7</v>
      </c>
      <c r="G215" s="42"/>
      <c r="H215" s="45" t="n">
        <f aca="false">2758.7+40</f>
        <v>2798.7</v>
      </c>
    </row>
    <row r="216" customFormat="false" ht="27" hidden="true" customHeight="true" outlineLevel="0" collapsed="false">
      <c r="A216" s="36" t="s">
        <v>124</v>
      </c>
      <c r="B216" s="43" t="s">
        <v>57</v>
      </c>
      <c r="C216" s="44" t="s">
        <v>95</v>
      </c>
      <c r="D216" s="44" t="s">
        <v>31</v>
      </c>
      <c r="E216" s="44" t="s">
        <v>33</v>
      </c>
      <c r="F216" s="45" t="n">
        <f aca="false">F217</f>
        <v>140</v>
      </c>
      <c r="G216" s="42"/>
      <c r="H216" s="45" t="n">
        <f aca="false">H217</f>
        <v>140</v>
      </c>
    </row>
    <row r="217" customFormat="false" ht="24.75" hidden="true" customHeight="true" outlineLevel="0" collapsed="false">
      <c r="A217" s="26" t="s">
        <v>34</v>
      </c>
      <c r="B217" s="43" t="s">
        <v>57</v>
      </c>
      <c r="C217" s="44" t="s">
        <v>95</v>
      </c>
      <c r="D217" s="44" t="s">
        <v>31</v>
      </c>
      <c r="E217" s="44" t="s">
        <v>35</v>
      </c>
      <c r="F217" s="45" t="n">
        <f aca="false">50+10+20+60</f>
        <v>140</v>
      </c>
      <c r="G217" s="42"/>
      <c r="H217" s="45" t="n">
        <f aca="false">50+10+20+60</f>
        <v>140</v>
      </c>
    </row>
    <row r="218" customFormat="false" ht="29.25" hidden="true" customHeight="true" outlineLevel="0" collapsed="false">
      <c r="A218" s="32" t="s">
        <v>178</v>
      </c>
      <c r="B218" s="43" t="s">
        <v>57</v>
      </c>
      <c r="C218" s="44" t="s">
        <v>95</v>
      </c>
      <c r="D218" s="44" t="s">
        <v>179</v>
      </c>
      <c r="E218" s="44"/>
      <c r="F218" s="45" t="n">
        <f aca="false">F219+F222+F223</f>
        <v>2160.2</v>
      </c>
      <c r="G218" s="42"/>
      <c r="H218" s="45" t="n">
        <f aca="false">H219+H222+H223</f>
        <v>2160.2</v>
      </c>
    </row>
    <row r="219" customFormat="false" ht="53.25" hidden="true" customHeight="true" outlineLevel="0" collapsed="false">
      <c r="A219" s="26" t="s">
        <v>25</v>
      </c>
      <c r="B219" s="43" t="s">
        <v>57</v>
      </c>
      <c r="C219" s="44" t="s">
        <v>95</v>
      </c>
      <c r="D219" s="44" t="s">
        <v>179</v>
      </c>
      <c r="E219" s="44" t="s">
        <v>26</v>
      </c>
      <c r="F219" s="45" t="n">
        <f aca="false">F220</f>
        <v>1968.5</v>
      </c>
      <c r="G219" s="42"/>
      <c r="H219" s="45" t="n">
        <f aca="false">H220</f>
        <v>1968.5</v>
      </c>
    </row>
    <row r="220" customFormat="false" ht="20.25" hidden="true" customHeight="true" outlineLevel="0" collapsed="false">
      <c r="A220" s="85" t="s">
        <v>69</v>
      </c>
      <c r="B220" s="43" t="s">
        <v>57</v>
      </c>
      <c r="C220" s="44" t="s">
        <v>95</v>
      </c>
      <c r="D220" s="44" t="s">
        <v>179</v>
      </c>
      <c r="E220" s="44" t="s">
        <v>70</v>
      </c>
      <c r="F220" s="45" t="n">
        <f aca="false">1968.5</f>
        <v>1968.5</v>
      </c>
      <c r="G220" s="42"/>
      <c r="H220" s="45" t="n">
        <f aca="false">1968.5</f>
        <v>1968.5</v>
      </c>
    </row>
    <row r="221" customFormat="false" ht="29.25" hidden="true" customHeight="true" outlineLevel="0" collapsed="false">
      <c r="A221" s="36" t="s">
        <v>124</v>
      </c>
      <c r="B221" s="43" t="s">
        <v>57</v>
      </c>
      <c r="C221" s="44" t="s">
        <v>95</v>
      </c>
      <c r="D221" s="44" t="s">
        <v>179</v>
      </c>
      <c r="E221" s="44" t="s">
        <v>33</v>
      </c>
      <c r="F221" s="45" t="n">
        <f aca="false">F222</f>
        <v>150</v>
      </c>
      <c r="G221" s="42"/>
      <c r="H221" s="45" t="n">
        <f aca="false">H222</f>
        <v>150</v>
      </c>
    </row>
    <row r="222" customFormat="false" ht="21" hidden="true" customHeight="true" outlineLevel="0" collapsed="false">
      <c r="A222" s="26" t="s">
        <v>34</v>
      </c>
      <c r="B222" s="43" t="s">
        <v>57</v>
      </c>
      <c r="C222" s="44" t="s">
        <v>95</v>
      </c>
      <c r="D222" s="44" t="s">
        <v>179</v>
      </c>
      <c r="E222" s="44" t="s">
        <v>35</v>
      </c>
      <c r="F222" s="45" t="n">
        <f aca="false">40+10+70+30</f>
        <v>150</v>
      </c>
      <c r="G222" s="42"/>
      <c r="H222" s="45" t="n">
        <f aca="false">40+10+70+30</f>
        <v>150</v>
      </c>
    </row>
    <row r="223" customFormat="false" ht="21" hidden="true" customHeight="true" outlineLevel="0" collapsed="false">
      <c r="A223" s="36" t="s">
        <v>39</v>
      </c>
      <c r="B223" s="43" t="s">
        <v>57</v>
      </c>
      <c r="C223" s="44" t="s">
        <v>95</v>
      </c>
      <c r="D223" s="44" t="s">
        <v>179</v>
      </c>
      <c r="E223" s="44" t="s">
        <v>40</v>
      </c>
      <c r="F223" s="45" t="n">
        <f aca="false">F224</f>
        <v>41.7</v>
      </c>
      <c r="G223" s="42"/>
      <c r="H223" s="45" t="n">
        <f aca="false">H224</f>
        <v>41.7</v>
      </c>
    </row>
    <row r="224" customFormat="false" ht="21" hidden="true" customHeight="true" outlineLevel="0" collapsed="false">
      <c r="A224" s="26" t="s">
        <v>41</v>
      </c>
      <c r="B224" s="43" t="s">
        <v>57</v>
      </c>
      <c r="C224" s="44" t="s">
        <v>95</v>
      </c>
      <c r="D224" s="44" t="s">
        <v>179</v>
      </c>
      <c r="E224" s="44" t="s">
        <v>42</v>
      </c>
      <c r="F224" s="45" t="n">
        <f aca="false">41.7</f>
        <v>41.7</v>
      </c>
      <c r="G224" s="42"/>
      <c r="H224" s="45" t="n">
        <f aca="false">41.7</f>
        <v>41.7</v>
      </c>
    </row>
    <row r="225" customFormat="false" ht="28.5" hidden="true" customHeight="true" outlineLevel="0" collapsed="false">
      <c r="A225" s="32" t="s">
        <v>180</v>
      </c>
      <c r="B225" s="43" t="s">
        <v>57</v>
      </c>
      <c r="C225" s="44" t="s">
        <v>95</v>
      </c>
      <c r="D225" s="44" t="s">
        <v>181</v>
      </c>
      <c r="E225" s="44"/>
      <c r="F225" s="45" t="n">
        <f aca="false">F226+F229+F230</f>
        <v>2096.1</v>
      </c>
      <c r="G225" s="42"/>
      <c r="H225" s="45" t="n">
        <f aca="false">H226+H229+H230</f>
        <v>2096.1</v>
      </c>
    </row>
    <row r="226" customFormat="false" ht="54.75" hidden="true" customHeight="true" outlineLevel="0" collapsed="false">
      <c r="A226" s="26" t="s">
        <v>25</v>
      </c>
      <c r="B226" s="43" t="s">
        <v>57</v>
      </c>
      <c r="C226" s="44" t="s">
        <v>95</v>
      </c>
      <c r="D226" s="44" t="s">
        <v>181</v>
      </c>
      <c r="E226" s="44" t="s">
        <v>26</v>
      </c>
      <c r="F226" s="45" t="n">
        <f aca="false">F227</f>
        <v>1467.1</v>
      </c>
      <c r="G226" s="42"/>
      <c r="H226" s="45" t="n">
        <f aca="false">H227</f>
        <v>1467.1</v>
      </c>
    </row>
    <row r="227" customFormat="false" ht="22.5" hidden="true" customHeight="true" outlineLevel="0" collapsed="false">
      <c r="A227" s="85" t="s">
        <v>69</v>
      </c>
      <c r="B227" s="43" t="s">
        <v>57</v>
      </c>
      <c r="C227" s="44" t="s">
        <v>95</v>
      </c>
      <c r="D227" s="44" t="s">
        <v>181</v>
      </c>
      <c r="E227" s="44" t="s">
        <v>70</v>
      </c>
      <c r="F227" s="45" t="n">
        <f aca="false">1467.1</f>
        <v>1467.1</v>
      </c>
      <c r="G227" s="42"/>
      <c r="H227" s="45" t="n">
        <f aca="false">1467.1</f>
        <v>1467.1</v>
      </c>
    </row>
    <row r="228" customFormat="false" ht="30" hidden="true" customHeight="true" outlineLevel="0" collapsed="false">
      <c r="A228" s="36" t="s">
        <v>124</v>
      </c>
      <c r="B228" s="43" t="s">
        <v>57</v>
      </c>
      <c r="C228" s="44" t="s">
        <v>95</v>
      </c>
      <c r="D228" s="44" t="s">
        <v>181</v>
      </c>
      <c r="E228" s="44" t="s">
        <v>33</v>
      </c>
      <c r="F228" s="45" t="n">
        <f aca="false">F229</f>
        <v>573</v>
      </c>
      <c r="G228" s="42"/>
      <c r="H228" s="45" t="n">
        <f aca="false">H229</f>
        <v>573</v>
      </c>
    </row>
    <row r="229" customFormat="false" ht="21.75" hidden="true" customHeight="true" outlineLevel="0" collapsed="false">
      <c r="A229" s="26" t="s">
        <v>34</v>
      </c>
      <c r="B229" s="43" t="s">
        <v>57</v>
      </c>
      <c r="C229" s="44" t="s">
        <v>95</v>
      </c>
      <c r="D229" s="44" t="s">
        <v>181</v>
      </c>
      <c r="E229" s="44" t="s">
        <v>35</v>
      </c>
      <c r="F229" s="45" t="n">
        <f aca="false">60+10+10+10+453+30</f>
        <v>573</v>
      </c>
      <c r="G229" s="42"/>
      <c r="H229" s="45" t="n">
        <f aca="false">60+10+10+10+453+30</f>
        <v>573</v>
      </c>
    </row>
    <row r="230" customFormat="false" ht="21.75" hidden="true" customHeight="true" outlineLevel="0" collapsed="false">
      <c r="A230" s="36" t="s">
        <v>39</v>
      </c>
      <c r="B230" s="43" t="s">
        <v>57</v>
      </c>
      <c r="C230" s="44" t="s">
        <v>95</v>
      </c>
      <c r="D230" s="44" t="s">
        <v>181</v>
      </c>
      <c r="E230" s="44" t="s">
        <v>40</v>
      </c>
      <c r="F230" s="45" t="n">
        <f aca="false">F231</f>
        <v>56</v>
      </c>
      <c r="G230" s="42"/>
      <c r="H230" s="45" t="n">
        <f aca="false">H231</f>
        <v>56</v>
      </c>
    </row>
    <row r="231" customFormat="false" ht="21.75" hidden="true" customHeight="true" outlineLevel="0" collapsed="false">
      <c r="A231" s="26" t="s">
        <v>41</v>
      </c>
      <c r="B231" s="43" t="s">
        <v>57</v>
      </c>
      <c r="C231" s="44" t="s">
        <v>95</v>
      </c>
      <c r="D231" s="44" t="s">
        <v>181</v>
      </c>
      <c r="E231" s="44" t="s">
        <v>42</v>
      </c>
      <c r="F231" s="45" t="n">
        <v>56</v>
      </c>
      <c r="G231" s="42"/>
      <c r="H231" s="45" t="n">
        <v>56</v>
      </c>
    </row>
    <row r="232" customFormat="false" ht="42" hidden="true" customHeight="true" outlineLevel="0" collapsed="false">
      <c r="A232" s="26" t="s">
        <v>182</v>
      </c>
      <c r="B232" s="43" t="s">
        <v>57</v>
      </c>
      <c r="C232" s="44" t="s">
        <v>95</v>
      </c>
      <c r="D232" s="44" t="s">
        <v>183</v>
      </c>
      <c r="E232" s="44"/>
      <c r="F232" s="45" t="n">
        <f aca="false">+F233</f>
        <v>1963.3</v>
      </c>
      <c r="G232" s="42"/>
      <c r="H232" s="45" t="n">
        <f aca="false">+H233</f>
        <v>1963.3</v>
      </c>
    </row>
    <row r="233" customFormat="false" ht="57.75" hidden="true" customHeight="true" outlineLevel="0" collapsed="false">
      <c r="A233" s="26" t="s">
        <v>25</v>
      </c>
      <c r="B233" s="43" t="s">
        <v>57</v>
      </c>
      <c r="C233" s="44" t="s">
        <v>95</v>
      </c>
      <c r="D233" s="44" t="s">
        <v>183</v>
      </c>
      <c r="E233" s="44" t="s">
        <v>26</v>
      </c>
      <c r="F233" s="45" t="n">
        <f aca="false">+F234</f>
        <v>1963.3</v>
      </c>
      <c r="G233" s="42"/>
      <c r="H233" s="45" t="n">
        <f aca="false">+H234</f>
        <v>1963.3</v>
      </c>
    </row>
    <row r="234" customFormat="false" ht="30.75" hidden="true" customHeight="true" outlineLevel="0" collapsed="false">
      <c r="A234" s="26" t="s">
        <v>27</v>
      </c>
      <c r="B234" s="43" t="s">
        <v>57</v>
      </c>
      <c r="C234" s="44" t="s">
        <v>95</v>
      </c>
      <c r="D234" s="44" t="s">
        <v>183</v>
      </c>
      <c r="E234" s="44" t="s">
        <v>28</v>
      </c>
      <c r="F234" s="45" t="n">
        <v>1963.3</v>
      </c>
      <c r="G234" s="42"/>
      <c r="H234" s="45" t="n">
        <v>1963.3</v>
      </c>
    </row>
    <row r="235" customFormat="false" ht="30.75" hidden="true" customHeight="true" outlineLevel="0" collapsed="false">
      <c r="A235" s="26" t="s">
        <v>184</v>
      </c>
      <c r="B235" s="43" t="s">
        <v>57</v>
      </c>
      <c r="C235" s="44" t="s">
        <v>95</v>
      </c>
      <c r="D235" s="44" t="s">
        <v>185</v>
      </c>
      <c r="E235" s="44"/>
      <c r="F235" s="45" t="n">
        <f aca="false">+F236</f>
        <v>159.1</v>
      </c>
      <c r="G235" s="42"/>
      <c r="H235" s="45" t="n">
        <f aca="false">+H236</f>
        <v>159.1</v>
      </c>
    </row>
    <row r="236" customFormat="false" ht="51.75" hidden="true" customHeight="true" outlineLevel="0" collapsed="false">
      <c r="A236" s="26" t="s">
        <v>25</v>
      </c>
      <c r="B236" s="43" t="s">
        <v>57</v>
      </c>
      <c r="C236" s="44" t="s">
        <v>95</v>
      </c>
      <c r="D236" s="44" t="s">
        <v>185</v>
      </c>
      <c r="E236" s="44" t="s">
        <v>26</v>
      </c>
      <c r="F236" s="45" t="n">
        <f aca="false">+F237</f>
        <v>159.1</v>
      </c>
      <c r="G236" s="42"/>
      <c r="H236" s="45" t="n">
        <f aca="false">+H237</f>
        <v>159.1</v>
      </c>
    </row>
    <row r="237" customFormat="false" ht="30" hidden="true" customHeight="true" outlineLevel="0" collapsed="false">
      <c r="A237" s="26" t="s">
        <v>27</v>
      </c>
      <c r="B237" s="43" t="s">
        <v>57</v>
      </c>
      <c r="C237" s="44" t="s">
        <v>95</v>
      </c>
      <c r="D237" s="44" t="s">
        <v>185</v>
      </c>
      <c r="E237" s="44" t="s">
        <v>28</v>
      </c>
      <c r="F237" s="45" t="n">
        <v>159.1</v>
      </c>
      <c r="G237" s="42"/>
      <c r="H237" s="45" t="n">
        <v>159.1</v>
      </c>
    </row>
    <row r="238" customFormat="false" ht="16.5" hidden="false" customHeight="true" outlineLevel="0" collapsed="false">
      <c r="A238" s="71" t="s">
        <v>186</v>
      </c>
      <c r="B238" s="19" t="s">
        <v>187</v>
      </c>
      <c r="C238" s="19"/>
      <c r="D238" s="19"/>
      <c r="E238" s="19"/>
      <c r="F238" s="20" t="n">
        <f aca="false">F239</f>
        <v>26348.3</v>
      </c>
      <c r="G238" s="38"/>
      <c r="H238" s="20" t="n">
        <f aca="false">H239</f>
        <v>26348.3</v>
      </c>
      <c r="I238" s="88"/>
      <c r="J238" s="88"/>
      <c r="K238" s="88"/>
      <c r="L238" s="88"/>
      <c r="M238" s="89"/>
    </row>
    <row r="239" customFormat="false" ht="24" hidden="true" customHeight="true" outlineLevel="0" collapsed="false">
      <c r="A239" s="73" t="s">
        <v>188</v>
      </c>
      <c r="B239" s="40" t="s">
        <v>187</v>
      </c>
      <c r="C239" s="40" t="s">
        <v>20</v>
      </c>
      <c r="D239" s="40"/>
      <c r="E239" s="40"/>
      <c r="F239" s="31" t="n">
        <f aca="false">F240+F243+F246+F249</f>
        <v>26348.3</v>
      </c>
      <c r="G239" s="35"/>
      <c r="H239" s="31" t="n">
        <f aca="false">H240+H243+H246+H249</f>
        <v>26348.3</v>
      </c>
      <c r="I239" s="88"/>
      <c r="J239" s="88"/>
      <c r="K239" s="88"/>
      <c r="L239" s="88"/>
      <c r="M239" s="89"/>
    </row>
    <row r="240" customFormat="false" ht="24" hidden="true" customHeight="true" outlineLevel="0" collapsed="false">
      <c r="A240" s="36" t="s">
        <v>189</v>
      </c>
      <c r="B240" s="44" t="s">
        <v>187</v>
      </c>
      <c r="C240" s="44" t="s">
        <v>20</v>
      </c>
      <c r="D240" s="44" t="s">
        <v>190</v>
      </c>
      <c r="E240" s="44"/>
      <c r="F240" s="28" t="n">
        <f aca="false">+F241</f>
        <v>16225.6</v>
      </c>
      <c r="G240" s="35"/>
      <c r="H240" s="28" t="n">
        <f aca="false">+H241</f>
        <v>16225.6</v>
      </c>
      <c r="I240" s="88"/>
      <c r="J240" s="88"/>
      <c r="K240" s="88"/>
      <c r="L240" s="88"/>
      <c r="M240" s="89"/>
    </row>
    <row r="241" customFormat="false" ht="28.5" hidden="true" customHeight="true" outlineLevel="0" collapsed="false">
      <c r="A241" s="36" t="s">
        <v>148</v>
      </c>
      <c r="B241" s="44" t="s">
        <v>187</v>
      </c>
      <c r="C241" s="44" t="s">
        <v>20</v>
      </c>
      <c r="D241" s="44" t="s">
        <v>190</v>
      </c>
      <c r="E241" s="44" t="s">
        <v>150</v>
      </c>
      <c r="F241" s="28" t="n">
        <f aca="false">+F242</f>
        <v>16225.6</v>
      </c>
      <c r="G241" s="35"/>
      <c r="H241" s="28" t="n">
        <f aca="false">+H242</f>
        <v>16225.6</v>
      </c>
      <c r="I241" s="88"/>
      <c r="J241" s="88"/>
      <c r="K241" s="88"/>
      <c r="L241" s="88"/>
      <c r="M241" s="89"/>
    </row>
    <row r="242" customFormat="false" ht="24.95" hidden="true" customHeight="true" outlineLevel="0" collapsed="false">
      <c r="A242" s="36" t="s">
        <v>151</v>
      </c>
      <c r="B242" s="44" t="s">
        <v>187</v>
      </c>
      <c r="C242" s="44" t="s">
        <v>20</v>
      </c>
      <c r="D242" s="44" t="s">
        <v>190</v>
      </c>
      <c r="E242" s="44" t="s">
        <v>152</v>
      </c>
      <c r="F242" s="28" t="n">
        <f aca="false">13630.5+1937.8+145.5+39+123.8+298+51</f>
        <v>16225.6</v>
      </c>
      <c r="G242" s="35"/>
      <c r="H242" s="28" t="n">
        <f aca="false">13630.5+1937.8+145.5+39+123.8+298+51</f>
        <v>16225.6</v>
      </c>
      <c r="I242" s="88"/>
      <c r="J242" s="88"/>
      <c r="K242" s="88"/>
      <c r="L242" s="88"/>
      <c r="M242" s="89"/>
    </row>
    <row r="243" customFormat="false" ht="18.75" hidden="true" customHeight="true" outlineLevel="0" collapsed="false">
      <c r="A243" s="36" t="s">
        <v>191</v>
      </c>
      <c r="B243" s="44" t="s">
        <v>187</v>
      </c>
      <c r="C243" s="44" t="s">
        <v>20</v>
      </c>
      <c r="D243" s="44" t="s">
        <v>192</v>
      </c>
      <c r="E243" s="44"/>
      <c r="F243" s="28" t="n">
        <f aca="false">+F244</f>
        <v>833.6</v>
      </c>
      <c r="G243" s="35"/>
      <c r="H243" s="28" t="n">
        <f aca="false">+H244</f>
        <v>833.6</v>
      </c>
      <c r="I243" s="88"/>
      <c r="J243" s="88"/>
      <c r="K243" s="88"/>
      <c r="L243" s="88"/>
      <c r="M243" s="89"/>
    </row>
    <row r="244" customFormat="false" ht="24.95" hidden="true" customHeight="true" outlineLevel="0" collapsed="false">
      <c r="A244" s="36" t="s">
        <v>148</v>
      </c>
      <c r="B244" s="44" t="s">
        <v>187</v>
      </c>
      <c r="C244" s="44" t="s">
        <v>20</v>
      </c>
      <c r="D244" s="44" t="s">
        <v>192</v>
      </c>
      <c r="E244" s="44" t="s">
        <v>150</v>
      </c>
      <c r="F244" s="28" t="n">
        <f aca="false">+F245</f>
        <v>833.6</v>
      </c>
      <c r="G244" s="35"/>
      <c r="H244" s="28" t="n">
        <f aca="false">+H245</f>
        <v>833.6</v>
      </c>
      <c r="I244" s="88"/>
      <c r="J244" s="88"/>
      <c r="K244" s="88"/>
      <c r="L244" s="88"/>
      <c r="M244" s="89"/>
    </row>
    <row r="245" customFormat="false" ht="24.95" hidden="true" customHeight="true" outlineLevel="0" collapsed="false">
      <c r="A245" s="36" t="s">
        <v>151</v>
      </c>
      <c r="B245" s="44" t="s">
        <v>187</v>
      </c>
      <c r="C245" s="44" t="s">
        <v>20</v>
      </c>
      <c r="D245" s="44" t="s">
        <v>192</v>
      </c>
      <c r="E245" s="44" t="s">
        <v>152</v>
      </c>
      <c r="F245" s="28" t="n">
        <f aca="false">717.4+16+96+4.2</f>
        <v>833.6</v>
      </c>
      <c r="G245" s="35"/>
      <c r="H245" s="28" t="n">
        <f aca="false">717.4+16+96+4.2</f>
        <v>833.6</v>
      </c>
      <c r="I245" s="88"/>
      <c r="J245" s="88"/>
      <c r="K245" s="88"/>
      <c r="L245" s="88"/>
      <c r="M245" s="89"/>
    </row>
    <row r="246" customFormat="false" ht="24.95" hidden="true" customHeight="true" outlineLevel="0" collapsed="false">
      <c r="A246" s="36" t="s">
        <v>193</v>
      </c>
      <c r="B246" s="43" t="s">
        <v>187</v>
      </c>
      <c r="C246" s="44" t="s">
        <v>20</v>
      </c>
      <c r="D246" s="44" t="s">
        <v>194</v>
      </c>
      <c r="E246" s="44"/>
      <c r="F246" s="28" t="n">
        <f aca="false">+F247</f>
        <v>8139.1</v>
      </c>
      <c r="G246" s="35"/>
      <c r="H246" s="28" t="n">
        <f aca="false">+H247</f>
        <v>8139.1</v>
      </c>
      <c r="I246" s="88"/>
      <c r="J246" s="88"/>
      <c r="K246" s="88"/>
      <c r="L246" s="88"/>
      <c r="M246" s="89"/>
    </row>
    <row r="247" customFormat="false" ht="24.95" hidden="true" customHeight="true" outlineLevel="0" collapsed="false">
      <c r="A247" s="36" t="s">
        <v>148</v>
      </c>
      <c r="B247" s="43" t="s">
        <v>187</v>
      </c>
      <c r="C247" s="44" t="s">
        <v>20</v>
      </c>
      <c r="D247" s="44" t="s">
        <v>194</v>
      </c>
      <c r="E247" s="44" t="s">
        <v>150</v>
      </c>
      <c r="F247" s="28" t="n">
        <f aca="false">+F248</f>
        <v>8139.1</v>
      </c>
      <c r="G247" s="35"/>
      <c r="H247" s="28" t="n">
        <f aca="false">+H248</f>
        <v>8139.1</v>
      </c>
      <c r="I247" s="88"/>
      <c r="J247" s="88"/>
      <c r="K247" s="88"/>
      <c r="L247" s="88"/>
      <c r="M247" s="89"/>
    </row>
    <row r="248" customFormat="false" ht="24.95" hidden="true" customHeight="true" outlineLevel="0" collapsed="false">
      <c r="A248" s="36" t="s">
        <v>151</v>
      </c>
      <c r="B248" s="43" t="s">
        <v>187</v>
      </c>
      <c r="C248" s="44" t="s">
        <v>20</v>
      </c>
      <c r="D248" s="44" t="s">
        <v>194</v>
      </c>
      <c r="E248" s="44" t="s">
        <v>152</v>
      </c>
      <c r="F248" s="28" t="n">
        <f aca="false">7532.7+114.3+222.1+270</f>
        <v>8139.1</v>
      </c>
      <c r="G248" s="35"/>
      <c r="H248" s="28" t="n">
        <f aca="false">7532.7+114.3+222.1+270</f>
        <v>8139.1</v>
      </c>
      <c r="I248" s="88"/>
      <c r="J248" s="88"/>
      <c r="K248" s="88"/>
      <c r="L248" s="88"/>
      <c r="M248" s="89"/>
    </row>
    <row r="249" customFormat="false" ht="24.95" hidden="true" customHeight="true" outlineLevel="0" collapsed="false">
      <c r="A249" s="36" t="s">
        <v>104</v>
      </c>
      <c r="B249" s="44" t="s">
        <v>187</v>
      </c>
      <c r="C249" s="44" t="s">
        <v>20</v>
      </c>
      <c r="D249" s="44" t="s">
        <v>105</v>
      </c>
      <c r="E249" s="44"/>
      <c r="F249" s="28" t="n">
        <f aca="false">+F250</f>
        <v>1150</v>
      </c>
      <c r="G249" s="35"/>
      <c r="H249" s="28" t="n">
        <f aca="false">+H250</f>
        <v>1150</v>
      </c>
      <c r="I249" s="88"/>
      <c r="J249" s="88"/>
      <c r="K249" s="88"/>
      <c r="L249" s="88"/>
      <c r="M249" s="89"/>
    </row>
    <row r="250" customFormat="false" ht="29.25" hidden="true" customHeight="true" outlineLevel="0" collapsed="false">
      <c r="A250" s="36" t="s">
        <v>195</v>
      </c>
      <c r="B250" s="44" t="s">
        <v>187</v>
      </c>
      <c r="C250" s="44" t="s">
        <v>20</v>
      </c>
      <c r="D250" s="44" t="s">
        <v>196</v>
      </c>
      <c r="E250" s="44"/>
      <c r="F250" s="28" t="n">
        <f aca="false">+F251</f>
        <v>1150</v>
      </c>
      <c r="G250" s="35"/>
      <c r="H250" s="28" t="n">
        <f aca="false">+H251</f>
        <v>1150</v>
      </c>
      <c r="I250" s="88"/>
      <c r="J250" s="88"/>
      <c r="K250" s="88"/>
      <c r="L250" s="88"/>
      <c r="M250" s="89"/>
    </row>
    <row r="251" customFormat="false" ht="30.75" hidden="true" customHeight="true" outlineLevel="0" collapsed="false">
      <c r="A251" s="36" t="s">
        <v>148</v>
      </c>
      <c r="B251" s="44" t="s">
        <v>187</v>
      </c>
      <c r="C251" s="44" t="s">
        <v>20</v>
      </c>
      <c r="D251" s="44" t="s">
        <v>196</v>
      </c>
      <c r="E251" s="44" t="s">
        <v>150</v>
      </c>
      <c r="F251" s="28" t="n">
        <f aca="false">F252</f>
        <v>1150</v>
      </c>
      <c r="G251" s="35"/>
      <c r="H251" s="28" t="n">
        <f aca="false">H252</f>
        <v>1150</v>
      </c>
      <c r="I251" s="88"/>
      <c r="J251" s="88"/>
      <c r="K251" s="88"/>
      <c r="L251" s="88"/>
      <c r="M251" s="89"/>
    </row>
    <row r="252" customFormat="false" ht="22.5" hidden="true" customHeight="true" outlineLevel="0" collapsed="false">
      <c r="A252" s="36" t="s">
        <v>151</v>
      </c>
      <c r="B252" s="44" t="s">
        <v>187</v>
      </c>
      <c r="C252" s="44" t="s">
        <v>20</v>
      </c>
      <c r="D252" s="44" t="s">
        <v>196</v>
      </c>
      <c r="E252" s="44" t="s">
        <v>152</v>
      </c>
      <c r="F252" s="28" t="n">
        <v>1150</v>
      </c>
      <c r="G252" s="35"/>
      <c r="H252" s="28" t="n">
        <v>1150</v>
      </c>
      <c r="I252" s="88"/>
      <c r="J252" s="88"/>
      <c r="K252" s="88"/>
      <c r="L252" s="88"/>
      <c r="M252" s="89"/>
    </row>
    <row r="253" customFormat="false" ht="18" hidden="false" customHeight="true" outlineLevel="0" collapsed="false">
      <c r="A253" s="71" t="s">
        <v>197</v>
      </c>
      <c r="B253" s="19" t="s">
        <v>198</v>
      </c>
      <c r="C253" s="19"/>
      <c r="D253" s="19"/>
      <c r="E253" s="19"/>
      <c r="F253" s="20" t="n">
        <f aca="false">F254+F258+F262</f>
        <v>20590.5</v>
      </c>
      <c r="G253" s="35"/>
      <c r="H253" s="20" t="n">
        <f aca="false">H254+H258+H262</f>
        <v>20590.5</v>
      </c>
      <c r="I253" s="90"/>
      <c r="J253" s="90"/>
      <c r="K253" s="91"/>
      <c r="L253" s="91"/>
    </row>
    <row r="254" customFormat="false" ht="18" hidden="true" customHeight="true" outlineLevel="0" collapsed="false">
      <c r="A254" s="34" t="s">
        <v>199</v>
      </c>
      <c r="B254" s="30" t="s">
        <v>198</v>
      </c>
      <c r="C254" s="30" t="s">
        <v>20</v>
      </c>
      <c r="D254" s="30"/>
      <c r="E254" s="30"/>
      <c r="F254" s="31" t="n">
        <f aca="false">F255</f>
        <v>2024.5</v>
      </c>
      <c r="G254" s="35"/>
      <c r="H254" s="31" t="n">
        <f aca="false">H255</f>
        <v>2024.5</v>
      </c>
      <c r="I254" s="90"/>
      <c r="J254" s="90"/>
      <c r="K254" s="91"/>
      <c r="L254" s="91"/>
    </row>
    <row r="255" customFormat="false" ht="20.25" hidden="true" customHeight="true" outlineLevel="0" collapsed="false">
      <c r="A255" s="36" t="s">
        <v>200</v>
      </c>
      <c r="B255" s="27" t="s">
        <v>198</v>
      </c>
      <c r="C255" s="27" t="s">
        <v>20</v>
      </c>
      <c r="D255" s="27" t="s">
        <v>201</v>
      </c>
      <c r="E255" s="27"/>
      <c r="F255" s="28" t="n">
        <f aca="false">F256</f>
        <v>2024.5</v>
      </c>
      <c r="G255" s="35"/>
      <c r="H255" s="28" t="n">
        <f aca="false">H256</f>
        <v>2024.5</v>
      </c>
      <c r="I255" s="90"/>
      <c r="J255" s="90"/>
      <c r="K255" s="91"/>
      <c r="L255" s="91"/>
    </row>
    <row r="256" customFormat="false" ht="20.25" hidden="true" customHeight="true" outlineLevel="0" collapsed="false">
      <c r="A256" s="36" t="s">
        <v>202</v>
      </c>
      <c r="B256" s="27" t="s">
        <v>198</v>
      </c>
      <c r="C256" s="27" t="s">
        <v>20</v>
      </c>
      <c r="D256" s="27" t="s">
        <v>201</v>
      </c>
      <c r="E256" s="27" t="s">
        <v>203</v>
      </c>
      <c r="F256" s="28" t="n">
        <f aca="false">F257</f>
        <v>2024.5</v>
      </c>
      <c r="G256" s="35"/>
      <c r="H256" s="28" t="n">
        <f aca="false">H257</f>
        <v>2024.5</v>
      </c>
      <c r="I256" s="90"/>
      <c r="J256" s="90"/>
      <c r="K256" s="91"/>
      <c r="L256" s="91"/>
    </row>
    <row r="257" customFormat="false" ht="30" hidden="true" customHeight="true" outlineLevel="0" collapsed="false">
      <c r="A257" s="26" t="s">
        <v>204</v>
      </c>
      <c r="B257" s="27" t="s">
        <v>198</v>
      </c>
      <c r="C257" s="27" t="s">
        <v>20</v>
      </c>
      <c r="D257" s="27" t="s">
        <v>201</v>
      </c>
      <c r="E257" s="27" t="s">
        <v>205</v>
      </c>
      <c r="F257" s="28" t="n">
        <f aca="false">2024.5</f>
        <v>2024.5</v>
      </c>
      <c r="G257" s="35"/>
      <c r="H257" s="28" t="n">
        <f aca="false">2024.5</f>
        <v>2024.5</v>
      </c>
      <c r="I257" s="90"/>
      <c r="J257" s="90"/>
      <c r="K257" s="91"/>
      <c r="L257" s="91"/>
    </row>
    <row r="258" customFormat="false" ht="22.5" hidden="true" customHeight="true" outlineLevel="0" collapsed="false">
      <c r="A258" s="34" t="s">
        <v>206</v>
      </c>
      <c r="B258" s="39" t="s">
        <v>198</v>
      </c>
      <c r="C258" s="40" t="s">
        <v>30</v>
      </c>
      <c r="D258" s="40"/>
      <c r="E258" s="40"/>
      <c r="F258" s="41" t="n">
        <f aca="false">F259</f>
        <v>1000</v>
      </c>
      <c r="G258" s="42"/>
      <c r="H258" s="41" t="n">
        <f aca="false">H259</f>
        <v>1000</v>
      </c>
    </row>
    <row r="259" customFormat="false" ht="37.5" hidden="true" customHeight="true" outlineLevel="0" collapsed="false">
      <c r="A259" s="26" t="s">
        <v>207</v>
      </c>
      <c r="B259" s="27" t="s">
        <v>198</v>
      </c>
      <c r="C259" s="27" t="s">
        <v>30</v>
      </c>
      <c r="D259" s="27" t="s">
        <v>208</v>
      </c>
      <c r="E259" s="27"/>
      <c r="F259" s="37" t="n">
        <f aca="false">+F261</f>
        <v>1000</v>
      </c>
      <c r="G259" s="42"/>
      <c r="H259" s="37" t="n">
        <f aca="false">+H261</f>
        <v>1000</v>
      </c>
    </row>
    <row r="260" customFormat="false" ht="21" hidden="true" customHeight="true" outlineLevel="0" collapsed="false">
      <c r="A260" s="32" t="s">
        <v>202</v>
      </c>
      <c r="B260" s="27" t="s">
        <v>198</v>
      </c>
      <c r="C260" s="27" t="s">
        <v>30</v>
      </c>
      <c r="D260" s="27" t="s">
        <v>208</v>
      </c>
      <c r="E260" s="27" t="s">
        <v>203</v>
      </c>
      <c r="F260" s="37" t="n">
        <f aca="false">F261</f>
        <v>1000</v>
      </c>
      <c r="G260" s="42"/>
      <c r="H260" s="37" t="n">
        <f aca="false">H261</f>
        <v>1000</v>
      </c>
    </row>
    <row r="261" customFormat="false" ht="30" hidden="true" customHeight="true" outlineLevel="0" collapsed="false">
      <c r="A261" s="26" t="s">
        <v>204</v>
      </c>
      <c r="B261" s="27" t="s">
        <v>198</v>
      </c>
      <c r="C261" s="27" t="s">
        <v>30</v>
      </c>
      <c r="D261" s="27" t="s">
        <v>208</v>
      </c>
      <c r="E261" s="27" t="s">
        <v>205</v>
      </c>
      <c r="F261" s="37" t="n">
        <v>1000</v>
      </c>
      <c r="G261" s="42"/>
      <c r="H261" s="37" t="n">
        <v>1000</v>
      </c>
    </row>
    <row r="262" customFormat="false" ht="24.75" hidden="true" customHeight="true" outlineLevel="0" collapsed="false">
      <c r="A262" s="34" t="s">
        <v>209</v>
      </c>
      <c r="B262" s="39" t="s">
        <v>198</v>
      </c>
      <c r="C262" s="40" t="s">
        <v>37</v>
      </c>
      <c r="D262" s="40"/>
      <c r="E262" s="40"/>
      <c r="F262" s="41" t="n">
        <f aca="false">F263+F266+F269+F272+F275</f>
        <v>17566</v>
      </c>
      <c r="G262" s="67"/>
      <c r="H262" s="41" t="n">
        <f aca="false">H263+H266+H269+H272+H275</f>
        <v>17566</v>
      </c>
    </row>
    <row r="263" customFormat="false" ht="55.5" hidden="true" customHeight="true" outlineLevel="0" collapsed="false">
      <c r="A263" s="32" t="s">
        <v>210</v>
      </c>
      <c r="B263" s="43" t="s">
        <v>198</v>
      </c>
      <c r="C263" s="44" t="s">
        <v>37</v>
      </c>
      <c r="D263" s="44" t="s">
        <v>211</v>
      </c>
      <c r="E263" s="44"/>
      <c r="F263" s="45" t="n">
        <f aca="false">F265</f>
        <v>2576.8</v>
      </c>
      <c r="G263" s="42"/>
      <c r="H263" s="45" t="n">
        <f aca="false">H265</f>
        <v>2576.8</v>
      </c>
    </row>
    <row r="264" customFormat="false" ht="21" hidden="true" customHeight="true" outlineLevel="0" collapsed="false">
      <c r="A264" s="32" t="s">
        <v>202</v>
      </c>
      <c r="B264" s="43" t="s">
        <v>198</v>
      </c>
      <c r="C264" s="44" t="s">
        <v>37</v>
      </c>
      <c r="D264" s="44" t="s">
        <v>211</v>
      </c>
      <c r="E264" s="44" t="s">
        <v>203</v>
      </c>
      <c r="F264" s="45" t="n">
        <f aca="false">F265</f>
        <v>2576.8</v>
      </c>
      <c r="G264" s="42"/>
      <c r="H264" s="45" t="n">
        <f aca="false">H265</f>
        <v>2576.8</v>
      </c>
    </row>
    <row r="265" customFormat="false" ht="29.25" hidden="true" customHeight="true" outlineLevel="0" collapsed="false">
      <c r="A265" s="36" t="s">
        <v>204</v>
      </c>
      <c r="B265" s="43" t="s">
        <v>198</v>
      </c>
      <c r="C265" s="44" t="s">
        <v>37</v>
      </c>
      <c r="D265" s="44" t="s">
        <v>211</v>
      </c>
      <c r="E265" s="44" t="s">
        <v>205</v>
      </c>
      <c r="F265" s="45" t="n">
        <v>2576.8</v>
      </c>
      <c r="G265" s="42"/>
      <c r="H265" s="45" t="n">
        <v>2576.8</v>
      </c>
    </row>
    <row r="266" customFormat="false" ht="34.5" hidden="true" customHeight="true" outlineLevel="0" collapsed="false">
      <c r="A266" s="92" t="s">
        <v>212</v>
      </c>
      <c r="B266" s="43" t="s">
        <v>198</v>
      </c>
      <c r="C266" s="44" t="s">
        <v>37</v>
      </c>
      <c r="D266" s="44" t="s">
        <v>213</v>
      </c>
      <c r="E266" s="44"/>
      <c r="F266" s="45" t="n">
        <f aca="false">F268</f>
        <v>14893.7</v>
      </c>
      <c r="G266" s="42"/>
      <c r="H266" s="45" t="n">
        <f aca="false">H268</f>
        <v>14893.7</v>
      </c>
    </row>
    <row r="267" customFormat="false" ht="19.5" hidden="true" customHeight="true" outlineLevel="0" collapsed="false">
      <c r="A267" s="32" t="s">
        <v>202</v>
      </c>
      <c r="B267" s="43" t="s">
        <v>198</v>
      </c>
      <c r="C267" s="44" t="s">
        <v>37</v>
      </c>
      <c r="D267" s="44" t="s">
        <v>213</v>
      </c>
      <c r="E267" s="44" t="s">
        <v>203</v>
      </c>
      <c r="F267" s="45" t="n">
        <f aca="false">F268</f>
        <v>14893.7</v>
      </c>
      <c r="G267" s="42"/>
      <c r="H267" s="45" t="n">
        <f aca="false">H268</f>
        <v>14893.7</v>
      </c>
    </row>
    <row r="268" customFormat="false" ht="27" hidden="true" customHeight="true" outlineLevel="0" collapsed="false">
      <c r="A268" s="36" t="s">
        <v>204</v>
      </c>
      <c r="B268" s="43" t="s">
        <v>198</v>
      </c>
      <c r="C268" s="44" t="s">
        <v>37</v>
      </c>
      <c r="D268" s="44" t="s">
        <v>213</v>
      </c>
      <c r="E268" s="44" t="s">
        <v>205</v>
      </c>
      <c r="F268" s="45" t="n">
        <v>14893.7</v>
      </c>
      <c r="G268" s="42"/>
      <c r="H268" s="45" t="n">
        <v>14893.7</v>
      </c>
    </row>
    <row r="269" customFormat="false" ht="29.25" hidden="true" customHeight="true" outlineLevel="0" collapsed="false">
      <c r="A269" s="26" t="s">
        <v>214</v>
      </c>
      <c r="B269" s="43" t="s">
        <v>198</v>
      </c>
      <c r="C269" s="44" t="s">
        <v>37</v>
      </c>
      <c r="D269" s="44" t="s">
        <v>215</v>
      </c>
      <c r="E269" s="44"/>
      <c r="F269" s="45" t="n">
        <f aca="false">+F270</f>
        <v>0</v>
      </c>
      <c r="G269" s="42"/>
      <c r="H269" s="45" t="n">
        <f aca="false">+H270</f>
        <v>0</v>
      </c>
    </row>
    <row r="270" customFormat="false" ht="19.5" hidden="true" customHeight="true" outlineLevel="0" collapsed="false">
      <c r="A270" s="32" t="s">
        <v>216</v>
      </c>
      <c r="B270" s="43" t="s">
        <v>198</v>
      </c>
      <c r="C270" s="44" t="s">
        <v>37</v>
      </c>
      <c r="D270" s="44" t="s">
        <v>215</v>
      </c>
      <c r="E270" s="44" t="s">
        <v>26</v>
      </c>
      <c r="F270" s="45" t="n">
        <f aca="false">+F271</f>
        <v>0</v>
      </c>
      <c r="G270" s="42"/>
      <c r="H270" s="45" t="n">
        <f aca="false">+H271</f>
        <v>0</v>
      </c>
    </row>
    <row r="271" customFormat="false" ht="31.5" hidden="true" customHeight="true" outlineLevel="0" collapsed="false">
      <c r="A271" s="26" t="s">
        <v>27</v>
      </c>
      <c r="B271" s="43" t="s">
        <v>198</v>
      </c>
      <c r="C271" s="44" t="s">
        <v>37</v>
      </c>
      <c r="D271" s="44" t="s">
        <v>215</v>
      </c>
      <c r="E271" s="44" t="s">
        <v>28</v>
      </c>
      <c r="F271" s="45"/>
      <c r="G271" s="42"/>
      <c r="H271" s="45"/>
    </row>
    <row r="272" customFormat="false" ht="66" hidden="true" customHeight="true" outlineLevel="0" collapsed="false">
      <c r="A272" s="47" t="s">
        <v>217</v>
      </c>
      <c r="B272" s="43" t="s">
        <v>198</v>
      </c>
      <c r="C272" s="44" t="s">
        <v>37</v>
      </c>
      <c r="D272" s="44" t="s">
        <v>218</v>
      </c>
      <c r="E272" s="44"/>
      <c r="F272" s="45" t="n">
        <f aca="false">F273</f>
        <v>0</v>
      </c>
      <c r="G272" s="42"/>
      <c r="H272" s="45" t="n">
        <f aca="false">H273</f>
        <v>0</v>
      </c>
    </row>
    <row r="273" customFormat="false" ht="29.25" hidden="true" customHeight="true" outlineLevel="0" collapsed="false">
      <c r="A273" s="93" t="s">
        <v>219</v>
      </c>
      <c r="B273" s="43" t="s">
        <v>198</v>
      </c>
      <c r="C273" s="44" t="s">
        <v>37</v>
      </c>
      <c r="D273" s="44" t="s">
        <v>218</v>
      </c>
      <c r="E273" s="44" t="s">
        <v>33</v>
      </c>
      <c r="F273" s="45" t="n">
        <f aca="false">F274</f>
        <v>0</v>
      </c>
      <c r="G273" s="42"/>
      <c r="H273" s="45" t="n">
        <f aca="false">H274</f>
        <v>0</v>
      </c>
    </row>
    <row r="274" customFormat="false" ht="27" hidden="true" customHeight="true" outlineLevel="0" collapsed="false">
      <c r="A274" s="93" t="s">
        <v>220</v>
      </c>
      <c r="B274" s="43" t="s">
        <v>198</v>
      </c>
      <c r="C274" s="44" t="s">
        <v>37</v>
      </c>
      <c r="D274" s="44" t="s">
        <v>218</v>
      </c>
      <c r="E274" s="44" t="s">
        <v>35</v>
      </c>
      <c r="F274" s="45"/>
      <c r="G274" s="42"/>
      <c r="H274" s="45"/>
    </row>
    <row r="275" customFormat="false" ht="42.75" hidden="true" customHeight="true" outlineLevel="0" collapsed="false">
      <c r="A275" s="32" t="s">
        <v>221</v>
      </c>
      <c r="B275" s="94" t="s">
        <v>198</v>
      </c>
      <c r="C275" s="95" t="s">
        <v>37</v>
      </c>
      <c r="D275" s="95" t="s">
        <v>222</v>
      </c>
      <c r="E275" s="95"/>
      <c r="F275" s="96" t="n">
        <f aca="false">F277</f>
        <v>95.5</v>
      </c>
      <c r="G275" s="97"/>
      <c r="H275" s="96" t="n">
        <f aca="false">H277</f>
        <v>95.5</v>
      </c>
    </row>
    <row r="276" customFormat="false" ht="27" hidden="true" customHeight="true" outlineLevel="0" collapsed="false">
      <c r="A276" s="32" t="s">
        <v>202</v>
      </c>
      <c r="B276" s="94" t="s">
        <v>198</v>
      </c>
      <c r="C276" s="95" t="s">
        <v>37</v>
      </c>
      <c r="D276" s="95" t="s">
        <v>222</v>
      </c>
      <c r="E276" s="95" t="s">
        <v>203</v>
      </c>
      <c r="F276" s="96" t="n">
        <f aca="false">F277</f>
        <v>95.5</v>
      </c>
      <c r="G276" s="97"/>
      <c r="H276" s="96" t="n">
        <f aca="false">H277</f>
        <v>95.5</v>
      </c>
    </row>
    <row r="277" customFormat="false" ht="33.75" hidden="true" customHeight="true" outlineLevel="0" collapsed="false">
      <c r="A277" s="26" t="s">
        <v>204</v>
      </c>
      <c r="B277" s="94" t="s">
        <v>198</v>
      </c>
      <c r="C277" s="95" t="s">
        <v>37</v>
      </c>
      <c r="D277" s="95" t="s">
        <v>222</v>
      </c>
      <c r="E277" s="95" t="s">
        <v>205</v>
      </c>
      <c r="F277" s="96" t="n">
        <v>95.5</v>
      </c>
      <c r="G277" s="97"/>
      <c r="H277" s="96" t="n">
        <v>95.5</v>
      </c>
    </row>
    <row r="278" customFormat="false" ht="21" hidden="false" customHeight="true" outlineLevel="0" collapsed="false">
      <c r="A278" s="71" t="s">
        <v>223</v>
      </c>
      <c r="B278" s="19" t="s">
        <v>60</v>
      </c>
      <c r="C278" s="19"/>
      <c r="D278" s="19"/>
      <c r="E278" s="19"/>
      <c r="F278" s="20" t="n">
        <f aca="false">F279</f>
        <v>10003.1</v>
      </c>
      <c r="G278" s="38"/>
      <c r="H278" s="20" t="n">
        <f aca="false">H279</f>
        <v>10003.1</v>
      </c>
    </row>
    <row r="279" customFormat="false" ht="17.25" hidden="true" customHeight="true" outlineLevel="0" collapsed="false">
      <c r="A279" s="48" t="s">
        <v>224</v>
      </c>
      <c r="B279" s="23" t="s">
        <v>60</v>
      </c>
      <c r="C279" s="23" t="s">
        <v>22</v>
      </c>
      <c r="D279" s="23"/>
      <c r="E279" s="23"/>
      <c r="F279" s="24" t="n">
        <f aca="false">F280+F282</f>
        <v>10003.1</v>
      </c>
      <c r="G279" s="35"/>
      <c r="H279" s="24" t="n">
        <f aca="false">H280+H282</f>
        <v>10003.1</v>
      </c>
    </row>
    <row r="280" customFormat="false" ht="29.25" hidden="true" customHeight="true" outlineLevel="0" collapsed="false">
      <c r="A280" s="36" t="s">
        <v>148</v>
      </c>
      <c r="B280" s="27" t="s">
        <v>60</v>
      </c>
      <c r="C280" s="27" t="s">
        <v>22</v>
      </c>
      <c r="D280" s="27" t="s">
        <v>225</v>
      </c>
      <c r="E280" s="27" t="s">
        <v>150</v>
      </c>
      <c r="F280" s="28" t="n">
        <f aca="false">F281</f>
        <v>9003.1</v>
      </c>
      <c r="G280" s="35"/>
      <c r="H280" s="28" t="n">
        <f aca="false">H281</f>
        <v>9003.1</v>
      </c>
    </row>
    <row r="281" customFormat="false" ht="19.5" hidden="true" customHeight="true" outlineLevel="0" collapsed="false">
      <c r="A281" s="36" t="s">
        <v>151</v>
      </c>
      <c r="B281" s="27" t="s">
        <v>60</v>
      </c>
      <c r="C281" s="27" t="s">
        <v>22</v>
      </c>
      <c r="D281" s="27" t="s">
        <v>225</v>
      </c>
      <c r="E281" s="27" t="s">
        <v>152</v>
      </c>
      <c r="F281" s="28" t="n">
        <f aca="false">4764.9+2397+197.6+6.5+44+27+125.3+703+587+150.8</f>
        <v>9003.1</v>
      </c>
      <c r="G281" s="35"/>
      <c r="H281" s="28" t="n">
        <f aca="false">4764.9+2397+197.6+6.5+44+27+125.3+703+587+150.8</f>
        <v>9003.1</v>
      </c>
    </row>
    <row r="282" customFormat="false" ht="18" hidden="true" customHeight="true" outlineLevel="0" collapsed="false">
      <c r="A282" s="36" t="s">
        <v>127</v>
      </c>
      <c r="B282" s="27" t="s">
        <v>60</v>
      </c>
      <c r="C282" s="27" t="s">
        <v>22</v>
      </c>
      <c r="D282" s="27" t="s">
        <v>226</v>
      </c>
      <c r="E282" s="27"/>
      <c r="F282" s="28" t="n">
        <f aca="false">F283</f>
        <v>1000</v>
      </c>
      <c r="G282" s="35"/>
      <c r="H282" s="28" t="n">
        <f aca="false">H283</f>
        <v>1000</v>
      </c>
    </row>
    <row r="283" customFormat="false" ht="28.5" hidden="true" customHeight="true" outlineLevel="0" collapsed="false">
      <c r="A283" s="36" t="s">
        <v>227</v>
      </c>
      <c r="B283" s="27" t="s">
        <v>60</v>
      </c>
      <c r="C283" s="27" t="s">
        <v>22</v>
      </c>
      <c r="D283" s="27" t="s">
        <v>228</v>
      </c>
      <c r="E283" s="27"/>
      <c r="F283" s="28" t="n">
        <f aca="false">F285</f>
        <v>1000</v>
      </c>
      <c r="G283" s="35"/>
      <c r="H283" s="28" t="n">
        <f aca="false">H285</f>
        <v>1000</v>
      </c>
    </row>
    <row r="284" customFormat="false" ht="30.75" hidden="true" customHeight="true" outlineLevel="0" collapsed="false">
      <c r="A284" s="36" t="s">
        <v>148</v>
      </c>
      <c r="B284" s="27" t="s">
        <v>60</v>
      </c>
      <c r="C284" s="27" t="s">
        <v>22</v>
      </c>
      <c r="D284" s="27" t="s">
        <v>228</v>
      </c>
      <c r="E284" s="27" t="s">
        <v>150</v>
      </c>
      <c r="F284" s="28" t="n">
        <f aca="false">F285</f>
        <v>1000</v>
      </c>
      <c r="G284" s="35"/>
      <c r="H284" s="28" t="n">
        <f aca="false">H285</f>
        <v>1000</v>
      </c>
    </row>
    <row r="285" customFormat="false" ht="24" hidden="true" customHeight="true" outlineLevel="0" collapsed="false">
      <c r="A285" s="36" t="s">
        <v>151</v>
      </c>
      <c r="B285" s="27" t="s">
        <v>60</v>
      </c>
      <c r="C285" s="27" t="s">
        <v>22</v>
      </c>
      <c r="D285" s="27" t="s">
        <v>228</v>
      </c>
      <c r="E285" s="27" t="s">
        <v>152</v>
      </c>
      <c r="F285" s="28" t="n">
        <v>1000</v>
      </c>
      <c r="G285" s="35"/>
      <c r="H285" s="28" t="n">
        <v>1000</v>
      </c>
    </row>
    <row r="286" customFormat="false" ht="18.75" hidden="false" customHeight="true" outlineLevel="0" collapsed="false">
      <c r="A286" s="98" t="s">
        <v>229</v>
      </c>
      <c r="B286" s="19" t="s">
        <v>126</v>
      </c>
      <c r="C286" s="99"/>
      <c r="D286" s="99"/>
      <c r="E286" s="99"/>
      <c r="F286" s="20" t="n">
        <f aca="false">F287</f>
        <v>1000</v>
      </c>
      <c r="G286" s="38"/>
      <c r="H286" s="20" t="n">
        <f aca="false">H287</f>
        <v>1000</v>
      </c>
    </row>
    <row r="287" customFormat="false" ht="24.95" hidden="true" customHeight="true" outlineLevel="0" collapsed="false">
      <c r="A287" s="22" t="s">
        <v>230</v>
      </c>
      <c r="B287" s="64" t="s">
        <v>126</v>
      </c>
      <c r="C287" s="65" t="s">
        <v>22</v>
      </c>
      <c r="D287" s="65"/>
      <c r="E287" s="65"/>
      <c r="F287" s="24" t="n">
        <f aca="false">F288</f>
        <v>1000</v>
      </c>
      <c r="G287" s="35"/>
      <c r="H287" s="24" t="n">
        <f aca="false">H288</f>
        <v>1000</v>
      </c>
    </row>
    <row r="288" customFormat="false" ht="26.25" hidden="true" customHeight="true" outlineLevel="0" collapsed="false">
      <c r="A288" s="36" t="s">
        <v>148</v>
      </c>
      <c r="B288" s="43" t="s">
        <v>126</v>
      </c>
      <c r="C288" s="44" t="s">
        <v>22</v>
      </c>
      <c r="D288" s="44" t="s">
        <v>231</v>
      </c>
      <c r="E288" s="44" t="s">
        <v>150</v>
      </c>
      <c r="F288" s="28" t="n">
        <f aca="false">F289</f>
        <v>1000</v>
      </c>
      <c r="G288" s="35"/>
      <c r="H288" s="28" t="n">
        <f aca="false">H289</f>
        <v>1000</v>
      </c>
    </row>
    <row r="289" customFormat="false" ht="18.75" hidden="true" customHeight="true" outlineLevel="0" collapsed="false">
      <c r="A289" s="85" t="s">
        <v>232</v>
      </c>
      <c r="B289" s="43" t="s">
        <v>126</v>
      </c>
      <c r="C289" s="44" t="s">
        <v>22</v>
      </c>
      <c r="D289" s="44" t="s">
        <v>231</v>
      </c>
      <c r="E289" s="44" t="s">
        <v>233</v>
      </c>
      <c r="F289" s="28" t="n">
        <f aca="false">1000</f>
        <v>1000</v>
      </c>
      <c r="G289" s="35"/>
      <c r="H289" s="28" t="n">
        <f aca="false">1000</f>
        <v>1000</v>
      </c>
    </row>
    <row r="290" customFormat="false" ht="22.5" hidden="false" customHeight="true" outlineLevel="0" collapsed="false">
      <c r="A290" s="71" t="s">
        <v>234</v>
      </c>
      <c r="B290" s="19" t="s">
        <v>66</v>
      </c>
      <c r="C290" s="19"/>
      <c r="D290" s="19"/>
      <c r="E290" s="19"/>
      <c r="F290" s="20" t="n">
        <f aca="false">F291</f>
        <v>6.2</v>
      </c>
      <c r="G290" s="38"/>
      <c r="H290" s="20" t="n">
        <f aca="false">H291</f>
        <v>6.2</v>
      </c>
    </row>
    <row r="291" customFormat="false" ht="32.25" hidden="true" customHeight="true" outlineLevel="0" collapsed="false">
      <c r="A291" s="48" t="s">
        <v>235</v>
      </c>
      <c r="B291" s="64" t="s">
        <v>66</v>
      </c>
      <c r="C291" s="64" t="s">
        <v>20</v>
      </c>
      <c r="D291" s="64"/>
      <c r="E291" s="64"/>
      <c r="F291" s="66" t="n">
        <f aca="false">F292</f>
        <v>6.2</v>
      </c>
      <c r="G291" s="42"/>
      <c r="H291" s="66" t="n">
        <f aca="false">H292</f>
        <v>6.2</v>
      </c>
    </row>
    <row r="292" customFormat="false" ht="22.5" hidden="true" customHeight="true" outlineLevel="0" collapsed="false">
      <c r="A292" s="36" t="s">
        <v>234</v>
      </c>
      <c r="B292" s="43" t="s">
        <v>66</v>
      </c>
      <c r="C292" s="43" t="s">
        <v>20</v>
      </c>
      <c r="D292" s="43" t="s">
        <v>236</v>
      </c>
      <c r="E292" s="43" t="s">
        <v>237</v>
      </c>
      <c r="F292" s="45" t="n">
        <f aca="false">F293</f>
        <v>6.2</v>
      </c>
      <c r="G292" s="42"/>
      <c r="H292" s="45" t="n">
        <f aca="false">H293</f>
        <v>6.2</v>
      </c>
    </row>
    <row r="293" customFormat="false" ht="22.5" hidden="true" customHeight="true" outlineLevel="0" collapsed="false">
      <c r="A293" s="36" t="s">
        <v>238</v>
      </c>
      <c r="B293" s="43" t="s">
        <v>66</v>
      </c>
      <c r="C293" s="43" t="s">
        <v>20</v>
      </c>
      <c r="D293" s="43" t="s">
        <v>236</v>
      </c>
      <c r="E293" s="43" t="s">
        <v>239</v>
      </c>
      <c r="F293" s="45" t="n">
        <v>6.2</v>
      </c>
      <c r="G293" s="42"/>
      <c r="H293" s="45" t="n">
        <v>6.2</v>
      </c>
    </row>
    <row r="294" customFormat="false" ht="28.5" hidden="false" customHeight="true" outlineLevel="0" collapsed="false">
      <c r="A294" s="100" t="s">
        <v>240</v>
      </c>
      <c r="B294" s="19" t="s">
        <v>103</v>
      </c>
      <c r="C294" s="99"/>
      <c r="D294" s="99"/>
      <c r="E294" s="99"/>
      <c r="F294" s="20" t="n">
        <f aca="false">F295+F302+F306</f>
        <v>49800.6</v>
      </c>
      <c r="G294" s="38"/>
      <c r="H294" s="20" t="n">
        <f aca="false">H295+H302+H306</f>
        <v>53236.6</v>
      </c>
    </row>
    <row r="295" customFormat="false" ht="21" hidden="false" customHeight="true" outlineLevel="0" collapsed="false">
      <c r="A295" s="73" t="s">
        <v>241</v>
      </c>
      <c r="B295" s="39" t="s">
        <v>103</v>
      </c>
      <c r="C295" s="40" t="s">
        <v>20</v>
      </c>
      <c r="D295" s="40"/>
      <c r="E295" s="40"/>
      <c r="F295" s="41" t="n">
        <f aca="false">F296+F299</f>
        <v>29231</v>
      </c>
      <c r="G295" s="78"/>
      <c r="H295" s="41" t="n">
        <f aca="false">H296+H299</f>
        <v>29231</v>
      </c>
    </row>
    <row r="296" customFormat="false" ht="21" hidden="true" customHeight="true" outlineLevel="0" collapsed="false">
      <c r="A296" s="93" t="s">
        <v>242</v>
      </c>
      <c r="B296" s="43" t="s">
        <v>103</v>
      </c>
      <c r="C296" s="44" t="s">
        <v>20</v>
      </c>
      <c r="D296" s="44" t="s">
        <v>243</v>
      </c>
      <c r="E296" s="44"/>
      <c r="F296" s="45" t="n">
        <f aca="false">F297</f>
        <v>27141</v>
      </c>
      <c r="G296" s="78"/>
      <c r="H296" s="45" t="n">
        <f aca="false">H297</f>
        <v>27141</v>
      </c>
    </row>
    <row r="297" customFormat="false" ht="21" hidden="true" customHeight="true" outlineLevel="0" collapsed="false">
      <c r="A297" s="93" t="s">
        <v>244</v>
      </c>
      <c r="B297" s="43" t="s">
        <v>103</v>
      </c>
      <c r="C297" s="44" t="s">
        <v>20</v>
      </c>
      <c r="D297" s="44" t="s">
        <v>243</v>
      </c>
      <c r="E297" s="44" t="s">
        <v>91</v>
      </c>
      <c r="F297" s="45" t="n">
        <f aca="false">F298</f>
        <v>27141</v>
      </c>
      <c r="G297" s="78"/>
      <c r="H297" s="45" t="n">
        <f aca="false">H298</f>
        <v>27141</v>
      </c>
    </row>
    <row r="298" customFormat="false" ht="21" hidden="true" customHeight="true" outlineLevel="0" collapsed="false">
      <c r="A298" s="36" t="s">
        <v>245</v>
      </c>
      <c r="B298" s="43" t="s">
        <v>103</v>
      </c>
      <c r="C298" s="44" t="s">
        <v>20</v>
      </c>
      <c r="D298" s="44" t="s">
        <v>243</v>
      </c>
      <c r="E298" s="44" t="s">
        <v>246</v>
      </c>
      <c r="F298" s="45" t="n">
        <v>27141</v>
      </c>
      <c r="G298" s="78"/>
      <c r="H298" s="45" t="n">
        <v>27141</v>
      </c>
    </row>
    <row r="299" customFormat="false" ht="47.25" hidden="true" customHeight="true" outlineLevel="0" collapsed="false">
      <c r="A299" s="36" t="s">
        <v>247</v>
      </c>
      <c r="B299" s="43" t="s">
        <v>103</v>
      </c>
      <c r="C299" s="44" t="s">
        <v>20</v>
      </c>
      <c r="D299" s="44" t="s">
        <v>248</v>
      </c>
      <c r="E299" s="44"/>
      <c r="F299" s="45" t="n">
        <f aca="false">F300</f>
        <v>2090</v>
      </c>
      <c r="G299" s="78"/>
      <c r="H299" s="45" t="n">
        <f aca="false">H300</f>
        <v>2090</v>
      </c>
    </row>
    <row r="300" customFormat="false" ht="19.5" hidden="true" customHeight="true" outlineLevel="0" collapsed="false">
      <c r="A300" s="93" t="s">
        <v>244</v>
      </c>
      <c r="B300" s="43" t="s">
        <v>103</v>
      </c>
      <c r="C300" s="44" t="s">
        <v>20</v>
      </c>
      <c r="D300" s="44" t="s">
        <v>248</v>
      </c>
      <c r="E300" s="44" t="s">
        <v>91</v>
      </c>
      <c r="F300" s="45" t="n">
        <f aca="false">F301</f>
        <v>2090</v>
      </c>
      <c r="G300" s="78"/>
      <c r="H300" s="45" t="n">
        <f aca="false">H301</f>
        <v>2090</v>
      </c>
    </row>
    <row r="301" customFormat="false" ht="19.5" hidden="true" customHeight="true" outlineLevel="0" collapsed="false">
      <c r="A301" s="36" t="s">
        <v>245</v>
      </c>
      <c r="B301" s="43" t="s">
        <v>103</v>
      </c>
      <c r="C301" s="44" t="s">
        <v>20</v>
      </c>
      <c r="D301" s="44" t="s">
        <v>248</v>
      </c>
      <c r="E301" s="44" t="s">
        <v>246</v>
      </c>
      <c r="F301" s="45" t="n">
        <v>2090</v>
      </c>
      <c r="G301" s="78"/>
      <c r="H301" s="45" t="n">
        <v>2090</v>
      </c>
    </row>
    <row r="302" customFormat="false" ht="19.5" hidden="false" customHeight="true" outlineLevel="0" collapsed="false">
      <c r="A302" s="73" t="s">
        <v>249</v>
      </c>
      <c r="B302" s="39" t="s">
        <v>103</v>
      </c>
      <c r="C302" s="40" t="s">
        <v>22</v>
      </c>
      <c r="D302" s="40"/>
      <c r="E302" s="40"/>
      <c r="F302" s="41" t="n">
        <f aca="false">F303</f>
        <v>20569</v>
      </c>
      <c r="G302" s="78"/>
      <c r="H302" s="41" t="n">
        <f aca="false">H303</f>
        <v>20569</v>
      </c>
    </row>
    <row r="303" customFormat="false" ht="29.25" hidden="true" customHeight="true" outlineLevel="0" collapsed="false">
      <c r="A303" s="47" t="s">
        <v>250</v>
      </c>
      <c r="B303" s="43" t="s">
        <v>103</v>
      </c>
      <c r="C303" s="44" t="s">
        <v>22</v>
      </c>
      <c r="D303" s="44" t="s">
        <v>251</v>
      </c>
      <c r="E303" s="44"/>
      <c r="F303" s="45" t="n">
        <f aca="false">F304</f>
        <v>20569</v>
      </c>
      <c r="G303" s="78"/>
      <c r="H303" s="45" t="n">
        <f aca="false">H304</f>
        <v>20569</v>
      </c>
    </row>
    <row r="304" customFormat="false" ht="24.95" hidden="true" customHeight="true" outlineLevel="0" collapsed="false">
      <c r="A304" s="93" t="s">
        <v>244</v>
      </c>
      <c r="B304" s="43" t="s">
        <v>103</v>
      </c>
      <c r="C304" s="44" t="s">
        <v>22</v>
      </c>
      <c r="D304" s="44" t="s">
        <v>251</v>
      </c>
      <c r="E304" s="44" t="s">
        <v>91</v>
      </c>
      <c r="F304" s="45" t="n">
        <f aca="false">F305</f>
        <v>20569</v>
      </c>
      <c r="G304" s="78"/>
      <c r="H304" s="45" t="n">
        <f aca="false">H305</f>
        <v>20569</v>
      </c>
    </row>
    <row r="305" customFormat="false" ht="18.75" hidden="true" customHeight="true" outlineLevel="0" collapsed="false">
      <c r="A305" s="36" t="s">
        <v>245</v>
      </c>
      <c r="B305" s="43" t="s">
        <v>103</v>
      </c>
      <c r="C305" s="44" t="s">
        <v>22</v>
      </c>
      <c r="D305" s="44" t="s">
        <v>251</v>
      </c>
      <c r="E305" s="44" t="s">
        <v>246</v>
      </c>
      <c r="F305" s="45" t="n">
        <f aca="false">20569</f>
        <v>20569</v>
      </c>
      <c r="G305" s="78"/>
      <c r="H305" s="45" t="n">
        <f aca="false">20569</f>
        <v>20569</v>
      </c>
    </row>
    <row r="306" customFormat="false" ht="18.75" hidden="false" customHeight="true" outlineLevel="0" collapsed="false">
      <c r="A306" s="29" t="s">
        <v>252</v>
      </c>
      <c r="B306" s="39" t="s">
        <v>103</v>
      </c>
      <c r="C306" s="40" t="s">
        <v>30</v>
      </c>
      <c r="D306" s="44"/>
      <c r="E306" s="44"/>
      <c r="F306" s="41" t="n">
        <f aca="false">F307+F310+F313+F316+F319+F322+F325+F328+F331</f>
        <v>0.6</v>
      </c>
      <c r="G306" s="101"/>
      <c r="H306" s="41" t="n">
        <f aca="false">H307+H310+H313+H316+H319+H322+H325+H328+H331</f>
        <v>3436.6</v>
      </c>
    </row>
    <row r="307" customFormat="false" ht="28.5" hidden="true" customHeight="true" outlineLevel="0" collapsed="false">
      <c r="A307" s="102" t="s">
        <v>253</v>
      </c>
      <c r="B307" s="103" t="s">
        <v>103</v>
      </c>
      <c r="C307" s="104" t="s">
        <v>30</v>
      </c>
      <c r="D307" s="27" t="s">
        <v>46</v>
      </c>
      <c r="E307" s="104"/>
      <c r="F307" s="45" t="n">
        <f aca="false">F308</f>
        <v>0.6</v>
      </c>
      <c r="G307" s="78"/>
      <c r="H307" s="45" t="n">
        <f aca="false">H308</f>
        <v>0.6</v>
      </c>
    </row>
    <row r="308" customFormat="false" ht="18.75" hidden="true" customHeight="true" outlineLevel="0" collapsed="false">
      <c r="A308" s="93" t="s">
        <v>244</v>
      </c>
      <c r="B308" s="103" t="s">
        <v>103</v>
      </c>
      <c r="C308" s="104" t="s">
        <v>30</v>
      </c>
      <c r="D308" s="27" t="s">
        <v>46</v>
      </c>
      <c r="E308" s="104" t="s">
        <v>91</v>
      </c>
      <c r="F308" s="45" t="n">
        <f aca="false">F309</f>
        <v>0.6</v>
      </c>
      <c r="G308" s="78"/>
      <c r="H308" s="45" t="n">
        <f aca="false">H309</f>
        <v>0.6</v>
      </c>
    </row>
    <row r="309" customFormat="false" ht="18.75" hidden="true" customHeight="true" outlineLevel="0" collapsed="false">
      <c r="A309" s="105" t="s">
        <v>254</v>
      </c>
      <c r="B309" s="103" t="s">
        <v>103</v>
      </c>
      <c r="C309" s="104" t="s">
        <v>30</v>
      </c>
      <c r="D309" s="27" t="s">
        <v>46</v>
      </c>
      <c r="E309" s="44" t="s">
        <v>92</v>
      </c>
      <c r="F309" s="45" t="n">
        <v>0.6</v>
      </c>
      <c r="G309" s="78"/>
      <c r="H309" s="45" t="n">
        <v>0.6</v>
      </c>
    </row>
    <row r="310" customFormat="false" ht="82.5" hidden="true" customHeight="true" outlineLevel="0" collapsed="false">
      <c r="A310" s="106" t="s">
        <v>255</v>
      </c>
      <c r="B310" s="107" t="s">
        <v>103</v>
      </c>
      <c r="C310" s="108" t="s">
        <v>30</v>
      </c>
      <c r="D310" s="109" t="s">
        <v>256</v>
      </c>
      <c r="E310" s="108"/>
      <c r="F310" s="110" t="n">
        <f aca="false">F311</f>
        <v>0</v>
      </c>
      <c r="G310" s="78"/>
      <c r="H310" s="110" t="n">
        <f aca="false">H311</f>
        <v>0</v>
      </c>
    </row>
    <row r="311" customFormat="false" ht="18.75" hidden="true" customHeight="true" outlineLevel="0" collapsed="false">
      <c r="A311" s="93" t="s">
        <v>244</v>
      </c>
      <c r="B311" s="107" t="s">
        <v>103</v>
      </c>
      <c r="C311" s="108" t="s">
        <v>30</v>
      </c>
      <c r="D311" s="109" t="s">
        <v>256</v>
      </c>
      <c r="E311" s="108" t="s">
        <v>91</v>
      </c>
      <c r="F311" s="110" t="n">
        <f aca="false">F312</f>
        <v>0</v>
      </c>
      <c r="G311" s="78"/>
      <c r="H311" s="110" t="n">
        <f aca="false">H312</f>
        <v>0</v>
      </c>
    </row>
    <row r="312" customFormat="false" ht="18.75" hidden="true" customHeight="true" outlineLevel="0" collapsed="false">
      <c r="A312" s="111" t="s">
        <v>257</v>
      </c>
      <c r="B312" s="107" t="s">
        <v>103</v>
      </c>
      <c r="C312" s="108" t="s">
        <v>30</v>
      </c>
      <c r="D312" s="109" t="s">
        <v>256</v>
      </c>
      <c r="E312" s="108" t="s">
        <v>258</v>
      </c>
      <c r="F312" s="110"/>
      <c r="G312" s="78"/>
      <c r="H312" s="110"/>
    </row>
    <row r="313" customFormat="false" ht="43.5" hidden="true" customHeight="true" outlineLevel="0" collapsed="false">
      <c r="A313" s="106" t="s">
        <v>259</v>
      </c>
      <c r="B313" s="107" t="s">
        <v>103</v>
      </c>
      <c r="C313" s="108" t="s">
        <v>30</v>
      </c>
      <c r="D313" s="109" t="s">
        <v>260</v>
      </c>
      <c r="E313" s="108"/>
      <c r="F313" s="110" t="n">
        <f aca="false">F314</f>
        <v>0</v>
      </c>
      <c r="G313" s="78"/>
      <c r="H313" s="110" t="n">
        <f aca="false">H314</f>
        <v>0</v>
      </c>
    </row>
    <row r="314" customFormat="false" ht="18.75" hidden="true" customHeight="true" outlineLevel="0" collapsed="false">
      <c r="A314" s="93" t="s">
        <v>244</v>
      </c>
      <c r="B314" s="107" t="s">
        <v>103</v>
      </c>
      <c r="C314" s="108" t="s">
        <v>30</v>
      </c>
      <c r="D314" s="109" t="s">
        <v>260</v>
      </c>
      <c r="E314" s="108" t="s">
        <v>91</v>
      </c>
      <c r="F314" s="110" t="n">
        <f aca="false">F315</f>
        <v>0</v>
      </c>
      <c r="G314" s="78"/>
      <c r="H314" s="110" t="n">
        <f aca="false">H315</f>
        <v>0</v>
      </c>
    </row>
    <row r="315" customFormat="false" ht="18.75" hidden="true" customHeight="true" outlineLevel="0" collapsed="false">
      <c r="A315" s="111" t="s">
        <v>257</v>
      </c>
      <c r="B315" s="107" t="s">
        <v>103</v>
      </c>
      <c r="C315" s="108" t="s">
        <v>30</v>
      </c>
      <c r="D315" s="109" t="s">
        <v>260</v>
      </c>
      <c r="E315" s="108" t="s">
        <v>258</v>
      </c>
      <c r="F315" s="110"/>
      <c r="G315" s="78"/>
      <c r="H315" s="110"/>
    </row>
    <row r="316" customFormat="false" ht="54.75" hidden="true" customHeight="true" outlineLevel="0" collapsed="false">
      <c r="A316" s="106" t="s">
        <v>261</v>
      </c>
      <c r="B316" s="107" t="s">
        <v>103</v>
      </c>
      <c r="C316" s="108" t="s">
        <v>30</v>
      </c>
      <c r="D316" s="109" t="s">
        <v>262</v>
      </c>
      <c r="E316" s="108"/>
      <c r="F316" s="110" t="n">
        <f aca="false">F317</f>
        <v>0</v>
      </c>
      <c r="G316" s="78"/>
      <c r="H316" s="110" t="n">
        <f aca="false">H317</f>
        <v>0</v>
      </c>
    </row>
    <row r="317" customFormat="false" ht="18.75" hidden="true" customHeight="true" outlineLevel="0" collapsed="false">
      <c r="A317" s="93" t="s">
        <v>244</v>
      </c>
      <c r="B317" s="107" t="s">
        <v>103</v>
      </c>
      <c r="C317" s="108" t="s">
        <v>30</v>
      </c>
      <c r="D317" s="109" t="s">
        <v>262</v>
      </c>
      <c r="E317" s="108" t="s">
        <v>91</v>
      </c>
      <c r="F317" s="110" t="n">
        <f aca="false">F318</f>
        <v>0</v>
      </c>
      <c r="G317" s="78"/>
      <c r="H317" s="110" t="n">
        <f aca="false">H318</f>
        <v>0</v>
      </c>
    </row>
    <row r="318" customFormat="false" ht="18.75" hidden="true" customHeight="true" outlineLevel="0" collapsed="false">
      <c r="A318" s="111" t="s">
        <v>257</v>
      </c>
      <c r="B318" s="107" t="s">
        <v>103</v>
      </c>
      <c r="C318" s="108" t="s">
        <v>30</v>
      </c>
      <c r="D318" s="109" t="s">
        <v>262</v>
      </c>
      <c r="E318" s="108" t="s">
        <v>258</v>
      </c>
      <c r="F318" s="110"/>
      <c r="G318" s="78"/>
      <c r="H318" s="110"/>
    </row>
    <row r="319" customFormat="false" ht="18.75" hidden="true" customHeight="true" outlineLevel="0" collapsed="false">
      <c r="A319" s="106" t="s">
        <v>263</v>
      </c>
      <c r="B319" s="107" t="s">
        <v>103</v>
      </c>
      <c r="C319" s="108" t="s">
        <v>30</v>
      </c>
      <c r="D319" s="109" t="s">
        <v>264</v>
      </c>
      <c r="E319" s="108"/>
      <c r="F319" s="45" t="n">
        <f aca="false">F320</f>
        <v>0</v>
      </c>
      <c r="G319" s="78"/>
      <c r="H319" s="45" t="n">
        <f aca="false">H320</f>
        <v>0</v>
      </c>
    </row>
    <row r="320" customFormat="false" ht="18.75" hidden="true" customHeight="true" outlineLevel="0" collapsed="false">
      <c r="A320" s="93" t="s">
        <v>244</v>
      </c>
      <c r="B320" s="107" t="s">
        <v>103</v>
      </c>
      <c r="C320" s="108" t="s">
        <v>30</v>
      </c>
      <c r="D320" s="109" t="s">
        <v>264</v>
      </c>
      <c r="E320" s="108" t="s">
        <v>91</v>
      </c>
      <c r="F320" s="45" t="n">
        <f aca="false">F321</f>
        <v>0</v>
      </c>
      <c r="G320" s="78"/>
      <c r="H320" s="45" t="n">
        <f aca="false">H321</f>
        <v>0</v>
      </c>
    </row>
    <row r="321" customFormat="false" ht="18.75" hidden="true" customHeight="true" outlineLevel="0" collapsed="false">
      <c r="A321" s="111" t="s">
        <v>257</v>
      </c>
      <c r="B321" s="107" t="s">
        <v>103</v>
      </c>
      <c r="C321" s="108" t="s">
        <v>30</v>
      </c>
      <c r="D321" s="109" t="s">
        <v>264</v>
      </c>
      <c r="E321" s="108" t="s">
        <v>258</v>
      </c>
      <c r="F321" s="45"/>
      <c r="G321" s="78"/>
      <c r="H321" s="45"/>
    </row>
    <row r="322" customFormat="false" ht="45" hidden="true" customHeight="true" outlineLevel="0" collapsed="false">
      <c r="A322" s="106" t="s">
        <v>265</v>
      </c>
      <c r="B322" s="107" t="s">
        <v>103</v>
      </c>
      <c r="C322" s="108" t="s">
        <v>30</v>
      </c>
      <c r="D322" s="109" t="s">
        <v>266</v>
      </c>
      <c r="E322" s="108"/>
      <c r="F322" s="110" t="n">
        <f aca="false">F323</f>
        <v>0</v>
      </c>
      <c r="G322" s="78"/>
      <c r="H322" s="110" t="n">
        <f aca="false">H323</f>
        <v>0</v>
      </c>
    </row>
    <row r="323" customFormat="false" ht="18.75" hidden="true" customHeight="true" outlineLevel="0" collapsed="false">
      <c r="A323" s="93" t="s">
        <v>244</v>
      </c>
      <c r="B323" s="107" t="s">
        <v>103</v>
      </c>
      <c r="C323" s="108" t="s">
        <v>30</v>
      </c>
      <c r="D323" s="109" t="s">
        <v>266</v>
      </c>
      <c r="E323" s="108" t="s">
        <v>91</v>
      </c>
      <c r="F323" s="110" t="n">
        <f aca="false">F324</f>
        <v>0</v>
      </c>
      <c r="G323" s="78"/>
      <c r="H323" s="110" t="n">
        <f aca="false">H324</f>
        <v>0</v>
      </c>
    </row>
    <row r="324" customFormat="false" ht="18.75" hidden="true" customHeight="true" outlineLevel="0" collapsed="false">
      <c r="A324" s="111" t="s">
        <v>267</v>
      </c>
      <c r="B324" s="107" t="s">
        <v>103</v>
      </c>
      <c r="C324" s="108" t="s">
        <v>30</v>
      </c>
      <c r="D324" s="109" t="s">
        <v>266</v>
      </c>
      <c r="E324" s="108" t="s">
        <v>258</v>
      </c>
      <c r="F324" s="112"/>
      <c r="G324" s="78"/>
      <c r="H324" s="112"/>
    </row>
    <row r="325" customFormat="false" ht="133.5" hidden="false" customHeight="true" outlineLevel="0" collapsed="false">
      <c r="A325" s="106" t="s">
        <v>268</v>
      </c>
      <c r="B325" s="107" t="s">
        <v>103</v>
      </c>
      <c r="C325" s="108" t="s">
        <v>30</v>
      </c>
      <c r="D325" s="109" t="s">
        <v>269</v>
      </c>
      <c r="E325" s="108" t="s">
        <v>91</v>
      </c>
      <c r="F325" s="112" t="n">
        <f aca="false">F326</f>
        <v>0</v>
      </c>
      <c r="G325" s="112" t="n">
        <v>3436</v>
      </c>
      <c r="H325" s="112" t="n">
        <f aca="false">F325+G325</f>
        <v>3436</v>
      </c>
    </row>
    <row r="326" customFormat="false" ht="18.75" hidden="true" customHeight="true" outlineLevel="0" collapsed="false">
      <c r="A326" s="93" t="s">
        <v>244</v>
      </c>
      <c r="B326" s="107" t="s">
        <v>103</v>
      </c>
      <c r="C326" s="108" t="s">
        <v>30</v>
      </c>
      <c r="D326" s="109" t="s">
        <v>269</v>
      </c>
      <c r="E326" s="108" t="s">
        <v>91</v>
      </c>
      <c r="F326" s="112" t="n">
        <f aca="false">F327</f>
        <v>0</v>
      </c>
      <c r="G326" s="78"/>
      <c r="H326" s="112" t="n">
        <f aca="false">H327</f>
        <v>0</v>
      </c>
    </row>
    <row r="327" customFormat="false" ht="18.75" hidden="true" customHeight="true" outlineLevel="0" collapsed="false">
      <c r="A327" s="111" t="s">
        <v>267</v>
      </c>
      <c r="B327" s="107" t="s">
        <v>103</v>
      </c>
      <c r="C327" s="108" t="s">
        <v>30</v>
      </c>
      <c r="D327" s="109" t="s">
        <v>269</v>
      </c>
      <c r="E327" s="108" t="s">
        <v>258</v>
      </c>
      <c r="F327" s="112"/>
      <c r="G327" s="78"/>
      <c r="H327" s="112"/>
    </row>
    <row r="328" customFormat="false" ht="223.5" hidden="true" customHeight="true" outlineLevel="0" collapsed="false">
      <c r="A328" s="113" t="s">
        <v>270</v>
      </c>
      <c r="B328" s="107" t="s">
        <v>103</v>
      </c>
      <c r="C328" s="108" t="s">
        <v>30</v>
      </c>
      <c r="D328" s="109" t="s">
        <v>271</v>
      </c>
      <c r="E328" s="108" t="s">
        <v>91</v>
      </c>
      <c r="F328" s="112" t="n">
        <f aca="false">F329</f>
        <v>0</v>
      </c>
      <c r="G328" s="78"/>
      <c r="H328" s="112" t="n">
        <f aca="false">H329</f>
        <v>0</v>
      </c>
    </row>
    <row r="329" customFormat="false" ht="18.75" hidden="true" customHeight="true" outlineLevel="0" collapsed="false">
      <c r="A329" s="93" t="s">
        <v>244</v>
      </c>
      <c r="B329" s="107" t="s">
        <v>103</v>
      </c>
      <c r="C329" s="108" t="s">
        <v>30</v>
      </c>
      <c r="D329" s="109" t="s">
        <v>271</v>
      </c>
      <c r="E329" s="108" t="s">
        <v>91</v>
      </c>
      <c r="F329" s="112" t="n">
        <f aca="false">F330</f>
        <v>0</v>
      </c>
      <c r="G329" s="78"/>
      <c r="H329" s="112" t="n">
        <f aca="false">H330</f>
        <v>0</v>
      </c>
    </row>
    <row r="330" customFormat="false" ht="18.75" hidden="true" customHeight="true" outlineLevel="0" collapsed="false">
      <c r="A330" s="111" t="s">
        <v>257</v>
      </c>
      <c r="B330" s="107" t="s">
        <v>103</v>
      </c>
      <c r="C330" s="108" t="s">
        <v>30</v>
      </c>
      <c r="D330" s="109" t="s">
        <v>271</v>
      </c>
      <c r="E330" s="108" t="s">
        <v>258</v>
      </c>
      <c r="F330" s="112"/>
      <c r="G330" s="78"/>
      <c r="H330" s="112"/>
    </row>
    <row r="331" customFormat="false" ht="48" hidden="true" customHeight="true" outlineLevel="0" collapsed="false">
      <c r="A331" s="113" t="s">
        <v>272</v>
      </c>
      <c r="B331" s="107" t="s">
        <v>103</v>
      </c>
      <c r="C331" s="108" t="s">
        <v>30</v>
      </c>
      <c r="D331" s="109" t="s">
        <v>273</v>
      </c>
      <c r="E331" s="108"/>
      <c r="F331" s="110" t="n">
        <f aca="false">F332</f>
        <v>0</v>
      </c>
      <c r="G331" s="78"/>
      <c r="H331" s="110" t="n">
        <f aca="false">H332</f>
        <v>0</v>
      </c>
    </row>
    <row r="332" customFormat="false" ht="18.75" hidden="true" customHeight="true" outlineLevel="0" collapsed="false">
      <c r="A332" s="93" t="s">
        <v>244</v>
      </c>
      <c r="B332" s="107" t="s">
        <v>103</v>
      </c>
      <c r="C332" s="108" t="s">
        <v>30</v>
      </c>
      <c r="D332" s="109" t="s">
        <v>273</v>
      </c>
      <c r="E332" s="108" t="s">
        <v>91</v>
      </c>
      <c r="F332" s="110" t="n">
        <f aca="false">F333</f>
        <v>0</v>
      </c>
      <c r="G332" s="78"/>
      <c r="H332" s="110" t="n">
        <f aca="false">H333</f>
        <v>0</v>
      </c>
    </row>
    <row r="333" customFormat="false" ht="18.75" hidden="true" customHeight="true" outlineLevel="0" collapsed="false">
      <c r="A333" s="111" t="s">
        <v>257</v>
      </c>
      <c r="B333" s="107" t="s">
        <v>103</v>
      </c>
      <c r="C333" s="108" t="s">
        <v>30</v>
      </c>
      <c r="D333" s="109" t="s">
        <v>273</v>
      </c>
      <c r="E333" s="108" t="s">
        <v>258</v>
      </c>
      <c r="F333" s="110"/>
      <c r="G333" s="78"/>
      <c r="H333" s="110"/>
    </row>
    <row r="334" customFormat="false" ht="21" hidden="false" customHeight="true" outlineLevel="0" collapsed="false">
      <c r="A334" s="18" t="s">
        <v>274</v>
      </c>
      <c r="B334" s="114"/>
      <c r="C334" s="19"/>
      <c r="D334" s="19"/>
      <c r="E334" s="19"/>
      <c r="F334" s="20" t="n">
        <f aca="false">+F18+F99+F104+F123+F157+F172+F238+F253+F278+F286+F290+F294</f>
        <v>651242</v>
      </c>
      <c r="G334" s="20" t="n">
        <f aca="false">+G18+G99+G104+G123+G157+G172+G238+G253+G278+G286+G290+G294</f>
        <v>0</v>
      </c>
      <c r="H334" s="20" t="n">
        <f aca="false">+H18+H99+H104+H123+H157+H172+H238+H253+H278+H286+H290+H294</f>
        <v>651242</v>
      </c>
    </row>
    <row r="335" customFormat="false" ht="33.75" hidden="false" customHeight="true" outlineLevel="0" collapsed="false">
      <c r="A335" s="115"/>
      <c r="B335" s="116"/>
      <c r="C335" s="117"/>
      <c r="D335" s="117"/>
      <c r="E335" s="117"/>
      <c r="F335" s="118"/>
      <c r="G335" s="119"/>
    </row>
    <row r="336" customFormat="false" ht="22.5" hidden="false" customHeight="true" outlineLevel="0" collapsed="false">
      <c r="A336" s="120"/>
      <c r="B336" s="117"/>
      <c r="C336" s="117"/>
      <c r="D336" s="117"/>
      <c r="E336" s="117"/>
      <c r="F336" s="121"/>
    </row>
    <row r="337" customFormat="false" ht="22.5" hidden="false" customHeight="true" outlineLevel="0" collapsed="false">
      <c r="A337" s="120"/>
      <c r="B337" s="117"/>
      <c r="C337" s="117"/>
      <c r="D337" s="117"/>
      <c r="E337" s="117"/>
      <c r="F337" s="118"/>
    </row>
    <row r="338" customFormat="false" ht="21.75" hidden="false" customHeight="true" outlineLevel="0" collapsed="false">
      <c r="A338" s="120"/>
      <c r="B338" s="117"/>
      <c r="C338" s="117"/>
      <c r="D338" s="117"/>
      <c r="E338" s="117"/>
      <c r="F338" s="118"/>
    </row>
    <row r="339" customFormat="false" ht="12.75" hidden="false" customHeight="false" outlineLevel="0" collapsed="false">
      <c r="A339" s="122"/>
      <c r="B339" s="117"/>
      <c r="C339" s="117"/>
      <c r="D339" s="117"/>
      <c r="E339" s="117"/>
      <c r="F339" s="118"/>
    </row>
    <row r="340" customFormat="false" ht="12.75" hidden="false" customHeight="false" outlineLevel="0" collapsed="false">
      <c r="A340" s="122"/>
      <c r="B340" s="117"/>
      <c r="C340" s="117"/>
      <c r="D340" s="117"/>
      <c r="E340" s="117"/>
      <c r="F340" s="118"/>
    </row>
    <row r="341" customFormat="false" ht="12.75" hidden="false" customHeight="false" outlineLevel="0" collapsed="false">
      <c r="A341" s="122"/>
      <c r="B341" s="117"/>
      <c r="C341" s="117"/>
      <c r="D341" s="117"/>
      <c r="E341" s="117"/>
      <c r="F341" s="118"/>
    </row>
    <row r="342" customFormat="false" ht="12.75" hidden="false" customHeight="false" outlineLevel="0" collapsed="false">
      <c r="A342" s="122"/>
      <c r="B342" s="117"/>
      <c r="C342" s="117"/>
      <c r="D342" s="117"/>
      <c r="E342" s="117"/>
      <c r="F342" s="118"/>
    </row>
    <row r="343" customFormat="false" ht="12.75" hidden="false" customHeight="false" outlineLevel="0" collapsed="false">
      <c r="A343" s="122"/>
      <c r="B343" s="117"/>
      <c r="C343" s="117"/>
      <c r="D343" s="117"/>
      <c r="E343" s="117"/>
      <c r="F343" s="123"/>
    </row>
    <row r="344" customFormat="false" ht="12.75" hidden="false" customHeight="false" outlineLevel="0" collapsed="false">
      <c r="A344" s="122"/>
      <c r="B344" s="117"/>
      <c r="C344" s="117"/>
      <c r="D344" s="117"/>
      <c r="E344" s="117"/>
      <c r="F344" s="118"/>
    </row>
    <row r="345" customFormat="false" ht="12.75" hidden="false" customHeight="false" outlineLevel="0" collapsed="false">
      <c r="A345" s="122"/>
      <c r="B345" s="117"/>
      <c r="C345" s="117"/>
      <c r="D345" s="117"/>
      <c r="E345" s="117"/>
      <c r="F345" s="124"/>
    </row>
    <row r="346" customFormat="false" ht="12.75" hidden="false" customHeight="false" outlineLevel="0" collapsed="false">
      <c r="A346" s="122"/>
      <c r="B346" s="117"/>
      <c r="C346" s="117"/>
      <c r="D346" s="117"/>
      <c r="E346" s="117"/>
      <c r="F346" s="124"/>
    </row>
    <row r="347" customFormat="false" ht="12.75" hidden="false" customHeight="false" outlineLevel="0" collapsed="false">
      <c r="A347" s="122"/>
      <c r="B347" s="117"/>
      <c r="C347" s="117"/>
      <c r="D347" s="117"/>
      <c r="E347" s="117"/>
      <c r="F347" s="124"/>
    </row>
    <row r="348" customFormat="false" ht="12.75" hidden="false" customHeight="false" outlineLevel="0" collapsed="false">
      <c r="A348" s="122"/>
      <c r="B348" s="117"/>
      <c r="C348" s="117"/>
      <c r="D348" s="117"/>
      <c r="E348" s="117"/>
      <c r="F348" s="124"/>
    </row>
    <row r="349" customFormat="false" ht="12.75" hidden="false" customHeight="false" outlineLevel="0" collapsed="false">
      <c r="A349" s="122"/>
      <c r="B349" s="117"/>
      <c r="C349" s="117"/>
      <c r="D349" s="117"/>
      <c r="E349" s="117"/>
      <c r="F349" s="124"/>
    </row>
    <row r="350" customFormat="false" ht="12.75" hidden="false" customHeight="false" outlineLevel="0" collapsed="false">
      <c r="A350" s="122"/>
      <c r="B350" s="117"/>
      <c r="C350" s="117"/>
      <c r="D350" s="117"/>
      <c r="E350" s="117"/>
      <c r="F350" s="124"/>
    </row>
    <row r="351" customFormat="false" ht="12.75" hidden="false" customHeight="false" outlineLevel="0" collapsed="false">
      <c r="A351" s="122"/>
      <c r="B351" s="117"/>
      <c r="C351" s="117"/>
      <c r="D351" s="117"/>
      <c r="E351" s="117"/>
      <c r="F351" s="124"/>
    </row>
    <row r="352" customFormat="false" ht="12.75" hidden="false" customHeight="false" outlineLevel="0" collapsed="false">
      <c r="A352" s="122"/>
      <c r="B352" s="117"/>
      <c r="C352" s="117"/>
      <c r="D352" s="117"/>
      <c r="E352" s="117"/>
      <c r="F352" s="124"/>
    </row>
    <row r="353" customFormat="false" ht="12.75" hidden="false" customHeight="false" outlineLevel="0" collapsed="false">
      <c r="A353" s="122"/>
      <c r="B353" s="117"/>
      <c r="C353" s="117"/>
      <c r="D353" s="117"/>
      <c r="E353" s="117"/>
      <c r="F353" s="124"/>
    </row>
    <row r="354" customFormat="false" ht="12.75" hidden="false" customHeight="false" outlineLevel="0" collapsed="false">
      <c r="A354" s="122"/>
      <c r="B354" s="117"/>
      <c r="C354" s="117"/>
      <c r="D354" s="117"/>
      <c r="E354" s="117"/>
      <c r="F354" s="124"/>
    </row>
    <row r="355" customFormat="false" ht="12.75" hidden="false" customHeight="false" outlineLevel="0" collapsed="false">
      <c r="A355" s="122"/>
      <c r="B355" s="117"/>
      <c r="C355" s="117"/>
      <c r="D355" s="117"/>
      <c r="E355" s="117"/>
      <c r="F355" s="124"/>
    </row>
    <row r="356" customFormat="false" ht="12.75" hidden="false" customHeight="false" outlineLevel="0" collapsed="false">
      <c r="A356" s="122"/>
      <c r="B356" s="117"/>
      <c r="C356" s="117"/>
      <c r="D356" s="117"/>
      <c r="E356" s="117"/>
      <c r="F356" s="124"/>
    </row>
    <row r="357" customFormat="false" ht="12.75" hidden="false" customHeight="false" outlineLevel="0" collapsed="false">
      <c r="A357" s="122"/>
      <c r="B357" s="117"/>
      <c r="C357" s="117"/>
      <c r="D357" s="117"/>
      <c r="E357" s="117"/>
      <c r="F357" s="124"/>
    </row>
    <row r="358" customFormat="false" ht="12.75" hidden="false" customHeight="false" outlineLevel="0" collapsed="false">
      <c r="A358" s="122"/>
      <c r="B358" s="117"/>
      <c r="C358" s="117"/>
      <c r="D358" s="117"/>
      <c r="E358" s="117"/>
      <c r="F358" s="124"/>
    </row>
    <row r="359" customFormat="false" ht="12.75" hidden="false" customHeight="false" outlineLevel="0" collapsed="false">
      <c r="A359" s="122"/>
      <c r="B359" s="117"/>
      <c r="C359" s="117"/>
      <c r="D359" s="117"/>
      <c r="E359" s="117"/>
      <c r="F359" s="124"/>
    </row>
    <row r="360" customFormat="false" ht="12.75" hidden="false" customHeight="false" outlineLevel="0" collapsed="false">
      <c r="A360" s="122"/>
      <c r="B360" s="117"/>
      <c r="C360" s="117"/>
      <c r="D360" s="117"/>
      <c r="E360" s="117"/>
      <c r="F360" s="124"/>
    </row>
    <row r="361" customFormat="false" ht="12.75" hidden="false" customHeight="false" outlineLevel="0" collapsed="false">
      <c r="A361" s="122"/>
      <c r="B361" s="117"/>
      <c r="C361" s="117"/>
      <c r="D361" s="117"/>
      <c r="E361" s="117"/>
      <c r="F361" s="124"/>
    </row>
    <row r="362" customFormat="false" ht="12.75" hidden="false" customHeight="false" outlineLevel="0" collapsed="false">
      <c r="A362" s="122"/>
      <c r="B362" s="117"/>
      <c r="C362" s="117"/>
      <c r="D362" s="117"/>
      <c r="E362" s="117"/>
      <c r="F362" s="124"/>
    </row>
    <row r="363" customFormat="false" ht="12.75" hidden="false" customHeight="false" outlineLevel="0" collapsed="false">
      <c r="A363" s="122"/>
      <c r="B363" s="117"/>
      <c r="C363" s="117"/>
      <c r="D363" s="117"/>
      <c r="E363" s="117"/>
      <c r="F363" s="124"/>
    </row>
    <row r="364" customFormat="false" ht="12.75" hidden="false" customHeight="false" outlineLevel="0" collapsed="false">
      <c r="A364" s="122"/>
      <c r="B364" s="117"/>
      <c r="C364" s="117"/>
      <c r="D364" s="117"/>
      <c r="E364" s="117"/>
      <c r="F364" s="124"/>
    </row>
    <row r="365" customFormat="false" ht="12.75" hidden="false" customHeight="false" outlineLevel="0" collapsed="false">
      <c r="A365" s="122"/>
      <c r="B365" s="117"/>
      <c r="C365" s="117"/>
      <c r="D365" s="117"/>
      <c r="E365" s="117"/>
      <c r="F365" s="124"/>
    </row>
    <row r="366" customFormat="false" ht="12.75" hidden="false" customHeight="false" outlineLevel="0" collapsed="false">
      <c r="A366" s="122"/>
      <c r="B366" s="117"/>
      <c r="C366" s="117"/>
      <c r="D366" s="117"/>
      <c r="E366" s="117"/>
      <c r="F366" s="124"/>
    </row>
    <row r="367" customFormat="false" ht="12.75" hidden="false" customHeight="false" outlineLevel="0" collapsed="false">
      <c r="A367" s="122"/>
      <c r="B367" s="117"/>
      <c r="C367" s="117"/>
      <c r="D367" s="117"/>
      <c r="E367" s="117"/>
      <c r="F367" s="124"/>
    </row>
    <row r="368" customFormat="false" ht="12.75" hidden="false" customHeight="false" outlineLevel="0" collapsed="false">
      <c r="A368" s="122"/>
      <c r="B368" s="117"/>
      <c r="C368" s="117"/>
      <c r="D368" s="117"/>
      <c r="E368" s="117"/>
      <c r="F368" s="124"/>
    </row>
    <row r="369" customFormat="false" ht="12.75" hidden="false" customHeight="false" outlineLevel="0" collapsed="false">
      <c r="A369" s="122"/>
      <c r="B369" s="117"/>
      <c r="C369" s="117"/>
      <c r="D369" s="117"/>
      <c r="E369" s="117"/>
      <c r="F369" s="124"/>
    </row>
    <row r="370" customFormat="false" ht="12.75" hidden="false" customHeight="false" outlineLevel="0" collapsed="false">
      <c r="A370" s="122"/>
      <c r="B370" s="117"/>
      <c r="C370" s="117"/>
      <c r="D370" s="117"/>
      <c r="E370" s="117"/>
      <c r="F370" s="124"/>
    </row>
    <row r="371" customFormat="false" ht="12.75" hidden="false" customHeight="false" outlineLevel="0" collapsed="false">
      <c r="A371" s="122"/>
      <c r="B371" s="117"/>
      <c r="C371" s="117"/>
      <c r="D371" s="117"/>
      <c r="E371" s="117"/>
      <c r="F371" s="124"/>
    </row>
    <row r="372" customFormat="false" ht="12.75" hidden="false" customHeight="false" outlineLevel="0" collapsed="false">
      <c r="A372" s="122"/>
      <c r="B372" s="117"/>
      <c r="C372" s="117"/>
      <c r="D372" s="117"/>
      <c r="E372" s="117"/>
      <c r="F372" s="124"/>
    </row>
    <row r="373" customFormat="false" ht="12.75" hidden="false" customHeight="false" outlineLevel="0" collapsed="false">
      <c r="A373" s="122"/>
      <c r="B373" s="117"/>
      <c r="C373" s="117"/>
      <c r="D373" s="117"/>
      <c r="E373" s="117"/>
      <c r="F373" s="124"/>
    </row>
    <row r="374" customFormat="false" ht="12.75" hidden="false" customHeight="false" outlineLevel="0" collapsed="false">
      <c r="A374" s="122"/>
      <c r="B374" s="117"/>
      <c r="C374" s="117"/>
      <c r="D374" s="117"/>
      <c r="E374" s="117"/>
      <c r="F374" s="124"/>
    </row>
    <row r="375" customFormat="false" ht="12.75" hidden="false" customHeight="false" outlineLevel="0" collapsed="false">
      <c r="A375" s="122"/>
      <c r="B375" s="117"/>
      <c r="C375" s="117"/>
      <c r="D375" s="117"/>
      <c r="E375" s="117"/>
      <c r="F375" s="124"/>
    </row>
    <row r="376" customFormat="false" ht="12.75" hidden="false" customHeight="false" outlineLevel="0" collapsed="false">
      <c r="A376" s="122"/>
      <c r="B376" s="117"/>
      <c r="C376" s="117"/>
      <c r="D376" s="117"/>
      <c r="E376" s="117"/>
      <c r="F376" s="124"/>
    </row>
    <row r="377" customFormat="false" ht="12.75" hidden="false" customHeight="false" outlineLevel="0" collapsed="false">
      <c r="A377" s="122"/>
      <c r="B377" s="117"/>
      <c r="C377" s="117"/>
      <c r="D377" s="117"/>
      <c r="E377" s="117"/>
      <c r="F377" s="124"/>
    </row>
    <row r="378" customFormat="false" ht="12.75" hidden="false" customHeight="false" outlineLevel="0" collapsed="false">
      <c r="A378" s="122"/>
      <c r="B378" s="117"/>
      <c r="C378" s="117"/>
      <c r="D378" s="117"/>
      <c r="E378" s="117"/>
      <c r="F378" s="124"/>
    </row>
    <row r="379" customFormat="false" ht="12.75" hidden="false" customHeight="false" outlineLevel="0" collapsed="false">
      <c r="A379" s="122"/>
      <c r="B379" s="117"/>
      <c r="C379" s="117"/>
      <c r="D379" s="117"/>
      <c r="E379" s="117"/>
      <c r="F379" s="124"/>
    </row>
    <row r="380" customFormat="false" ht="12.75" hidden="false" customHeight="false" outlineLevel="0" collapsed="false">
      <c r="A380" s="122"/>
      <c r="B380" s="117"/>
      <c r="C380" s="117"/>
      <c r="D380" s="117"/>
      <c r="E380" s="117"/>
      <c r="F380" s="124"/>
    </row>
    <row r="381" customFormat="false" ht="12.75" hidden="false" customHeight="false" outlineLevel="0" collapsed="false">
      <c r="A381" s="122"/>
      <c r="B381" s="117"/>
      <c r="C381" s="117"/>
      <c r="D381" s="117"/>
      <c r="E381" s="117"/>
      <c r="F381" s="124"/>
    </row>
    <row r="382" customFormat="false" ht="12.75" hidden="false" customHeight="false" outlineLevel="0" collapsed="false">
      <c r="A382" s="122"/>
      <c r="B382" s="117"/>
      <c r="C382" s="117"/>
      <c r="D382" s="117"/>
      <c r="E382" s="117"/>
      <c r="F382" s="124"/>
    </row>
    <row r="383" customFormat="false" ht="12.75" hidden="false" customHeight="false" outlineLevel="0" collapsed="false">
      <c r="A383" s="122"/>
      <c r="B383" s="117"/>
      <c r="C383" s="117"/>
      <c r="D383" s="117"/>
      <c r="E383" s="117"/>
      <c r="F383" s="124"/>
    </row>
    <row r="384" customFormat="false" ht="12.75" hidden="false" customHeight="false" outlineLevel="0" collapsed="false">
      <c r="A384" s="122"/>
      <c r="B384" s="117"/>
      <c r="C384" s="117"/>
      <c r="D384" s="117"/>
      <c r="E384" s="117"/>
      <c r="F384" s="124"/>
    </row>
    <row r="385" customFormat="false" ht="12.75" hidden="false" customHeight="false" outlineLevel="0" collapsed="false">
      <c r="A385" s="122"/>
      <c r="B385" s="117"/>
      <c r="C385" s="117"/>
      <c r="D385" s="117"/>
      <c r="E385" s="117"/>
      <c r="F385" s="124"/>
    </row>
    <row r="386" customFormat="false" ht="12.75" hidden="false" customHeight="false" outlineLevel="0" collapsed="false">
      <c r="A386" s="122"/>
      <c r="B386" s="117"/>
      <c r="C386" s="117"/>
      <c r="D386" s="117"/>
      <c r="E386" s="117"/>
      <c r="F386" s="124"/>
    </row>
    <row r="387" customFormat="false" ht="12.75" hidden="false" customHeight="false" outlineLevel="0" collapsed="false">
      <c r="A387" s="122"/>
      <c r="B387" s="117"/>
      <c r="C387" s="117"/>
      <c r="D387" s="117"/>
      <c r="E387" s="117"/>
      <c r="F387" s="124"/>
    </row>
    <row r="388" customFormat="false" ht="12.75" hidden="false" customHeight="false" outlineLevel="0" collapsed="false">
      <c r="A388" s="122"/>
      <c r="B388" s="117"/>
      <c r="C388" s="117"/>
      <c r="D388" s="117"/>
      <c r="E388" s="117"/>
      <c r="F388" s="124"/>
    </row>
    <row r="389" customFormat="false" ht="12.75" hidden="false" customHeight="false" outlineLevel="0" collapsed="false">
      <c r="A389" s="122"/>
      <c r="B389" s="117"/>
      <c r="C389" s="117"/>
      <c r="D389" s="117"/>
      <c r="E389" s="117"/>
      <c r="F389" s="124"/>
    </row>
    <row r="390" customFormat="false" ht="12.75" hidden="false" customHeight="false" outlineLevel="0" collapsed="false">
      <c r="A390" s="122"/>
      <c r="B390" s="117"/>
      <c r="C390" s="117"/>
      <c r="D390" s="117"/>
      <c r="E390" s="117"/>
      <c r="F390" s="124"/>
    </row>
    <row r="391" customFormat="false" ht="12.75" hidden="false" customHeight="false" outlineLevel="0" collapsed="false">
      <c r="A391" s="122"/>
      <c r="B391" s="117"/>
      <c r="C391" s="117"/>
      <c r="D391" s="117"/>
      <c r="E391" s="117"/>
      <c r="F391" s="124"/>
    </row>
    <row r="392" customFormat="false" ht="12.75" hidden="false" customHeight="false" outlineLevel="0" collapsed="false">
      <c r="A392" s="122"/>
      <c r="B392" s="117"/>
      <c r="C392" s="117"/>
      <c r="D392" s="117"/>
      <c r="E392" s="117"/>
      <c r="F392" s="124"/>
    </row>
    <row r="393" customFormat="false" ht="12.75" hidden="false" customHeight="false" outlineLevel="0" collapsed="false">
      <c r="A393" s="122"/>
      <c r="B393" s="117"/>
      <c r="C393" s="117"/>
      <c r="D393" s="117"/>
      <c r="E393" s="117"/>
      <c r="F393" s="124"/>
    </row>
    <row r="394" customFormat="false" ht="12.75" hidden="false" customHeight="false" outlineLevel="0" collapsed="false">
      <c r="A394" s="122"/>
      <c r="B394" s="117"/>
      <c r="C394" s="117"/>
      <c r="D394" s="117"/>
      <c r="E394" s="117"/>
      <c r="F394" s="124"/>
    </row>
    <row r="395" customFormat="false" ht="12.75" hidden="false" customHeight="false" outlineLevel="0" collapsed="false">
      <c r="A395" s="122"/>
      <c r="B395" s="117"/>
      <c r="C395" s="117"/>
      <c r="D395" s="117"/>
      <c r="E395" s="117"/>
      <c r="F395" s="124"/>
    </row>
    <row r="396" customFormat="false" ht="12.75" hidden="false" customHeight="false" outlineLevel="0" collapsed="false">
      <c r="A396" s="122"/>
      <c r="B396" s="117"/>
      <c r="C396" s="117"/>
      <c r="D396" s="117"/>
      <c r="E396" s="117"/>
      <c r="F396" s="124"/>
    </row>
    <row r="397" customFormat="false" ht="12.75" hidden="false" customHeight="false" outlineLevel="0" collapsed="false">
      <c r="A397" s="117"/>
      <c r="B397" s="117"/>
      <c r="C397" s="117"/>
      <c r="D397" s="117"/>
      <c r="E397" s="117"/>
      <c r="F397" s="124"/>
    </row>
    <row r="398" customFormat="false" ht="12.75" hidden="false" customHeight="false" outlineLevel="0" collapsed="false">
      <c r="A398" s="125"/>
      <c r="B398" s="125"/>
      <c r="C398" s="125"/>
      <c r="D398" s="125"/>
      <c r="E398" s="125"/>
      <c r="F398" s="126"/>
    </row>
    <row r="399" customFormat="false" ht="12.75" hidden="false" customHeight="false" outlineLevel="0" collapsed="false">
      <c r="A399" s="125"/>
      <c r="B399" s="125"/>
      <c r="C399" s="125"/>
      <c r="D399" s="125"/>
      <c r="E399" s="125"/>
      <c r="F399" s="126"/>
    </row>
    <row r="400" customFormat="false" ht="12.75" hidden="false" customHeight="false" outlineLevel="0" collapsed="false">
      <c r="A400" s="125"/>
      <c r="B400" s="125"/>
      <c r="C400" s="125"/>
      <c r="D400" s="125"/>
      <c r="E400" s="125"/>
      <c r="F400" s="126"/>
    </row>
    <row r="401" customFormat="false" ht="12.75" hidden="false" customHeight="false" outlineLevel="0" collapsed="false">
      <c r="A401" s="125"/>
      <c r="B401" s="125"/>
      <c r="C401" s="125"/>
      <c r="D401" s="125"/>
      <c r="E401" s="125"/>
      <c r="F401" s="126"/>
    </row>
    <row r="402" customFormat="false" ht="12.75" hidden="false" customHeight="false" outlineLevel="0" collapsed="false">
      <c r="A402" s="125"/>
      <c r="B402" s="125"/>
      <c r="C402" s="125"/>
      <c r="D402" s="125"/>
      <c r="E402" s="125"/>
      <c r="F402" s="126"/>
    </row>
    <row r="403" customFormat="false" ht="12.75" hidden="false" customHeight="false" outlineLevel="0" collapsed="false">
      <c r="A403" s="125"/>
      <c r="B403" s="125"/>
      <c r="C403" s="125"/>
      <c r="D403" s="125"/>
      <c r="E403" s="125"/>
      <c r="F403" s="126"/>
    </row>
    <row r="404" customFormat="false" ht="12.75" hidden="false" customHeight="false" outlineLevel="0" collapsed="false">
      <c r="A404" s="125"/>
      <c r="B404" s="125"/>
      <c r="C404" s="125"/>
      <c r="D404" s="125"/>
      <c r="E404" s="125"/>
      <c r="F404" s="126"/>
    </row>
    <row r="405" customFormat="false" ht="12.75" hidden="false" customHeight="false" outlineLevel="0" collapsed="false">
      <c r="A405" s="125"/>
      <c r="B405" s="125"/>
      <c r="C405" s="125"/>
      <c r="D405" s="125"/>
      <c r="E405" s="125"/>
      <c r="F405" s="126"/>
    </row>
    <row r="406" customFormat="false" ht="12.75" hidden="false" customHeight="false" outlineLevel="0" collapsed="false">
      <c r="A406" s="125"/>
      <c r="B406" s="125"/>
      <c r="C406" s="125"/>
      <c r="D406" s="125"/>
      <c r="E406" s="125"/>
      <c r="F406" s="126"/>
    </row>
    <row r="407" customFormat="false" ht="12.75" hidden="false" customHeight="false" outlineLevel="0" collapsed="false">
      <c r="A407" s="125"/>
      <c r="B407" s="125"/>
      <c r="C407" s="125"/>
      <c r="D407" s="125"/>
      <c r="E407" s="125"/>
      <c r="F407" s="126"/>
    </row>
    <row r="408" customFormat="false" ht="12.75" hidden="false" customHeight="false" outlineLevel="0" collapsed="false">
      <c r="A408" s="125"/>
      <c r="B408" s="125"/>
      <c r="C408" s="125"/>
      <c r="D408" s="125"/>
      <c r="E408" s="125"/>
      <c r="F408" s="126"/>
    </row>
    <row r="409" customFormat="false" ht="12.75" hidden="false" customHeight="false" outlineLevel="0" collapsed="false">
      <c r="A409" s="125"/>
      <c r="B409" s="125"/>
      <c r="C409" s="125"/>
      <c r="D409" s="125"/>
      <c r="E409" s="125"/>
      <c r="F409" s="126"/>
    </row>
    <row r="410" customFormat="false" ht="12.75" hidden="false" customHeight="false" outlineLevel="0" collapsed="false">
      <c r="A410" s="125"/>
      <c r="B410" s="125"/>
      <c r="C410" s="125"/>
      <c r="D410" s="125"/>
      <c r="E410" s="125"/>
      <c r="F410" s="126"/>
    </row>
    <row r="411" customFormat="false" ht="12.75" hidden="false" customHeight="false" outlineLevel="0" collapsed="false">
      <c r="A411" s="125"/>
      <c r="B411" s="125"/>
      <c r="C411" s="125"/>
      <c r="D411" s="125"/>
      <c r="E411" s="125"/>
      <c r="F411" s="126"/>
    </row>
    <row r="412" customFormat="false" ht="12.75" hidden="false" customHeight="false" outlineLevel="0" collapsed="false">
      <c r="A412" s="125"/>
      <c r="B412" s="125"/>
      <c r="C412" s="125"/>
      <c r="D412" s="125"/>
      <c r="E412" s="125"/>
      <c r="F412" s="126"/>
    </row>
    <row r="413" customFormat="false" ht="12.75" hidden="false" customHeight="false" outlineLevel="0" collapsed="false">
      <c r="A413" s="125"/>
      <c r="B413" s="125"/>
      <c r="C413" s="125"/>
      <c r="D413" s="125"/>
      <c r="E413" s="125"/>
      <c r="F413" s="126"/>
    </row>
    <row r="414" customFormat="false" ht="12.75" hidden="false" customHeight="false" outlineLevel="0" collapsed="false">
      <c r="A414" s="125"/>
      <c r="B414" s="125"/>
      <c r="C414" s="125"/>
      <c r="D414" s="125"/>
      <c r="E414" s="125"/>
      <c r="F414" s="126"/>
    </row>
    <row r="415" customFormat="false" ht="12.75" hidden="false" customHeight="false" outlineLevel="0" collapsed="false">
      <c r="A415" s="125"/>
      <c r="B415" s="125"/>
      <c r="C415" s="125"/>
      <c r="D415" s="125"/>
      <c r="E415" s="125"/>
      <c r="F415" s="126"/>
    </row>
    <row r="416" customFormat="false" ht="12.75" hidden="false" customHeight="false" outlineLevel="0" collapsed="false">
      <c r="A416" s="125"/>
      <c r="B416" s="125"/>
      <c r="C416" s="125"/>
      <c r="D416" s="125"/>
      <c r="E416" s="125"/>
      <c r="F416" s="126"/>
    </row>
    <row r="417" customFormat="false" ht="12.75" hidden="false" customHeight="false" outlineLevel="0" collapsed="false">
      <c r="A417" s="125"/>
      <c r="B417" s="125"/>
      <c r="C417" s="125"/>
      <c r="D417" s="125"/>
      <c r="E417" s="125"/>
      <c r="F417" s="126"/>
    </row>
    <row r="418" customFormat="false" ht="12.75" hidden="false" customHeight="false" outlineLevel="0" collapsed="false">
      <c r="A418" s="125"/>
      <c r="B418" s="125"/>
      <c r="C418" s="125"/>
      <c r="D418" s="125"/>
      <c r="E418" s="125"/>
      <c r="F418" s="126"/>
    </row>
    <row r="419" customFormat="false" ht="12.75" hidden="false" customHeight="false" outlineLevel="0" collapsed="false">
      <c r="A419" s="125"/>
      <c r="B419" s="125"/>
      <c r="C419" s="125"/>
      <c r="D419" s="125"/>
      <c r="E419" s="125"/>
      <c r="F419" s="126"/>
    </row>
    <row r="420" customFormat="false" ht="12.75" hidden="false" customHeight="false" outlineLevel="0" collapsed="false">
      <c r="A420" s="125"/>
      <c r="B420" s="125"/>
      <c r="C420" s="125"/>
      <c r="D420" s="125"/>
      <c r="E420" s="125"/>
      <c r="F420" s="126"/>
    </row>
    <row r="421" customFormat="false" ht="12.75" hidden="false" customHeight="false" outlineLevel="0" collapsed="false">
      <c r="A421" s="125"/>
      <c r="B421" s="125"/>
      <c r="C421" s="125"/>
      <c r="D421" s="125"/>
      <c r="E421" s="125"/>
      <c r="F421" s="126"/>
    </row>
    <row r="422" customFormat="false" ht="12.75" hidden="false" customHeight="false" outlineLevel="0" collapsed="false">
      <c r="A422" s="125"/>
      <c r="B422" s="125"/>
      <c r="C422" s="125"/>
      <c r="D422" s="125"/>
      <c r="E422" s="125"/>
      <c r="F422" s="126"/>
    </row>
    <row r="423" customFormat="false" ht="12.75" hidden="false" customHeight="false" outlineLevel="0" collapsed="false">
      <c r="A423" s="125"/>
      <c r="B423" s="125"/>
      <c r="C423" s="125"/>
      <c r="D423" s="125"/>
      <c r="E423" s="125"/>
      <c r="F423" s="126"/>
    </row>
    <row r="424" customFormat="false" ht="12.75" hidden="false" customHeight="false" outlineLevel="0" collapsed="false">
      <c r="A424" s="125"/>
      <c r="B424" s="125"/>
      <c r="C424" s="125"/>
      <c r="D424" s="125"/>
      <c r="E424" s="125"/>
      <c r="F424" s="126"/>
    </row>
    <row r="425" customFormat="false" ht="12.75" hidden="false" customHeight="false" outlineLevel="0" collapsed="false">
      <c r="A425" s="125"/>
      <c r="B425" s="125"/>
      <c r="C425" s="125"/>
      <c r="D425" s="125"/>
      <c r="E425" s="125"/>
      <c r="F425" s="126"/>
    </row>
    <row r="426" customFormat="false" ht="12.75" hidden="false" customHeight="false" outlineLevel="0" collapsed="false">
      <c r="A426" s="125"/>
      <c r="B426" s="125"/>
      <c r="C426" s="125"/>
      <c r="D426" s="125"/>
      <c r="E426" s="125"/>
      <c r="F426" s="126"/>
    </row>
    <row r="427" customFormat="false" ht="12.75" hidden="false" customHeight="false" outlineLevel="0" collapsed="false">
      <c r="A427" s="125"/>
      <c r="B427" s="125"/>
      <c r="C427" s="125"/>
      <c r="D427" s="125"/>
      <c r="E427" s="125"/>
      <c r="F427" s="126"/>
    </row>
    <row r="428" customFormat="false" ht="12.75" hidden="false" customHeight="false" outlineLevel="0" collapsed="false">
      <c r="A428" s="125"/>
      <c r="B428" s="125"/>
      <c r="C428" s="125"/>
      <c r="D428" s="125"/>
      <c r="E428" s="125"/>
      <c r="F428" s="126"/>
    </row>
    <row r="429" customFormat="false" ht="12.75" hidden="false" customHeight="false" outlineLevel="0" collapsed="false">
      <c r="A429" s="125"/>
      <c r="B429" s="125"/>
      <c r="C429" s="125"/>
      <c r="D429" s="125"/>
      <c r="E429" s="125"/>
      <c r="F429" s="126"/>
    </row>
    <row r="430" customFormat="false" ht="12.75" hidden="false" customHeight="false" outlineLevel="0" collapsed="false">
      <c r="A430" s="125"/>
      <c r="B430" s="125"/>
      <c r="C430" s="125"/>
      <c r="D430" s="125"/>
      <c r="E430" s="125"/>
      <c r="F430" s="126"/>
    </row>
    <row r="431" customFormat="false" ht="12.75" hidden="false" customHeight="false" outlineLevel="0" collapsed="false">
      <c r="A431" s="125"/>
      <c r="B431" s="125"/>
      <c r="C431" s="125"/>
      <c r="D431" s="125"/>
      <c r="E431" s="125"/>
      <c r="F431" s="126"/>
    </row>
    <row r="432" customFormat="false" ht="12.75" hidden="false" customHeight="false" outlineLevel="0" collapsed="false">
      <c r="A432" s="125"/>
      <c r="B432" s="125"/>
      <c r="C432" s="125"/>
      <c r="D432" s="125"/>
      <c r="E432" s="125"/>
      <c r="F432" s="126"/>
    </row>
    <row r="433" customFormat="false" ht="12.75" hidden="false" customHeight="false" outlineLevel="0" collapsed="false">
      <c r="A433" s="125"/>
      <c r="B433" s="125"/>
      <c r="C433" s="125"/>
      <c r="D433" s="125"/>
      <c r="E433" s="125"/>
      <c r="F433" s="126"/>
    </row>
    <row r="434" customFormat="false" ht="12.75" hidden="false" customHeight="false" outlineLevel="0" collapsed="false">
      <c r="A434" s="125"/>
      <c r="B434" s="125"/>
      <c r="C434" s="125"/>
      <c r="D434" s="125"/>
      <c r="E434" s="125"/>
      <c r="F434" s="126"/>
    </row>
    <row r="435" customFormat="false" ht="12.75" hidden="false" customHeight="false" outlineLevel="0" collapsed="false">
      <c r="A435" s="125"/>
      <c r="B435" s="125"/>
      <c r="C435" s="125"/>
      <c r="D435" s="125"/>
      <c r="E435" s="125"/>
      <c r="F435" s="126"/>
    </row>
    <row r="436" customFormat="false" ht="12.75" hidden="false" customHeight="false" outlineLevel="0" collapsed="false">
      <c r="A436" s="125"/>
      <c r="B436" s="125"/>
      <c r="C436" s="125"/>
      <c r="D436" s="125"/>
      <c r="E436" s="125"/>
      <c r="F436" s="126"/>
    </row>
    <row r="437" customFormat="false" ht="12.75" hidden="false" customHeight="false" outlineLevel="0" collapsed="false">
      <c r="A437" s="125"/>
      <c r="B437" s="125"/>
      <c r="C437" s="125"/>
      <c r="D437" s="125"/>
      <c r="E437" s="125"/>
      <c r="F437" s="126"/>
    </row>
    <row r="438" customFormat="false" ht="12.75" hidden="false" customHeight="false" outlineLevel="0" collapsed="false">
      <c r="A438" s="125"/>
      <c r="B438" s="125"/>
      <c r="C438" s="125"/>
      <c r="D438" s="125"/>
      <c r="E438" s="125"/>
      <c r="F438" s="126"/>
    </row>
    <row r="439" customFormat="false" ht="12.75" hidden="false" customHeight="false" outlineLevel="0" collapsed="false">
      <c r="A439" s="125"/>
      <c r="B439" s="125"/>
      <c r="C439" s="125"/>
      <c r="D439" s="125"/>
      <c r="E439" s="125"/>
      <c r="F439" s="126"/>
    </row>
    <row r="440" customFormat="false" ht="12.75" hidden="false" customHeight="false" outlineLevel="0" collapsed="false">
      <c r="A440" s="125"/>
      <c r="B440" s="125"/>
      <c r="C440" s="125"/>
      <c r="D440" s="125"/>
      <c r="E440" s="125"/>
      <c r="F440" s="126"/>
    </row>
    <row r="441" customFormat="false" ht="12.75" hidden="false" customHeight="false" outlineLevel="0" collapsed="false">
      <c r="A441" s="125"/>
      <c r="B441" s="125"/>
      <c r="C441" s="125"/>
      <c r="D441" s="125"/>
      <c r="E441" s="125"/>
      <c r="F441" s="126"/>
    </row>
    <row r="442" customFormat="false" ht="12.75" hidden="false" customHeight="false" outlineLevel="0" collapsed="false">
      <c r="A442" s="125"/>
      <c r="B442" s="125"/>
      <c r="C442" s="125"/>
      <c r="D442" s="125"/>
      <c r="E442" s="125"/>
      <c r="F442" s="126"/>
    </row>
    <row r="443" customFormat="false" ht="12.75" hidden="false" customHeight="false" outlineLevel="0" collapsed="false">
      <c r="A443" s="125"/>
      <c r="B443" s="125"/>
      <c r="C443" s="125"/>
      <c r="D443" s="125"/>
      <c r="E443" s="125"/>
      <c r="F443" s="126"/>
    </row>
    <row r="444" customFormat="false" ht="12.75" hidden="false" customHeight="false" outlineLevel="0" collapsed="false">
      <c r="A444" s="125"/>
      <c r="B444" s="125"/>
      <c r="C444" s="125"/>
      <c r="D444" s="125"/>
      <c r="E444" s="125"/>
      <c r="F444" s="126"/>
    </row>
    <row r="445" customFormat="false" ht="12.75" hidden="false" customHeight="false" outlineLevel="0" collapsed="false">
      <c r="A445" s="125"/>
      <c r="B445" s="125"/>
      <c r="C445" s="125"/>
      <c r="D445" s="125"/>
      <c r="E445" s="125"/>
      <c r="F445" s="126"/>
    </row>
    <row r="446" customFormat="false" ht="12.75" hidden="false" customHeight="false" outlineLevel="0" collapsed="false">
      <c r="A446" s="125"/>
      <c r="B446" s="125"/>
      <c r="C446" s="125"/>
      <c r="D446" s="125"/>
      <c r="E446" s="125"/>
      <c r="F446" s="126"/>
    </row>
    <row r="447" customFormat="false" ht="12.75" hidden="false" customHeight="false" outlineLevel="0" collapsed="false">
      <c r="A447" s="125"/>
      <c r="B447" s="125"/>
      <c r="C447" s="125"/>
      <c r="D447" s="125"/>
      <c r="E447" s="125"/>
      <c r="F447" s="126"/>
    </row>
    <row r="448" customFormat="false" ht="12.75" hidden="false" customHeight="false" outlineLevel="0" collapsed="false">
      <c r="A448" s="125"/>
      <c r="B448" s="125"/>
      <c r="C448" s="125"/>
      <c r="D448" s="125"/>
      <c r="E448" s="125"/>
      <c r="F448" s="126"/>
    </row>
    <row r="449" customFormat="false" ht="12.75" hidden="false" customHeight="false" outlineLevel="0" collapsed="false">
      <c r="A449" s="125"/>
      <c r="B449" s="125"/>
      <c r="C449" s="125"/>
      <c r="D449" s="125"/>
      <c r="E449" s="125"/>
      <c r="F449" s="126"/>
    </row>
    <row r="450" customFormat="false" ht="12.75" hidden="false" customHeight="false" outlineLevel="0" collapsed="false">
      <c r="A450" s="125"/>
      <c r="B450" s="125"/>
      <c r="C450" s="125"/>
      <c r="D450" s="125"/>
      <c r="E450" s="125"/>
      <c r="F450" s="126"/>
    </row>
    <row r="451" customFormat="false" ht="12.75" hidden="false" customHeight="false" outlineLevel="0" collapsed="false">
      <c r="A451" s="125"/>
      <c r="B451" s="125"/>
      <c r="C451" s="125"/>
      <c r="D451" s="125"/>
      <c r="E451" s="125"/>
      <c r="F451" s="126"/>
    </row>
    <row r="452" customFormat="false" ht="12.75" hidden="false" customHeight="false" outlineLevel="0" collapsed="false">
      <c r="A452" s="125"/>
      <c r="B452" s="125"/>
      <c r="C452" s="125"/>
      <c r="D452" s="125"/>
      <c r="E452" s="125"/>
      <c r="F452" s="126"/>
    </row>
    <row r="453" customFormat="false" ht="12.75" hidden="false" customHeight="false" outlineLevel="0" collapsed="false">
      <c r="A453" s="125"/>
      <c r="B453" s="125"/>
      <c r="C453" s="125"/>
      <c r="D453" s="125"/>
      <c r="E453" s="125"/>
      <c r="F453" s="126"/>
    </row>
    <row r="454" customFormat="false" ht="12.75" hidden="false" customHeight="false" outlineLevel="0" collapsed="false">
      <c r="A454" s="125"/>
      <c r="B454" s="125"/>
      <c r="C454" s="125"/>
      <c r="D454" s="125"/>
      <c r="E454" s="125"/>
      <c r="F454" s="126"/>
    </row>
    <row r="455" customFormat="false" ht="12.75" hidden="false" customHeight="false" outlineLevel="0" collapsed="false">
      <c r="A455" s="125"/>
      <c r="B455" s="125"/>
      <c r="C455" s="125"/>
      <c r="D455" s="125"/>
      <c r="E455" s="125"/>
      <c r="F455" s="126"/>
    </row>
    <row r="456" customFormat="false" ht="12.75" hidden="false" customHeight="false" outlineLevel="0" collapsed="false">
      <c r="A456" s="125"/>
      <c r="B456" s="125"/>
      <c r="C456" s="125"/>
      <c r="D456" s="125"/>
      <c r="E456" s="125"/>
      <c r="F456" s="126"/>
    </row>
    <row r="457" customFormat="false" ht="12.75" hidden="false" customHeight="false" outlineLevel="0" collapsed="false">
      <c r="A457" s="125"/>
      <c r="B457" s="125"/>
      <c r="C457" s="125"/>
      <c r="D457" s="125"/>
      <c r="E457" s="125"/>
      <c r="F457" s="126"/>
    </row>
    <row r="458" customFormat="false" ht="12.75" hidden="false" customHeight="false" outlineLevel="0" collapsed="false">
      <c r="A458" s="125"/>
      <c r="B458" s="125"/>
      <c r="C458" s="125"/>
      <c r="D458" s="125"/>
      <c r="E458" s="125"/>
      <c r="F458" s="126"/>
    </row>
    <row r="459" customFormat="false" ht="12.75" hidden="false" customHeight="false" outlineLevel="0" collapsed="false">
      <c r="A459" s="125"/>
      <c r="B459" s="125"/>
      <c r="C459" s="125"/>
      <c r="D459" s="125"/>
      <c r="E459" s="125"/>
      <c r="F459" s="126"/>
    </row>
    <row r="460" customFormat="false" ht="12.75" hidden="false" customHeight="false" outlineLevel="0" collapsed="false">
      <c r="A460" s="125"/>
      <c r="B460" s="125"/>
      <c r="C460" s="125"/>
      <c r="D460" s="125"/>
      <c r="E460" s="125"/>
      <c r="F460" s="126"/>
    </row>
    <row r="461" customFormat="false" ht="12.75" hidden="false" customHeight="false" outlineLevel="0" collapsed="false">
      <c r="A461" s="125"/>
      <c r="B461" s="125"/>
      <c r="C461" s="125"/>
      <c r="D461" s="125"/>
      <c r="E461" s="125"/>
      <c r="F461" s="126"/>
    </row>
    <row r="462" customFormat="false" ht="12.75" hidden="false" customHeight="false" outlineLevel="0" collapsed="false">
      <c r="A462" s="125"/>
      <c r="B462" s="125"/>
      <c r="C462" s="125"/>
      <c r="D462" s="125"/>
      <c r="E462" s="125"/>
      <c r="F462" s="126"/>
    </row>
    <row r="463" customFormat="false" ht="12.75" hidden="false" customHeight="false" outlineLevel="0" collapsed="false">
      <c r="A463" s="125"/>
      <c r="B463" s="125"/>
      <c r="C463" s="125"/>
      <c r="D463" s="125"/>
      <c r="E463" s="125"/>
      <c r="F463" s="126"/>
    </row>
    <row r="464" customFormat="false" ht="12.75" hidden="false" customHeight="false" outlineLevel="0" collapsed="false">
      <c r="A464" s="125"/>
      <c r="B464" s="125"/>
      <c r="C464" s="125"/>
      <c r="D464" s="125"/>
      <c r="E464" s="125"/>
      <c r="F464" s="126"/>
    </row>
    <row r="465" customFormat="false" ht="12.75" hidden="false" customHeight="false" outlineLevel="0" collapsed="false">
      <c r="A465" s="125"/>
      <c r="B465" s="125"/>
      <c r="C465" s="125"/>
      <c r="D465" s="125"/>
      <c r="E465" s="125"/>
      <c r="F465" s="126"/>
    </row>
    <row r="466" customFormat="false" ht="12.75" hidden="false" customHeight="false" outlineLevel="0" collapsed="false">
      <c r="A466" s="125"/>
      <c r="B466" s="125"/>
      <c r="C466" s="125"/>
      <c r="D466" s="125"/>
      <c r="E466" s="125"/>
      <c r="F466" s="126"/>
    </row>
    <row r="467" customFormat="false" ht="12.75" hidden="false" customHeight="false" outlineLevel="0" collapsed="false">
      <c r="A467" s="125"/>
      <c r="B467" s="125"/>
      <c r="C467" s="125"/>
      <c r="D467" s="125"/>
      <c r="E467" s="125"/>
      <c r="F467" s="126"/>
    </row>
    <row r="468" customFormat="false" ht="12.75" hidden="false" customHeight="false" outlineLevel="0" collapsed="false">
      <c r="A468" s="125"/>
      <c r="B468" s="125"/>
      <c r="C468" s="125"/>
      <c r="D468" s="125"/>
      <c r="E468" s="125"/>
      <c r="F468" s="126"/>
    </row>
    <row r="469" customFormat="false" ht="12.75" hidden="false" customHeight="false" outlineLevel="0" collapsed="false">
      <c r="A469" s="125"/>
      <c r="B469" s="125"/>
      <c r="C469" s="125"/>
      <c r="D469" s="125"/>
      <c r="E469" s="125"/>
      <c r="F469" s="126"/>
    </row>
    <row r="470" customFormat="false" ht="12.75" hidden="false" customHeight="false" outlineLevel="0" collapsed="false">
      <c r="A470" s="125"/>
      <c r="B470" s="125"/>
      <c r="C470" s="125"/>
      <c r="D470" s="125"/>
      <c r="E470" s="125"/>
      <c r="F470" s="126"/>
    </row>
    <row r="471" customFormat="false" ht="12.75" hidden="false" customHeight="false" outlineLevel="0" collapsed="false">
      <c r="A471" s="125"/>
      <c r="B471" s="125"/>
      <c r="C471" s="125"/>
      <c r="D471" s="125"/>
      <c r="E471" s="125"/>
      <c r="F471" s="125"/>
    </row>
    <row r="472" customFormat="false" ht="12.75" hidden="false" customHeight="false" outlineLevel="0" collapsed="false">
      <c r="A472" s="125"/>
      <c r="B472" s="125"/>
      <c r="C472" s="125"/>
      <c r="D472" s="125"/>
      <c r="E472" s="125"/>
      <c r="F472" s="125"/>
    </row>
    <row r="473" customFormat="false" ht="12.75" hidden="false" customHeight="false" outlineLevel="0" collapsed="false">
      <c r="A473" s="125"/>
      <c r="B473" s="125"/>
      <c r="C473" s="125"/>
      <c r="D473" s="125"/>
      <c r="E473" s="125"/>
      <c r="F473" s="125"/>
    </row>
    <row r="474" customFormat="false" ht="12.75" hidden="false" customHeight="false" outlineLevel="0" collapsed="false">
      <c r="A474" s="125"/>
      <c r="B474" s="125"/>
      <c r="C474" s="125"/>
      <c r="D474" s="125"/>
      <c r="E474" s="125"/>
      <c r="F474" s="125"/>
    </row>
    <row r="475" customFormat="false" ht="12.75" hidden="false" customHeight="false" outlineLevel="0" collapsed="false">
      <c r="A475" s="125"/>
      <c r="B475" s="125"/>
      <c r="C475" s="125"/>
      <c r="D475" s="125"/>
      <c r="E475" s="125"/>
      <c r="F475" s="125"/>
    </row>
    <row r="476" customFormat="false" ht="12.75" hidden="false" customHeight="false" outlineLevel="0" collapsed="false">
      <c r="A476" s="125"/>
      <c r="B476" s="125"/>
      <c r="C476" s="125"/>
      <c r="D476" s="125"/>
      <c r="E476" s="125"/>
      <c r="F476" s="125"/>
    </row>
    <row r="477" customFormat="false" ht="12.75" hidden="false" customHeight="false" outlineLevel="0" collapsed="false">
      <c r="A477" s="125"/>
      <c r="B477" s="125"/>
      <c r="C477" s="125"/>
      <c r="D477" s="125"/>
      <c r="E477" s="125"/>
      <c r="F477" s="125"/>
    </row>
    <row r="478" customFormat="false" ht="12.75" hidden="false" customHeight="false" outlineLevel="0" collapsed="false">
      <c r="A478" s="125"/>
      <c r="B478" s="125"/>
      <c r="C478" s="125"/>
      <c r="D478" s="125"/>
      <c r="E478" s="125"/>
      <c r="F478" s="125"/>
    </row>
    <row r="479" customFormat="false" ht="12.75" hidden="false" customHeight="false" outlineLevel="0" collapsed="false">
      <c r="A479" s="125"/>
      <c r="B479" s="125"/>
      <c r="C479" s="125"/>
      <c r="D479" s="125"/>
      <c r="E479" s="125"/>
      <c r="F479" s="125"/>
    </row>
    <row r="480" customFormat="false" ht="12.75" hidden="false" customHeight="false" outlineLevel="0" collapsed="false">
      <c r="A480" s="125"/>
      <c r="B480" s="125"/>
      <c r="C480" s="125"/>
      <c r="D480" s="125"/>
      <c r="E480" s="125"/>
      <c r="F480" s="125"/>
    </row>
    <row r="481" customFormat="false" ht="12.75" hidden="false" customHeight="false" outlineLevel="0" collapsed="false">
      <c r="A481" s="125"/>
      <c r="B481" s="125"/>
      <c r="C481" s="125"/>
      <c r="D481" s="125"/>
      <c r="E481" s="125"/>
      <c r="F481" s="125"/>
    </row>
    <row r="482" customFormat="false" ht="12.75" hidden="false" customHeight="false" outlineLevel="0" collapsed="false">
      <c r="A482" s="125"/>
      <c r="B482" s="125"/>
      <c r="C482" s="125"/>
      <c r="D482" s="125"/>
      <c r="E482" s="125"/>
      <c r="F482" s="125"/>
    </row>
    <row r="483" customFormat="false" ht="12.75" hidden="false" customHeight="false" outlineLevel="0" collapsed="false">
      <c r="A483" s="125"/>
      <c r="B483" s="125"/>
      <c r="C483" s="125"/>
      <c r="D483" s="125"/>
      <c r="E483" s="125"/>
      <c r="F483" s="125"/>
    </row>
    <row r="484" customFormat="false" ht="12.75" hidden="false" customHeight="false" outlineLevel="0" collapsed="false">
      <c r="A484" s="125"/>
      <c r="B484" s="125"/>
      <c r="C484" s="125"/>
      <c r="D484" s="125"/>
      <c r="E484" s="125"/>
      <c r="F484" s="125"/>
    </row>
    <row r="485" customFormat="false" ht="12.75" hidden="false" customHeight="false" outlineLevel="0" collapsed="false">
      <c r="A485" s="125"/>
      <c r="B485" s="125"/>
      <c r="C485" s="125"/>
      <c r="D485" s="125"/>
      <c r="E485" s="125"/>
      <c r="F485" s="125"/>
    </row>
    <row r="486" customFormat="false" ht="12.75" hidden="false" customHeight="false" outlineLevel="0" collapsed="false">
      <c r="A486" s="125"/>
      <c r="B486" s="125"/>
      <c r="C486" s="125"/>
      <c r="D486" s="125"/>
      <c r="E486" s="125"/>
      <c r="F486" s="125"/>
    </row>
    <row r="487" customFormat="false" ht="12.75" hidden="false" customHeight="false" outlineLevel="0" collapsed="false">
      <c r="A487" s="125"/>
      <c r="B487" s="125"/>
      <c r="C487" s="125"/>
      <c r="D487" s="125"/>
      <c r="E487" s="125"/>
      <c r="F487" s="125"/>
    </row>
    <row r="488" customFormat="false" ht="12.75" hidden="false" customHeight="false" outlineLevel="0" collapsed="false">
      <c r="A488" s="125"/>
      <c r="B488" s="125"/>
      <c r="C488" s="125"/>
      <c r="D488" s="125"/>
      <c r="E488" s="125"/>
      <c r="F488" s="125"/>
    </row>
    <row r="489" customFormat="false" ht="12.75" hidden="false" customHeight="false" outlineLevel="0" collapsed="false">
      <c r="A489" s="125"/>
      <c r="B489" s="125"/>
      <c r="C489" s="125"/>
      <c r="D489" s="125"/>
      <c r="E489" s="125"/>
      <c r="F489" s="125"/>
    </row>
    <row r="490" customFormat="false" ht="12.75" hidden="false" customHeight="false" outlineLevel="0" collapsed="false">
      <c r="A490" s="125"/>
      <c r="B490" s="125"/>
      <c r="C490" s="125"/>
      <c r="D490" s="125"/>
      <c r="E490" s="125"/>
      <c r="F490" s="125"/>
    </row>
    <row r="491" customFormat="false" ht="12.75" hidden="false" customHeight="false" outlineLevel="0" collapsed="false">
      <c r="A491" s="125"/>
      <c r="B491" s="125"/>
      <c r="C491" s="125"/>
      <c r="D491" s="125"/>
      <c r="E491" s="125"/>
      <c r="F491" s="125"/>
    </row>
    <row r="492" customFormat="false" ht="12.75" hidden="false" customHeight="false" outlineLevel="0" collapsed="false">
      <c r="A492" s="125"/>
      <c r="B492" s="125"/>
      <c r="C492" s="125"/>
      <c r="D492" s="125"/>
      <c r="E492" s="125"/>
      <c r="F492" s="125"/>
    </row>
    <row r="493" customFormat="false" ht="12.75" hidden="false" customHeight="false" outlineLevel="0" collapsed="false">
      <c r="A493" s="125"/>
      <c r="B493" s="125"/>
      <c r="C493" s="125"/>
      <c r="D493" s="125"/>
      <c r="E493" s="125"/>
      <c r="F493" s="125"/>
    </row>
    <row r="494" customFormat="false" ht="12.75" hidden="false" customHeight="false" outlineLevel="0" collapsed="false">
      <c r="A494" s="125"/>
      <c r="B494" s="125"/>
      <c r="C494" s="125"/>
      <c r="D494" s="125"/>
      <c r="E494" s="125"/>
      <c r="F494" s="125"/>
    </row>
    <row r="495" customFormat="false" ht="12.75" hidden="false" customHeight="false" outlineLevel="0" collapsed="false">
      <c r="A495" s="125"/>
      <c r="B495" s="125"/>
      <c r="C495" s="125"/>
      <c r="D495" s="125"/>
      <c r="E495" s="125"/>
      <c r="F495" s="125"/>
    </row>
    <row r="496" customFormat="false" ht="12.75" hidden="false" customHeight="false" outlineLevel="0" collapsed="false">
      <c r="A496" s="125"/>
      <c r="B496" s="125"/>
      <c r="C496" s="125"/>
      <c r="D496" s="125"/>
      <c r="E496" s="125"/>
      <c r="F496" s="125"/>
    </row>
    <row r="497" customFormat="false" ht="12.75" hidden="false" customHeight="false" outlineLevel="0" collapsed="false">
      <c r="A497" s="125"/>
      <c r="B497" s="125"/>
      <c r="C497" s="125"/>
      <c r="D497" s="125"/>
      <c r="E497" s="125"/>
      <c r="F497" s="125"/>
    </row>
    <row r="498" customFormat="false" ht="12.75" hidden="false" customHeight="false" outlineLevel="0" collapsed="false">
      <c r="A498" s="125"/>
      <c r="B498" s="125"/>
      <c r="C498" s="125"/>
      <c r="D498" s="125"/>
      <c r="E498" s="125"/>
      <c r="F498" s="125"/>
    </row>
    <row r="499" customFormat="false" ht="12.75" hidden="false" customHeight="false" outlineLevel="0" collapsed="false">
      <c r="A499" s="125"/>
      <c r="B499" s="125"/>
      <c r="C499" s="125"/>
      <c r="D499" s="125"/>
      <c r="E499" s="125"/>
      <c r="F499" s="125"/>
    </row>
    <row r="500" customFormat="false" ht="12.75" hidden="false" customHeight="false" outlineLevel="0" collapsed="false">
      <c r="A500" s="125"/>
      <c r="B500" s="125"/>
      <c r="C500" s="125"/>
      <c r="D500" s="125"/>
      <c r="E500" s="125"/>
      <c r="F500" s="125"/>
    </row>
    <row r="501" customFormat="false" ht="12.75" hidden="false" customHeight="false" outlineLevel="0" collapsed="false">
      <c r="A501" s="125"/>
      <c r="B501" s="125"/>
      <c r="C501" s="125"/>
      <c r="D501" s="125"/>
      <c r="E501" s="125"/>
      <c r="F501" s="125"/>
    </row>
    <row r="502" customFormat="false" ht="12.75" hidden="false" customHeight="false" outlineLevel="0" collapsed="false">
      <c r="A502" s="125"/>
      <c r="B502" s="125"/>
      <c r="C502" s="125"/>
      <c r="D502" s="125"/>
      <c r="E502" s="125"/>
      <c r="F502" s="125"/>
    </row>
    <row r="503" customFormat="false" ht="12.75" hidden="false" customHeight="false" outlineLevel="0" collapsed="false">
      <c r="A503" s="125"/>
      <c r="B503" s="125"/>
      <c r="C503" s="125"/>
      <c r="D503" s="125"/>
      <c r="E503" s="125"/>
      <c r="F503" s="125"/>
    </row>
    <row r="504" customFormat="false" ht="12.75" hidden="false" customHeight="false" outlineLevel="0" collapsed="false">
      <c r="A504" s="125"/>
      <c r="B504" s="125"/>
      <c r="C504" s="125"/>
      <c r="D504" s="125"/>
      <c r="E504" s="125"/>
      <c r="F504" s="125"/>
    </row>
    <row r="505" customFormat="false" ht="12.75" hidden="false" customHeight="false" outlineLevel="0" collapsed="false">
      <c r="A505" s="125"/>
      <c r="B505" s="125"/>
      <c r="C505" s="125"/>
      <c r="D505" s="125"/>
      <c r="E505" s="125"/>
      <c r="F505" s="125"/>
    </row>
    <row r="506" customFormat="false" ht="12.75" hidden="false" customHeight="false" outlineLevel="0" collapsed="false">
      <c r="A506" s="125"/>
      <c r="B506" s="125"/>
      <c r="C506" s="125"/>
      <c r="D506" s="125"/>
      <c r="E506" s="125"/>
      <c r="F506" s="125"/>
    </row>
    <row r="507" customFormat="false" ht="12.75" hidden="false" customHeight="false" outlineLevel="0" collapsed="false">
      <c r="A507" s="125"/>
      <c r="B507" s="125"/>
      <c r="C507" s="125"/>
      <c r="D507" s="125"/>
      <c r="E507" s="125"/>
      <c r="F507" s="125"/>
    </row>
    <row r="508" customFormat="false" ht="12.75" hidden="false" customHeight="false" outlineLevel="0" collapsed="false">
      <c r="A508" s="125"/>
      <c r="B508" s="125"/>
      <c r="C508" s="125"/>
      <c r="D508" s="125"/>
      <c r="E508" s="125"/>
      <c r="F508" s="125"/>
    </row>
    <row r="509" customFormat="false" ht="12.75" hidden="false" customHeight="false" outlineLevel="0" collapsed="false">
      <c r="A509" s="125"/>
      <c r="B509" s="125"/>
      <c r="C509" s="125"/>
      <c r="D509" s="125"/>
      <c r="E509" s="125"/>
      <c r="F509" s="125"/>
    </row>
    <row r="510" customFormat="false" ht="12.75" hidden="false" customHeight="false" outlineLevel="0" collapsed="false">
      <c r="A510" s="125"/>
      <c r="B510" s="125"/>
      <c r="C510" s="125"/>
      <c r="D510" s="125"/>
      <c r="E510" s="125"/>
      <c r="F510" s="125"/>
    </row>
    <row r="511" customFormat="false" ht="12.75" hidden="false" customHeight="false" outlineLevel="0" collapsed="false">
      <c r="A511" s="125"/>
      <c r="B511" s="125"/>
      <c r="C511" s="125"/>
      <c r="D511" s="125"/>
      <c r="E511" s="125"/>
      <c r="F511" s="125"/>
    </row>
    <row r="512" customFormat="false" ht="12.75" hidden="false" customHeight="false" outlineLevel="0" collapsed="false">
      <c r="A512" s="125"/>
      <c r="B512" s="125"/>
      <c r="C512" s="125"/>
      <c r="D512" s="125"/>
      <c r="E512" s="125"/>
      <c r="F512" s="125"/>
    </row>
    <row r="513" customFormat="false" ht="12.75" hidden="false" customHeight="false" outlineLevel="0" collapsed="false">
      <c r="A513" s="125"/>
      <c r="B513" s="125"/>
      <c r="C513" s="125"/>
      <c r="D513" s="125"/>
      <c r="E513" s="125"/>
      <c r="F513" s="125"/>
    </row>
    <row r="514" customFormat="false" ht="12.75" hidden="false" customHeight="false" outlineLevel="0" collapsed="false">
      <c r="A514" s="125"/>
      <c r="B514" s="125"/>
      <c r="C514" s="125"/>
      <c r="D514" s="125"/>
      <c r="E514" s="125"/>
      <c r="F514" s="125"/>
    </row>
    <row r="515" customFormat="false" ht="12.75" hidden="false" customHeight="false" outlineLevel="0" collapsed="false">
      <c r="A515" s="125"/>
      <c r="B515" s="125"/>
      <c r="C515" s="125"/>
      <c r="D515" s="125"/>
      <c r="E515" s="125"/>
      <c r="F515" s="125"/>
    </row>
    <row r="516" customFormat="false" ht="12.75" hidden="false" customHeight="false" outlineLevel="0" collapsed="false">
      <c r="A516" s="125"/>
      <c r="B516" s="125"/>
      <c r="C516" s="125"/>
      <c r="D516" s="125"/>
      <c r="E516" s="125"/>
      <c r="F516" s="125"/>
    </row>
    <row r="517" customFormat="false" ht="12.75" hidden="false" customHeight="false" outlineLevel="0" collapsed="false">
      <c r="A517" s="125"/>
      <c r="B517" s="125"/>
      <c r="C517" s="125"/>
      <c r="D517" s="125"/>
      <c r="E517" s="125"/>
      <c r="F517" s="125"/>
    </row>
    <row r="518" customFormat="false" ht="12.75" hidden="false" customHeight="false" outlineLevel="0" collapsed="false">
      <c r="A518" s="125"/>
      <c r="B518" s="125"/>
      <c r="C518" s="125"/>
      <c r="D518" s="125"/>
      <c r="E518" s="125"/>
      <c r="F518" s="125"/>
    </row>
    <row r="519" customFormat="false" ht="12.75" hidden="false" customHeight="false" outlineLevel="0" collapsed="false">
      <c r="A519" s="125"/>
      <c r="B519" s="125"/>
      <c r="C519" s="125"/>
      <c r="D519" s="125"/>
      <c r="E519" s="125"/>
      <c r="F519" s="125"/>
    </row>
    <row r="520" customFormat="false" ht="12.75" hidden="false" customHeight="false" outlineLevel="0" collapsed="false">
      <c r="A520" s="125"/>
      <c r="B520" s="125"/>
      <c r="C520" s="125"/>
      <c r="D520" s="125"/>
      <c r="E520" s="125"/>
      <c r="F520" s="125"/>
    </row>
    <row r="521" customFormat="false" ht="12.75" hidden="false" customHeight="false" outlineLevel="0" collapsed="false">
      <c r="A521" s="125"/>
      <c r="B521" s="125"/>
      <c r="C521" s="125"/>
      <c r="D521" s="125"/>
      <c r="E521" s="125"/>
      <c r="F521" s="125"/>
    </row>
    <row r="522" customFormat="false" ht="12.75" hidden="false" customHeight="false" outlineLevel="0" collapsed="false">
      <c r="A522" s="125"/>
      <c r="B522" s="125"/>
      <c r="C522" s="125"/>
      <c r="D522" s="125"/>
      <c r="E522" s="125"/>
      <c r="F522" s="125"/>
    </row>
    <row r="523" customFormat="false" ht="12.75" hidden="false" customHeight="false" outlineLevel="0" collapsed="false">
      <c r="A523" s="125"/>
      <c r="B523" s="125"/>
      <c r="C523" s="125"/>
      <c r="D523" s="125"/>
      <c r="E523" s="125"/>
      <c r="F523" s="125"/>
    </row>
    <row r="524" customFormat="false" ht="12.75" hidden="false" customHeight="false" outlineLevel="0" collapsed="false">
      <c r="A524" s="125"/>
      <c r="B524" s="125"/>
      <c r="C524" s="125"/>
      <c r="D524" s="125"/>
      <c r="E524" s="125"/>
      <c r="F524" s="125"/>
    </row>
    <row r="525" customFormat="false" ht="12.75" hidden="false" customHeight="false" outlineLevel="0" collapsed="false">
      <c r="A525" s="125"/>
      <c r="B525" s="125"/>
      <c r="C525" s="125"/>
      <c r="D525" s="125"/>
      <c r="E525" s="125"/>
      <c r="F525" s="125"/>
    </row>
    <row r="526" customFormat="false" ht="12.75" hidden="false" customHeight="false" outlineLevel="0" collapsed="false">
      <c r="A526" s="125"/>
      <c r="B526" s="125"/>
      <c r="C526" s="125"/>
      <c r="D526" s="125"/>
      <c r="E526" s="125"/>
      <c r="F526" s="125"/>
    </row>
    <row r="527" customFormat="false" ht="12.75" hidden="false" customHeight="false" outlineLevel="0" collapsed="false">
      <c r="A527" s="125"/>
      <c r="B527" s="125"/>
      <c r="C527" s="125"/>
      <c r="D527" s="125"/>
      <c r="E527" s="125"/>
      <c r="F527" s="125"/>
    </row>
    <row r="528" customFormat="false" ht="12.75" hidden="false" customHeight="false" outlineLevel="0" collapsed="false">
      <c r="A528" s="125"/>
      <c r="B528" s="125"/>
      <c r="C528" s="125"/>
      <c r="D528" s="125"/>
      <c r="E528" s="125"/>
      <c r="F528" s="125"/>
    </row>
    <row r="529" customFormat="false" ht="12.75" hidden="false" customHeight="false" outlineLevel="0" collapsed="false">
      <c r="A529" s="125"/>
      <c r="B529" s="125"/>
      <c r="C529" s="125"/>
      <c r="D529" s="125"/>
      <c r="E529" s="125"/>
      <c r="F529" s="125"/>
    </row>
  </sheetData>
  <mergeCells count="17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6" activeCellId="0" sqref="C6:G6"/>
    </sheetView>
  </sheetViews>
  <sheetFormatPr defaultColWidth="9.0546875" defaultRowHeight="15" zeroHeight="false" outlineLevelRow="0" outlineLevelCol="0"/>
  <cols>
    <col collapsed="false" customWidth="true" hidden="false" outlineLevel="0" max="1" min="1" style="127" width="76.56"/>
    <col collapsed="false" customWidth="true" hidden="false" outlineLevel="0" max="2" min="2" style="127" width="10.13"/>
    <col collapsed="false" customWidth="true" hidden="false" outlineLevel="0" max="3" min="3" style="128" width="4.99"/>
    <col collapsed="false" customWidth="true" hidden="false" outlineLevel="0" max="4" min="4" style="128" width="4.56"/>
    <col collapsed="false" customWidth="true" hidden="false" outlineLevel="0" max="5" min="5" style="128" width="15.13"/>
    <col collapsed="false" customWidth="true" hidden="false" outlineLevel="0" max="6" min="6" style="128" width="4.99"/>
    <col collapsed="false" customWidth="true" hidden="false" outlineLevel="0" max="7" min="7" style="129" width="12.28"/>
    <col collapsed="false" customWidth="true" hidden="false" outlineLevel="0" max="8" min="8" style="0" width="9.41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30"/>
      <c r="B1" s="130"/>
      <c r="C1" s="2" t="s">
        <v>275</v>
      </c>
      <c r="D1" s="2"/>
      <c r="E1" s="2"/>
      <c r="F1" s="2"/>
      <c r="G1" s="2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</row>
    <row r="2" customFormat="false" ht="18.75" hidden="false" customHeight="true" outlineLevel="0" collapsed="false">
      <c r="A2" s="130"/>
      <c r="B2" s="130"/>
      <c r="C2" s="2" t="s">
        <v>276</v>
      </c>
      <c r="D2" s="2"/>
      <c r="E2" s="2"/>
      <c r="F2" s="2"/>
      <c r="G2" s="2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</row>
    <row r="3" customFormat="false" ht="21.75" hidden="false" customHeight="true" outlineLevel="0" collapsed="false">
      <c r="A3" s="130"/>
      <c r="B3" s="130"/>
      <c r="C3" s="3" t="s">
        <v>277</v>
      </c>
      <c r="D3" s="3"/>
      <c r="E3" s="3"/>
      <c r="F3" s="3"/>
      <c r="G3" s="4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</row>
    <row r="4" customFormat="false" ht="21.75" hidden="false" customHeight="true" outlineLevel="0" collapsed="false">
      <c r="A4" s="130"/>
      <c r="B4" s="130"/>
      <c r="C4" s="3" t="s">
        <v>278</v>
      </c>
      <c r="D4" s="5"/>
      <c r="E4" s="3"/>
      <c r="F4" s="3"/>
      <c r="G4" s="6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</row>
    <row r="5" customFormat="false" ht="23.25" hidden="false" customHeight="true" outlineLevel="0" collapsed="false">
      <c r="A5" s="130"/>
      <c r="B5" s="130"/>
      <c r="C5" s="2" t="s">
        <v>279</v>
      </c>
      <c r="D5" s="2"/>
      <c r="E5" s="2"/>
      <c r="F5" s="2"/>
      <c r="G5" s="2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20.25" hidden="false" customHeight="true" outlineLevel="0" collapsed="false">
      <c r="A6" s="130"/>
      <c r="B6" s="130"/>
      <c r="C6" s="3" t="s">
        <v>280</v>
      </c>
      <c r="D6" s="3"/>
      <c r="E6" s="3"/>
      <c r="F6" s="3"/>
      <c r="G6" s="3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</row>
    <row r="7" customFormat="false" ht="15" hidden="false" customHeight="false" outlineLevel="0" collapsed="false">
      <c r="A7" s="130"/>
      <c r="B7" s="130"/>
      <c r="C7" s="132"/>
      <c r="D7" s="132"/>
      <c r="E7" s="132"/>
      <c r="F7" s="132"/>
      <c r="G7" s="133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5.75" hidden="false" customHeight="true" outlineLevel="0" collapsed="false">
      <c r="A8" s="134" t="s">
        <v>281</v>
      </c>
      <c r="B8" s="134"/>
      <c r="C8" s="134"/>
      <c r="D8" s="134"/>
      <c r="E8" s="134"/>
      <c r="F8" s="134"/>
      <c r="G8" s="134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</row>
    <row r="9" customFormat="false" ht="15.75" hidden="false" customHeight="true" outlineLevel="0" collapsed="false">
      <c r="A9" s="134" t="s">
        <v>282</v>
      </c>
      <c r="B9" s="134"/>
      <c r="C9" s="134"/>
      <c r="D9" s="134"/>
      <c r="E9" s="134"/>
      <c r="F9" s="134"/>
      <c r="G9" s="134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</row>
    <row r="10" customFormat="false" ht="15" hidden="false" customHeight="false" outlineLevel="0" collapsed="false">
      <c r="A10" s="135"/>
      <c r="B10" s="135"/>
      <c r="C10" s="136"/>
      <c r="D10" s="136"/>
      <c r="E10" s="136"/>
      <c r="F10" s="136"/>
      <c r="G10" s="137"/>
    </row>
    <row r="11" customFormat="false" ht="15.75" hidden="false" customHeight="true" outlineLevel="0" collapsed="false">
      <c r="A11" s="138" t="s">
        <v>10</v>
      </c>
      <c r="B11" s="139" t="s">
        <v>283</v>
      </c>
      <c r="C11" s="57" t="s">
        <v>11</v>
      </c>
      <c r="D11" s="57"/>
      <c r="E11" s="57"/>
      <c r="F11" s="57"/>
      <c r="G11" s="57" t="s">
        <v>284</v>
      </c>
      <c r="H11" s="140" t="s">
        <v>13</v>
      </c>
      <c r="I11" s="140" t="s">
        <v>14</v>
      </c>
    </row>
    <row r="12" customFormat="false" ht="47.25" hidden="false" customHeight="true" outlineLevel="0" collapsed="false">
      <c r="A12" s="138"/>
      <c r="B12" s="139"/>
      <c r="C12" s="57" t="s">
        <v>15</v>
      </c>
      <c r="D12" s="57" t="s">
        <v>16</v>
      </c>
      <c r="E12" s="57" t="s">
        <v>17</v>
      </c>
      <c r="F12" s="57" t="s">
        <v>18</v>
      </c>
      <c r="G12" s="57"/>
      <c r="H12" s="140"/>
      <c r="I12" s="140"/>
    </row>
    <row r="13" customFormat="false" ht="12.75" hidden="false" customHeight="false" outlineLevel="0" collapsed="false">
      <c r="A13" s="141" t="n">
        <v>1</v>
      </c>
      <c r="B13" s="141" t="n">
        <v>2</v>
      </c>
      <c r="C13" s="141" t="n">
        <v>3</v>
      </c>
      <c r="D13" s="141" t="n">
        <v>4</v>
      </c>
      <c r="E13" s="141" t="n">
        <v>5</v>
      </c>
      <c r="F13" s="141" t="n">
        <v>6</v>
      </c>
      <c r="G13" s="141" t="n">
        <v>7</v>
      </c>
      <c r="H13" s="142" t="n">
        <v>8</v>
      </c>
      <c r="I13" s="142" t="n">
        <v>9</v>
      </c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</row>
    <row r="14" customFormat="false" ht="24.95" hidden="false" customHeight="true" outlineLevel="0" collapsed="false">
      <c r="A14" s="98" t="s">
        <v>285</v>
      </c>
      <c r="B14" s="144" t="n">
        <v>902</v>
      </c>
      <c r="C14" s="144"/>
      <c r="D14" s="144"/>
      <c r="E14" s="144"/>
      <c r="F14" s="144"/>
      <c r="G14" s="145" t="n">
        <f aca="false">G15+G65+G108+G84+G93</f>
        <v>39038.9</v>
      </c>
      <c r="H14" s="146" t="n">
        <v>-3436</v>
      </c>
      <c r="I14" s="145" t="n">
        <f aca="false">I15+I65+I108+I84+I93</f>
        <v>35602.9</v>
      </c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</row>
    <row r="15" customFormat="false" ht="18.75" hidden="true" customHeight="true" outlineLevel="0" collapsed="false">
      <c r="A15" s="29" t="s">
        <v>19</v>
      </c>
      <c r="B15" s="147" t="n">
        <v>902</v>
      </c>
      <c r="C15" s="148" t="s">
        <v>20</v>
      </c>
      <c r="D15" s="148"/>
      <c r="E15" s="148"/>
      <c r="F15" s="148"/>
      <c r="G15" s="149" t="n">
        <f aca="false">G20+G16+G38+G41+G45</f>
        <v>19705.4</v>
      </c>
      <c r="H15" s="150"/>
      <c r="I15" s="149" t="n">
        <f aca="false">I20+I16+I38+I41+I45</f>
        <v>19705.4</v>
      </c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</row>
    <row r="16" customFormat="false" ht="17.25" hidden="true" customHeight="true" outlineLevel="0" collapsed="false">
      <c r="A16" s="29" t="s">
        <v>21</v>
      </c>
      <c r="B16" s="148" t="n">
        <v>902</v>
      </c>
      <c r="C16" s="148" t="s">
        <v>20</v>
      </c>
      <c r="D16" s="148" t="s">
        <v>22</v>
      </c>
      <c r="E16" s="148"/>
      <c r="F16" s="148"/>
      <c r="G16" s="149" t="n">
        <f aca="false">G17</f>
        <v>989.6</v>
      </c>
      <c r="H16" s="150"/>
      <c r="I16" s="149" t="n">
        <f aca="false">I17</f>
        <v>989.6</v>
      </c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</row>
    <row r="17" customFormat="false" ht="17.25" hidden="true" customHeight="true" outlineLevel="0" collapsed="false">
      <c r="A17" s="26" t="s">
        <v>23</v>
      </c>
      <c r="B17" s="151" t="n">
        <v>902</v>
      </c>
      <c r="C17" s="151" t="s">
        <v>20</v>
      </c>
      <c r="D17" s="151" t="s">
        <v>22</v>
      </c>
      <c r="E17" s="151" t="s">
        <v>24</v>
      </c>
      <c r="F17" s="151"/>
      <c r="G17" s="152" t="n">
        <f aca="false">+G18</f>
        <v>989.6</v>
      </c>
      <c r="H17" s="150"/>
      <c r="I17" s="152" t="n">
        <f aca="false">+I18</f>
        <v>989.6</v>
      </c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</row>
    <row r="18" customFormat="false" ht="44.25" hidden="true" customHeight="true" outlineLevel="0" collapsed="false">
      <c r="A18" s="26" t="s">
        <v>25</v>
      </c>
      <c r="B18" s="151" t="s">
        <v>286</v>
      </c>
      <c r="C18" s="151" t="s">
        <v>20</v>
      </c>
      <c r="D18" s="151" t="s">
        <v>22</v>
      </c>
      <c r="E18" s="151" t="s">
        <v>24</v>
      </c>
      <c r="F18" s="151" t="s">
        <v>26</v>
      </c>
      <c r="G18" s="152" t="n">
        <f aca="false">+G19</f>
        <v>989.6</v>
      </c>
      <c r="H18" s="150"/>
      <c r="I18" s="152" t="n">
        <f aca="false">+I19</f>
        <v>989.6</v>
      </c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</row>
    <row r="19" customFormat="false" ht="22.5" hidden="true" customHeight="true" outlineLevel="0" collapsed="false">
      <c r="A19" s="32" t="s">
        <v>27</v>
      </c>
      <c r="B19" s="151" t="n">
        <v>902</v>
      </c>
      <c r="C19" s="151" t="s">
        <v>20</v>
      </c>
      <c r="D19" s="151" t="s">
        <v>22</v>
      </c>
      <c r="E19" s="151" t="s">
        <v>24</v>
      </c>
      <c r="F19" s="151" t="s">
        <v>28</v>
      </c>
      <c r="G19" s="152" t="n">
        <f aca="false">989.6</f>
        <v>989.6</v>
      </c>
      <c r="H19" s="150"/>
      <c r="I19" s="152" t="n">
        <f aca="false">989.6</f>
        <v>989.6</v>
      </c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</row>
    <row r="20" s="155" customFormat="true" ht="18" hidden="true" customHeight="true" outlineLevel="0" collapsed="false">
      <c r="A20" s="34" t="s">
        <v>36</v>
      </c>
      <c r="B20" s="148" t="n">
        <v>902</v>
      </c>
      <c r="C20" s="148" t="s">
        <v>20</v>
      </c>
      <c r="D20" s="148" t="s">
        <v>37</v>
      </c>
      <c r="E20" s="148"/>
      <c r="F20" s="148"/>
      <c r="G20" s="149" t="n">
        <f aca="false">G21+G27+G30+G33+G36</f>
        <v>8325.3</v>
      </c>
      <c r="H20" s="153"/>
      <c r="I20" s="149" t="n">
        <f aca="false">I21+I27+I30+I33+I36</f>
        <v>8325.3</v>
      </c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</row>
    <row r="21" s="158" customFormat="true" ht="18" hidden="true" customHeight="true" outlineLevel="0" collapsed="false">
      <c r="A21" s="32" t="s">
        <v>38</v>
      </c>
      <c r="B21" s="151" t="n">
        <v>902</v>
      </c>
      <c r="C21" s="151" t="s">
        <v>20</v>
      </c>
      <c r="D21" s="151" t="s">
        <v>37</v>
      </c>
      <c r="E21" s="151" t="s">
        <v>31</v>
      </c>
      <c r="F21" s="151"/>
      <c r="G21" s="152" t="n">
        <f aca="false">G22+G23+G25</f>
        <v>7594.6</v>
      </c>
      <c r="H21" s="156"/>
      <c r="I21" s="152" t="n">
        <f aca="false">I22+I23+I25</f>
        <v>7594.6</v>
      </c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</row>
    <row r="22" s="158" customFormat="true" ht="26.25" hidden="true" customHeight="true" outlineLevel="0" collapsed="false">
      <c r="A22" s="32" t="s">
        <v>27</v>
      </c>
      <c r="B22" s="151" t="n">
        <v>902</v>
      </c>
      <c r="C22" s="151" t="s">
        <v>20</v>
      </c>
      <c r="D22" s="151" t="s">
        <v>37</v>
      </c>
      <c r="E22" s="151" t="s">
        <v>31</v>
      </c>
      <c r="F22" s="151" t="s">
        <v>28</v>
      </c>
      <c r="G22" s="152" t="n">
        <f aca="false">5919.2+1048.2+332.2+30+90</f>
        <v>7419.6</v>
      </c>
      <c r="H22" s="156"/>
      <c r="I22" s="152" t="n">
        <f aca="false">5919.2+1048.2+332.2+30+90</f>
        <v>7419.6</v>
      </c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</row>
    <row r="23" s="158" customFormat="true" ht="32.25" hidden="true" customHeight="true" outlineLevel="0" collapsed="false">
      <c r="A23" s="32" t="s">
        <v>32</v>
      </c>
      <c r="B23" s="151" t="n">
        <v>902</v>
      </c>
      <c r="C23" s="151" t="s">
        <v>20</v>
      </c>
      <c r="D23" s="151" t="s">
        <v>37</v>
      </c>
      <c r="E23" s="151" t="s">
        <v>31</v>
      </c>
      <c r="F23" s="151" t="s">
        <v>33</v>
      </c>
      <c r="G23" s="152" t="n">
        <f aca="false">G24</f>
        <v>50</v>
      </c>
      <c r="H23" s="156"/>
      <c r="I23" s="152" t="n">
        <f aca="false">I24</f>
        <v>50</v>
      </c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</row>
    <row r="24" s="158" customFormat="true" ht="20.25" hidden="true" customHeight="true" outlineLevel="0" collapsed="false">
      <c r="A24" s="36" t="s">
        <v>34</v>
      </c>
      <c r="B24" s="151" t="n">
        <v>902</v>
      </c>
      <c r="C24" s="151" t="s">
        <v>20</v>
      </c>
      <c r="D24" s="151" t="s">
        <v>37</v>
      </c>
      <c r="E24" s="151" t="s">
        <v>31</v>
      </c>
      <c r="F24" s="151" t="s">
        <v>35</v>
      </c>
      <c r="G24" s="152" t="n">
        <f aca="false">50</f>
        <v>50</v>
      </c>
      <c r="H24" s="156"/>
      <c r="I24" s="152" t="n">
        <f aca="false">50</f>
        <v>50</v>
      </c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</row>
    <row r="25" s="158" customFormat="true" ht="20.25" hidden="true" customHeight="true" outlineLevel="0" collapsed="false">
      <c r="A25" s="36" t="s">
        <v>39</v>
      </c>
      <c r="B25" s="151" t="n">
        <v>902</v>
      </c>
      <c r="C25" s="151" t="s">
        <v>20</v>
      </c>
      <c r="D25" s="151" t="s">
        <v>37</v>
      </c>
      <c r="E25" s="151" t="s">
        <v>31</v>
      </c>
      <c r="F25" s="151" t="s">
        <v>40</v>
      </c>
      <c r="G25" s="152" t="n">
        <f aca="false">G26</f>
        <v>125</v>
      </c>
      <c r="H25" s="156"/>
      <c r="I25" s="152" t="n">
        <f aca="false">I26</f>
        <v>125</v>
      </c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</row>
    <row r="26" s="158" customFormat="true" ht="20.25" hidden="true" customHeight="true" outlineLevel="0" collapsed="false">
      <c r="A26" s="36" t="s">
        <v>41</v>
      </c>
      <c r="B26" s="151" t="n">
        <v>902</v>
      </c>
      <c r="C26" s="151" t="s">
        <v>20</v>
      </c>
      <c r="D26" s="151" t="s">
        <v>37</v>
      </c>
      <c r="E26" s="151" t="s">
        <v>31</v>
      </c>
      <c r="F26" s="151" t="s">
        <v>42</v>
      </c>
      <c r="G26" s="152" t="n">
        <f aca="false">125</f>
        <v>125</v>
      </c>
      <c r="H26" s="156"/>
      <c r="I26" s="152" t="n">
        <f aca="false">125</f>
        <v>125</v>
      </c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</row>
    <row r="27" s="158" customFormat="true" ht="26.25" hidden="true" customHeight="true" outlineLevel="0" collapsed="false">
      <c r="A27" s="36" t="s">
        <v>43</v>
      </c>
      <c r="B27" s="151" t="s">
        <v>286</v>
      </c>
      <c r="C27" s="151" t="s">
        <v>20</v>
      </c>
      <c r="D27" s="151" t="s">
        <v>37</v>
      </c>
      <c r="E27" s="151" t="s">
        <v>44</v>
      </c>
      <c r="F27" s="151"/>
      <c r="G27" s="152" t="n">
        <f aca="false">+G28</f>
        <v>198.4</v>
      </c>
      <c r="H27" s="156"/>
      <c r="I27" s="152" t="n">
        <f aca="false">+I28</f>
        <v>198.4</v>
      </c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</row>
    <row r="28" s="158" customFormat="true" ht="45" hidden="true" customHeight="true" outlineLevel="0" collapsed="false">
      <c r="A28" s="36" t="s">
        <v>25</v>
      </c>
      <c r="B28" s="151" t="s">
        <v>286</v>
      </c>
      <c r="C28" s="151" t="s">
        <v>20</v>
      </c>
      <c r="D28" s="151" t="s">
        <v>37</v>
      </c>
      <c r="E28" s="151" t="s">
        <v>44</v>
      </c>
      <c r="F28" s="151" t="s">
        <v>26</v>
      </c>
      <c r="G28" s="152" t="n">
        <f aca="false">G29</f>
        <v>198.4</v>
      </c>
      <c r="H28" s="156"/>
      <c r="I28" s="152" t="n">
        <f aca="false">I29</f>
        <v>198.4</v>
      </c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</row>
    <row r="29" s="158" customFormat="true" ht="18" hidden="true" customHeight="true" outlineLevel="0" collapsed="false">
      <c r="A29" s="36" t="s">
        <v>27</v>
      </c>
      <c r="B29" s="151" t="s">
        <v>286</v>
      </c>
      <c r="C29" s="151" t="s">
        <v>20</v>
      </c>
      <c r="D29" s="151" t="s">
        <v>37</v>
      </c>
      <c r="E29" s="151" t="s">
        <v>44</v>
      </c>
      <c r="F29" s="151" t="s">
        <v>28</v>
      </c>
      <c r="G29" s="28" t="n">
        <v>198.4</v>
      </c>
      <c r="H29" s="156"/>
      <c r="I29" s="28" t="n">
        <v>198.4</v>
      </c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</row>
    <row r="30" s="158" customFormat="true" ht="27" hidden="true" customHeight="true" outlineLevel="0" collapsed="false">
      <c r="A30" s="32" t="s">
        <v>45</v>
      </c>
      <c r="B30" s="151" t="s">
        <v>286</v>
      </c>
      <c r="C30" s="151" t="s">
        <v>20</v>
      </c>
      <c r="D30" s="151" t="s">
        <v>37</v>
      </c>
      <c r="E30" s="151" t="s">
        <v>46</v>
      </c>
      <c r="F30" s="151"/>
      <c r="G30" s="152" t="n">
        <f aca="false">+G31</f>
        <v>4.3</v>
      </c>
      <c r="H30" s="159"/>
      <c r="I30" s="152" t="n">
        <f aca="false">+I31</f>
        <v>4.3</v>
      </c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57"/>
      <c r="Z30" s="157"/>
    </row>
    <row r="31" s="158" customFormat="true" ht="24.95" hidden="true" customHeight="true" outlineLevel="0" collapsed="false">
      <c r="A31" s="32" t="s">
        <v>32</v>
      </c>
      <c r="B31" s="151" t="n">
        <v>902</v>
      </c>
      <c r="C31" s="151" t="s">
        <v>20</v>
      </c>
      <c r="D31" s="151" t="s">
        <v>37</v>
      </c>
      <c r="E31" s="151" t="s">
        <v>46</v>
      </c>
      <c r="F31" s="151" t="s">
        <v>33</v>
      </c>
      <c r="G31" s="152" t="n">
        <f aca="false">+G32</f>
        <v>4.3</v>
      </c>
      <c r="H31" s="159"/>
      <c r="I31" s="152" t="n">
        <f aca="false">+I32</f>
        <v>4.3</v>
      </c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57"/>
      <c r="Z31" s="157"/>
    </row>
    <row r="32" s="158" customFormat="true" ht="24.95" hidden="true" customHeight="true" outlineLevel="0" collapsed="false">
      <c r="A32" s="36" t="s">
        <v>34</v>
      </c>
      <c r="B32" s="151" t="n">
        <v>902</v>
      </c>
      <c r="C32" s="151" t="s">
        <v>20</v>
      </c>
      <c r="D32" s="151" t="s">
        <v>37</v>
      </c>
      <c r="E32" s="151" t="s">
        <v>46</v>
      </c>
      <c r="F32" s="151" t="s">
        <v>35</v>
      </c>
      <c r="G32" s="28" t="n">
        <v>4.3</v>
      </c>
      <c r="H32" s="159"/>
      <c r="I32" s="28" t="n">
        <v>4.3</v>
      </c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57"/>
      <c r="Z32" s="157"/>
    </row>
    <row r="33" s="158" customFormat="true" ht="27" hidden="true" customHeight="true" outlineLevel="0" collapsed="false">
      <c r="A33" s="32" t="s">
        <v>47</v>
      </c>
      <c r="B33" s="151" t="s">
        <v>286</v>
      </c>
      <c r="C33" s="151" t="s">
        <v>20</v>
      </c>
      <c r="D33" s="151" t="s">
        <v>37</v>
      </c>
      <c r="E33" s="151" t="s">
        <v>48</v>
      </c>
      <c r="F33" s="151"/>
      <c r="G33" s="161" t="n">
        <f aca="false">+G34</f>
        <v>528</v>
      </c>
      <c r="H33" s="159"/>
      <c r="I33" s="161" t="n">
        <f aca="false">+I34</f>
        <v>528</v>
      </c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57"/>
      <c r="Z33" s="157"/>
    </row>
    <row r="34" s="158" customFormat="true" ht="41.25" hidden="true" customHeight="true" outlineLevel="0" collapsed="false">
      <c r="A34" s="36" t="s">
        <v>25</v>
      </c>
      <c r="B34" s="151" t="s">
        <v>286</v>
      </c>
      <c r="C34" s="151" t="s">
        <v>20</v>
      </c>
      <c r="D34" s="151" t="s">
        <v>37</v>
      </c>
      <c r="E34" s="151" t="s">
        <v>48</v>
      </c>
      <c r="F34" s="151" t="s">
        <v>26</v>
      </c>
      <c r="G34" s="161" t="n">
        <f aca="false">+G35</f>
        <v>528</v>
      </c>
      <c r="H34" s="159"/>
      <c r="I34" s="161" t="n">
        <f aca="false">+I35</f>
        <v>528</v>
      </c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57"/>
      <c r="Z34" s="157"/>
    </row>
    <row r="35" s="158" customFormat="true" ht="18" hidden="true" customHeight="true" outlineLevel="0" collapsed="false">
      <c r="A35" s="36" t="s">
        <v>27</v>
      </c>
      <c r="B35" s="151" t="s">
        <v>286</v>
      </c>
      <c r="C35" s="151" t="s">
        <v>20</v>
      </c>
      <c r="D35" s="151" t="s">
        <v>37</v>
      </c>
      <c r="E35" s="151" t="s">
        <v>48</v>
      </c>
      <c r="F35" s="151" t="s">
        <v>28</v>
      </c>
      <c r="G35" s="28" t="n">
        <v>528</v>
      </c>
      <c r="H35" s="159"/>
      <c r="I35" s="28" t="n">
        <v>528</v>
      </c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57"/>
      <c r="Z35" s="157"/>
    </row>
    <row r="36" s="158" customFormat="true" ht="29.25" hidden="true" customHeight="true" outlineLevel="0" collapsed="false">
      <c r="A36" s="32" t="s">
        <v>32</v>
      </c>
      <c r="B36" s="151" t="s">
        <v>286</v>
      </c>
      <c r="C36" s="151" t="s">
        <v>20</v>
      </c>
      <c r="D36" s="151" t="s">
        <v>37</v>
      </c>
      <c r="E36" s="151" t="s">
        <v>48</v>
      </c>
      <c r="F36" s="151" t="s">
        <v>33</v>
      </c>
      <c r="G36" s="161" t="n">
        <f aca="false">G37</f>
        <v>0</v>
      </c>
      <c r="H36" s="159"/>
      <c r="I36" s="161" t="n">
        <f aca="false">I37</f>
        <v>0</v>
      </c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57"/>
      <c r="Z36" s="157"/>
    </row>
    <row r="37" s="158" customFormat="true" ht="15.75" hidden="true" customHeight="true" outlineLevel="0" collapsed="false">
      <c r="A37" s="26" t="s">
        <v>34</v>
      </c>
      <c r="B37" s="151" t="s">
        <v>286</v>
      </c>
      <c r="C37" s="151" t="s">
        <v>20</v>
      </c>
      <c r="D37" s="151" t="s">
        <v>37</v>
      </c>
      <c r="E37" s="151" t="s">
        <v>48</v>
      </c>
      <c r="F37" s="151" t="s">
        <v>35</v>
      </c>
      <c r="G37" s="161" t="n">
        <v>0</v>
      </c>
      <c r="H37" s="159"/>
      <c r="I37" s="161" t="n">
        <v>0</v>
      </c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57"/>
      <c r="Z37" s="157"/>
    </row>
    <row r="38" customFormat="false" ht="20.25" hidden="true" customHeight="true" outlineLevel="0" collapsed="false">
      <c r="A38" s="48" t="s">
        <v>56</v>
      </c>
      <c r="B38" s="162" t="n">
        <v>902</v>
      </c>
      <c r="C38" s="162" t="s">
        <v>20</v>
      </c>
      <c r="D38" s="162" t="s">
        <v>57</v>
      </c>
      <c r="E38" s="162"/>
      <c r="F38" s="162"/>
      <c r="G38" s="149" t="n">
        <f aca="false">G39</f>
        <v>0</v>
      </c>
      <c r="H38" s="163"/>
      <c r="I38" s="149" t="n">
        <f aca="false">I39</f>
        <v>0</v>
      </c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43"/>
      <c r="Z38" s="143"/>
    </row>
    <row r="39" customFormat="false" ht="30" hidden="true" customHeight="true" outlineLevel="0" collapsed="false">
      <c r="A39" s="32" t="s">
        <v>32</v>
      </c>
      <c r="B39" s="151" t="n">
        <v>902</v>
      </c>
      <c r="C39" s="151" t="s">
        <v>20</v>
      </c>
      <c r="D39" s="151" t="s">
        <v>57</v>
      </c>
      <c r="E39" s="151" t="s">
        <v>58</v>
      </c>
      <c r="F39" s="151" t="s">
        <v>33</v>
      </c>
      <c r="G39" s="152" t="n">
        <f aca="false">G40</f>
        <v>0</v>
      </c>
      <c r="H39" s="163"/>
      <c r="I39" s="152" t="n">
        <f aca="false">I40</f>
        <v>0</v>
      </c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43"/>
      <c r="Z39" s="143"/>
    </row>
    <row r="40" customFormat="false" ht="23.25" hidden="true" customHeight="true" outlineLevel="0" collapsed="false">
      <c r="A40" s="36" t="s">
        <v>34</v>
      </c>
      <c r="B40" s="151" t="n">
        <v>902</v>
      </c>
      <c r="C40" s="151" t="s">
        <v>20</v>
      </c>
      <c r="D40" s="151" t="s">
        <v>57</v>
      </c>
      <c r="E40" s="151" t="s">
        <v>58</v>
      </c>
      <c r="F40" s="151" t="s">
        <v>35</v>
      </c>
      <c r="G40" s="152" t="n">
        <v>0</v>
      </c>
      <c r="H40" s="163"/>
      <c r="I40" s="152" t="n">
        <v>0</v>
      </c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43"/>
      <c r="Z40" s="143"/>
    </row>
    <row r="41" customFormat="false" ht="20.25" hidden="true" customHeight="true" outlineLevel="0" collapsed="false">
      <c r="A41" s="22" t="s">
        <v>59</v>
      </c>
      <c r="B41" s="162" t="n">
        <v>902</v>
      </c>
      <c r="C41" s="162" t="s">
        <v>20</v>
      </c>
      <c r="D41" s="162" t="s">
        <v>60</v>
      </c>
      <c r="E41" s="162"/>
      <c r="F41" s="162"/>
      <c r="G41" s="149" t="n">
        <f aca="false">+G42</f>
        <v>300</v>
      </c>
      <c r="H41" s="163"/>
      <c r="I41" s="149" t="n">
        <f aca="false">+I42</f>
        <v>300</v>
      </c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43"/>
      <c r="Z41" s="143"/>
    </row>
    <row r="42" customFormat="false" ht="20.25" hidden="true" customHeight="true" outlineLevel="0" collapsed="false">
      <c r="A42" s="32" t="s">
        <v>61</v>
      </c>
      <c r="B42" s="151" t="n">
        <v>902</v>
      </c>
      <c r="C42" s="151" t="s">
        <v>20</v>
      </c>
      <c r="D42" s="151" t="s">
        <v>60</v>
      </c>
      <c r="E42" s="151" t="s">
        <v>62</v>
      </c>
      <c r="F42" s="151"/>
      <c r="G42" s="152" t="n">
        <f aca="false">+G43</f>
        <v>300</v>
      </c>
      <c r="H42" s="163"/>
      <c r="I42" s="152" t="n">
        <f aca="false">+I43</f>
        <v>300</v>
      </c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43"/>
      <c r="Z42" s="143"/>
    </row>
    <row r="43" customFormat="false" ht="20.25" hidden="true" customHeight="true" outlineLevel="0" collapsed="false">
      <c r="A43" s="32" t="s">
        <v>39</v>
      </c>
      <c r="B43" s="151" t="n">
        <v>902</v>
      </c>
      <c r="C43" s="151" t="s">
        <v>20</v>
      </c>
      <c r="D43" s="151" t="s">
        <v>60</v>
      </c>
      <c r="E43" s="151" t="s">
        <v>62</v>
      </c>
      <c r="F43" s="151" t="s">
        <v>40</v>
      </c>
      <c r="G43" s="152" t="n">
        <f aca="false">+G44</f>
        <v>300</v>
      </c>
      <c r="H43" s="163"/>
      <c r="I43" s="152" t="n">
        <f aca="false">+I44</f>
        <v>300</v>
      </c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43"/>
      <c r="Z43" s="143"/>
    </row>
    <row r="44" customFormat="false" ht="20.25" hidden="true" customHeight="true" outlineLevel="0" collapsed="false">
      <c r="A44" s="85" t="s">
        <v>63</v>
      </c>
      <c r="B44" s="151" t="n">
        <v>902</v>
      </c>
      <c r="C44" s="151" t="s">
        <v>20</v>
      </c>
      <c r="D44" s="151" t="s">
        <v>60</v>
      </c>
      <c r="E44" s="151" t="s">
        <v>62</v>
      </c>
      <c r="F44" s="151" t="s">
        <v>64</v>
      </c>
      <c r="G44" s="152" t="n">
        <v>300</v>
      </c>
      <c r="H44" s="163"/>
      <c r="I44" s="152" t="n">
        <v>300</v>
      </c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43"/>
      <c r="Z44" s="143"/>
    </row>
    <row r="45" customFormat="false" ht="22.5" hidden="true" customHeight="true" outlineLevel="0" collapsed="false">
      <c r="A45" s="22" t="s">
        <v>65</v>
      </c>
      <c r="B45" s="162" t="s">
        <v>286</v>
      </c>
      <c r="C45" s="162" t="s">
        <v>20</v>
      </c>
      <c r="D45" s="162" t="s">
        <v>66</v>
      </c>
      <c r="E45" s="162"/>
      <c r="F45" s="162"/>
      <c r="G45" s="149" t="n">
        <f aca="false">G48+G50+G53+G56+G46+G59+G62</f>
        <v>10090.5</v>
      </c>
      <c r="H45" s="163"/>
      <c r="I45" s="149" t="n">
        <f aca="false">I48+I50+I53+I56+I46+I59+I62</f>
        <v>10090.5</v>
      </c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43"/>
      <c r="Z45" s="143"/>
    </row>
    <row r="46" customFormat="false" ht="30.75" hidden="true" customHeight="true" outlineLevel="0" collapsed="false">
      <c r="A46" s="50" t="s">
        <v>32</v>
      </c>
      <c r="B46" s="165" t="s">
        <v>286</v>
      </c>
      <c r="C46" s="51" t="s">
        <v>20</v>
      </c>
      <c r="D46" s="51" t="s">
        <v>66</v>
      </c>
      <c r="E46" s="51" t="s">
        <v>68</v>
      </c>
      <c r="F46" s="51" t="s">
        <v>33</v>
      </c>
      <c r="G46" s="53" t="n">
        <f aca="false">+G47</f>
        <v>9521.5</v>
      </c>
      <c r="H46" s="163"/>
      <c r="I46" s="53" t="n">
        <f aca="false">+I47</f>
        <v>9521.5</v>
      </c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43"/>
      <c r="Z46" s="143"/>
    </row>
    <row r="47" customFormat="false" ht="27.75" hidden="true" customHeight="true" outlineLevel="0" collapsed="false">
      <c r="A47" s="55" t="s">
        <v>34</v>
      </c>
      <c r="B47" s="165" t="s">
        <v>286</v>
      </c>
      <c r="C47" s="51" t="s">
        <v>20</v>
      </c>
      <c r="D47" s="51" t="s">
        <v>66</v>
      </c>
      <c r="E47" s="51" t="s">
        <v>68</v>
      </c>
      <c r="F47" s="51" t="s">
        <v>35</v>
      </c>
      <c r="G47" s="53" t="n">
        <f aca="false">473.8+192.7+410+245+900+300+7000</f>
        <v>9521.5</v>
      </c>
      <c r="H47" s="163"/>
      <c r="I47" s="53" t="n">
        <f aca="false">473.8+192.7+410+245+900+300+7000</f>
        <v>9521.5</v>
      </c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43"/>
      <c r="Z47" s="143"/>
    </row>
    <row r="48" customFormat="false" ht="21.75" hidden="true" customHeight="true" outlineLevel="0" collapsed="false">
      <c r="A48" s="32" t="s">
        <v>39</v>
      </c>
      <c r="B48" s="151" t="n">
        <v>902</v>
      </c>
      <c r="C48" s="151" t="s">
        <v>20</v>
      </c>
      <c r="D48" s="151" t="s">
        <v>66</v>
      </c>
      <c r="E48" s="151" t="s">
        <v>68</v>
      </c>
      <c r="F48" s="151" t="s">
        <v>40</v>
      </c>
      <c r="G48" s="152" t="n">
        <f aca="false">G49</f>
        <v>0</v>
      </c>
      <c r="H48" s="163"/>
      <c r="I48" s="152" t="n">
        <f aca="false">I49</f>
        <v>0</v>
      </c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43"/>
      <c r="Z48" s="143"/>
    </row>
    <row r="49" customFormat="false" ht="22.5" hidden="true" customHeight="true" outlineLevel="0" collapsed="false">
      <c r="A49" s="36" t="s">
        <v>287</v>
      </c>
      <c r="B49" s="151" t="n">
        <v>902</v>
      </c>
      <c r="C49" s="151" t="s">
        <v>20</v>
      </c>
      <c r="D49" s="151" t="s">
        <v>66</v>
      </c>
      <c r="E49" s="151" t="s">
        <v>68</v>
      </c>
      <c r="F49" s="151" t="s">
        <v>72</v>
      </c>
      <c r="G49" s="152"/>
      <c r="H49" s="163"/>
      <c r="I49" s="152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43"/>
      <c r="Z49" s="143"/>
    </row>
    <row r="50" customFormat="false" ht="41.25" hidden="true" customHeight="true" outlineLevel="0" collapsed="false">
      <c r="A50" s="36" t="s">
        <v>75</v>
      </c>
      <c r="B50" s="151" t="n">
        <v>902</v>
      </c>
      <c r="C50" s="151" t="s">
        <v>20</v>
      </c>
      <c r="D50" s="151" t="s">
        <v>66</v>
      </c>
      <c r="E50" s="151" t="s">
        <v>76</v>
      </c>
      <c r="F50" s="166"/>
      <c r="G50" s="152" t="n">
        <f aca="false">+G51</f>
        <v>0</v>
      </c>
      <c r="H50" s="163"/>
      <c r="I50" s="152" t="n">
        <f aca="false">+I51</f>
        <v>0</v>
      </c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43"/>
      <c r="Z50" s="143"/>
    </row>
    <row r="51" customFormat="false" ht="28.5" hidden="true" customHeight="true" outlineLevel="0" collapsed="false">
      <c r="A51" s="32" t="s">
        <v>32</v>
      </c>
      <c r="B51" s="151" t="n">
        <v>902</v>
      </c>
      <c r="C51" s="151" t="s">
        <v>20</v>
      </c>
      <c r="D51" s="151" t="s">
        <v>66</v>
      </c>
      <c r="E51" s="151" t="s">
        <v>76</v>
      </c>
      <c r="F51" s="151" t="s">
        <v>33</v>
      </c>
      <c r="G51" s="152" t="n">
        <f aca="false">+G52</f>
        <v>0</v>
      </c>
      <c r="H51" s="163"/>
      <c r="I51" s="152" t="n">
        <f aca="false">+I52</f>
        <v>0</v>
      </c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43"/>
      <c r="Z51" s="143"/>
    </row>
    <row r="52" customFormat="false" ht="19.5" hidden="true" customHeight="true" outlineLevel="0" collapsed="false">
      <c r="A52" s="36" t="s">
        <v>34</v>
      </c>
      <c r="B52" s="151" t="n">
        <v>902</v>
      </c>
      <c r="C52" s="151" t="s">
        <v>20</v>
      </c>
      <c r="D52" s="151" t="s">
        <v>66</v>
      </c>
      <c r="E52" s="151" t="s">
        <v>76</v>
      </c>
      <c r="F52" s="151" t="s">
        <v>35</v>
      </c>
      <c r="G52" s="152" t="n">
        <v>0</v>
      </c>
      <c r="H52" s="163"/>
      <c r="I52" s="152" t="n">
        <v>0</v>
      </c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43"/>
      <c r="Z52" s="143"/>
    </row>
    <row r="53" customFormat="false" ht="33.75" hidden="true" customHeight="true" outlineLevel="0" collapsed="false">
      <c r="A53" s="55" t="s">
        <v>77</v>
      </c>
      <c r="B53" s="151" t="s">
        <v>286</v>
      </c>
      <c r="C53" s="151" t="s">
        <v>20</v>
      </c>
      <c r="D53" s="151" t="s">
        <v>66</v>
      </c>
      <c r="E53" s="151" t="s">
        <v>78</v>
      </c>
      <c r="F53" s="151"/>
      <c r="G53" s="152" t="n">
        <f aca="false">+G54</f>
        <v>300</v>
      </c>
      <c r="H53" s="163"/>
      <c r="I53" s="152" t="n">
        <f aca="false">+I54</f>
        <v>300</v>
      </c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43"/>
      <c r="Z53" s="143"/>
    </row>
    <row r="54" customFormat="false" ht="27.75" hidden="true" customHeight="true" outlineLevel="0" collapsed="false">
      <c r="A54" s="32" t="s">
        <v>32</v>
      </c>
      <c r="B54" s="151" t="s">
        <v>286</v>
      </c>
      <c r="C54" s="151" t="s">
        <v>20</v>
      </c>
      <c r="D54" s="151" t="s">
        <v>66</v>
      </c>
      <c r="E54" s="151" t="s">
        <v>79</v>
      </c>
      <c r="F54" s="151" t="s">
        <v>33</v>
      </c>
      <c r="G54" s="152" t="n">
        <f aca="false">+G55</f>
        <v>300</v>
      </c>
      <c r="H54" s="163"/>
      <c r="I54" s="152" t="n">
        <f aca="false">+I55</f>
        <v>300</v>
      </c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43"/>
      <c r="Z54" s="143"/>
    </row>
    <row r="55" customFormat="false" ht="18" hidden="true" customHeight="true" outlineLevel="0" collapsed="false">
      <c r="A55" s="36" t="s">
        <v>34</v>
      </c>
      <c r="B55" s="151" t="s">
        <v>286</v>
      </c>
      <c r="C55" s="151" t="s">
        <v>20</v>
      </c>
      <c r="D55" s="151" t="s">
        <v>66</v>
      </c>
      <c r="E55" s="151" t="s">
        <v>79</v>
      </c>
      <c r="F55" s="151" t="s">
        <v>35</v>
      </c>
      <c r="G55" s="152" t="n">
        <v>300</v>
      </c>
      <c r="H55" s="163"/>
      <c r="I55" s="152" t="n">
        <v>300</v>
      </c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43"/>
      <c r="Z55" s="143"/>
    </row>
    <row r="56" customFormat="false" ht="32.25" hidden="true" customHeight="true" outlineLevel="0" collapsed="false">
      <c r="A56" s="55" t="s">
        <v>80</v>
      </c>
      <c r="B56" s="151" t="s">
        <v>286</v>
      </c>
      <c r="C56" s="151" t="s">
        <v>20</v>
      </c>
      <c r="D56" s="151" t="s">
        <v>66</v>
      </c>
      <c r="E56" s="151" t="s">
        <v>81</v>
      </c>
      <c r="F56" s="151"/>
      <c r="G56" s="161" t="n">
        <f aca="false">G57</f>
        <v>50</v>
      </c>
      <c r="H56" s="163"/>
      <c r="I56" s="161" t="n">
        <f aca="false">I57</f>
        <v>50</v>
      </c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43"/>
      <c r="Z56" s="143"/>
    </row>
    <row r="57" customFormat="false" ht="30" hidden="true" customHeight="true" outlineLevel="0" collapsed="false">
      <c r="A57" s="32" t="s">
        <v>32</v>
      </c>
      <c r="B57" s="151" t="s">
        <v>286</v>
      </c>
      <c r="C57" s="151" t="s">
        <v>20</v>
      </c>
      <c r="D57" s="151" t="s">
        <v>66</v>
      </c>
      <c r="E57" s="151" t="s">
        <v>81</v>
      </c>
      <c r="F57" s="151" t="s">
        <v>33</v>
      </c>
      <c r="G57" s="161" t="n">
        <f aca="false">G58</f>
        <v>50</v>
      </c>
      <c r="H57" s="163"/>
      <c r="I57" s="161" t="n">
        <f aca="false">I58</f>
        <v>50</v>
      </c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43"/>
      <c r="Z57" s="143"/>
    </row>
    <row r="58" customFormat="false" ht="19.5" hidden="true" customHeight="true" outlineLevel="0" collapsed="false">
      <c r="A58" s="36" t="s">
        <v>34</v>
      </c>
      <c r="B58" s="151" t="s">
        <v>286</v>
      </c>
      <c r="C58" s="151" t="s">
        <v>20</v>
      </c>
      <c r="D58" s="151" t="s">
        <v>66</v>
      </c>
      <c r="E58" s="151" t="s">
        <v>81</v>
      </c>
      <c r="F58" s="151" t="s">
        <v>35</v>
      </c>
      <c r="G58" s="161" t="n">
        <v>50</v>
      </c>
      <c r="H58" s="163"/>
      <c r="I58" s="161" t="n">
        <v>50</v>
      </c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43"/>
      <c r="Z58" s="143"/>
    </row>
    <row r="59" customFormat="false" ht="38.25" hidden="true" customHeight="true" outlineLevel="0" collapsed="false">
      <c r="A59" s="26" t="s">
        <v>82</v>
      </c>
      <c r="B59" s="151" t="s">
        <v>286</v>
      </c>
      <c r="C59" s="51" t="s">
        <v>20</v>
      </c>
      <c r="D59" s="51" t="s">
        <v>66</v>
      </c>
      <c r="E59" s="51" t="s">
        <v>83</v>
      </c>
      <c r="F59" s="51"/>
      <c r="G59" s="53" t="n">
        <f aca="false">G60</f>
        <v>5</v>
      </c>
      <c r="H59" s="163"/>
      <c r="I59" s="53" t="n">
        <f aca="false">I60</f>
        <v>5</v>
      </c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43"/>
      <c r="Z59" s="143"/>
    </row>
    <row r="60" customFormat="false" ht="29.25" hidden="true" customHeight="true" outlineLevel="0" collapsed="false">
      <c r="A60" s="50" t="s">
        <v>32</v>
      </c>
      <c r="B60" s="151" t="s">
        <v>286</v>
      </c>
      <c r="C60" s="51" t="s">
        <v>20</v>
      </c>
      <c r="D60" s="51" t="s">
        <v>66</v>
      </c>
      <c r="E60" s="51" t="s">
        <v>83</v>
      </c>
      <c r="F60" s="51" t="s">
        <v>33</v>
      </c>
      <c r="G60" s="53" t="n">
        <f aca="false">G61</f>
        <v>5</v>
      </c>
      <c r="H60" s="163"/>
      <c r="I60" s="53" t="n">
        <f aca="false">I61</f>
        <v>5</v>
      </c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43"/>
      <c r="Z60" s="143"/>
    </row>
    <row r="61" customFormat="false" ht="24" hidden="true" customHeight="true" outlineLevel="0" collapsed="false">
      <c r="A61" s="58" t="s">
        <v>34</v>
      </c>
      <c r="B61" s="151" t="s">
        <v>286</v>
      </c>
      <c r="C61" s="51" t="s">
        <v>20</v>
      </c>
      <c r="D61" s="51" t="s">
        <v>66</v>
      </c>
      <c r="E61" s="51" t="s">
        <v>83</v>
      </c>
      <c r="F61" s="51" t="s">
        <v>35</v>
      </c>
      <c r="G61" s="53" t="n">
        <v>5</v>
      </c>
      <c r="H61" s="163"/>
      <c r="I61" s="53" t="n">
        <v>5</v>
      </c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43"/>
      <c r="Z61" s="143"/>
    </row>
    <row r="62" customFormat="false" ht="24" hidden="true" customHeight="true" outlineLevel="0" collapsed="false">
      <c r="A62" s="58" t="s">
        <v>84</v>
      </c>
      <c r="B62" s="151" t="s">
        <v>286</v>
      </c>
      <c r="C62" s="167" t="s">
        <v>20</v>
      </c>
      <c r="D62" s="167" t="s">
        <v>66</v>
      </c>
      <c r="E62" s="167" t="s">
        <v>85</v>
      </c>
      <c r="F62" s="167"/>
      <c r="G62" s="53" t="n">
        <f aca="false">G63</f>
        <v>214</v>
      </c>
      <c r="H62" s="163"/>
      <c r="I62" s="53" t="n">
        <f aca="false">I63</f>
        <v>214</v>
      </c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43"/>
      <c r="Z62" s="143"/>
    </row>
    <row r="63" customFormat="false" ht="24" hidden="true" customHeight="true" outlineLevel="0" collapsed="false">
      <c r="A63" s="50" t="s">
        <v>32</v>
      </c>
      <c r="B63" s="151" t="s">
        <v>286</v>
      </c>
      <c r="C63" s="167" t="s">
        <v>20</v>
      </c>
      <c r="D63" s="167" t="s">
        <v>66</v>
      </c>
      <c r="E63" s="167" t="s">
        <v>85</v>
      </c>
      <c r="F63" s="167" t="s">
        <v>33</v>
      </c>
      <c r="G63" s="53" t="n">
        <f aca="false">G64</f>
        <v>214</v>
      </c>
      <c r="H63" s="163"/>
      <c r="I63" s="53" t="n">
        <f aca="false">I64</f>
        <v>214</v>
      </c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43"/>
      <c r="Z63" s="143"/>
    </row>
    <row r="64" customFormat="false" ht="24" hidden="true" customHeight="true" outlineLevel="0" collapsed="false">
      <c r="A64" s="58" t="s">
        <v>34</v>
      </c>
      <c r="B64" s="151" t="s">
        <v>286</v>
      </c>
      <c r="C64" s="167" t="s">
        <v>20</v>
      </c>
      <c r="D64" s="167" t="s">
        <v>66</v>
      </c>
      <c r="E64" s="167" t="s">
        <v>85</v>
      </c>
      <c r="F64" s="167" t="s">
        <v>35</v>
      </c>
      <c r="G64" s="53" t="n">
        <v>214</v>
      </c>
      <c r="H64" s="163"/>
      <c r="I64" s="53" t="n">
        <v>214</v>
      </c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43"/>
      <c r="Z64" s="143"/>
    </row>
    <row r="65" customFormat="false" ht="24.75" hidden="true" customHeight="true" outlineLevel="0" collapsed="false">
      <c r="A65" s="48" t="s">
        <v>93</v>
      </c>
      <c r="B65" s="162" t="n">
        <v>902</v>
      </c>
      <c r="C65" s="162" t="s">
        <v>30</v>
      </c>
      <c r="D65" s="162"/>
      <c r="E65" s="162"/>
      <c r="F65" s="162"/>
      <c r="G65" s="149" t="n">
        <f aca="false">G66+G74</f>
        <v>665</v>
      </c>
      <c r="H65" s="163"/>
      <c r="I65" s="149" t="n">
        <f aca="false">I66+I74</f>
        <v>665</v>
      </c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43"/>
      <c r="Z65" s="143"/>
    </row>
    <row r="66" customFormat="false" ht="30" hidden="true" customHeight="true" outlineLevel="0" collapsed="false">
      <c r="A66" s="73" t="s">
        <v>94</v>
      </c>
      <c r="B66" s="148" t="n">
        <v>902</v>
      </c>
      <c r="C66" s="148" t="s">
        <v>30</v>
      </c>
      <c r="D66" s="148" t="s">
        <v>95</v>
      </c>
      <c r="E66" s="148"/>
      <c r="F66" s="148"/>
      <c r="G66" s="149" t="n">
        <f aca="false">G67+G70</f>
        <v>550</v>
      </c>
      <c r="H66" s="163"/>
      <c r="I66" s="149" t="n">
        <f aca="false">I67+I70</f>
        <v>550</v>
      </c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43"/>
      <c r="Z66" s="143"/>
    </row>
    <row r="67" customFormat="false" ht="27.75" hidden="true" customHeight="true" outlineLevel="0" collapsed="false">
      <c r="A67" s="36" t="s">
        <v>96</v>
      </c>
      <c r="B67" s="151" t="n">
        <v>902</v>
      </c>
      <c r="C67" s="151" t="s">
        <v>30</v>
      </c>
      <c r="D67" s="151" t="s">
        <v>95</v>
      </c>
      <c r="E67" s="151" t="s">
        <v>97</v>
      </c>
      <c r="F67" s="151"/>
      <c r="G67" s="152" t="n">
        <f aca="false">G68</f>
        <v>450</v>
      </c>
      <c r="H67" s="163"/>
      <c r="I67" s="152" t="n">
        <f aca="false">I68</f>
        <v>450</v>
      </c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43"/>
      <c r="Z67" s="143"/>
    </row>
    <row r="68" customFormat="false" ht="29.25" hidden="true" customHeight="true" outlineLevel="0" collapsed="false">
      <c r="A68" s="32" t="s">
        <v>32</v>
      </c>
      <c r="B68" s="151" t="n">
        <v>902</v>
      </c>
      <c r="C68" s="151" t="s">
        <v>30</v>
      </c>
      <c r="D68" s="151" t="s">
        <v>95</v>
      </c>
      <c r="E68" s="151" t="s">
        <v>97</v>
      </c>
      <c r="F68" s="151" t="s">
        <v>33</v>
      </c>
      <c r="G68" s="152" t="n">
        <f aca="false">G69</f>
        <v>450</v>
      </c>
      <c r="H68" s="163"/>
      <c r="I68" s="152" t="n">
        <f aca="false">I69</f>
        <v>450</v>
      </c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43"/>
      <c r="Z68" s="143"/>
    </row>
    <row r="69" customFormat="false" ht="36" hidden="true" customHeight="true" outlineLevel="0" collapsed="false">
      <c r="A69" s="72" t="s">
        <v>98</v>
      </c>
      <c r="B69" s="151" t="n">
        <v>902</v>
      </c>
      <c r="C69" s="151" t="s">
        <v>30</v>
      </c>
      <c r="D69" s="151" t="s">
        <v>95</v>
      </c>
      <c r="E69" s="151" t="s">
        <v>97</v>
      </c>
      <c r="F69" s="151" t="s">
        <v>99</v>
      </c>
      <c r="G69" s="152" t="n">
        <v>450</v>
      </c>
      <c r="H69" s="163"/>
      <c r="I69" s="152" t="n">
        <v>450</v>
      </c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43"/>
      <c r="Z69" s="143"/>
    </row>
    <row r="70" customFormat="false" ht="30" hidden="true" customHeight="true" outlineLevel="0" collapsed="false">
      <c r="A70" s="54" t="s">
        <v>100</v>
      </c>
      <c r="B70" s="151" t="n">
        <v>902</v>
      </c>
      <c r="C70" s="151" t="s">
        <v>30</v>
      </c>
      <c r="D70" s="151" t="s">
        <v>95</v>
      </c>
      <c r="E70" s="151" t="s">
        <v>101</v>
      </c>
      <c r="F70" s="151"/>
      <c r="G70" s="152" t="n">
        <f aca="false">G71</f>
        <v>100</v>
      </c>
      <c r="H70" s="163"/>
      <c r="I70" s="152" t="n">
        <f aca="false">I71</f>
        <v>100</v>
      </c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43"/>
      <c r="Z70" s="143"/>
    </row>
    <row r="71" customFormat="false" ht="24.95" hidden="true" customHeight="true" outlineLevel="0" collapsed="false">
      <c r="A71" s="32" t="s">
        <v>32</v>
      </c>
      <c r="B71" s="151" t="n">
        <v>902</v>
      </c>
      <c r="C71" s="151" t="s">
        <v>30</v>
      </c>
      <c r="D71" s="151" t="s">
        <v>95</v>
      </c>
      <c r="E71" s="151" t="s">
        <v>101</v>
      </c>
      <c r="F71" s="151" t="s">
        <v>33</v>
      </c>
      <c r="G71" s="152" t="n">
        <f aca="false">G72</f>
        <v>100</v>
      </c>
      <c r="H71" s="163"/>
      <c r="I71" s="152" t="n">
        <f aca="false">I72</f>
        <v>100</v>
      </c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43"/>
      <c r="Z71" s="143"/>
    </row>
    <row r="72" customFormat="false" ht="19.5" hidden="true" customHeight="true" outlineLevel="0" collapsed="false">
      <c r="A72" s="36" t="s">
        <v>34</v>
      </c>
      <c r="B72" s="151" t="n">
        <v>902</v>
      </c>
      <c r="C72" s="151" t="s">
        <v>30</v>
      </c>
      <c r="D72" s="151" t="s">
        <v>95</v>
      </c>
      <c r="E72" s="151" t="s">
        <v>101</v>
      </c>
      <c r="F72" s="151" t="s">
        <v>35</v>
      </c>
      <c r="G72" s="152" t="n">
        <v>100</v>
      </c>
      <c r="H72" s="163"/>
      <c r="I72" s="152" t="n">
        <v>100</v>
      </c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43"/>
      <c r="Z72" s="143"/>
    </row>
    <row r="73" s="171" customFormat="true" ht="30" hidden="true" customHeight="true" outlineLevel="0" collapsed="false">
      <c r="A73" s="73" t="s">
        <v>102</v>
      </c>
      <c r="B73" s="148" t="n">
        <v>902</v>
      </c>
      <c r="C73" s="148" t="s">
        <v>30</v>
      </c>
      <c r="D73" s="148" t="s">
        <v>103</v>
      </c>
      <c r="E73" s="148"/>
      <c r="F73" s="148"/>
      <c r="G73" s="149" t="n">
        <f aca="false">G74</f>
        <v>115</v>
      </c>
      <c r="H73" s="168"/>
      <c r="I73" s="149" t="n">
        <f aca="false">I74</f>
        <v>115</v>
      </c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70"/>
      <c r="Z73" s="170"/>
    </row>
    <row r="74" s="171" customFormat="true" ht="17.25" hidden="true" customHeight="true" outlineLevel="0" collapsed="false">
      <c r="A74" s="36" t="s">
        <v>104</v>
      </c>
      <c r="B74" s="151" t="n">
        <v>902</v>
      </c>
      <c r="C74" s="151" t="s">
        <v>30</v>
      </c>
      <c r="D74" s="151" t="s">
        <v>103</v>
      </c>
      <c r="E74" s="151" t="s">
        <v>105</v>
      </c>
      <c r="F74" s="151"/>
      <c r="G74" s="152" t="n">
        <f aca="false">G75+G81+G78</f>
        <v>115</v>
      </c>
      <c r="H74" s="168"/>
      <c r="I74" s="152" t="n">
        <f aca="false">I75+I81+I78</f>
        <v>115</v>
      </c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70"/>
      <c r="Z74" s="170"/>
    </row>
    <row r="75" s="171" customFormat="true" ht="27" hidden="true" customHeight="true" outlineLevel="0" collapsed="false">
      <c r="A75" s="55" t="s">
        <v>106</v>
      </c>
      <c r="B75" s="151" t="n">
        <v>902</v>
      </c>
      <c r="C75" s="151" t="s">
        <v>30</v>
      </c>
      <c r="D75" s="151" t="s">
        <v>103</v>
      </c>
      <c r="E75" s="151" t="s">
        <v>107</v>
      </c>
      <c r="F75" s="151"/>
      <c r="G75" s="152" t="n">
        <f aca="false">G77</f>
        <v>100</v>
      </c>
      <c r="H75" s="168"/>
      <c r="I75" s="152" t="n">
        <f aca="false">I77</f>
        <v>100</v>
      </c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70"/>
      <c r="Z75" s="170"/>
    </row>
    <row r="76" s="171" customFormat="true" ht="29.25" hidden="true" customHeight="true" outlineLevel="0" collapsed="false">
      <c r="A76" s="32" t="s">
        <v>32</v>
      </c>
      <c r="B76" s="151" t="n">
        <v>902</v>
      </c>
      <c r="C76" s="151" t="s">
        <v>30</v>
      </c>
      <c r="D76" s="151" t="s">
        <v>103</v>
      </c>
      <c r="E76" s="151" t="s">
        <v>107</v>
      </c>
      <c r="F76" s="151" t="s">
        <v>33</v>
      </c>
      <c r="G76" s="152" t="n">
        <f aca="false">G77</f>
        <v>100</v>
      </c>
      <c r="H76" s="168"/>
      <c r="I76" s="152" t="n">
        <f aca="false">I77</f>
        <v>100</v>
      </c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70"/>
      <c r="Z76" s="170"/>
    </row>
    <row r="77" s="171" customFormat="true" ht="18" hidden="true" customHeight="true" outlineLevel="0" collapsed="false">
      <c r="A77" s="36" t="s">
        <v>34</v>
      </c>
      <c r="B77" s="151" t="n">
        <v>902</v>
      </c>
      <c r="C77" s="151" t="s">
        <v>30</v>
      </c>
      <c r="D77" s="151" t="s">
        <v>103</v>
      </c>
      <c r="E77" s="151" t="s">
        <v>107</v>
      </c>
      <c r="F77" s="151" t="s">
        <v>35</v>
      </c>
      <c r="G77" s="152" t="n">
        <v>100</v>
      </c>
      <c r="H77" s="168"/>
      <c r="I77" s="152" t="n">
        <v>100</v>
      </c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70"/>
      <c r="Z77" s="170"/>
    </row>
    <row r="78" s="171" customFormat="true" ht="37.5" hidden="true" customHeight="true" outlineLevel="0" collapsed="false">
      <c r="A78" s="36" t="s">
        <v>108</v>
      </c>
      <c r="B78" s="151" t="s">
        <v>286</v>
      </c>
      <c r="C78" s="172" t="s">
        <v>30</v>
      </c>
      <c r="D78" s="172" t="s">
        <v>103</v>
      </c>
      <c r="E78" s="172" t="s">
        <v>109</v>
      </c>
      <c r="F78" s="172"/>
      <c r="G78" s="28" t="n">
        <f aca="false">G80</f>
        <v>10</v>
      </c>
      <c r="H78" s="168"/>
      <c r="I78" s="28" t="n">
        <f aca="false">I80</f>
        <v>10</v>
      </c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70"/>
      <c r="Z78" s="170"/>
    </row>
    <row r="79" s="171" customFormat="true" ht="29.25" hidden="true" customHeight="true" outlineLevel="0" collapsed="false">
      <c r="A79" s="32" t="s">
        <v>32</v>
      </c>
      <c r="B79" s="151" t="s">
        <v>286</v>
      </c>
      <c r="C79" s="172" t="s">
        <v>30</v>
      </c>
      <c r="D79" s="172" t="s">
        <v>103</v>
      </c>
      <c r="E79" s="172" t="s">
        <v>109</v>
      </c>
      <c r="F79" s="172" t="s">
        <v>33</v>
      </c>
      <c r="G79" s="28" t="n">
        <f aca="false">G80</f>
        <v>10</v>
      </c>
      <c r="H79" s="168"/>
      <c r="I79" s="28" t="n">
        <f aca="false">I80</f>
        <v>10</v>
      </c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70"/>
      <c r="Z79" s="170"/>
    </row>
    <row r="80" s="171" customFormat="true" ht="25.5" hidden="true" customHeight="true" outlineLevel="0" collapsed="false">
      <c r="A80" s="36" t="s">
        <v>34</v>
      </c>
      <c r="B80" s="151" t="s">
        <v>286</v>
      </c>
      <c r="C80" s="172" t="s">
        <v>30</v>
      </c>
      <c r="D80" s="172" t="s">
        <v>103</v>
      </c>
      <c r="E80" s="172" t="s">
        <v>109</v>
      </c>
      <c r="F80" s="172" t="s">
        <v>35</v>
      </c>
      <c r="G80" s="28" t="n">
        <v>10</v>
      </c>
      <c r="H80" s="168"/>
      <c r="I80" s="28" t="n">
        <v>10</v>
      </c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70"/>
      <c r="Z80" s="170"/>
    </row>
    <row r="81" customFormat="false" ht="29.25" hidden="true" customHeight="true" outlineLevel="0" collapsed="false">
      <c r="A81" s="55" t="s">
        <v>110</v>
      </c>
      <c r="B81" s="151" t="n">
        <v>902</v>
      </c>
      <c r="C81" s="151" t="s">
        <v>30</v>
      </c>
      <c r="D81" s="151" t="s">
        <v>103</v>
      </c>
      <c r="E81" s="151" t="s">
        <v>111</v>
      </c>
      <c r="F81" s="151"/>
      <c r="G81" s="152" t="n">
        <f aca="false">G82</f>
        <v>5</v>
      </c>
      <c r="H81" s="163"/>
      <c r="I81" s="152" t="n">
        <f aca="false">I82</f>
        <v>5</v>
      </c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43"/>
      <c r="Z81" s="143"/>
    </row>
    <row r="82" customFormat="false" ht="28.5" hidden="true" customHeight="true" outlineLevel="0" collapsed="false">
      <c r="A82" s="32" t="s">
        <v>32</v>
      </c>
      <c r="B82" s="151" t="n">
        <v>902</v>
      </c>
      <c r="C82" s="151" t="s">
        <v>30</v>
      </c>
      <c r="D82" s="151" t="s">
        <v>103</v>
      </c>
      <c r="E82" s="151" t="s">
        <v>111</v>
      </c>
      <c r="F82" s="151" t="s">
        <v>33</v>
      </c>
      <c r="G82" s="152" t="n">
        <f aca="false">G83</f>
        <v>5</v>
      </c>
      <c r="H82" s="163"/>
      <c r="I82" s="152" t="n">
        <f aca="false">I83</f>
        <v>5</v>
      </c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43"/>
      <c r="Z82" s="143"/>
    </row>
    <row r="83" customFormat="false" ht="21" hidden="true" customHeight="true" outlineLevel="0" collapsed="false">
      <c r="A83" s="36" t="s">
        <v>34</v>
      </c>
      <c r="B83" s="151" t="n">
        <v>902</v>
      </c>
      <c r="C83" s="151" t="s">
        <v>30</v>
      </c>
      <c r="D83" s="151" t="s">
        <v>103</v>
      </c>
      <c r="E83" s="151" t="s">
        <v>111</v>
      </c>
      <c r="F83" s="151" t="s">
        <v>35</v>
      </c>
      <c r="G83" s="152" t="n">
        <v>5</v>
      </c>
      <c r="H83" s="163"/>
      <c r="I83" s="152" t="n">
        <v>5</v>
      </c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43"/>
      <c r="Z83" s="143"/>
    </row>
    <row r="84" customFormat="false" ht="18" hidden="false" customHeight="true" outlineLevel="0" collapsed="false">
      <c r="A84" s="73" t="s">
        <v>112</v>
      </c>
      <c r="B84" s="148" t="n">
        <v>902</v>
      </c>
      <c r="C84" s="148" t="s">
        <v>37</v>
      </c>
      <c r="D84" s="151"/>
      <c r="E84" s="151"/>
      <c r="F84" s="151"/>
      <c r="G84" s="149" t="n">
        <f aca="false">G85+G89</f>
        <v>13794</v>
      </c>
      <c r="H84" s="168" t="n">
        <v>-3436</v>
      </c>
      <c r="I84" s="149" t="n">
        <f aca="false">I85+I89</f>
        <v>10358</v>
      </c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43"/>
      <c r="Z84" s="143"/>
    </row>
    <row r="85" customFormat="false" ht="18" hidden="false" customHeight="true" outlineLevel="0" collapsed="false">
      <c r="A85" s="73" t="s">
        <v>121</v>
      </c>
      <c r="B85" s="148" t="s">
        <v>286</v>
      </c>
      <c r="C85" s="148" t="s">
        <v>37</v>
      </c>
      <c r="D85" s="148" t="s">
        <v>95</v>
      </c>
      <c r="E85" s="151"/>
      <c r="F85" s="151"/>
      <c r="G85" s="173" t="n">
        <f aca="false">G86</f>
        <v>13744</v>
      </c>
      <c r="H85" s="168" t="n">
        <v>-3436</v>
      </c>
      <c r="I85" s="173" t="n">
        <f aca="false">I86</f>
        <v>10308</v>
      </c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43"/>
      <c r="Z85" s="143"/>
    </row>
    <row r="86" customFormat="false" ht="24.95" hidden="false" customHeight="true" outlineLevel="0" collapsed="false">
      <c r="A86" s="80" t="s">
        <v>122</v>
      </c>
      <c r="B86" s="151" t="s">
        <v>286</v>
      </c>
      <c r="C86" s="151" t="s">
        <v>37</v>
      </c>
      <c r="D86" s="151" t="s">
        <v>95</v>
      </c>
      <c r="E86" s="151" t="s">
        <v>123</v>
      </c>
      <c r="F86" s="151"/>
      <c r="G86" s="152" t="n">
        <f aca="false">+G87</f>
        <v>13744</v>
      </c>
      <c r="H86" s="163" t="n">
        <v>-3436</v>
      </c>
      <c r="I86" s="152" t="n">
        <f aca="false">+I87</f>
        <v>10308</v>
      </c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43"/>
      <c r="Z86" s="143"/>
    </row>
    <row r="87" customFormat="false" ht="24.95" hidden="false" customHeight="true" outlineLevel="0" collapsed="false">
      <c r="A87" s="32" t="s">
        <v>124</v>
      </c>
      <c r="B87" s="151" t="s">
        <v>286</v>
      </c>
      <c r="C87" s="151" t="s">
        <v>37</v>
      </c>
      <c r="D87" s="151" t="s">
        <v>95</v>
      </c>
      <c r="E87" s="151" t="s">
        <v>123</v>
      </c>
      <c r="F87" s="151" t="s">
        <v>33</v>
      </c>
      <c r="G87" s="152" t="n">
        <f aca="false">+G88</f>
        <v>13744</v>
      </c>
      <c r="H87" s="163" t="n">
        <v>-3436</v>
      </c>
      <c r="I87" s="152" t="n">
        <f aca="false">+I88</f>
        <v>10308</v>
      </c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43"/>
      <c r="Z87" s="143"/>
    </row>
    <row r="88" customFormat="false" ht="19.5" hidden="false" customHeight="true" outlineLevel="0" collapsed="false">
      <c r="A88" s="32" t="s">
        <v>34</v>
      </c>
      <c r="B88" s="151" t="s">
        <v>286</v>
      </c>
      <c r="C88" s="151" t="s">
        <v>37</v>
      </c>
      <c r="D88" s="151" t="s">
        <v>95</v>
      </c>
      <c r="E88" s="151" t="s">
        <v>123</v>
      </c>
      <c r="F88" s="151" t="s">
        <v>35</v>
      </c>
      <c r="G88" s="152" t="n">
        <v>13744</v>
      </c>
      <c r="H88" s="163" t="n">
        <v>-3436</v>
      </c>
      <c r="I88" s="152" t="n">
        <f aca="false">G88+H88</f>
        <v>10308</v>
      </c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43"/>
      <c r="Z88" s="143"/>
    </row>
    <row r="89" customFormat="false" ht="19.5" hidden="true" customHeight="true" outlineLevel="0" collapsed="false">
      <c r="A89" s="174" t="s">
        <v>125</v>
      </c>
      <c r="B89" s="175" t="n">
        <v>902</v>
      </c>
      <c r="C89" s="175" t="s">
        <v>37</v>
      </c>
      <c r="D89" s="175" t="s">
        <v>126</v>
      </c>
      <c r="E89" s="151"/>
      <c r="F89" s="151"/>
      <c r="G89" s="173" t="n">
        <f aca="false">G90</f>
        <v>50</v>
      </c>
      <c r="H89" s="176"/>
      <c r="I89" s="173" t="n">
        <f aca="false">I90</f>
        <v>50</v>
      </c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43"/>
      <c r="Z89" s="143"/>
    </row>
    <row r="90" customFormat="false" ht="33.75" hidden="true" customHeight="true" outlineLevel="0" collapsed="false">
      <c r="A90" s="55" t="s">
        <v>134</v>
      </c>
      <c r="B90" s="151" t="n">
        <v>902</v>
      </c>
      <c r="C90" s="151" t="s">
        <v>37</v>
      </c>
      <c r="D90" s="151" t="s">
        <v>126</v>
      </c>
      <c r="E90" s="151" t="s">
        <v>135</v>
      </c>
      <c r="F90" s="151"/>
      <c r="G90" s="152" t="n">
        <f aca="false">G91</f>
        <v>50</v>
      </c>
      <c r="H90" s="176"/>
      <c r="I90" s="152" t="n">
        <f aca="false">I91</f>
        <v>50</v>
      </c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43"/>
      <c r="Z90" s="143"/>
    </row>
    <row r="91" customFormat="false" ht="36" hidden="true" customHeight="true" outlineLevel="0" collapsed="false">
      <c r="A91" s="32" t="s">
        <v>124</v>
      </c>
      <c r="B91" s="151" t="n">
        <v>902</v>
      </c>
      <c r="C91" s="151" t="s">
        <v>37</v>
      </c>
      <c r="D91" s="151" t="s">
        <v>126</v>
      </c>
      <c r="E91" s="151" t="s">
        <v>135</v>
      </c>
      <c r="F91" s="151" t="s">
        <v>33</v>
      </c>
      <c r="G91" s="152" t="n">
        <f aca="false">G92</f>
        <v>50</v>
      </c>
      <c r="H91" s="176"/>
      <c r="I91" s="152" t="n">
        <f aca="false">I92</f>
        <v>50</v>
      </c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43"/>
      <c r="Z91" s="143"/>
    </row>
    <row r="92" customFormat="false" ht="26.25" hidden="true" customHeight="true" outlineLevel="0" collapsed="false">
      <c r="A92" s="32" t="s">
        <v>34</v>
      </c>
      <c r="B92" s="151" t="n">
        <v>902</v>
      </c>
      <c r="C92" s="151" t="s">
        <v>37</v>
      </c>
      <c r="D92" s="151" t="s">
        <v>126</v>
      </c>
      <c r="E92" s="151" t="s">
        <v>135</v>
      </c>
      <c r="F92" s="151" t="s">
        <v>35</v>
      </c>
      <c r="G92" s="152" t="n">
        <v>50</v>
      </c>
      <c r="H92" s="176"/>
      <c r="I92" s="152" t="n">
        <v>50</v>
      </c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43"/>
      <c r="Z92" s="143"/>
    </row>
    <row r="93" customFormat="false" ht="21" hidden="true" customHeight="true" outlineLevel="0" collapsed="false">
      <c r="A93" s="73" t="s">
        <v>136</v>
      </c>
      <c r="B93" s="148" t="n">
        <v>902</v>
      </c>
      <c r="C93" s="148" t="s">
        <v>117</v>
      </c>
      <c r="D93" s="148"/>
      <c r="E93" s="148"/>
      <c r="F93" s="148"/>
      <c r="G93" s="149" t="n">
        <f aca="false">G94</f>
        <v>2850</v>
      </c>
      <c r="H93" s="176"/>
      <c r="I93" s="149" t="n">
        <f aca="false">I94</f>
        <v>2850</v>
      </c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43"/>
      <c r="Z93" s="143"/>
    </row>
    <row r="94" customFormat="false" ht="17.25" hidden="true" customHeight="true" outlineLevel="0" collapsed="false">
      <c r="A94" s="73" t="s">
        <v>137</v>
      </c>
      <c r="B94" s="148" t="n">
        <v>902</v>
      </c>
      <c r="C94" s="148" t="s">
        <v>117</v>
      </c>
      <c r="D94" s="148" t="s">
        <v>117</v>
      </c>
      <c r="E94" s="148"/>
      <c r="F94" s="148"/>
      <c r="G94" s="173" t="n">
        <f aca="false">G95</f>
        <v>2850</v>
      </c>
      <c r="H94" s="176"/>
      <c r="I94" s="173" t="n">
        <f aca="false">I95</f>
        <v>2850</v>
      </c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43"/>
      <c r="Z94" s="143"/>
    </row>
    <row r="95" customFormat="false" ht="17.25" hidden="true" customHeight="true" outlineLevel="0" collapsed="false">
      <c r="A95" s="36" t="s">
        <v>104</v>
      </c>
      <c r="B95" s="151" t="n">
        <v>902</v>
      </c>
      <c r="C95" s="151" t="s">
        <v>117</v>
      </c>
      <c r="D95" s="151" t="s">
        <v>117</v>
      </c>
      <c r="E95" s="151" t="s">
        <v>105</v>
      </c>
      <c r="F95" s="151"/>
      <c r="G95" s="152" t="n">
        <f aca="false">G96+G99+G102+G105</f>
        <v>2850</v>
      </c>
      <c r="H95" s="176"/>
      <c r="I95" s="152" t="n">
        <f aca="false">I96+I99+I102+I105</f>
        <v>2850</v>
      </c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43"/>
      <c r="Z95" s="143"/>
    </row>
    <row r="96" s="181" customFormat="true" ht="33" hidden="true" customHeight="true" outlineLevel="0" collapsed="false">
      <c r="A96" s="36" t="s">
        <v>138</v>
      </c>
      <c r="B96" s="151" t="n">
        <v>902</v>
      </c>
      <c r="C96" s="151" t="s">
        <v>117</v>
      </c>
      <c r="D96" s="151" t="s">
        <v>117</v>
      </c>
      <c r="E96" s="151" t="s">
        <v>139</v>
      </c>
      <c r="F96" s="151"/>
      <c r="G96" s="152" t="n">
        <f aca="false">G98</f>
        <v>1500</v>
      </c>
      <c r="H96" s="177"/>
      <c r="I96" s="152" t="n">
        <f aca="false">I98</f>
        <v>1500</v>
      </c>
      <c r="J96" s="178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80"/>
      <c r="Z96" s="180"/>
    </row>
    <row r="97" s="181" customFormat="true" ht="27.75" hidden="true" customHeight="true" outlineLevel="0" collapsed="false">
      <c r="A97" s="36" t="s">
        <v>124</v>
      </c>
      <c r="B97" s="151" t="n">
        <v>902</v>
      </c>
      <c r="C97" s="151" t="s">
        <v>117</v>
      </c>
      <c r="D97" s="151" t="s">
        <v>117</v>
      </c>
      <c r="E97" s="151" t="s">
        <v>139</v>
      </c>
      <c r="F97" s="151" t="s">
        <v>33</v>
      </c>
      <c r="G97" s="152" t="n">
        <f aca="false">G98</f>
        <v>1500</v>
      </c>
      <c r="H97" s="177"/>
      <c r="I97" s="152" t="n">
        <f aca="false">I98</f>
        <v>1500</v>
      </c>
      <c r="J97" s="178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80"/>
      <c r="Z97" s="180"/>
    </row>
    <row r="98" s="186" customFormat="true" ht="19.5" hidden="true" customHeight="true" outlineLevel="0" collapsed="false">
      <c r="A98" s="36" t="s">
        <v>34</v>
      </c>
      <c r="B98" s="151" t="n">
        <v>902</v>
      </c>
      <c r="C98" s="151" t="s">
        <v>117</v>
      </c>
      <c r="D98" s="151" t="s">
        <v>117</v>
      </c>
      <c r="E98" s="151" t="s">
        <v>139</v>
      </c>
      <c r="F98" s="151" t="s">
        <v>35</v>
      </c>
      <c r="G98" s="152" t="n">
        <v>1500</v>
      </c>
      <c r="H98" s="182"/>
      <c r="I98" s="152" t="n">
        <v>1500</v>
      </c>
      <c r="J98" s="183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5"/>
      <c r="Z98" s="185"/>
    </row>
    <row r="99" s="186" customFormat="true" ht="31.5" hidden="true" customHeight="true" outlineLevel="0" collapsed="false">
      <c r="A99" s="36" t="s">
        <v>140</v>
      </c>
      <c r="B99" s="151" t="s">
        <v>286</v>
      </c>
      <c r="C99" s="151" t="s">
        <v>117</v>
      </c>
      <c r="D99" s="151" t="s">
        <v>117</v>
      </c>
      <c r="E99" s="151" t="s">
        <v>141</v>
      </c>
      <c r="F99" s="151"/>
      <c r="G99" s="152" t="n">
        <f aca="false">G101</f>
        <v>100</v>
      </c>
      <c r="H99" s="182"/>
      <c r="I99" s="152" t="n">
        <f aca="false">I101</f>
        <v>100</v>
      </c>
      <c r="J99" s="183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5"/>
      <c r="Z99" s="185"/>
    </row>
    <row r="100" s="186" customFormat="true" ht="29.25" hidden="true" customHeight="true" outlineLevel="0" collapsed="false">
      <c r="A100" s="36" t="s">
        <v>124</v>
      </c>
      <c r="B100" s="151" t="s">
        <v>286</v>
      </c>
      <c r="C100" s="151" t="s">
        <v>117</v>
      </c>
      <c r="D100" s="151" t="s">
        <v>117</v>
      </c>
      <c r="E100" s="151" t="s">
        <v>141</v>
      </c>
      <c r="F100" s="151" t="s">
        <v>33</v>
      </c>
      <c r="G100" s="152" t="n">
        <f aca="false">G101</f>
        <v>100</v>
      </c>
      <c r="H100" s="182"/>
      <c r="I100" s="152" t="n">
        <f aca="false">I101</f>
        <v>100</v>
      </c>
      <c r="J100" s="183"/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5"/>
      <c r="Z100" s="185"/>
    </row>
    <row r="101" s="186" customFormat="true" ht="19.5" hidden="true" customHeight="true" outlineLevel="0" collapsed="false">
      <c r="A101" s="36" t="s">
        <v>34</v>
      </c>
      <c r="B101" s="151" t="s">
        <v>286</v>
      </c>
      <c r="C101" s="151" t="s">
        <v>117</v>
      </c>
      <c r="D101" s="151" t="s">
        <v>117</v>
      </c>
      <c r="E101" s="151" t="s">
        <v>141</v>
      </c>
      <c r="F101" s="151" t="s">
        <v>35</v>
      </c>
      <c r="G101" s="152" t="n">
        <v>100</v>
      </c>
      <c r="H101" s="182"/>
      <c r="I101" s="152" t="n">
        <v>100</v>
      </c>
      <c r="J101" s="183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5"/>
      <c r="Z101" s="185"/>
    </row>
    <row r="102" s="186" customFormat="true" ht="32.25" hidden="true" customHeight="true" outlineLevel="0" collapsed="false">
      <c r="A102" s="36" t="s">
        <v>142</v>
      </c>
      <c r="B102" s="151" t="s">
        <v>286</v>
      </c>
      <c r="C102" s="151" t="s">
        <v>117</v>
      </c>
      <c r="D102" s="151" t="s">
        <v>117</v>
      </c>
      <c r="E102" s="151" t="s">
        <v>143</v>
      </c>
      <c r="F102" s="151"/>
      <c r="G102" s="152" t="n">
        <f aca="false">G104</f>
        <v>50</v>
      </c>
      <c r="H102" s="182"/>
      <c r="I102" s="152" t="n">
        <f aca="false">I104</f>
        <v>50</v>
      </c>
      <c r="J102" s="183"/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5"/>
      <c r="Z102" s="185"/>
    </row>
    <row r="103" s="186" customFormat="true" ht="27" hidden="true" customHeight="true" outlineLevel="0" collapsed="false">
      <c r="A103" s="36" t="s">
        <v>124</v>
      </c>
      <c r="B103" s="151" t="s">
        <v>286</v>
      </c>
      <c r="C103" s="151" t="s">
        <v>117</v>
      </c>
      <c r="D103" s="151" t="s">
        <v>117</v>
      </c>
      <c r="E103" s="151" t="s">
        <v>143</v>
      </c>
      <c r="F103" s="151" t="s">
        <v>33</v>
      </c>
      <c r="G103" s="152" t="n">
        <f aca="false">G104</f>
        <v>50</v>
      </c>
      <c r="H103" s="182"/>
      <c r="I103" s="152" t="n">
        <f aca="false">I104</f>
        <v>50</v>
      </c>
      <c r="J103" s="183"/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5"/>
      <c r="Z103" s="185"/>
    </row>
    <row r="104" s="186" customFormat="true" ht="18" hidden="true" customHeight="true" outlineLevel="0" collapsed="false">
      <c r="A104" s="36" t="s">
        <v>34</v>
      </c>
      <c r="B104" s="151" t="s">
        <v>286</v>
      </c>
      <c r="C104" s="151" t="s">
        <v>117</v>
      </c>
      <c r="D104" s="151" t="s">
        <v>117</v>
      </c>
      <c r="E104" s="151" t="s">
        <v>143</v>
      </c>
      <c r="F104" s="151" t="s">
        <v>35</v>
      </c>
      <c r="G104" s="152" t="n">
        <v>50</v>
      </c>
      <c r="H104" s="182"/>
      <c r="I104" s="152" t="n">
        <v>50</v>
      </c>
      <c r="J104" s="183"/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5"/>
      <c r="Z104" s="185"/>
    </row>
    <row r="105" s="186" customFormat="true" ht="42" hidden="true" customHeight="true" outlineLevel="0" collapsed="false">
      <c r="A105" s="36" t="s">
        <v>144</v>
      </c>
      <c r="B105" s="151" t="s">
        <v>286</v>
      </c>
      <c r="C105" s="151" t="s">
        <v>117</v>
      </c>
      <c r="D105" s="151" t="s">
        <v>117</v>
      </c>
      <c r="E105" s="151" t="s">
        <v>145</v>
      </c>
      <c r="F105" s="151"/>
      <c r="G105" s="152" t="n">
        <f aca="false">G107</f>
        <v>1200</v>
      </c>
      <c r="H105" s="182"/>
      <c r="I105" s="152" t="n">
        <f aca="false">I107</f>
        <v>1200</v>
      </c>
      <c r="J105" s="183"/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5"/>
      <c r="Z105" s="185"/>
    </row>
    <row r="106" s="186" customFormat="true" ht="29.25" hidden="true" customHeight="true" outlineLevel="0" collapsed="false">
      <c r="A106" s="36" t="s">
        <v>124</v>
      </c>
      <c r="B106" s="151" t="s">
        <v>286</v>
      </c>
      <c r="C106" s="151" t="s">
        <v>117</v>
      </c>
      <c r="D106" s="151" t="s">
        <v>117</v>
      </c>
      <c r="E106" s="151" t="s">
        <v>145</v>
      </c>
      <c r="F106" s="151" t="s">
        <v>33</v>
      </c>
      <c r="G106" s="152" t="n">
        <f aca="false">G107</f>
        <v>1200</v>
      </c>
      <c r="H106" s="182"/>
      <c r="I106" s="152" t="n">
        <f aca="false">I107</f>
        <v>1200</v>
      </c>
      <c r="J106" s="183"/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5"/>
      <c r="Z106" s="185"/>
    </row>
    <row r="107" s="186" customFormat="true" ht="21" hidden="true" customHeight="true" outlineLevel="0" collapsed="false">
      <c r="A107" s="36" t="s">
        <v>34</v>
      </c>
      <c r="B107" s="151" t="s">
        <v>286</v>
      </c>
      <c r="C107" s="151" t="s">
        <v>117</v>
      </c>
      <c r="D107" s="151" t="s">
        <v>117</v>
      </c>
      <c r="E107" s="151" t="s">
        <v>145</v>
      </c>
      <c r="F107" s="151" t="s">
        <v>35</v>
      </c>
      <c r="G107" s="152" t="n">
        <v>1200</v>
      </c>
      <c r="H107" s="182"/>
      <c r="I107" s="152" t="n">
        <v>1200</v>
      </c>
      <c r="J107" s="183"/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5"/>
      <c r="Z107" s="185"/>
    </row>
    <row r="108" s="186" customFormat="true" ht="18.75" hidden="true" customHeight="true" outlineLevel="0" collapsed="false">
      <c r="A108" s="73" t="s">
        <v>197</v>
      </c>
      <c r="B108" s="148" t="s">
        <v>286</v>
      </c>
      <c r="C108" s="148" t="s">
        <v>198</v>
      </c>
      <c r="D108" s="151"/>
      <c r="E108" s="151"/>
      <c r="F108" s="151"/>
      <c r="G108" s="149" t="n">
        <f aca="false">+G109</f>
        <v>2024.5</v>
      </c>
      <c r="H108" s="182"/>
      <c r="I108" s="149" t="n">
        <f aca="false">+I109</f>
        <v>2024.5</v>
      </c>
      <c r="J108" s="183"/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5"/>
      <c r="Z108" s="185"/>
    </row>
    <row r="109" s="186" customFormat="true" ht="18.75" hidden="true" customHeight="true" outlineLevel="0" collapsed="false">
      <c r="A109" s="34" t="s">
        <v>199</v>
      </c>
      <c r="B109" s="148" t="n">
        <v>902</v>
      </c>
      <c r="C109" s="148" t="s">
        <v>198</v>
      </c>
      <c r="D109" s="148" t="s">
        <v>20</v>
      </c>
      <c r="E109" s="148"/>
      <c r="F109" s="148"/>
      <c r="G109" s="173" t="n">
        <f aca="false">G110</f>
        <v>2024.5</v>
      </c>
      <c r="H109" s="182"/>
      <c r="I109" s="173" t="n">
        <f aca="false">I110</f>
        <v>2024.5</v>
      </c>
      <c r="J109" s="183"/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5"/>
      <c r="Z109" s="185"/>
    </row>
    <row r="110" s="186" customFormat="true" ht="18.75" hidden="true" customHeight="true" outlineLevel="0" collapsed="false">
      <c r="A110" s="36" t="s">
        <v>200</v>
      </c>
      <c r="B110" s="151" t="n">
        <v>902</v>
      </c>
      <c r="C110" s="151" t="s">
        <v>198</v>
      </c>
      <c r="D110" s="151" t="s">
        <v>20</v>
      </c>
      <c r="E110" s="151" t="s">
        <v>201</v>
      </c>
      <c r="F110" s="151"/>
      <c r="G110" s="152" t="n">
        <f aca="false">G111</f>
        <v>2024.5</v>
      </c>
      <c r="H110" s="182"/>
      <c r="I110" s="152" t="n">
        <f aca="false">I111</f>
        <v>2024.5</v>
      </c>
      <c r="J110" s="183"/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5"/>
      <c r="Z110" s="185"/>
    </row>
    <row r="111" s="186" customFormat="true" ht="18.75" hidden="true" customHeight="true" outlineLevel="0" collapsed="false">
      <c r="A111" s="36" t="s">
        <v>202</v>
      </c>
      <c r="B111" s="151" t="n">
        <v>902</v>
      </c>
      <c r="C111" s="151" t="s">
        <v>198</v>
      </c>
      <c r="D111" s="151" t="s">
        <v>20</v>
      </c>
      <c r="E111" s="151" t="s">
        <v>201</v>
      </c>
      <c r="F111" s="151" t="s">
        <v>203</v>
      </c>
      <c r="G111" s="152" t="n">
        <f aca="false">G112</f>
        <v>2024.5</v>
      </c>
      <c r="H111" s="182"/>
      <c r="I111" s="152" t="n">
        <f aca="false">I112</f>
        <v>2024.5</v>
      </c>
      <c r="J111" s="183"/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5"/>
      <c r="Z111" s="185"/>
    </row>
    <row r="112" s="186" customFormat="true" ht="31.5" hidden="true" customHeight="true" outlineLevel="0" collapsed="false">
      <c r="A112" s="26" t="s">
        <v>204</v>
      </c>
      <c r="B112" s="151" t="n">
        <v>902</v>
      </c>
      <c r="C112" s="151" t="s">
        <v>198</v>
      </c>
      <c r="D112" s="151" t="s">
        <v>20</v>
      </c>
      <c r="E112" s="151" t="s">
        <v>201</v>
      </c>
      <c r="F112" s="151" t="s">
        <v>205</v>
      </c>
      <c r="G112" s="152" t="n">
        <f aca="false">2024.5</f>
        <v>2024.5</v>
      </c>
      <c r="H112" s="182"/>
      <c r="I112" s="152" t="n">
        <f aca="false">2024.5</f>
        <v>2024.5</v>
      </c>
      <c r="J112" s="183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5"/>
      <c r="Z112" s="185"/>
    </row>
    <row r="113" customFormat="false" ht="34.5" hidden="false" customHeight="true" outlineLevel="0" collapsed="false">
      <c r="A113" s="18" t="s">
        <v>288</v>
      </c>
      <c r="B113" s="144" t="s">
        <v>286</v>
      </c>
      <c r="C113" s="144"/>
      <c r="D113" s="144"/>
      <c r="E113" s="144"/>
      <c r="F113" s="144"/>
      <c r="G113" s="145" t="n">
        <f aca="false">G114</f>
        <v>13636.8</v>
      </c>
      <c r="H113" s="187"/>
      <c r="I113" s="145" t="n">
        <f aca="false">I114</f>
        <v>13636.8</v>
      </c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43"/>
      <c r="Z113" s="143"/>
    </row>
    <row r="114" customFormat="false" ht="21" hidden="true" customHeight="true" outlineLevel="0" collapsed="false">
      <c r="A114" s="34" t="s">
        <v>65</v>
      </c>
      <c r="B114" s="148" t="n">
        <v>902</v>
      </c>
      <c r="C114" s="148" t="s">
        <v>20</v>
      </c>
      <c r="D114" s="148" t="s">
        <v>66</v>
      </c>
      <c r="E114" s="151"/>
      <c r="F114" s="151"/>
      <c r="G114" s="173" t="n">
        <f aca="false">G115</f>
        <v>13636.8</v>
      </c>
      <c r="H114" s="187"/>
      <c r="I114" s="173" t="n">
        <f aca="false">I115</f>
        <v>13636.8</v>
      </c>
      <c r="J114" s="164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43"/>
      <c r="Z114" s="143"/>
    </row>
    <row r="115" customFormat="false" ht="21" hidden="true" customHeight="true" outlineLevel="0" collapsed="false">
      <c r="A115" s="32" t="s">
        <v>67</v>
      </c>
      <c r="B115" s="151" t="n">
        <v>902</v>
      </c>
      <c r="C115" s="151" t="s">
        <v>20</v>
      </c>
      <c r="D115" s="151" t="s">
        <v>66</v>
      </c>
      <c r="E115" s="151" t="s">
        <v>74</v>
      </c>
      <c r="F115" s="151"/>
      <c r="G115" s="152" t="n">
        <f aca="false">G116+G118+G120</f>
        <v>13636.8</v>
      </c>
      <c r="H115" s="187"/>
      <c r="I115" s="152" t="n">
        <f aca="false">I116+I118+I120</f>
        <v>13636.8</v>
      </c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43"/>
      <c r="Z115" s="143"/>
    </row>
    <row r="116" customFormat="false" ht="39" hidden="true" customHeight="true" outlineLevel="0" collapsed="false">
      <c r="A116" s="36" t="s">
        <v>25</v>
      </c>
      <c r="B116" s="151" t="n">
        <v>902</v>
      </c>
      <c r="C116" s="151" t="s">
        <v>20</v>
      </c>
      <c r="D116" s="151" t="s">
        <v>66</v>
      </c>
      <c r="E116" s="151" t="s">
        <v>74</v>
      </c>
      <c r="F116" s="151" t="s">
        <v>26</v>
      </c>
      <c r="G116" s="152" t="n">
        <f aca="false">+G117</f>
        <v>8674.2</v>
      </c>
      <c r="H116" s="187"/>
      <c r="I116" s="152" t="n">
        <f aca="false">+I117</f>
        <v>8674.2</v>
      </c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43"/>
      <c r="Z116" s="143"/>
    </row>
    <row r="117" customFormat="false" ht="21" hidden="true" customHeight="true" outlineLevel="0" collapsed="false">
      <c r="A117" s="56" t="s">
        <v>69</v>
      </c>
      <c r="B117" s="151" t="n">
        <v>902</v>
      </c>
      <c r="C117" s="151" t="s">
        <v>20</v>
      </c>
      <c r="D117" s="151" t="s">
        <v>66</v>
      </c>
      <c r="E117" s="151" t="s">
        <v>74</v>
      </c>
      <c r="F117" s="151" t="s">
        <v>70</v>
      </c>
      <c r="G117" s="152" t="n">
        <f aca="false">8674.2</f>
        <v>8674.2</v>
      </c>
      <c r="H117" s="187"/>
      <c r="I117" s="152" t="n">
        <f aca="false">8674.2</f>
        <v>8674.2</v>
      </c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43"/>
      <c r="Z117" s="143"/>
    </row>
    <row r="118" customFormat="false" ht="29.25" hidden="true" customHeight="true" outlineLevel="0" collapsed="false">
      <c r="A118" s="32" t="s">
        <v>32</v>
      </c>
      <c r="B118" s="151" t="n">
        <v>902</v>
      </c>
      <c r="C118" s="151" t="s">
        <v>20</v>
      </c>
      <c r="D118" s="151" t="s">
        <v>66</v>
      </c>
      <c r="E118" s="151" t="s">
        <v>74</v>
      </c>
      <c r="F118" s="151" t="s">
        <v>33</v>
      </c>
      <c r="G118" s="152" t="n">
        <f aca="false">+G119</f>
        <v>4647.6</v>
      </c>
      <c r="H118" s="187"/>
      <c r="I118" s="152" t="n">
        <f aca="false">+I119</f>
        <v>4647.6</v>
      </c>
      <c r="J118" s="164"/>
      <c r="K118" s="164"/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43"/>
      <c r="Z118" s="143"/>
    </row>
    <row r="119" customFormat="false" ht="21.75" hidden="true" customHeight="true" outlineLevel="0" collapsed="false">
      <c r="A119" s="36" t="s">
        <v>34</v>
      </c>
      <c r="B119" s="151" t="n">
        <v>902</v>
      </c>
      <c r="C119" s="151" t="s">
        <v>20</v>
      </c>
      <c r="D119" s="151" t="s">
        <v>66</v>
      </c>
      <c r="E119" s="151" t="s">
        <v>74</v>
      </c>
      <c r="F119" s="151" t="s">
        <v>35</v>
      </c>
      <c r="G119" s="152" t="n">
        <f aca="false">1423.5+474.1+50+90+150+1960+500</f>
        <v>4647.6</v>
      </c>
      <c r="H119" s="187"/>
      <c r="I119" s="152" t="n">
        <f aca="false">1423.5+474.1+50+90+150+1960+500</f>
        <v>4647.6</v>
      </c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43"/>
      <c r="Z119" s="143"/>
    </row>
    <row r="120" customFormat="false" ht="21.75" hidden="true" customHeight="true" outlineLevel="0" collapsed="false">
      <c r="A120" s="36" t="s">
        <v>39</v>
      </c>
      <c r="B120" s="151" t="n">
        <v>902</v>
      </c>
      <c r="C120" s="151" t="s">
        <v>20</v>
      </c>
      <c r="D120" s="151" t="s">
        <v>66</v>
      </c>
      <c r="E120" s="151" t="s">
        <v>74</v>
      </c>
      <c r="F120" s="151" t="s">
        <v>40</v>
      </c>
      <c r="G120" s="152" t="n">
        <f aca="false">G121</f>
        <v>315</v>
      </c>
      <c r="H120" s="187"/>
      <c r="I120" s="152" t="n">
        <f aca="false">I121</f>
        <v>315</v>
      </c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43"/>
      <c r="Z120" s="143"/>
    </row>
    <row r="121" customFormat="false" ht="21.75" hidden="true" customHeight="true" outlineLevel="0" collapsed="false">
      <c r="A121" s="36" t="s">
        <v>41</v>
      </c>
      <c r="B121" s="151" t="n">
        <v>902</v>
      </c>
      <c r="C121" s="151" t="s">
        <v>20</v>
      </c>
      <c r="D121" s="151" t="s">
        <v>66</v>
      </c>
      <c r="E121" s="151" t="s">
        <v>74</v>
      </c>
      <c r="F121" s="151" t="s">
        <v>42</v>
      </c>
      <c r="G121" s="152" t="n">
        <f aca="false">315</f>
        <v>315</v>
      </c>
      <c r="H121" s="187"/>
      <c r="I121" s="152" t="n">
        <f aca="false">315</f>
        <v>315</v>
      </c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43"/>
      <c r="Z121" s="143"/>
    </row>
    <row r="122" customFormat="false" ht="35.25" hidden="false" customHeight="true" outlineLevel="0" collapsed="false">
      <c r="A122" s="59" t="s">
        <v>289</v>
      </c>
      <c r="B122" s="144" t="n">
        <v>902</v>
      </c>
      <c r="C122" s="144"/>
      <c r="D122" s="144"/>
      <c r="E122" s="144"/>
      <c r="F122" s="144"/>
      <c r="G122" s="145" t="n">
        <f aca="false">G123+G136+G148+G144+G140+G153</f>
        <v>65358</v>
      </c>
      <c r="H122" s="188" t="n">
        <v>3436</v>
      </c>
      <c r="I122" s="145" t="n">
        <f aca="false">I123+I136+I148+I144+I140+I153</f>
        <v>68794</v>
      </c>
      <c r="J122" s="164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43"/>
      <c r="Z122" s="143"/>
    </row>
    <row r="123" customFormat="false" ht="16.5" hidden="true" customHeight="true" outlineLevel="0" collapsed="false">
      <c r="A123" s="29" t="s">
        <v>19</v>
      </c>
      <c r="B123" s="148" t="n">
        <v>902</v>
      </c>
      <c r="C123" s="148" t="s">
        <v>20</v>
      </c>
      <c r="D123" s="151"/>
      <c r="E123" s="151"/>
      <c r="F123" s="151"/>
      <c r="G123" s="173" t="n">
        <f aca="false">G124</f>
        <v>4089.6</v>
      </c>
      <c r="H123" s="163"/>
      <c r="I123" s="173" t="n">
        <f aca="false">I124</f>
        <v>4089.6</v>
      </c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43"/>
      <c r="Z123" s="143"/>
    </row>
    <row r="124" customFormat="false" ht="29.25" hidden="true" customHeight="true" outlineLevel="0" collapsed="false">
      <c r="A124" s="29" t="s">
        <v>49</v>
      </c>
      <c r="B124" s="189" t="s">
        <v>286</v>
      </c>
      <c r="C124" s="189" t="s">
        <v>20</v>
      </c>
      <c r="D124" s="190" t="s">
        <v>50</v>
      </c>
      <c r="E124" s="190"/>
      <c r="F124" s="190"/>
      <c r="G124" s="191" t="n">
        <f aca="false">G125+G131+G128+G129</f>
        <v>4089.6</v>
      </c>
      <c r="H124" s="163"/>
      <c r="I124" s="191" t="n">
        <f aca="false">I125+I131+I128+I129</f>
        <v>4089.6</v>
      </c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43"/>
      <c r="Z124" s="143"/>
    </row>
    <row r="125" customFormat="false" ht="42.75" hidden="true" customHeight="true" outlineLevel="0" collapsed="false">
      <c r="A125" s="36" t="s">
        <v>25</v>
      </c>
      <c r="B125" s="192" t="s">
        <v>286</v>
      </c>
      <c r="C125" s="192" t="s">
        <v>20</v>
      </c>
      <c r="D125" s="193" t="s">
        <v>50</v>
      </c>
      <c r="E125" s="193" t="s">
        <v>31</v>
      </c>
      <c r="F125" s="193" t="s">
        <v>26</v>
      </c>
      <c r="G125" s="194" t="n">
        <f aca="false">G126</f>
        <v>3430.3</v>
      </c>
      <c r="H125" s="163"/>
      <c r="I125" s="194" t="n">
        <f aca="false">I126</f>
        <v>3430.3</v>
      </c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43"/>
      <c r="Z125" s="143"/>
    </row>
    <row r="126" customFormat="false" ht="21" hidden="true" customHeight="true" outlineLevel="0" collapsed="false">
      <c r="A126" s="32" t="s">
        <v>27</v>
      </c>
      <c r="B126" s="192" t="s">
        <v>286</v>
      </c>
      <c r="C126" s="192" t="s">
        <v>20</v>
      </c>
      <c r="D126" s="193" t="s">
        <v>50</v>
      </c>
      <c r="E126" s="193" t="s">
        <v>31</v>
      </c>
      <c r="F126" s="193" t="s">
        <v>28</v>
      </c>
      <c r="G126" s="194" t="n">
        <f aca="false">3369.2+50+11.1</f>
        <v>3430.3</v>
      </c>
      <c r="H126" s="163"/>
      <c r="I126" s="194" t="n">
        <f aca="false">3369.2+50+11.1</f>
        <v>3430.3</v>
      </c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43"/>
      <c r="Z126" s="143"/>
    </row>
    <row r="127" customFormat="false" ht="27.75" hidden="true" customHeight="true" outlineLevel="0" collapsed="false">
      <c r="A127" s="32" t="s">
        <v>32</v>
      </c>
      <c r="B127" s="192" t="s">
        <v>286</v>
      </c>
      <c r="C127" s="192" t="s">
        <v>20</v>
      </c>
      <c r="D127" s="193" t="s">
        <v>50</v>
      </c>
      <c r="E127" s="193" t="s">
        <v>31</v>
      </c>
      <c r="F127" s="193" t="s">
        <v>33</v>
      </c>
      <c r="G127" s="195" t="n">
        <f aca="false">G128</f>
        <v>474.3</v>
      </c>
      <c r="H127" s="163"/>
      <c r="I127" s="195" t="n">
        <f aca="false">I128</f>
        <v>474.3</v>
      </c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43"/>
      <c r="Z127" s="143"/>
    </row>
    <row r="128" customFormat="false" ht="19.5" hidden="true" customHeight="true" outlineLevel="0" collapsed="false">
      <c r="A128" s="26" t="s">
        <v>34</v>
      </c>
      <c r="B128" s="192" t="s">
        <v>286</v>
      </c>
      <c r="C128" s="192" t="s">
        <v>20</v>
      </c>
      <c r="D128" s="193" t="s">
        <v>50</v>
      </c>
      <c r="E128" s="193" t="s">
        <v>31</v>
      </c>
      <c r="F128" s="193" t="s">
        <v>35</v>
      </c>
      <c r="G128" s="194" t="n">
        <f aca="false">112.8+8+14.4+198.6+100.5+40</f>
        <v>474.3</v>
      </c>
      <c r="H128" s="163"/>
      <c r="I128" s="194" t="n">
        <f aca="false">112.8+8+14.4+198.6+100.5+40</f>
        <v>474.3</v>
      </c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43"/>
      <c r="Z128" s="143"/>
    </row>
    <row r="129" customFormat="false" ht="19.5" hidden="true" customHeight="true" outlineLevel="0" collapsed="false">
      <c r="A129" s="36" t="s">
        <v>39</v>
      </c>
      <c r="B129" s="196" t="n">
        <v>902</v>
      </c>
      <c r="C129" s="151" t="s">
        <v>20</v>
      </c>
      <c r="D129" s="151" t="s">
        <v>50</v>
      </c>
      <c r="E129" s="151" t="s">
        <v>31</v>
      </c>
      <c r="F129" s="151" t="s">
        <v>40</v>
      </c>
      <c r="G129" s="152" t="n">
        <f aca="false">+G130</f>
        <v>10</v>
      </c>
      <c r="H129" s="163"/>
      <c r="I129" s="152" t="n">
        <f aca="false">+I130</f>
        <v>10</v>
      </c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43"/>
      <c r="Z129" s="143"/>
    </row>
    <row r="130" customFormat="false" ht="19.5" hidden="true" customHeight="true" outlineLevel="0" collapsed="false">
      <c r="A130" s="26" t="s">
        <v>41</v>
      </c>
      <c r="B130" s="196" t="n">
        <v>902</v>
      </c>
      <c r="C130" s="151" t="s">
        <v>20</v>
      </c>
      <c r="D130" s="151" t="s">
        <v>50</v>
      </c>
      <c r="E130" s="151" t="s">
        <v>31</v>
      </c>
      <c r="F130" s="151" t="s">
        <v>42</v>
      </c>
      <c r="G130" s="152" t="n">
        <f aca="false">10</f>
        <v>10</v>
      </c>
      <c r="H130" s="163"/>
      <c r="I130" s="152" t="n">
        <f aca="false">10</f>
        <v>10</v>
      </c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43"/>
      <c r="Z130" s="143"/>
    </row>
    <row r="131" customFormat="false" ht="72.75" hidden="true" customHeight="true" outlineLevel="0" collapsed="false">
      <c r="A131" s="47" t="s">
        <v>54</v>
      </c>
      <c r="B131" s="192" t="s">
        <v>286</v>
      </c>
      <c r="C131" s="192" t="s">
        <v>20</v>
      </c>
      <c r="D131" s="193" t="s">
        <v>50</v>
      </c>
      <c r="E131" s="193" t="s">
        <v>55</v>
      </c>
      <c r="F131" s="193"/>
      <c r="G131" s="195" t="n">
        <f aca="false">G132+G134</f>
        <v>175</v>
      </c>
      <c r="H131" s="163"/>
      <c r="I131" s="195" t="n">
        <f aca="false">I132+I134</f>
        <v>175</v>
      </c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43"/>
      <c r="Z131" s="143"/>
    </row>
    <row r="132" customFormat="false" ht="40.5" hidden="true" customHeight="true" outlineLevel="0" collapsed="false">
      <c r="A132" s="26" t="s">
        <v>25</v>
      </c>
      <c r="B132" s="192" t="s">
        <v>286</v>
      </c>
      <c r="C132" s="192" t="s">
        <v>20</v>
      </c>
      <c r="D132" s="193" t="s">
        <v>50</v>
      </c>
      <c r="E132" s="193" t="s">
        <v>55</v>
      </c>
      <c r="F132" s="193" t="s">
        <v>26</v>
      </c>
      <c r="G132" s="195" t="n">
        <f aca="false">G133</f>
        <v>174.5</v>
      </c>
      <c r="H132" s="163"/>
      <c r="I132" s="195" t="n">
        <f aca="false">I133</f>
        <v>174.5</v>
      </c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43"/>
      <c r="Z132" s="143"/>
    </row>
    <row r="133" customFormat="false" ht="21" hidden="true" customHeight="true" outlineLevel="0" collapsed="false">
      <c r="A133" s="26" t="s">
        <v>27</v>
      </c>
      <c r="B133" s="192" t="s">
        <v>286</v>
      </c>
      <c r="C133" s="192" t="s">
        <v>20</v>
      </c>
      <c r="D133" s="193" t="s">
        <v>50</v>
      </c>
      <c r="E133" s="193" t="s">
        <v>55</v>
      </c>
      <c r="F133" s="193" t="s">
        <v>28</v>
      </c>
      <c r="G133" s="195" t="n">
        <v>174.5</v>
      </c>
      <c r="H133" s="163"/>
      <c r="I133" s="195" t="n">
        <v>174.5</v>
      </c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43"/>
      <c r="Z133" s="143"/>
    </row>
    <row r="134" customFormat="false" ht="27.75" hidden="true" customHeight="true" outlineLevel="0" collapsed="false">
      <c r="A134" s="32" t="s">
        <v>32</v>
      </c>
      <c r="B134" s="192" t="s">
        <v>286</v>
      </c>
      <c r="C134" s="192" t="s">
        <v>20</v>
      </c>
      <c r="D134" s="193" t="s">
        <v>50</v>
      </c>
      <c r="E134" s="193" t="s">
        <v>55</v>
      </c>
      <c r="F134" s="193" t="s">
        <v>33</v>
      </c>
      <c r="G134" s="195" t="n">
        <f aca="false">+G135</f>
        <v>0.5</v>
      </c>
      <c r="H134" s="163"/>
      <c r="I134" s="195" t="n">
        <f aca="false">+I135</f>
        <v>0.5</v>
      </c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Y134" s="143"/>
      <c r="Z134" s="143"/>
    </row>
    <row r="135" customFormat="false" ht="18.75" hidden="true" customHeight="true" outlineLevel="0" collapsed="false">
      <c r="A135" s="26" t="s">
        <v>34</v>
      </c>
      <c r="B135" s="192" t="s">
        <v>286</v>
      </c>
      <c r="C135" s="192" t="s">
        <v>20</v>
      </c>
      <c r="D135" s="193" t="s">
        <v>50</v>
      </c>
      <c r="E135" s="193" t="s">
        <v>55</v>
      </c>
      <c r="F135" s="193" t="s">
        <v>35</v>
      </c>
      <c r="G135" s="195" t="n">
        <v>0.5</v>
      </c>
      <c r="H135" s="163"/>
      <c r="I135" s="195" t="n">
        <v>0.5</v>
      </c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  <c r="Y135" s="143"/>
      <c r="Z135" s="143"/>
    </row>
    <row r="136" customFormat="false" ht="19.5" hidden="true" customHeight="true" outlineLevel="0" collapsed="false">
      <c r="A136" s="29" t="s">
        <v>86</v>
      </c>
      <c r="B136" s="189" t="s">
        <v>286</v>
      </c>
      <c r="C136" s="189" t="s">
        <v>22</v>
      </c>
      <c r="D136" s="193"/>
      <c r="E136" s="193"/>
      <c r="F136" s="193"/>
      <c r="G136" s="191" t="n">
        <f aca="false">G137</f>
        <v>1458.5</v>
      </c>
      <c r="H136" s="197"/>
      <c r="I136" s="191" t="n">
        <f aca="false">I137</f>
        <v>1458.5</v>
      </c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Y136" s="143"/>
      <c r="Z136" s="143"/>
    </row>
    <row r="137" customFormat="false" ht="28.5" hidden="true" customHeight="true" outlineLevel="0" collapsed="false">
      <c r="A137" s="73" t="s">
        <v>88</v>
      </c>
      <c r="B137" s="189" t="s">
        <v>286</v>
      </c>
      <c r="C137" s="189" t="s">
        <v>22</v>
      </c>
      <c r="D137" s="190" t="s">
        <v>30</v>
      </c>
      <c r="E137" s="190" t="s">
        <v>89</v>
      </c>
      <c r="F137" s="190"/>
      <c r="G137" s="191" t="n">
        <f aca="false">G138</f>
        <v>1458.5</v>
      </c>
      <c r="H137" s="163"/>
      <c r="I137" s="191" t="n">
        <f aca="false">I138</f>
        <v>1458.5</v>
      </c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  <c r="Y137" s="143"/>
      <c r="Z137" s="143"/>
    </row>
    <row r="138" customFormat="false" ht="16.5" hidden="true" customHeight="true" outlineLevel="0" collapsed="false">
      <c r="A138" s="36" t="s">
        <v>90</v>
      </c>
      <c r="B138" s="192" t="s">
        <v>286</v>
      </c>
      <c r="C138" s="192" t="s">
        <v>22</v>
      </c>
      <c r="D138" s="193" t="s">
        <v>30</v>
      </c>
      <c r="E138" s="193" t="s">
        <v>89</v>
      </c>
      <c r="F138" s="193" t="s">
        <v>91</v>
      </c>
      <c r="G138" s="194" t="n">
        <f aca="false">G139</f>
        <v>1458.5</v>
      </c>
      <c r="H138" s="163"/>
      <c r="I138" s="194" t="n">
        <f aca="false">I139</f>
        <v>1458.5</v>
      </c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43"/>
      <c r="Z138" s="143"/>
    </row>
    <row r="139" customFormat="false" ht="30" hidden="true" customHeight="true" outlineLevel="0" collapsed="false">
      <c r="A139" s="36" t="s">
        <v>88</v>
      </c>
      <c r="B139" s="192" t="s">
        <v>286</v>
      </c>
      <c r="C139" s="192" t="s">
        <v>22</v>
      </c>
      <c r="D139" s="193" t="s">
        <v>30</v>
      </c>
      <c r="E139" s="193" t="s">
        <v>89</v>
      </c>
      <c r="F139" s="193" t="s">
        <v>92</v>
      </c>
      <c r="G139" s="70" t="n">
        <v>1458.5</v>
      </c>
      <c r="H139" s="163"/>
      <c r="I139" s="70" t="n">
        <v>1458.5</v>
      </c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  <c r="Y139" s="143"/>
      <c r="Z139" s="143"/>
    </row>
    <row r="140" customFormat="false" ht="18.75" hidden="true" customHeight="true" outlineLevel="0" collapsed="false">
      <c r="A140" s="73" t="s">
        <v>223</v>
      </c>
      <c r="B140" s="147" t="n">
        <v>902</v>
      </c>
      <c r="C140" s="148" t="s">
        <v>60</v>
      </c>
      <c r="D140" s="148"/>
      <c r="E140" s="148"/>
      <c r="F140" s="148"/>
      <c r="G140" s="173" t="n">
        <f aca="false">G142</f>
        <v>9003.1</v>
      </c>
      <c r="H140" s="163"/>
      <c r="I140" s="173" t="n">
        <f aca="false">I142</f>
        <v>9003.1</v>
      </c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  <c r="Y140" s="143"/>
      <c r="Z140" s="143"/>
    </row>
    <row r="141" customFormat="false" ht="19.5" hidden="true" customHeight="true" outlineLevel="0" collapsed="false">
      <c r="A141" s="73" t="s">
        <v>224</v>
      </c>
      <c r="B141" s="147" t="n">
        <v>902</v>
      </c>
      <c r="C141" s="148" t="s">
        <v>60</v>
      </c>
      <c r="D141" s="148" t="s">
        <v>22</v>
      </c>
      <c r="E141" s="148"/>
      <c r="F141" s="148"/>
      <c r="G141" s="173" t="n">
        <f aca="false">G142</f>
        <v>9003.1</v>
      </c>
      <c r="H141" s="163"/>
      <c r="I141" s="173" t="n">
        <f aca="false">I142</f>
        <v>9003.1</v>
      </c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  <c r="Y141" s="143"/>
      <c r="Z141" s="143"/>
    </row>
    <row r="142" customFormat="false" ht="35.25" hidden="true" customHeight="true" outlineLevel="0" collapsed="false">
      <c r="A142" s="36" t="s">
        <v>148</v>
      </c>
      <c r="B142" s="196" t="n">
        <v>902</v>
      </c>
      <c r="C142" s="151" t="s">
        <v>60</v>
      </c>
      <c r="D142" s="151" t="s">
        <v>22</v>
      </c>
      <c r="E142" s="151" t="s">
        <v>225</v>
      </c>
      <c r="F142" s="151" t="s">
        <v>150</v>
      </c>
      <c r="G142" s="152" t="n">
        <f aca="false">G143</f>
        <v>9003.1</v>
      </c>
      <c r="H142" s="163"/>
      <c r="I142" s="152" t="n">
        <f aca="false">I143</f>
        <v>9003.1</v>
      </c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  <c r="Y142" s="143"/>
      <c r="Z142" s="143"/>
    </row>
    <row r="143" customFormat="false" ht="18" hidden="true" customHeight="true" outlineLevel="0" collapsed="false">
      <c r="A143" s="36" t="s">
        <v>151</v>
      </c>
      <c r="B143" s="196" t="n">
        <v>902</v>
      </c>
      <c r="C143" s="151" t="s">
        <v>60</v>
      </c>
      <c r="D143" s="151" t="s">
        <v>22</v>
      </c>
      <c r="E143" s="151" t="s">
        <v>225</v>
      </c>
      <c r="F143" s="151" t="s">
        <v>152</v>
      </c>
      <c r="G143" s="152" t="n">
        <f aca="false">4764.9+2397+197.6+6.5+44+27+125.3+703+587+150.8</f>
        <v>9003.1</v>
      </c>
      <c r="H143" s="163"/>
      <c r="I143" s="152" t="n">
        <f aca="false">4764.9+2397+197.6+6.5+44+27+125.3+703+587+150.8</f>
        <v>9003.1</v>
      </c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  <c r="Y143" s="143"/>
      <c r="Z143" s="143"/>
    </row>
    <row r="144" customFormat="false" ht="19.5" hidden="true" customHeight="true" outlineLevel="0" collapsed="false">
      <c r="A144" s="34" t="s">
        <v>229</v>
      </c>
      <c r="B144" s="148" t="n">
        <v>902</v>
      </c>
      <c r="C144" s="148" t="s">
        <v>126</v>
      </c>
      <c r="D144" s="151"/>
      <c r="E144" s="151"/>
      <c r="F144" s="151"/>
      <c r="G144" s="173" t="n">
        <f aca="false">G145</f>
        <v>1000</v>
      </c>
      <c r="H144" s="163"/>
      <c r="I144" s="173" t="n">
        <f aca="false">I145</f>
        <v>1000</v>
      </c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43"/>
      <c r="Z144" s="143"/>
    </row>
    <row r="145" customFormat="false" ht="19.5" hidden="true" customHeight="true" outlineLevel="0" collapsed="false">
      <c r="A145" s="34" t="s">
        <v>230</v>
      </c>
      <c r="B145" s="148" t="n">
        <v>902</v>
      </c>
      <c r="C145" s="189" t="s">
        <v>126</v>
      </c>
      <c r="D145" s="190" t="s">
        <v>22</v>
      </c>
      <c r="E145" s="190"/>
      <c r="F145" s="190"/>
      <c r="G145" s="173" t="n">
        <f aca="false">G146</f>
        <v>1000</v>
      </c>
      <c r="H145" s="163"/>
      <c r="I145" s="173" t="n">
        <f aca="false">I146</f>
        <v>1000</v>
      </c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43"/>
      <c r="Z145" s="143"/>
    </row>
    <row r="146" customFormat="false" ht="27.75" hidden="true" customHeight="true" outlineLevel="0" collapsed="false">
      <c r="A146" s="36" t="s">
        <v>148</v>
      </c>
      <c r="B146" s="151" t="n">
        <v>902</v>
      </c>
      <c r="C146" s="192" t="s">
        <v>126</v>
      </c>
      <c r="D146" s="193" t="s">
        <v>22</v>
      </c>
      <c r="E146" s="193" t="s">
        <v>231</v>
      </c>
      <c r="F146" s="193" t="s">
        <v>150</v>
      </c>
      <c r="G146" s="152" t="n">
        <f aca="false">G147</f>
        <v>1000</v>
      </c>
      <c r="H146" s="163"/>
      <c r="I146" s="152" t="n">
        <f aca="false">I147</f>
        <v>1000</v>
      </c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43"/>
      <c r="Z146" s="143"/>
    </row>
    <row r="147" customFormat="false" ht="24.95" hidden="true" customHeight="true" outlineLevel="0" collapsed="false">
      <c r="A147" s="85" t="s">
        <v>232</v>
      </c>
      <c r="B147" s="151" t="n">
        <v>902</v>
      </c>
      <c r="C147" s="192" t="s">
        <v>126</v>
      </c>
      <c r="D147" s="193" t="s">
        <v>22</v>
      </c>
      <c r="E147" s="193" t="s">
        <v>231</v>
      </c>
      <c r="F147" s="193" t="s">
        <v>233</v>
      </c>
      <c r="G147" s="152" t="n">
        <f aca="false">1000</f>
        <v>1000</v>
      </c>
      <c r="H147" s="163"/>
      <c r="I147" s="152" t="n">
        <f aca="false">1000</f>
        <v>1000</v>
      </c>
      <c r="J147" s="164"/>
      <c r="K147" s="164"/>
      <c r="L147" s="164"/>
      <c r="M147" s="164"/>
      <c r="N147" s="164"/>
      <c r="O147" s="164"/>
      <c r="P147" s="164"/>
      <c r="Q147" s="164"/>
      <c r="R147" s="164"/>
      <c r="S147" s="164"/>
      <c r="T147" s="164"/>
      <c r="U147" s="164"/>
      <c r="V147" s="164"/>
      <c r="W147" s="164"/>
      <c r="X147" s="164"/>
      <c r="Y147" s="143"/>
      <c r="Z147" s="143"/>
    </row>
    <row r="148" customFormat="false" ht="24.95" hidden="true" customHeight="true" outlineLevel="0" collapsed="false">
      <c r="A148" s="48" t="s">
        <v>234</v>
      </c>
      <c r="B148" s="165" t="n">
        <v>902</v>
      </c>
      <c r="C148" s="162" t="s">
        <v>66</v>
      </c>
      <c r="D148" s="162"/>
      <c r="E148" s="162"/>
      <c r="F148" s="162"/>
      <c r="G148" s="149" t="n">
        <f aca="false">G149</f>
        <v>6.2</v>
      </c>
      <c r="H148" s="163"/>
      <c r="I148" s="149" t="n">
        <f aca="false">I149</f>
        <v>6.2</v>
      </c>
      <c r="J148" s="164"/>
      <c r="K148" s="164"/>
      <c r="L148" s="164"/>
      <c r="M148" s="164"/>
      <c r="N148" s="164"/>
      <c r="O148" s="164"/>
      <c r="P148" s="164"/>
      <c r="Q148" s="164"/>
      <c r="R148" s="164"/>
      <c r="S148" s="164"/>
      <c r="T148" s="164"/>
      <c r="U148" s="164"/>
      <c r="V148" s="164"/>
      <c r="W148" s="164"/>
      <c r="X148" s="164"/>
      <c r="Y148" s="143"/>
      <c r="Z148" s="143"/>
    </row>
    <row r="149" customFormat="false" ht="20.25" hidden="true" customHeight="true" outlineLevel="0" collapsed="false">
      <c r="A149" s="48" t="s">
        <v>235</v>
      </c>
      <c r="B149" s="162" t="n">
        <v>902</v>
      </c>
      <c r="C149" s="198" t="s">
        <v>66</v>
      </c>
      <c r="D149" s="198" t="s">
        <v>20</v>
      </c>
      <c r="E149" s="198"/>
      <c r="F149" s="198"/>
      <c r="G149" s="199" t="n">
        <f aca="false">G150</f>
        <v>6.2</v>
      </c>
      <c r="H149" s="163"/>
      <c r="I149" s="199" t="n">
        <f aca="false">I150</f>
        <v>6.2</v>
      </c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164"/>
      <c r="Y149" s="143"/>
      <c r="Z149" s="143"/>
    </row>
    <row r="150" customFormat="false" ht="20.25" hidden="true" customHeight="true" outlineLevel="0" collapsed="false">
      <c r="A150" s="36" t="s">
        <v>290</v>
      </c>
      <c r="B150" s="151" t="n">
        <v>902</v>
      </c>
      <c r="C150" s="192" t="s">
        <v>66</v>
      </c>
      <c r="D150" s="192" t="s">
        <v>20</v>
      </c>
      <c r="E150" s="192" t="s">
        <v>236</v>
      </c>
      <c r="F150" s="192"/>
      <c r="G150" s="194" t="n">
        <f aca="false">G151</f>
        <v>6.2</v>
      </c>
      <c r="H150" s="163"/>
      <c r="I150" s="194" t="n">
        <f aca="false">I151</f>
        <v>6.2</v>
      </c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43"/>
      <c r="Z150" s="143"/>
    </row>
    <row r="151" customFormat="false" ht="20.25" hidden="true" customHeight="true" outlineLevel="0" collapsed="false">
      <c r="A151" s="36" t="s">
        <v>291</v>
      </c>
      <c r="B151" s="151" t="n">
        <v>902</v>
      </c>
      <c r="C151" s="192" t="s">
        <v>66</v>
      </c>
      <c r="D151" s="192" t="s">
        <v>20</v>
      </c>
      <c r="E151" s="192" t="s">
        <v>236</v>
      </c>
      <c r="F151" s="192" t="s">
        <v>237</v>
      </c>
      <c r="G151" s="194" t="n">
        <f aca="false">G152</f>
        <v>6.2</v>
      </c>
      <c r="H151" s="163"/>
      <c r="I151" s="194" t="n">
        <f aca="false">I152</f>
        <v>6.2</v>
      </c>
      <c r="J151" s="164"/>
      <c r="K151" s="164"/>
      <c r="L151" s="164"/>
      <c r="M151" s="164"/>
      <c r="N151" s="164"/>
      <c r="O151" s="164"/>
      <c r="P151" s="164"/>
      <c r="Q151" s="164"/>
      <c r="R151" s="164"/>
      <c r="S151" s="164"/>
      <c r="T151" s="164"/>
      <c r="U151" s="164"/>
      <c r="V151" s="164"/>
      <c r="W151" s="164"/>
      <c r="X151" s="164"/>
      <c r="Y151" s="143"/>
      <c r="Z151" s="143"/>
    </row>
    <row r="152" customFormat="false" ht="20.25" hidden="true" customHeight="true" outlineLevel="0" collapsed="false">
      <c r="A152" s="36" t="s">
        <v>292</v>
      </c>
      <c r="B152" s="151" t="n">
        <v>902</v>
      </c>
      <c r="C152" s="192" t="s">
        <v>66</v>
      </c>
      <c r="D152" s="192" t="s">
        <v>20</v>
      </c>
      <c r="E152" s="192" t="s">
        <v>236</v>
      </c>
      <c r="F152" s="192" t="s">
        <v>239</v>
      </c>
      <c r="G152" s="194" t="n">
        <v>6.2</v>
      </c>
      <c r="H152" s="163"/>
      <c r="I152" s="194" t="n">
        <v>6.2</v>
      </c>
      <c r="J152" s="164"/>
      <c r="K152" s="164"/>
      <c r="L152" s="164"/>
      <c r="M152" s="164"/>
      <c r="N152" s="164"/>
      <c r="O152" s="164"/>
      <c r="P152" s="164"/>
      <c r="Q152" s="164"/>
      <c r="R152" s="164"/>
      <c r="S152" s="164"/>
      <c r="T152" s="164"/>
      <c r="U152" s="164"/>
      <c r="V152" s="164"/>
      <c r="W152" s="164"/>
      <c r="X152" s="164"/>
      <c r="Y152" s="143"/>
      <c r="Z152" s="143"/>
    </row>
    <row r="153" customFormat="false" ht="28.5" hidden="false" customHeight="true" outlineLevel="0" collapsed="false">
      <c r="A153" s="200" t="s">
        <v>240</v>
      </c>
      <c r="B153" s="148" t="s">
        <v>286</v>
      </c>
      <c r="C153" s="148" t="s">
        <v>103</v>
      </c>
      <c r="D153" s="151"/>
      <c r="E153" s="151"/>
      <c r="F153" s="151"/>
      <c r="G153" s="173" t="n">
        <f aca="false">G154+G161+G165</f>
        <v>49800.6</v>
      </c>
      <c r="H153" s="163" t="n">
        <v>3436</v>
      </c>
      <c r="I153" s="173" t="n">
        <f aca="false">I154+I161+I165</f>
        <v>53236.6</v>
      </c>
      <c r="J153" s="164"/>
      <c r="K153" s="164"/>
      <c r="L153" s="164"/>
      <c r="M153" s="164"/>
      <c r="N153" s="164"/>
      <c r="O153" s="164"/>
      <c r="P153" s="164"/>
      <c r="Q153" s="164"/>
      <c r="R153" s="164"/>
      <c r="S153" s="164"/>
      <c r="T153" s="164"/>
      <c r="U153" s="164"/>
      <c r="V153" s="164"/>
      <c r="W153" s="164"/>
      <c r="X153" s="164"/>
      <c r="Y153" s="143"/>
      <c r="Z153" s="143"/>
    </row>
    <row r="154" customFormat="false" ht="24.95" hidden="false" customHeight="true" outlineLevel="0" collapsed="false">
      <c r="A154" s="73" t="s">
        <v>241</v>
      </c>
      <c r="B154" s="201" t="s">
        <v>286</v>
      </c>
      <c r="C154" s="189" t="s">
        <v>103</v>
      </c>
      <c r="D154" s="190" t="s">
        <v>20</v>
      </c>
      <c r="E154" s="190"/>
      <c r="F154" s="190"/>
      <c r="G154" s="191" t="n">
        <f aca="false">G155+G158</f>
        <v>29231</v>
      </c>
      <c r="H154" s="163"/>
      <c r="I154" s="191" t="n">
        <f aca="false">I155+I158</f>
        <v>29231</v>
      </c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43"/>
      <c r="Z154" s="143"/>
    </row>
    <row r="155" s="206" customFormat="true" ht="19.5" hidden="true" customHeight="true" outlineLevel="0" collapsed="false">
      <c r="A155" s="93" t="s">
        <v>242</v>
      </c>
      <c r="B155" s="202" t="s">
        <v>286</v>
      </c>
      <c r="C155" s="192" t="s">
        <v>103</v>
      </c>
      <c r="D155" s="193" t="s">
        <v>20</v>
      </c>
      <c r="E155" s="193" t="s">
        <v>243</v>
      </c>
      <c r="F155" s="193"/>
      <c r="G155" s="194" t="n">
        <f aca="false">G156</f>
        <v>27141</v>
      </c>
      <c r="H155" s="203"/>
      <c r="I155" s="194" t="n">
        <f aca="false">I156</f>
        <v>27141</v>
      </c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5"/>
      <c r="Z155" s="205"/>
    </row>
    <row r="156" s="206" customFormat="true" ht="15.75" hidden="true" customHeight="true" outlineLevel="0" collapsed="false">
      <c r="A156" s="93" t="s">
        <v>244</v>
      </c>
      <c r="B156" s="202" t="s">
        <v>286</v>
      </c>
      <c r="C156" s="192" t="s">
        <v>103</v>
      </c>
      <c r="D156" s="193" t="s">
        <v>20</v>
      </c>
      <c r="E156" s="193" t="s">
        <v>243</v>
      </c>
      <c r="F156" s="193" t="s">
        <v>91</v>
      </c>
      <c r="G156" s="194" t="n">
        <f aca="false">G157</f>
        <v>27141</v>
      </c>
      <c r="H156" s="203"/>
      <c r="I156" s="194" t="n">
        <f aca="false">I157</f>
        <v>27141</v>
      </c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5"/>
      <c r="Z156" s="205"/>
    </row>
    <row r="157" s="206" customFormat="true" ht="15.75" hidden="true" customHeight="true" outlineLevel="0" collapsed="false">
      <c r="A157" s="36" t="s">
        <v>245</v>
      </c>
      <c r="B157" s="202" t="s">
        <v>286</v>
      </c>
      <c r="C157" s="192" t="s">
        <v>103</v>
      </c>
      <c r="D157" s="193" t="s">
        <v>20</v>
      </c>
      <c r="E157" s="193" t="s">
        <v>243</v>
      </c>
      <c r="F157" s="193" t="s">
        <v>246</v>
      </c>
      <c r="G157" s="194" t="n">
        <v>27141</v>
      </c>
      <c r="H157" s="203"/>
      <c r="I157" s="194" t="n">
        <v>27141</v>
      </c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5"/>
      <c r="Z157" s="205"/>
    </row>
    <row r="158" s="206" customFormat="true" ht="39.75" hidden="true" customHeight="true" outlineLevel="0" collapsed="false">
      <c r="A158" s="36" t="s">
        <v>247</v>
      </c>
      <c r="B158" s="202" t="s">
        <v>286</v>
      </c>
      <c r="C158" s="192" t="s">
        <v>103</v>
      </c>
      <c r="D158" s="193" t="s">
        <v>20</v>
      </c>
      <c r="E158" s="193" t="s">
        <v>248</v>
      </c>
      <c r="F158" s="193"/>
      <c r="G158" s="194" t="n">
        <f aca="false">G159</f>
        <v>2090</v>
      </c>
      <c r="H158" s="203"/>
      <c r="I158" s="194" t="n">
        <f aca="false">I159</f>
        <v>2090</v>
      </c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5"/>
      <c r="Z158" s="205"/>
    </row>
    <row r="159" s="206" customFormat="true" ht="18.75" hidden="true" customHeight="true" outlineLevel="0" collapsed="false">
      <c r="A159" s="93" t="s">
        <v>244</v>
      </c>
      <c r="B159" s="202" t="s">
        <v>286</v>
      </c>
      <c r="C159" s="192" t="s">
        <v>103</v>
      </c>
      <c r="D159" s="193" t="s">
        <v>20</v>
      </c>
      <c r="E159" s="193" t="s">
        <v>248</v>
      </c>
      <c r="F159" s="193" t="s">
        <v>91</v>
      </c>
      <c r="G159" s="194" t="n">
        <f aca="false">G160</f>
        <v>2090</v>
      </c>
      <c r="H159" s="203"/>
      <c r="I159" s="194" t="n">
        <f aca="false">I160</f>
        <v>2090</v>
      </c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5"/>
      <c r="Z159" s="205"/>
    </row>
    <row r="160" customFormat="false" ht="18.75" hidden="true" customHeight="true" outlineLevel="0" collapsed="false">
      <c r="A160" s="207" t="s">
        <v>245</v>
      </c>
      <c r="B160" s="192" t="s">
        <v>286</v>
      </c>
      <c r="C160" s="192" t="s">
        <v>103</v>
      </c>
      <c r="D160" s="193" t="s">
        <v>20</v>
      </c>
      <c r="E160" s="193" t="s">
        <v>248</v>
      </c>
      <c r="F160" s="193" t="s">
        <v>246</v>
      </c>
      <c r="G160" s="194" t="n">
        <v>2090</v>
      </c>
      <c r="H160" s="163"/>
      <c r="I160" s="194" t="n">
        <v>2090</v>
      </c>
      <c r="J160" s="164"/>
      <c r="K160" s="164"/>
      <c r="L160" s="164"/>
      <c r="M160" s="164"/>
      <c r="N160" s="164"/>
      <c r="O160" s="164"/>
      <c r="P160" s="164"/>
      <c r="Q160" s="164"/>
      <c r="R160" s="164"/>
      <c r="S160" s="164"/>
      <c r="T160" s="164"/>
      <c r="U160" s="164"/>
      <c r="V160" s="164"/>
      <c r="W160" s="164"/>
      <c r="X160" s="164"/>
      <c r="Y160" s="143"/>
      <c r="Z160" s="143"/>
    </row>
    <row r="161" customFormat="false" ht="18.75" hidden="false" customHeight="true" outlineLevel="0" collapsed="false">
      <c r="A161" s="73" t="s">
        <v>249</v>
      </c>
      <c r="B161" s="189" t="s">
        <v>286</v>
      </c>
      <c r="C161" s="189" t="s">
        <v>103</v>
      </c>
      <c r="D161" s="190" t="s">
        <v>22</v>
      </c>
      <c r="E161" s="190"/>
      <c r="F161" s="190"/>
      <c r="G161" s="191" t="n">
        <f aca="false">G162</f>
        <v>20569</v>
      </c>
      <c r="H161" s="163"/>
      <c r="I161" s="191" t="n">
        <f aca="false">I162</f>
        <v>20569</v>
      </c>
      <c r="J161" s="164"/>
      <c r="K161" s="164"/>
      <c r="L161" s="164"/>
      <c r="M161" s="164"/>
      <c r="N161" s="164"/>
      <c r="O161" s="164"/>
      <c r="P161" s="164"/>
      <c r="Q161" s="164"/>
      <c r="R161" s="164"/>
      <c r="S161" s="164"/>
      <c r="T161" s="164"/>
      <c r="U161" s="164"/>
      <c r="V161" s="164"/>
      <c r="W161" s="164"/>
      <c r="X161" s="164"/>
      <c r="Y161" s="143"/>
      <c r="Z161" s="143"/>
    </row>
    <row r="162" customFormat="false" ht="29.25" hidden="true" customHeight="true" outlineLevel="0" collapsed="false">
      <c r="A162" s="47" t="s">
        <v>250</v>
      </c>
      <c r="B162" s="192" t="s">
        <v>286</v>
      </c>
      <c r="C162" s="192" t="s">
        <v>103</v>
      </c>
      <c r="D162" s="193" t="s">
        <v>22</v>
      </c>
      <c r="E162" s="193" t="s">
        <v>251</v>
      </c>
      <c r="F162" s="193"/>
      <c r="G162" s="194" t="n">
        <f aca="false">G163</f>
        <v>20569</v>
      </c>
      <c r="H162" s="163"/>
      <c r="I162" s="194" t="n">
        <f aca="false">I163</f>
        <v>20569</v>
      </c>
      <c r="J162" s="164"/>
      <c r="K162" s="164"/>
      <c r="L162" s="164"/>
      <c r="M162" s="164"/>
      <c r="N162" s="164"/>
      <c r="O162" s="164"/>
      <c r="P162" s="164"/>
      <c r="Q162" s="164"/>
      <c r="R162" s="164"/>
      <c r="S162" s="164"/>
      <c r="T162" s="164"/>
      <c r="U162" s="164"/>
      <c r="V162" s="164"/>
      <c r="W162" s="164"/>
      <c r="X162" s="164"/>
      <c r="Y162" s="143"/>
      <c r="Z162" s="143"/>
    </row>
    <row r="163" customFormat="false" ht="18.75" hidden="true" customHeight="true" outlineLevel="0" collapsed="false">
      <c r="A163" s="93" t="s">
        <v>244</v>
      </c>
      <c r="B163" s="202" t="s">
        <v>286</v>
      </c>
      <c r="C163" s="192" t="s">
        <v>103</v>
      </c>
      <c r="D163" s="193" t="s">
        <v>22</v>
      </c>
      <c r="E163" s="193" t="s">
        <v>251</v>
      </c>
      <c r="F163" s="193" t="s">
        <v>91</v>
      </c>
      <c r="G163" s="194" t="n">
        <f aca="false">G164</f>
        <v>20569</v>
      </c>
      <c r="H163" s="163"/>
      <c r="I163" s="194" t="n">
        <f aca="false">I164</f>
        <v>20569</v>
      </c>
      <c r="J163" s="164"/>
      <c r="K163" s="164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43"/>
      <c r="Z163" s="143"/>
    </row>
    <row r="164" customFormat="false" ht="19.5" hidden="true" customHeight="true" outlineLevel="0" collapsed="false">
      <c r="A164" s="207" t="s">
        <v>245</v>
      </c>
      <c r="B164" s="192" t="s">
        <v>286</v>
      </c>
      <c r="C164" s="192" t="s">
        <v>103</v>
      </c>
      <c r="D164" s="193" t="s">
        <v>22</v>
      </c>
      <c r="E164" s="193" t="s">
        <v>251</v>
      </c>
      <c r="F164" s="193" t="s">
        <v>246</v>
      </c>
      <c r="G164" s="194" t="n">
        <v>20569</v>
      </c>
      <c r="H164" s="163"/>
      <c r="I164" s="194" t="n">
        <v>20569</v>
      </c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43"/>
      <c r="Z164" s="143"/>
    </row>
    <row r="165" customFormat="false" ht="19.5" hidden="false" customHeight="true" outlineLevel="0" collapsed="false">
      <c r="A165" s="29" t="s">
        <v>252</v>
      </c>
      <c r="B165" s="189" t="s">
        <v>286</v>
      </c>
      <c r="C165" s="208" t="s">
        <v>103</v>
      </c>
      <c r="D165" s="209" t="s">
        <v>30</v>
      </c>
      <c r="E165" s="190"/>
      <c r="F165" s="190"/>
      <c r="G165" s="191" t="n">
        <f aca="false">G166+G169+G172+G175+G178+G181+G184+G187+G190</f>
        <v>0.6</v>
      </c>
      <c r="H165" s="163" t="n">
        <v>3436</v>
      </c>
      <c r="I165" s="191" t="n">
        <f aca="false">I166+I169+I172+I175+I178+I181+I184+I187+I190</f>
        <v>3436.6</v>
      </c>
      <c r="J165" s="164"/>
      <c r="K165" s="164"/>
      <c r="L165" s="164"/>
      <c r="M165" s="164"/>
      <c r="N165" s="164"/>
      <c r="O165" s="164"/>
      <c r="P165" s="164"/>
      <c r="Q165" s="164"/>
      <c r="R165" s="164"/>
      <c r="S165" s="164"/>
      <c r="T165" s="164"/>
      <c r="U165" s="164"/>
      <c r="V165" s="164"/>
      <c r="W165" s="164"/>
      <c r="X165" s="164"/>
      <c r="Y165" s="143"/>
      <c r="Z165" s="143"/>
    </row>
    <row r="166" customFormat="false" ht="33" hidden="true" customHeight="true" outlineLevel="0" collapsed="false">
      <c r="A166" s="102" t="s">
        <v>253</v>
      </c>
      <c r="B166" s="192" t="s">
        <v>286</v>
      </c>
      <c r="C166" s="103" t="s">
        <v>103</v>
      </c>
      <c r="D166" s="104" t="s">
        <v>30</v>
      </c>
      <c r="E166" s="27" t="s">
        <v>46</v>
      </c>
      <c r="F166" s="210"/>
      <c r="G166" s="211" t="n">
        <f aca="false">G167</f>
        <v>0.6</v>
      </c>
      <c r="H166" s="163"/>
      <c r="I166" s="211" t="n">
        <f aca="false">I167</f>
        <v>0.6</v>
      </c>
      <c r="J166" s="164"/>
      <c r="K166" s="164"/>
      <c r="L166" s="164"/>
      <c r="M166" s="164"/>
      <c r="N166" s="164"/>
      <c r="O166" s="164"/>
      <c r="P166" s="164"/>
      <c r="Q166" s="164"/>
      <c r="R166" s="164"/>
      <c r="S166" s="164"/>
      <c r="T166" s="164"/>
      <c r="U166" s="164"/>
      <c r="V166" s="164"/>
      <c r="W166" s="164"/>
      <c r="X166" s="164"/>
      <c r="Y166" s="143"/>
      <c r="Z166" s="143"/>
    </row>
    <row r="167" customFormat="false" ht="19.5" hidden="true" customHeight="true" outlineLevel="0" collapsed="false">
      <c r="A167" s="93" t="s">
        <v>244</v>
      </c>
      <c r="B167" s="192" t="s">
        <v>286</v>
      </c>
      <c r="C167" s="103" t="s">
        <v>103</v>
      </c>
      <c r="D167" s="104" t="s">
        <v>30</v>
      </c>
      <c r="E167" s="27" t="s">
        <v>46</v>
      </c>
      <c r="F167" s="104" t="s">
        <v>91</v>
      </c>
      <c r="G167" s="211" t="n">
        <f aca="false">G168</f>
        <v>0.6</v>
      </c>
      <c r="H167" s="163"/>
      <c r="I167" s="211" t="n">
        <f aca="false">I168</f>
        <v>0.6</v>
      </c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43"/>
      <c r="Z167" s="143"/>
    </row>
    <row r="168" customFormat="false" ht="19.5" hidden="true" customHeight="true" outlineLevel="0" collapsed="false">
      <c r="A168" s="105" t="s">
        <v>254</v>
      </c>
      <c r="B168" s="192" t="s">
        <v>286</v>
      </c>
      <c r="C168" s="103" t="s">
        <v>103</v>
      </c>
      <c r="D168" s="104" t="s">
        <v>30</v>
      </c>
      <c r="E168" s="27" t="s">
        <v>46</v>
      </c>
      <c r="F168" s="104" t="s">
        <v>92</v>
      </c>
      <c r="G168" s="211" t="n">
        <v>0.6</v>
      </c>
      <c r="H168" s="163"/>
      <c r="I168" s="211" t="n">
        <v>0.6</v>
      </c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43"/>
      <c r="Z168" s="143"/>
    </row>
    <row r="169" customFormat="false" ht="33" hidden="true" customHeight="true" outlineLevel="0" collapsed="false">
      <c r="A169" s="212" t="s">
        <v>255</v>
      </c>
      <c r="B169" s="213" t="s">
        <v>286</v>
      </c>
      <c r="C169" s="213" t="s">
        <v>103</v>
      </c>
      <c r="D169" s="214" t="s">
        <v>30</v>
      </c>
      <c r="E169" s="215" t="s">
        <v>256</v>
      </c>
      <c r="F169" s="214"/>
      <c r="G169" s="216" t="n">
        <f aca="false">G170</f>
        <v>0</v>
      </c>
      <c r="H169" s="217"/>
      <c r="I169" s="216" t="n">
        <f aca="false">I170</f>
        <v>0</v>
      </c>
      <c r="J169" s="164"/>
      <c r="K169" s="164"/>
      <c r="L169" s="164"/>
      <c r="M169" s="164"/>
      <c r="N169" s="164"/>
      <c r="O169" s="164"/>
      <c r="P169" s="164"/>
      <c r="Q169" s="164"/>
      <c r="R169" s="164"/>
      <c r="S169" s="164"/>
      <c r="T169" s="164"/>
      <c r="U169" s="164"/>
      <c r="V169" s="164"/>
      <c r="W169" s="164"/>
      <c r="X169" s="164"/>
      <c r="Y169" s="143"/>
      <c r="Z169" s="143"/>
    </row>
    <row r="170" customFormat="false" ht="28.5" hidden="true" customHeight="true" outlineLevel="0" collapsed="false">
      <c r="A170" s="93" t="s">
        <v>244</v>
      </c>
      <c r="B170" s="213" t="s">
        <v>286</v>
      </c>
      <c r="C170" s="213" t="s">
        <v>103</v>
      </c>
      <c r="D170" s="214" t="s">
        <v>30</v>
      </c>
      <c r="E170" s="215" t="s">
        <v>256</v>
      </c>
      <c r="F170" s="214" t="s">
        <v>91</v>
      </c>
      <c r="G170" s="216" t="n">
        <f aca="false">G171</f>
        <v>0</v>
      </c>
      <c r="H170" s="217"/>
      <c r="I170" s="216" t="n">
        <f aca="false">I171</f>
        <v>0</v>
      </c>
      <c r="J170" s="164"/>
      <c r="K170" s="164"/>
      <c r="L170" s="164"/>
      <c r="M170" s="164"/>
      <c r="N170" s="164"/>
      <c r="O170" s="164"/>
      <c r="P170" s="164"/>
      <c r="Q170" s="164"/>
      <c r="R170" s="164"/>
      <c r="S170" s="164"/>
      <c r="T170" s="164"/>
      <c r="U170" s="164"/>
      <c r="V170" s="164"/>
      <c r="W170" s="164"/>
      <c r="X170" s="164"/>
      <c r="Y170" s="143"/>
      <c r="Z170" s="143"/>
    </row>
    <row r="171" customFormat="false" ht="32.25" hidden="true" customHeight="true" outlineLevel="0" collapsed="false">
      <c r="A171" s="218" t="s">
        <v>257</v>
      </c>
      <c r="B171" s="213" t="s">
        <v>286</v>
      </c>
      <c r="C171" s="213" t="s">
        <v>103</v>
      </c>
      <c r="D171" s="214" t="s">
        <v>30</v>
      </c>
      <c r="E171" s="219" t="s">
        <v>256</v>
      </c>
      <c r="F171" s="214" t="s">
        <v>258</v>
      </c>
      <c r="G171" s="216"/>
      <c r="H171" s="217"/>
      <c r="I171" s="216"/>
      <c r="J171" s="164"/>
      <c r="K171" s="164"/>
      <c r="L171" s="164"/>
      <c r="M171" s="164"/>
      <c r="N171" s="164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43"/>
      <c r="Z171" s="143"/>
    </row>
    <row r="172" customFormat="false" ht="19.5" hidden="true" customHeight="true" outlineLevel="0" collapsed="false">
      <c r="A172" s="212" t="s">
        <v>259</v>
      </c>
      <c r="B172" s="213" t="s">
        <v>286</v>
      </c>
      <c r="C172" s="213" t="s">
        <v>103</v>
      </c>
      <c r="D172" s="214" t="s">
        <v>30</v>
      </c>
      <c r="E172" s="215" t="s">
        <v>260</v>
      </c>
      <c r="F172" s="214"/>
      <c r="G172" s="216" t="n">
        <f aca="false">G173</f>
        <v>0</v>
      </c>
      <c r="H172" s="220"/>
      <c r="I172" s="216" t="n">
        <f aca="false">I173</f>
        <v>0</v>
      </c>
      <c r="J172" s="164"/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43"/>
      <c r="Z172" s="143"/>
    </row>
    <row r="173" customFormat="false" ht="19.5" hidden="true" customHeight="true" outlineLevel="0" collapsed="false">
      <c r="A173" s="93" t="s">
        <v>244</v>
      </c>
      <c r="B173" s="213" t="s">
        <v>286</v>
      </c>
      <c r="C173" s="213" t="s">
        <v>103</v>
      </c>
      <c r="D173" s="214" t="s">
        <v>30</v>
      </c>
      <c r="E173" s="215" t="s">
        <v>260</v>
      </c>
      <c r="F173" s="214" t="s">
        <v>91</v>
      </c>
      <c r="G173" s="216" t="n">
        <f aca="false">G174</f>
        <v>0</v>
      </c>
      <c r="H173" s="220"/>
      <c r="I173" s="216" t="n">
        <f aca="false">I174</f>
        <v>0</v>
      </c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43"/>
      <c r="Z173" s="143"/>
    </row>
    <row r="174" customFormat="false" ht="26.25" hidden="true" customHeight="true" outlineLevel="0" collapsed="false">
      <c r="A174" s="218" t="s">
        <v>257</v>
      </c>
      <c r="B174" s="213" t="s">
        <v>286</v>
      </c>
      <c r="C174" s="213" t="s">
        <v>103</v>
      </c>
      <c r="D174" s="214" t="s">
        <v>30</v>
      </c>
      <c r="E174" s="215" t="s">
        <v>260</v>
      </c>
      <c r="F174" s="214" t="s">
        <v>258</v>
      </c>
      <c r="G174" s="216"/>
      <c r="H174" s="163"/>
      <c r="I174" s="216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43"/>
      <c r="Z174" s="143"/>
    </row>
    <row r="175" customFormat="false" ht="19.5" hidden="true" customHeight="true" outlineLevel="0" collapsed="false">
      <c r="A175" s="212" t="s">
        <v>261</v>
      </c>
      <c r="B175" s="213" t="s">
        <v>286</v>
      </c>
      <c r="C175" s="213" t="s">
        <v>103</v>
      </c>
      <c r="D175" s="214" t="s">
        <v>30</v>
      </c>
      <c r="E175" s="215" t="s">
        <v>262</v>
      </c>
      <c r="F175" s="214"/>
      <c r="G175" s="216" t="n">
        <f aca="false">G176</f>
        <v>0</v>
      </c>
      <c r="H175" s="163"/>
      <c r="I175" s="216" t="n">
        <f aca="false">I176</f>
        <v>0</v>
      </c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43"/>
      <c r="Z175" s="143"/>
    </row>
    <row r="176" customFormat="false" ht="19.5" hidden="true" customHeight="true" outlineLevel="0" collapsed="false">
      <c r="A176" s="93" t="s">
        <v>244</v>
      </c>
      <c r="B176" s="213" t="s">
        <v>286</v>
      </c>
      <c r="C176" s="213" t="s">
        <v>103</v>
      </c>
      <c r="D176" s="214" t="s">
        <v>30</v>
      </c>
      <c r="E176" s="215" t="s">
        <v>262</v>
      </c>
      <c r="F176" s="214" t="s">
        <v>91</v>
      </c>
      <c r="G176" s="216" t="n">
        <f aca="false">G177</f>
        <v>0</v>
      </c>
      <c r="H176" s="163"/>
      <c r="I176" s="216" t="n">
        <f aca="false">I177</f>
        <v>0</v>
      </c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43"/>
      <c r="Z176" s="143"/>
    </row>
    <row r="177" customFormat="false" ht="19.5" hidden="true" customHeight="true" outlineLevel="0" collapsed="false">
      <c r="A177" s="218" t="s">
        <v>257</v>
      </c>
      <c r="B177" s="213" t="s">
        <v>286</v>
      </c>
      <c r="C177" s="213" t="s">
        <v>103</v>
      </c>
      <c r="D177" s="214" t="s">
        <v>30</v>
      </c>
      <c r="E177" s="215" t="s">
        <v>262</v>
      </c>
      <c r="F177" s="214" t="s">
        <v>258</v>
      </c>
      <c r="G177" s="216"/>
      <c r="H177" s="163"/>
      <c r="I177" s="216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Y177" s="143"/>
      <c r="Z177" s="143"/>
    </row>
    <row r="178" customFormat="false" ht="19.5" hidden="true" customHeight="true" outlineLevel="0" collapsed="false">
      <c r="A178" s="212" t="s">
        <v>263</v>
      </c>
      <c r="B178" s="213" t="s">
        <v>286</v>
      </c>
      <c r="C178" s="213" t="s">
        <v>103</v>
      </c>
      <c r="D178" s="214" t="s">
        <v>30</v>
      </c>
      <c r="E178" s="219" t="s">
        <v>264</v>
      </c>
      <c r="F178" s="214"/>
      <c r="G178" s="211" t="n">
        <f aca="false">G179</f>
        <v>0</v>
      </c>
      <c r="H178" s="163"/>
      <c r="I178" s="211" t="n">
        <f aca="false">I179</f>
        <v>0</v>
      </c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43"/>
      <c r="Z178" s="143"/>
    </row>
    <row r="179" customFormat="false" ht="19.5" hidden="true" customHeight="true" outlineLevel="0" collapsed="false">
      <c r="A179" s="93" t="s">
        <v>244</v>
      </c>
      <c r="B179" s="213" t="s">
        <v>286</v>
      </c>
      <c r="C179" s="213" t="s">
        <v>103</v>
      </c>
      <c r="D179" s="214" t="s">
        <v>30</v>
      </c>
      <c r="E179" s="219" t="s">
        <v>264</v>
      </c>
      <c r="F179" s="214" t="s">
        <v>91</v>
      </c>
      <c r="G179" s="211" t="n">
        <f aca="false">G180</f>
        <v>0</v>
      </c>
      <c r="H179" s="163"/>
      <c r="I179" s="211" t="n">
        <f aca="false">I180</f>
        <v>0</v>
      </c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43"/>
      <c r="Z179" s="143"/>
    </row>
    <row r="180" customFormat="false" ht="19.5" hidden="true" customHeight="true" outlineLevel="0" collapsed="false">
      <c r="A180" s="218" t="s">
        <v>257</v>
      </c>
      <c r="B180" s="213" t="s">
        <v>286</v>
      </c>
      <c r="C180" s="213" t="s">
        <v>103</v>
      </c>
      <c r="D180" s="214" t="s">
        <v>30</v>
      </c>
      <c r="E180" s="219" t="s">
        <v>264</v>
      </c>
      <c r="F180" s="214" t="s">
        <v>258</v>
      </c>
      <c r="G180" s="211"/>
      <c r="H180" s="163"/>
      <c r="I180" s="211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43"/>
      <c r="Z180" s="143"/>
    </row>
    <row r="181" customFormat="false" ht="48.75" hidden="true" customHeight="true" outlineLevel="0" collapsed="false">
      <c r="A181" s="212" t="s">
        <v>265</v>
      </c>
      <c r="B181" s="213" t="s">
        <v>286</v>
      </c>
      <c r="C181" s="213" t="s">
        <v>103</v>
      </c>
      <c r="D181" s="214" t="s">
        <v>30</v>
      </c>
      <c r="E181" s="219" t="s">
        <v>266</v>
      </c>
      <c r="F181" s="214"/>
      <c r="G181" s="216" t="n">
        <f aca="false">G182</f>
        <v>0</v>
      </c>
      <c r="H181" s="163"/>
      <c r="I181" s="216" t="n">
        <f aca="false">I182</f>
        <v>0</v>
      </c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43"/>
      <c r="Z181" s="143"/>
    </row>
    <row r="182" customFormat="false" ht="19.5" hidden="true" customHeight="true" outlineLevel="0" collapsed="false">
      <c r="A182" s="93" t="s">
        <v>244</v>
      </c>
      <c r="B182" s="213" t="s">
        <v>286</v>
      </c>
      <c r="C182" s="213" t="s">
        <v>103</v>
      </c>
      <c r="D182" s="214" t="s">
        <v>30</v>
      </c>
      <c r="E182" s="219" t="s">
        <v>266</v>
      </c>
      <c r="F182" s="214" t="s">
        <v>91</v>
      </c>
      <c r="G182" s="216" t="n">
        <f aca="false">G183</f>
        <v>0</v>
      </c>
      <c r="H182" s="163"/>
      <c r="I182" s="216" t="n">
        <f aca="false">I183</f>
        <v>0</v>
      </c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  <c r="Y182" s="143"/>
      <c r="Z182" s="143"/>
    </row>
    <row r="183" customFormat="false" ht="19.5" hidden="true" customHeight="true" outlineLevel="0" collapsed="false">
      <c r="A183" s="218" t="s">
        <v>267</v>
      </c>
      <c r="B183" s="213" t="s">
        <v>286</v>
      </c>
      <c r="C183" s="213" t="s">
        <v>103</v>
      </c>
      <c r="D183" s="214" t="s">
        <v>30</v>
      </c>
      <c r="E183" s="219" t="s">
        <v>266</v>
      </c>
      <c r="F183" s="214" t="s">
        <v>258</v>
      </c>
      <c r="G183" s="217"/>
      <c r="H183" s="163"/>
      <c r="I183" s="217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  <c r="V183" s="164"/>
      <c r="W183" s="164"/>
      <c r="X183" s="164"/>
      <c r="Y183" s="143"/>
      <c r="Z183" s="143"/>
    </row>
    <row r="184" customFormat="false" ht="132.75" hidden="false" customHeight="true" outlineLevel="0" collapsed="false">
      <c r="A184" s="212" t="s">
        <v>268</v>
      </c>
      <c r="B184" s="213" t="s">
        <v>286</v>
      </c>
      <c r="C184" s="213" t="s">
        <v>103</v>
      </c>
      <c r="D184" s="214" t="s">
        <v>30</v>
      </c>
      <c r="E184" s="215" t="s">
        <v>269</v>
      </c>
      <c r="F184" s="214"/>
      <c r="G184" s="217" t="n">
        <f aca="false">G185</f>
        <v>0</v>
      </c>
      <c r="H184" s="163" t="n">
        <v>3436</v>
      </c>
      <c r="I184" s="217" t="n">
        <f aca="false">I185</f>
        <v>3436</v>
      </c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  <c r="V184" s="164"/>
      <c r="W184" s="164"/>
      <c r="X184" s="164"/>
      <c r="Y184" s="143"/>
      <c r="Z184" s="143"/>
    </row>
    <row r="185" customFormat="false" ht="35.25" hidden="false" customHeight="true" outlineLevel="0" collapsed="false">
      <c r="A185" s="93" t="s">
        <v>244</v>
      </c>
      <c r="B185" s="213" t="s">
        <v>286</v>
      </c>
      <c r="C185" s="213" t="s">
        <v>103</v>
      </c>
      <c r="D185" s="214" t="s">
        <v>30</v>
      </c>
      <c r="E185" s="215" t="s">
        <v>269</v>
      </c>
      <c r="F185" s="214" t="s">
        <v>91</v>
      </c>
      <c r="G185" s="217" t="n">
        <f aca="false">G186</f>
        <v>0</v>
      </c>
      <c r="H185" s="163" t="n">
        <v>3436</v>
      </c>
      <c r="I185" s="217" t="n">
        <f aca="false">I186</f>
        <v>3436</v>
      </c>
      <c r="J185" s="164"/>
      <c r="K185" s="164"/>
      <c r="L185" s="164"/>
      <c r="M185" s="164"/>
      <c r="N185" s="164"/>
      <c r="O185" s="164"/>
      <c r="P185" s="164"/>
      <c r="Q185" s="164"/>
      <c r="R185" s="164"/>
      <c r="S185" s="164"/>
      <c r="T185" s="164"/>
      <c r="U185" s="164"/>
      <c r="V185" s="164"/>
      <c r="W185" s="164"/>
      <c r="X185" s="164"/>
      <c r="Y185" s="143"/>
      <c r="Z185" s="143"/>
    </row>
    <row r="186" customFormat="false" ht="32.25" hidden="false" customHeight="true" outlineLevel="0" collapsed="false">
      <c r="A186" s="218" t="s">
        <v>267</v>
      </c>
      <c r="B186" s="213" t="s">
        <v>286</v>
      </c>
      <c r="C186" s="213" t="s">
        <v>103</v>
      </c>
      <c r="D186" s="214" t="s">
        <v>30</v>
      </c>
      <c r="E186" s="215" t="s">
        <v>269</v>
      </c>
      <c r="F186" s="214" t="s">
        <v>91</v>
      </c>
      <c r="G186" s="217"/>
      <c r="H186" s="163" t="n">
        <v>3436</v>
      </c>
      <c r="I186" s="217" t="n">
        <f aca="false">G186+H186</f>
        <v>3436</v>
      </c>
      <c r="J186" s="164"/>
      <c r="K186" s="164"/>
      <c r="L186" s="164"/>
      <c r="M186" s="164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/>
      <c r="X186" s="164"/>
      <c r="Y186" s="143"/>
      <c r="Z186" s="143"/>
    </row>
    <row r="187" customFormat="false" ht="217.5" hidden="true" customHeight="true" outlineLevel="0" collapsed="false">
      <c r="A187" s="221" t="s">
        <v>293</v>
      </c>
      <c r="B187" s="213" t="s">
        <v>286</v>
      </c>
      <c r="C187" s="213" t="s">
        <v>103</v>
      </c>
      <c r="D187" s="214" t="s">
        <v>30</v>
      </c>
      <c r="E187" s="215" t="s">
        <v>271</v>
      </c>
      <c r="F187" s="214" t="s">
        <v>91</v>
      </c>
      <c r="G187" s="217" t="n">
        <f aca="false">G188</f>
        <v>0</v>
      </c>
      <c r="H187" s="176"/>
      <c r="I187" s="217" t="n">
        <f aca="false">I188</f>
        <v>0</v>
      </c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43"/>
      <c r="Z187" s="143"/>
    </row>
    <row r="188" customFormat="false" ht="19.5" hidden="true" customHeight="true" outlineLevel="0" collapsed="false">
      <c r="A188" s="93" t="s">
        <v>244</v>
      </c>
      <c r="B188" s="213" t="s">
        <v>286</v>
      </c>
      <c r="C188" s="213" t="s">
        <v>103</v>
      </c>
      <c r="D188" s="214" t="s">
        <v>30</v>
      </c>
      <c r="E188" s="215" t="s">
        <v>271</v>
      </c>
      <c r="F188" s="214" t="s">
        <v>91</v>
      </c>
      <c r="G188" s="217" t="n">
        <f aca="false">G189</f>
        <v>0</v>
      </c>
      <c r="H188" s="176"/>
      <c r="I188" s="217" t="n">
        <f aca="false">I189</f>
        <v>0</v>
      </c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43"/>
      <c r="Z188" s="143"/>
    </row>
    <row r="189" customFormat="false" ht="19.5" hidden="true" customHeight="true" outlineLevel="0" collapsed="false">
      <c r="A189" s="218" t="s">
        <v>257</v>
      </c>
      <c r="B189" s="213" t="s">
        <v>286</v>
      </c>
      <c r="C189" s="213" t="s">
        <v>103</v>
      </c>
      <c r="D189" s="214" t="s">
        <v>30</v>
      </c>
      <c r="E189" s="215" t="s">
        <v>271</v>
      </c>
      <c r="F189" s="214" t="s">
        <v>258</v>
      </c>
      <c r="G189" s="217"/>
      <c r="H189" s="176"/>
      <c r="I189" s="217"/>
      <c r="J189" s="164"/>
      <c r="K189" s="164"/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64"/>
      <c r="X189" s="164"/>
      <c r="Y189" s="143"/>
      <c r="Z189" s="143"/>
    </row>
    <row r="190" customFormat="false" ht="44.25" hidden="true" customHeight="true" outlineLevel="0" collapsed="false">
      <c r="A190" s="221" t="s">
        <v>272</v>
      </c>
      <c r="B190" s="213" t="s">
        <v>286</v>
      </c>
      <c r="C190" s="213" t="s">
        <v>103</v>
      </c>
      <c r="D190" s="214" t="s">
        <v>30</v>
      </c>
      <c r="E190" s="215" t="s">
        <v>273</v>
      </c>
      <c r="F190" s="214"/>
      <c r="G190" s="216" t="n">
        <f aca="false">G191</f>
        <v>0</v>
      </c>
      <c r="H190" s="176"/>
      <c r="I190" s="216" t="n">
        <f aca="false">I191</f>
        <v>0</v>
      </c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43"/>
      <c r="Z190" s="143"/>
    </row>
    <row r="191" customFormat="false" ht="44.25" hidden="true" customHeight="true" outlineLevel="0" collapsed="false">
      <c r="A191" s="93" t="s">
        <v>244</v>
      </c>
      <c r="B191" s="213" t="s">
        <v>286</v>
      </c>
      <c r="C191" s="213" t="s">
        <v>103</v>
      </c>
      <c r="D191" s="214" t="s">
        <v>30</v>
      </c>
      <c r="E191" s="215" t="s">
        <v>273</v>
      </c>
      <c r="F191" s="214" t="s">
        <v>91</v>
      </c>
      <c r="G191" s="216" t="n">
        <f aca="false">G192</f>
        <v>0</v>
      </c>
      <c r="H191" s="176"/>
      <c r="I191" s="216" t="n">
        <f aca="false">I192</f>
        <v>0</v>
      </c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  <c r="Y191" s="143"/>
      <c r="Z191" s="143"/>
    </row>
    <row r="192" customFormat="false" ht="19.5" hidden="true" customHeight="true" outlineLevel="0" collapsed="false">
      <c r="A192" s="218" t="s">
        <v>257</v>
      </c>
      <c r="B192" s="213" t="s">
        <v>286</v>
      </c>
      <c r="C192" s="213" t="s">
        <v>103</v>
      </c>
      <c r="D192" s="214" t="s">
        <v>30</v>
      </c>
      <c r="E192" s="215" t="s">
        <v>273</v>
      </c>
      <c r="F192" s="214" t="s">
        <v>258</v>
      </c>
      <c r="G192" s="216"/>
      <c r="H192" s="176"/>
      <c r="I192" s="216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Y192" s="143"/>
      <c r="Z192" s="143"/>
    </row>
    <row r="193" customFormat="false" ht="23.25" hidden="false" customHeight="true" outlineLevel="0" collapsed="false">
      <c r="A193" s="71" t="s">
        <v>294</v>
      </c>
      <c r="B193" s="144" t="n">
        <v>902</v>
      </c>
      <c r="C193" s="222"/>
      <c r="D193" s="223"/>
      <c r="E193" s="223"/>
      <c r="F193" s="223"/>
      <c r="G193" s="224" t="n">
        <f aca="false">G194</f>
        <v>651.7</v>
      </c>
      <c r="H193" s="225"/>
      <c r="I193" s="224" t="n">
        <f aca="false">I194</f>
        <v>651.7</v>
      </c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  <c r="Y193" s="143"/>
      <c r="Z193" s="143"/>
    </row>
    <row r="194" customFormat="false" ht="16.5" hidden="true" customHeight="true" outlineLevel="0" collapsed="false">
      <c r="A194" s="29" t="s">
        <v>19</v>
      </c>
      <c r="B194" s="147" t="n">
        <v>902</v>
      </c>
      <c r="C194" s="148" t="s">
        <v>20</v>
      </c>
      <c r="D194" s="148"/>
      <c r="E194" s="148"/>
      <c r="F194" s="148"/>
      <c r="G194" s="173" t="n">
        <f aca="false">G195</f>
        <v>651.7</v>
      </c>
      <c r="H194" s="187"/>
      <c r="I194" s="173" t="n">
        <f aca="false">I195</f>
        <v>651.7</v>
      </c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  <c r="Y194" s="143"/>
      <c r="Z194" s="143"/>
    </row>
    <row r="195" customFormat="false" ht="16.5" hidden="true" customHeight="true" outlineLevel="0" collapsed="false">
      <c r="A195" s="29" t="s">
        <v>29</v>
      </c>
      <c r="B195" s="147" t="n">
        <v>902</v>
      </c>
      <c r="C195" s="148" t="s">
        <v>20</v>
      </c>
      <c r="D195" s="148" t="s">
        <v>30</v>
      </c>
      <c r="E195" s="148"/>
      <c r="F195" s="148"/>
      <c r="G195" s="173" t="n">
        <f aca="false">G196</f>
        <v>651.7</v>
      </c>
      <c r="H195" s="187"/>
      <c r="I195" s="173" t="n">
        <f aca="false">I196</f>
        <v>651.7</v>
      </c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43"/>
      <c r="Z195" s="143"/>
    </row>
    <row r="196" customFormat="false" ht="42" hidden="true" customHeight="true" outlineLevel="0" collapsed="false">
      <c r="A196" s="26" t="s">
        <v>25</v>
      </c>
      <c r="B196" s="196" t="n">
        <v>902</v>
      </c>
      <c r="C196" s="151" t="s">
        <v>20</v>
      </c>
      <c r="D196" s="151" t="s">
        <v>30</v>
      </c>
      <c r="E196" s="151" t="s">
        <v>31</v>
      </c>
      <c r="F196" s="151" t="s">
        <v>26</v>
      </c>
      <c r="G196" s="152" t="n">
        <f aca="false">G197+G199</f>
        <v>651.7</v>
      </c>
      <c r="H196" s="187"/>
      <c r="I196" s="152" t="n">
        <f aca="false">I197+I199</f>
        <v>651.7</v>
      </c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43"/>
      <c r="Z196" s="143"/>
    </row>
    <row r="197" customFormat="false" ht="21" hidden="true" customHeight="true" outlineLevel="0" collapsed="false">
      <c r="A197" s="32" t="s">
        <v>27</v>
      </c>
      <c r="B197" s="196" t="n">
        <v>902</v>
      </c>
      <c r="C197" s="151" t="s">
        <v>20</v>
      </c>
      <c r="D197" s="151" t="s">
        <v>30</v>
      </c>
      <c r="E197" s="151" t="s">
        <v>31</v>
      </c>
      <c r="F197" s="151" t="s">
        <v>28</v>
      </c>
      <c r="G197" s="152" t="n">
        <f aca="false">347.7+15</f>
        <v>362.7</v>
      </c>
      <c r="H197" s="187"/>
      <c r="I197" s="152" t="n">
        <f aca="false">347.7+15</f>
        <v>362.7</v>
      </c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43"/>
      <c r="Z197" s="143"/>
    </row>
    <row r="198" customFormat="false" ht="25.5" hidden="true" customHeight="true" outlineLevel="0" collapsed="false">
      <c r="A198" s="32" t="s">
        <v>32</v>
      </c>
      <c r="B198" s="196" t="n">
        <v>902</v>
      </c>
      <c r="C198" s="151" t="s">
        <v>20</v>
      </c>
      <c r="D198" s="151" t="s">
        <v>30</v>
      </c>
      <c r="E198" s="151" t="s">
        <v>31</v>
      </c>
      <c r="F198" s="151" t="s">
        <v>33</v>
      </c>
      <c r="G198" s="226" t="n">
        <f aca="false">G199</f>
        <v>289</v>
      </c>
      <c r="H198" s="187"/>
      <c r="I198" s="226" t="n">
        <f aca="false">I199</f>
        <v>289</v>
      </c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43"/>
      <c r="Z198" s="143"/>
    </row>
    <row r="199" customFormat="false" ht="22.5" hidden="true" customHeight="true" outlineLevel="0" collapsed="false">
      <c r="A199" s="26" t="s">
        <v>34</v>
      </c>
      <c r="B199" s="196" t="n">
        <v>902</v>
      </c>
      <c r="C199" s="151" t="s">
        <v>20</v>
      </c>
      <c r="D199" s="151" t="s">
        <v>30</v>
      </c>
      <c r="E199" s="151" t="s">
        <v>31</v>
      </c>
      <c r="F199" s="151" t="s">
        <v>35</v>
      </c>
      <c r="G199" s="152" t="n">
        <f aca="false">7+226+56</f>
        <v>289</v>
      </c>
      <c r="H199" s="187"/>
      <c r="I199" s="152" t="n">
        <f aca="false">7+226+56</f>
        <v>289</v>
      </c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43"/>
      <c r="Z199" s="143"/>
    </row>
    <row r="200" customFormat="false" ht="36" hidden="false" customHeight="true" outlineLevel="0" collapsed="false">
      <c r="A200" s="59" t="s">
        <v>295</v>
      </c>
      <c r="B200" s="227" t="n">
        <v>902</v>
      </c>
      <c r="C200" s="228"/>
      <c r="D200" s="228"/>
      <c r="E200" s="229"/>
      <c r="F200" s="228"/>
      <c r="G200" s="145" t="n">
        <f aca="false">G201</f>
        <v>1053.1</v>
      </c>
      <c r="H200" s="187"/>
      <c r="I200" s="145" t="n">
        <f aca="false">I201</f>
        <v>1053.1</v>
      </c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43"/>
      <c r="Z200" s="143"/>
    </row>
    <row r="201" customFormat="false" ht="26.25" hidden="true" customHeight="true" outlineLevel="0" collapsed="false">
      <c r="A201" s="29" t="s">
        <v>296</v>
      </c>
      <c r="B201" s="147" t="n">
        <v>902</v>
      </c>
      <c r="C201" s="148" t="s">
        <v>20</v>
      </c>
      <c r="D201" s="148" t="s">
        <v>50</v>
      </c>
      <c r="E201" s="148"/>
      <c r="F201" s="148"/>
      <c r="G201" s="173" t="n">
        <f aca="false">G205+G202</f>
        <v>1053.1</v>
      </c>
      <c r="H201" s="187"/>
      <c r="I201" s="173" t="n">
        <f aca="false">I205+I202</f>
        <v>1053.1</v>
      </c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43"/>
      <c r="Z201" s="143"/>
    </row>
    <row r="202" customFormat="false" ht="19.5" hidden="true" customHeight="true" outlineLevel="0" collapsed="false">
      <c r="A202" s="26" t="s">
        <v>52</v>
      </c>
      <c r="B202" s="196" t="n">
        <v>902</v>
      </c>
      <c r="C202" s="151" t="s">
        <v>20</v>
      </c>
      <c r="D202" s="151" t="s">
        <v>50</v>
      </c>
      <c r="E202" s="151" t="s">
        <v>53</v>
      </c>
      <c r="F202" s="151"/>
      <c r="G202" s="152" t="n">
        <f aca="false">+G203</f>
        <v>636.2</v>
      </c>
      <c r="H202" s="187"/>
      <c r="I202" s="152" t="n">
        <f aca="false">+I203</f>
        <v>636.2</v>
      </c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43"/>
      <c r="Z202" s="143"/>
    </row>
    <row r="203" customFormat="false" ht="42.75" hidden="true" customHeight="true" outlineLevel="0" collapsed="false">
      <c r="A203" s="26" t="s">
        <v>25</v>
      </c>
      <c r="B203" s="196" t="n">
        <v>902</v>
      </c>
      <c r="C203" s="151" t="s">
        <v>20</v>
      </c>
      <c r="D203" s="151" t="s">
        <v>50</v>
      </c>
      <c r="E203" s="151" t="s">
        <v>53</v>
      </c>
      <c r="F203" s="151" t="s">
        <v>26</v>
      </c>
      <c r="G203" s="152" t="n">
        <f aca="false">+G204</f>
        <v>636.2</v>
      </c>
      <c r="H203" s="187"/>
      <c r="I203" s="152" t="n">
        <f aca="false">+I204</f>
        <v>636.2</v>
      </c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164"/>
      <c r="Y203" s="143"/>
      <c r="Z203" s="143"/>
    </row>
    <row r="204" customFormat="false" ht="18" hidden="true" customHeight="true" outlineLevel="0" collapsed="false">
      <c r="A204" s="32" t="s">
        <v>27</v>
      </c>
      <c r="B204" s="196" t="n">
        <v>902</v>
      </c>
      <c r="C204" s="151" t="s">
        <v>20</v>
      </c>
      <c r="D204" s="151" t="s">
        <v>50</v>
      </c>
      <c r="E204" s="151" t="s">
        <v>53</v>
      </c>
      <c r="F204" s="151" t="s">
        <v>28</v>
      </c>
      <c r="G204" s="152" t="n">
        <f aca="false">618.2+10+8</f>
        <v>636.2</v>
      </c>
      <c r="H204" s="187"/>
      <c r="I204" s="152" t="n">
        <f aca="false">618.2+10+8</f>
        <v>636.2</v>
      </c>
      <c r="J204" s="164"/>
      <c r="K204" s="164"/>
      <c r="L204" s="164"/>
      <c r="M204" s="164"/>
      <c r="N204" s="164"/>
      <c r="O204" s="164"/>
      <c r="P204" s="164"/>
      <c r="Q204" s="164"/>
      <c r="R204" s="164"/>
      <c r="S204" s="164"/>
      <c r="T204" s="164"/>
      <c r="U204" s="164"/>
      <c r="V204" s="164"/>
      <c r="W204" s="164"/>
      <c r="X204" s="164"/>
      <c r="Y204" s="143"/>
      <c r="Z204" s="143"/>
    </row>
    <row r="205" customFormat="false" ht="28.5" hidden="true" customHeight="true" outlineLevel="0" collapsed="false">
      <c r="A205" s="26" t="s">
        <v>297</v>
      </c>
      <c r="B205" s="196" t="n">
        <v>902</v>
      </c>
      <c r="C205" s="151" t="s">
        <v>20</v>
      </c>
      <c r="D205" s="151" t="s">
        <v>50</v>
      </c>
      <c r="E205" s="151" t="s">
        <v>31</v>
      </c>
      <c r="F205" s="151"/>
      <c r="G205" s="152" t="n">
        <f aca="false">+G206+G208+G210</f>
        <v>416.9</v>
      </c>
      <c r="H205" s="187"/>
      <c r="I205" s="152" t="n">
        <f aca="false">+I206+I208+I210</f>
        <v>416.9</v>
      </c>
      <c r="J205" s="164"/>
      <c r="K205" s="164"/>
      <c r="L205" s="164"/>
      <c r="M205" s="164"/>
      <c r="N205" s="164"/>
      <c r="O205" s="164"/>
      <c r="P205" s="164"/>
      <c r="Q205" s="164"/>
      <c r="R205" s="164"/>
      <c r="S205" s="164"/>
      <c r="T205" s="164"/>
      <c r="U205" s="164"/>
      <c r="V205" s="164"/>
      <c r="W205" s="164"/>
      <c r="X205" s="164"/>
      <c r="Y205" s="143"/>
      <c r="Z205" s="143"/>
    </row>
    <row r="206" customFormat="false" ht="44.25" hidden="true" customHeight="true" outlineLevel="0" collapsed="false">
      <c r="A206" s="26" t="s">
        <v>25</v>
      </c>
      <c r="B206" s="196" t="n">
        <v>902</v>
      </c>
      <c r="C206" s="151" t="s">
        <v>20</v>
      </c>
      <c r="D206" s="151" t="s">
        <v>50</v>
      </c>
      <c r="E206" s="151" t="s">
        <v>31</v>
      </c>
      <c r="F206" s="151" t="s">
        <v>26</v>
      </c>
      <c r="G206" s="152" t="n">
        <f aca="false">+G207</f>
        <v>382.9</v>
      </c>
      <c r="H206" s="187"/>
      <c r="I206" s="152" t="n">
        <f aca="false">+I207</f>
        <v>382.9</v>
      </c>
      <c r="J206" s="164"/>
      <c r="K206" s="164"/>
      <c r="L206" s="164"/>
      <c r="M206" s="164"/>
      <c r="N206" s="164"/>
      <c r="O206" s="164"/>
      <c r="P206" s="164"/>
      <c r="Q206" s="164"/>
      <c r="R206" s="164"/>
      <c r="S206" s="164"/>
      <c r="T206" s="164"/>
      <c r="U206" s="164"/>
      <c r="V206" s="164"/>
      <c r="W206" s="164"/>
      <c r="X206" s="164"/>
      <c r="Y206" s="143"/>
      <c r="Z206" s="143"/>
    </row>
    <row r="207" customFormat="false" ht="20.25" hidden="true" customHeight="true" outlineLevel="0" collapsed="false">
      <c r="A207" s="32" t="s">
        <v>27</v>
      </c>
      <c r="B207" s="196" t="n">
        <v>902</v>
      </c>
      <c r="C207" s="151" t="s">
        <v>20</v>
      </c>
      <c r="D207" s="151" t="s">
        <v>50</v>
      </c>
      <c r="E207" s="151" t="s">
        <v>31</v>
      </c>
      <c r="F207" s="151" t="s">
        <v>28</v>
      </c>
      <c r="G207" s="152" t="n">
        <f aca="false">370.9+2+10</f>
        <v>382.9</v>
      </c>
      <c r="H207" s="187"/>
      <c r="I207" s="152" t="n">
        <f aca="false">370.9+2+10</f>
        <v>382.9</v>
      </c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164"/>
      <c r="Y207" s="143"/>
      <c r="Z207" s="143"/>
    </row>
    <row r="208" customFormat="false" ht="27.75" hidden="true" customHeight="true" outlineLevel="0" collapsed="false">
      <c r="A208" s="26" t="s">
        <v>124</v>
      </c>
      <c r="B208" s="196" t="n">
        <v>902</v>
      </c>
      <c r="C208" s="151" t="s">
        <v>20</v>
      </c>
      <c r="D208" s="151" t="s">
        <v>50</v>
      </c>
      <c r="E208" s="151" t="s">
        <v>31</v>
      </c>
      <c r="F208" s="151" t="s">
        <v>33</v>
      </c>
      <c r="G208" s="152" t="n">
        <f aca="false">+G209</f>
        <v>34</v>
      </c>
      <c r="H208" s="187"/>
      <c r="I208" s="152" t="n">
        <f aca="false">+I209</f>
        <v>34</v>
      </c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  <c r="X208" s="164"/>
      <c r="Y208" s="143"/>
      <c r="Z208" s="143"/>
    </row>
    <row r="209" customFormat="false" ht="22.5" hidden="true" customHeight="true" outlineLevel="0" collapsed="false">
      <c r="A209" s="26" t="s">
        <v>34</v>
      </c>
      <c r="B209" s="196" t="n">
        <v>902</v>
      </c>
      <c r="C209" s="151" t="s">
        <v>20</v>
      </c>
      <c r="D209" s="151" t="s">
        <v>50</v>
      </c>
      <c r="E209" s="151" t="s">
        <v>31</v>
      </c>
      <c r="F209" s="151" t="s">
        <v>35</v>
      </c>
      <c r="G209" s="152" t="n">
        <f aca="false">9+3+7+15</f>
        <v>34</v>
      </c>
      <c r="H209" s="187"/>
      <c r="I209" s="152" t="n">
        <f aca="false">9+3+7+15</f>
        <v>34</v>
      </c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  <c r="V209" s="164"/>
      <c r="W209" s="164"/>
      <c r="X209" s="164"/>
      <c r="Y209" s="143"/>
      <c r="Z209" s="143"/>
    </row>
    <row r="210" customFormat="false" ht="21" hidden="true" customHeight="true" outlineLevel="0" collapsed="false">
      <c r="A210" s="36" t="s">
        <v>39</v>
      </c>
      <c r="B210" s="196" t="n">
        <v>902</v>
      </c>
      <c r="C210" s="151" t="s">
        <v>20</v>
      </c>
      <c r="D210" s="151" t="s">
        <v>50</v>
      </c>
      <c r="E210" s="151" t="s">
        <v>31</v>
      </c>
      <c r="F210" s="151" t="s">
        <v>40</v>
      </c>
      <c r="G210" s="152" t="n">
        <f aca="false">+G211</f>
        <v>0</v>
      </c>
      <c r="H210" s="187"/>
      <c r="I210" s="152" t="n">
        <f aca="false">+I211</f>
        <v>0</v>
      </c>
      <c r="J210" s="164"/>
      <c r="K210" s="164"/>
      <c r="L210" s="164"/>
      <c r="M210" s="164"/>
      <c r="N210" s="164"/>
      <c r="O210" s="164"/>
      <c r="P210" s="164"/>
      <c r="Q210" s="164"/>
      <c r="R210" s="164"/>
      <c r="S210" s="164"/>
      <c r="T210" s="164"/>
      <c r="U210" s="164"/>
      <c r="V210" s="164"/>
      <c r="W210" s="164"/>
      <c r="X210" s="164"/>
      <c r="Y210" s="143"/>
      <c r="Z210" s="143"/>
    </row>
    <row r="211" customFormat="false" ht="21" hidden="true" customHeight="true" outlineLevel="0" collapsed="false">
      <c r="A211" s="26" t="s">
        <v>41</v>
      </c>
      <c r="B211" s="196" t="n">
        <v>902</v>
      </c>
      <c r="C211" s="151" t="s">
        <v>20</v>
      </c>
      <c r="D211" s="151" t="s">
        <v>50</v>
      </c>
      <c r="E211" s="151" t="s">
        <v>31</v>
      </c>
      <c r="F211" s="151" t="s">
        <v>42</v>
      </c>
      <c r="G211" s="152"/>
      <c r="H211" s="187"/>
      <c r="I211" s="152"/>
      <c r="J211" s="164"/>
      <c r="K211" s="164"/>
      <c r="L211" s="164"/>
      <c r="M211" s="164"/>
      <c r="N211" s="164"/>
      <c r="O211" s="164"/>
      <c r="P211" s="164"/>
      <c r="Q211" s="164"/>
      <c r="R211" s="164"/>
      <c r="S211" s="164"/>
      <c r="T211" s="164"/>
      <c r="U211" s="164"/>
      <c r="V211" s="164"/>
      <c r="W211" s="164"/>
      <c r="X211" s="164"/>
      <c r="Y211" s="143"/>
      <c r="Z211" s="143"/>
    </row>
    <row r="212" customFormat="false" ht="27.75" hidden="false" customHeight="true" outlineLevel="0" collapsed="false">
      <c r="A212" s="71" t="s">
        <v>298</v>
      </c>
      <c r="B212" s="144" t="n">
        <v>907</v>
      </c>
      <c r="C212" s="144"/>
      <c r="D212" s="144"/>
      <c r="E212" s="144"/>
      <c r="F212" s="144"/>
      <c r="G212" s="145" t="n">
        <f aca="false">G213+G226</f>
        <v>3309.5</v>
      </c>
      <c r="H212" s="187"/>
      <c r="I212" s="145" t="n">
        <f aca="false">I213+I226</f>
        <v>3309.5</v>
      </c>
      <c r="J212" s="164"/>
      <c r="K212" s="164"/>
      <c r="L212" s="164"/>
      <c r="M212" s="164"/>
      <c r="N212" s="164"/>
      <c r="O212" s="164"/>
      <c r="P212" s="164"/>
      <c r="Q212" s="164"/>
      <c r="R212" s="164"/>
      <c r="S212" s="164"/>
      <c r="T212" s="164"/>
      <c r="U212" s="164"/>
      <c r="V212" s="164"/>
      <c r="W212" s="164"/>
      <c r="X212" s="164"/>
      <c r="Y212" s="143"/>
      <c r="Z212" s="143"/>
    </row>
    <row r="213" customFormat="false" ht="16.5" hidden="true" customHeight="true" outlineLevel="0" collapsed="false">
      <c r="A213" s="29" t="s">
        <v>112</v>
      </c>
      <c r="B213" s="230" t="n">
        <v>907</v>
      </c>
      <c r="C213" s="148" t="s">
        <v>37</v>
      </c>
      <c r="D213" s="148"/>
      <c r="E213" s="148"/>
      <c r="F213" s="148"/>
      <c r="G213" s="231" t="n">
        <f aca="false">G214</f>
        <v>2309.5</v>
      </c>
      <c r="H213" s="187"/>
      <c r="I213" s="231" t="n">
        <f aca="false">I214</f>
        <v>2309.5</v>
      </c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43"/>
      <c r="Z213" s="143"/>
    </row>
    <row r="214" customFormat="false" ht="16.5" hidden="true" customHeight="true" outlineLevel="0" collapsed="false">
      <c r="A214" s="29" t="s">
        <v>116</v>
      </c>
      <c r="B214" s="230" t="n">
        <v>907</v>
      </c>
      <c r="C214" s="148" t="s">
        <v>37</v>
      </c>
      <c r="D214" s="148" t="s">
        <v>117</v>
      </c>
      <c r="E214" s="148"/>
      <c r="F214" s="148"/>
      <c r="G214" s="231" t="n">
        <f aca="false">+G215+G222</f>
        <v>2309.5</v>
      </c>
      <c r="H214" s="187"/>
      <c r="I214" s="231" t="n">
        <f aca="false">+I215+I222</f>
        <v>2309.5</v>
      </c>
      <c r="J214" s="164"/>
      <c r="K214" s="164"/>
      <c r="L214" s="164"/>
      <c r="M214" s="164"/>
      <c r="N214" s="164"/>
      <c r="O214" s="164"/>
      <c r="P214" s="164"/>
      <c r="Q214" s="164"/>
      <c r="R214" s="164"/>
      <c r="S214" s="164"/>
      <c r="T214" s="164"/>
      <c r="U214" s="164"/>
      <c r="V214" s="164"/>
      <c r="W214" s="164"/>
      <c r="X214" s="164"/>
      <c r="Y214" s="143"/>
      <c r="Z214" s="143"/>
    </row>
    <row r="215" customFormat="false" ht="16.5" hidden="true" customHeight="true" outlineLevel="0" collapsed="false">
      <c r="A215" s="26" t="s">
        <v>118</v>
      </c>
      <c r="B215" s="166" t="n">
        <v>907</v>
      </c>
      <c r="C215" s="151" t="s">
        <v>37</v>
      </c>
      <c r="D215" s="151" t="s">
        <v>117</v>
      </c>
      <c r="E215" s="151" t="s">
        <v>31</v>
      </c>
      <c r="F215" s="151"/>
      <c r="G215" s="232" t="n">
        <f aca="false">+G216+G219+G221</f>
        <v>2149.5</v>
      </c>
      <c r="H215" s="187"/>
      <c r="I215" s="232" t="n">
        <f aca="false">+I216+I219+I221</f>
        <v>2149.5</v>
      </c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43"/>
      <c r="Z215" s="143"/>
    </row>
    <row r="216" customFormat="false" ht="42.75" hidden="true" customHeight="true" outlineLevel="0" collapsed="false">
      <c r="A216" s="26" t="s">
        <v>25</v>
      </c>
      <c r="B216" s="166" t="n">
        <v>907</v>
      </c>
      <c r="C216" s="151" t="s">
        <v>37</v>
      </c>
      <c r="D216" s="151" t="s">
        <v>117</v>
      </c>
      <c r="E216" s="151" t="s">
        <v>31</v>
      </c>
      <c r="F216" s="151" t="s">
        <v>26</v>
      </c>
      <c r="G216" s="232" t="n">
        <f aca="false">+G217</f>
        <v>1934.5</v>
      </c>
      <c r="H216" s="187"/>
      <c r="I216" s="232" t="n">
        <f aca="false">+I217</f>
        <v>1934.5</v>
      </c>
      <c r="J216" s="164"/>
      <c r="K216" s="164"/>
      <c r="L216" s="164"/>
      <c r="M216" s="164"/>
      <c r="N216" s="164"/>
      <c r="O216" s="164"/>
      <c r="P216" s="164"/>
      <c r="Q216" s="164"/>
      <c r="R216" s="164"/>
      <c r="S216" s="164"/>
      <c r="T216" s="164"/>
      <c r="U216" s="164"/>
      <c r="V216" s="164"/>
      <c r="W216" s="164"/>
      <c r="X216" s="164"/>
      <c r="Y216" s="143"/>
      <c r="Z216" s="143"/>
    </row>
    <row r="217" customFormat="false" ht="19.5" hidden="true" customHeight="true" outlineLevel="0" collapsed="false">
      <c r="A217" s="32" t="s">
        <v>27</v>
      </c>
      <c r="B217" s="166" t="n">
        <v>907</v>
      </c>
      <c r="C217" s="151" t="s">
        <v>37</v>
      </c>
      <c r="D217" s="151" t="s">
        <v>117</v>
      </c>
      <c r="E217" s="151" t="s">
        <v>31</v>
      </c>
      <c r="F217" s="151" t="s">
        <v>28</v>
      </c>
      <c r="G217" s="232" t="n">
        <f aca="false">1862.3+40+32.2</f>
        <v>1934.5</v>
      </c>
      <c r="H217" s="187"/>
      <c r="I217" s="232" t="n">
        <f aca="false">1862.3+40+32.2</f>
        <v>1934.5</v>
      </c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43"/>
      <c r="Z217" s="143"/>
    </row>
    <row r="218" customFormat="false" ht="27" hidden="true" customHeight="true" outlineLevel="0" collapsed="false">
      <c r="A218" s="26" t="s">
        <v>124</v>
      </c>
      <c r="B218" s="166" t="n">
        <v>907</v>
      </c>
      <c r="C218" s="151" t="s">
        <v>37</v>
      </c>
      <c r="D218" s="151" t="s">
        <v>117</v>
      </c>
      <c r="E218" s="151" t="s">
        <v>31</v>
      </c>
      <c r="F218" s="151" t="s">
        <v>33</v>
      </c>
      <c r="G218" s="232" t="n">
        <f aca="false">G219</f>
        <v>171</v>
      </c>
      <c r="H218" s="187"/>
      <c r="I218" s="232" t="n">
        <f aca="false">I219</f>
        <v>171</v>
      </c>
      <c r="J218" s="164"/>
      <c r="K218" s="164"/>
      <c r="L218" s="164"/>
      <c r="M218" s="164"/>
      <c r="N218" s="164"/>
      <c r="O218" s="164"/>
      <c r="P218" s="164"/>
      <c r="Q218" s="164"/>
      <c r="R218" s="164"/>
      <c r="S218" s="164"/>
      <c r="T218" s="164"/>
      <c r="U218" s="164"/>
      <c r="V218" s="164"/>
      <c r="W218" s="164"/>
      <c r="X218" s="164"/>
      <c r="Y218" s="143"/>
      <c r="Z218" s="143"/>
    </row>
    <row r="219" customFormat="false" ht="18" hidden="true" customHeight="true" outlineLevel="0" collapsed="false">
      <c r="A219" s="26" t="s">
        <v>34</v>
      </c>
      <c r="B219" s="166" t="n">
        <v>907</v>
      </c>
      <c r="C219" s="151" t="s">
        <v>37</v>
      </c>
      <c r="D219" s="151" t="s">
        <v>117</v>
      </c>
      <c r="E219" s="151" t="s">
        <v>31</v>
      </c>
      <c r="F219" s="151" t="s">
        <v>35</v>
      </c>
      <c r="G219" s="232" t="n">
        <f aca="false">97.6+8.2+8.7+21.5+35</f>
        <v>171</v>
      </c>
      <c r="H219" s="187"/>
      <c r="I219" s="232" t="n">
        <f aca="false">97.6+8.2+8.7+21.5+35</f>
        <v>171</v>
      </c>
      <c r="J219" s="164"/>
      <c r="K219" s="164"/>
      <c r="L219" s="164"/>
      <c r="M219" s="164"/>
      <c r="N219" s="164"/>
      <c r="O219" s="164"/>
      <c r="P219" s="164"/>
      <c r="Q219" s="164"/>
      <c r="R219" s="164"/>
      <c r="S219" s="164"/>
      <c r="T219" s="164"/>
      <c r="U219" s="164"/>
      <c r="V219" s="164"/>
      <c r="W219" s="164"/>
      <c r="X219" s="164"/>
      <c r="Y219" s="143"/>
      <c r="Z219" s="143"/>
    </row>
    <row r="220" customFormat="false" ht="18" hidden="true" customHeight="true" outlineLevel="0" collapsed="false">
      <c r="A220" s="36" t="s">
        <v>39</v>
      </c>
      <c r="B220" s="166" t="n">
        <v>907</v>
      </c>
      <c r="C220" s="151" t="s">
        <v>37</v>
      </c>
      <c r="D220" s="151" t="s">
        <v>117</v>
      </c>
      <c r="E220" s="151" t="s">
        <v>31</v>
      </c>
      <c r="F220" s="151" t="s">
        <v>40</v>
      </c>
      <c r="G220" s="194" t="n">
        <f aca="false">G221</f>
        <v>44</v>
      </c>
      <c r="H220" s="187"/>
      <c r="I220" s="194" t="n">
        <f aca="false">I221</f>
        <v>44</v>
      </c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43"/>
      <c r="Z220" s="143"/>
    </row>
    <row r="221" customFormat="false" ht="18" hidden="true" customHeight="true" outlineLevel="0" collapsed="false">
      <c r="A221" s="26" t="s">
        <v>41</v>
      </c>
      <c r="B221" s="166" t="n">
        <v>907</v>
      </c>
      <c r="C221" s="151" t="s">
        <v>37</v>
      </c>
      <c r="D221" s="151" t="s">
        <v>117</v>
      </c>
      <c r="E221" s="151" t="s">
        <v>31</v>
      </c>
      <c r="F221" s="151" t="s">
        <v>42</v>
      </c>
      <c r="G221" s="232" t="n">
        <f aca="false">44</f>
        <v>44</v>
      </c>
      <c r="H221" s="187"/>
      <c r="I221" s="232" t="n">
        <f aca="false">44</f>
        <v>44</v>
      </c>
      <c r="J221" s="164"/>
      <c r="K221" s="164"/>
      <c r="L221" s="164"/>
      <c r="M221" s="1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164"/>
      <c r="Y221" s="143"/>
      <c r="Z221" s="143"/>
    </row>
    <row r="222" customFormat="false" ht="18" hidden="true" customHeight="true" outlineLevel="0" collapsed="false">
      <c r="A222" s="26" t="s">
        <v>119</v>
      </c>
      <c r="B222" s="166" t="n">
        <v>907</v>
      </c>
      <c r="C222" s="151" t="s">
        <v>37</v>
      </c>
      <c r="D222" s="151" t="s">
        <v>117</v>
      </c>
      <c r="E222" s="151" t="s">
        <v>120</v>
      </c>
      <c r="F222" s="151"/>
      <c r="G222" s="232" t="n">
        <f aca="false">G223</f>
        <v>160</v>
      </c>
      <c r="H222" s="187"/>
      <c r="I222" s="232" t="n">
        <f aca="false">I223</f>
        <v>160</v>
      </c>
      <c r="J222" s="164"/>
      <c r="K222" s="164"/>
      <c r="L222" s="164"/>
      <c r="M222" s="164"/>
      <c r="N222" s="164"/>
      <c r="O222" s="164"/>
      <c r="P222" s="164"/>
      <c r="Q222" s="164"/>
      <c r="R222" s="164"/>
      <c r="S222" s="164"/>
      <c r="T222" s="164"/>
      <c r="U222" s="164"/>
      <c r="V222" s="164"/>
      <c r="W222" s="164"/>
      <c r="X222" s="164"/>
      <c r="Y222" s="143"/>
      <c r="Z222" s="143"/>
    </row>
    <row r="223" customFormat="false" ht="32.25" hidden="true" customHeight="true" outlineLevel="0" collapsed="false">
      <c r="A223" s="32" t="s">
        <v>32</v>
      </c>
      <c r="B223" s="166" t="n">
        <v>907</v>
      </c>
      <c r="C223" s="151" t="s">
        <v>37</v>
      </c>
      <c r="D223" s="151" t="s">
        <v>117</v>
      </c>
      <c r="E223" s="151" t="s">
        <v>120</v>
      </c>
      <c r="F223" s="151" t="s">
        <v>33</v>
      </c>
      <c r="G223" s="232" t="n">
        <f aca="false">G224</f>
        <v>160</v>
      </c>
      <c r="H223" s="187"/>
      <c r="I223" s="232" t="n">
        <f aca="false">I224</f>
        <v>160</v>
      </c>
      <c r="J223" s="164"/>
      <c r="K223" s="164"/>
      <c r="L223" s="164"/>
      <c r="M223" s="164"/>
      <c r="N223" s="164"/>
      <c r="O223" s="164"/>
      <c r="P223" s="164"/>
      <c r="Q223" s="164"/>
      <c r="R223" s="164"/>
      <c r="S223" s="164"/>
      <c r="T223" s="164"/>
      <c r="U223" s="164"/>
      <c r="V223" s="164"/>
      <c r="W223" s="164"/>
      <c r="X223" s="164"/>
      <c r="Y223" s="143"/>
      <c r="Z223" s="143"/>
    </row>
    <row r="224" customFormat="false" ht="18" hidden="true" customHeight="true" outlineLevel="0" collapsed="false">
      <c r="A224" s="26" t="s">
        <v>34</v>
      </c>
      <c r="B224" s="166" t="n">
        <v>907</v>
      </c>
      <c r="C224" s="151" t="s">
        <v>37</v>
      </c>
      <c r="D224" s="151" t="s">
        <v>117</v>
      </c>
      <c r="E224" s="151" t="s">
        <v>120</v>
      </c>
      <c r="F224" s="151" t="s">
        <v>35</v>
      </c>
      <c r="G224" s="232" t="n">
        <f aca="false">160</f>
        <v>160</v>
      </c>
      <c r="H224" s="187"/>
      <c r="I224" s="232" t="n">
        <f aca="false">160</f>
        <v>160</v>
      </c>
      <c r="J224" s="164"/>
      <c r="K224" s="164"/>
      <c r="L224" s="164"/>
      <c r="M224" s="164"/>
      <c r="N224" s="164"/>
      <c r="O224" s="164"/>
      <c r="P224" s="164"/>
      <c r="Q224" s="164"/>
      <c r="R224" s="164"/>
      <c r="S224" s="164"/>
      <c r="T224" s="164"/>
      <c r="U224" s="164"/>
      <c r="V224" s="164"/>
      <c r="W224" s="164"/>
      <c r="X224" s="164"/>
      <c r="Y224" s="143"/>
      <c r="Z224" s="143"/>
    </row>
    <row r="225" customFormat="false" ht="18" hidden="true" customHeight="true" outlineLevel="0" collapsed="false">
      <c r="A225" s="73" t="s">
        <v>197</v>
      </c>
      <c r="B225" s="230" t="n">
        <v>907</v>
      </c>
      <c r="C225" s="148" t="s">
        <v>198</v>
      </c>
      <c r="D225" s="151"/>
      <c r="E225" s="151"/>
      <c r="F225" s="151"/>
      <c r="G225" s="231" t="n">
        <f aca="false">G226</f>
        <v>1000</v>
      </c>
      <c r="H225" s="187"/>
      <c r="I225" s="231" t="n">
        <f aca="false">I226</f>
        <v>1000</v>
      </c>
      <c r="J225" s="164"/>
      <c r="K225" s="164"/>
      <c r="L225" s="164"/>
      <c r="M225" s="164"/>
      <c r="N225" s="164"/>
      <c r="O225" s="164"/>
      <c r="P225" s="164"/>
      <c r="Q225" s="164"/>
      <c r="R225" s="164"/>
      <c r="S225" s="164"/>
      <c r="T225" s="164"/>
      <c r="U225" s="164"/>
      <c r="V225" s="164"/>
      <c r="W225" s="164"/>
      <c r="X225" s="164"/>
      <c r="Y225" s="143"/>
      <c r="Z225" s="143"/>
    </row>
    <row r="226" customFormat="false" ht="18" hidden="true" customHeight="true" outlineLevel="0" collapsed="false">
      <c r="A226" s="29" t="s">
        <v>206</v>
      </c>
      <c r="B226" s="148" t="s">
        <v>299</v>
      </c>
      <c r="C226" s="148" t="s">
        <v>198</v>
      </c>
      <c r="D226" s="148" t="s">
        <v>30</v>
      </c>
      <c r="E226" s="148"/>
      <c r="F226" s="148"/>
      <c r="G226" s="231" t="n">
        <f aca="false">+G227</f>
        <v>1000</v>
      </c>
      <c r="H226" s="187"/>
      <c r="I226" s="231" t="n">
        <f aca="false">+I227</f>
        <v>1000</v>
      </c>
      <c r="J226" s="164"/>
      <c r="K226" s="164"/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43"/>
      <c r="Z226" s="143"/>
    </row>
    <row r="227" customFormat="false" ht="33.75" hidden="true" customHeight="true" outlineLevel="0" collapsed="false">
      <c r="A227" s="58" t="s">
        <v>207</v>
      </c>
      <c r="B227" s="151" t="s">
        <v>299</v>
      </c>
      <c r="C227" s="151" t="s">
        <v>198</v>
      </c>
      <c r="D227" s="151" t="s">
        <v>30</v>
      </c>
      <c r="E227" s="151" t="s">
        <v>208</v>
      </c>
      <c r="F227" s="151"/>
      <c r="G227" s="232" t="n">
        <f aca="false">+G229</f>
        <v>1000</v>
      </c>
      <c r="H227" s="187"/>
      <c r="I227" s="232" t="n">
        <f aca="false">+I229</f>
        <v>1000</v>
      </c>
      <c r="J227" s="164"/>
      <c r="K227" s="164"/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43"/>
      <c r="Z227" s="143"/>
    </row>
    <row r="228" customFormat="false" ht="25.5" hidden="true" customHeight="true" outlineLevel="0" collapsed="false">
      <c r="A228" s="32" t="s">
        <v>300</v>
      </c>
      <c r="B228" s="151" t="s">
        <v>299</v>
      </c>
      <c r="C228" s="151" t="s">
        <v>198</v>
      </c>
      <c r="D228" s="151" t="s">
        <v>30</v>
      </c>
      <c r="E228" s="151" t="s">
        <v>208</v>
      </c>
      <c r="F228" s="151" t="s">
        <v>203</v>
      </c>
      <c r="G228" s="232" t="n">
        <f aca="false">G229</f>
        <v>1000</v>
      </c>
      <c r="H228" s="187"/>
      <c r="I228" s="232" t="n">
        <f aca="false">I229</f>
        <v>1000</v>
      </c>
      <c r="J228" s="164"/>
      <c r="K228" s="164"/>
      <c r="L228" s="164"/>
      <c r="M228" s="164"/>
      <c r="N228" s="164"/>
      <c r="O228" s="164"/>
      <c r="P228" s="164"/>
      <c r="Q228" s="164"/>
      <c r="R228" s="164"/>
      <c r="S228" s="164"/>
      <c r="T228" s="164"/>
      <c r="U228" s="164"/>
      <c r="V228" s="164"/>
      <c r="W228" s="164"/>
      <c r="X228" s="164"/>
      <c r="Y228" s="143"/>
      <c r="Z228" s="143"/>
    </row>
    <row r="229" customFormat="false" ht="25.5" hidden="true" customHeight="true" outlineLevel="0" collapsed="false">
      <c r="A229" s="26" t="s">
        <v>204</v>
      </c>
      <c r="B229" s="151" t="s">
        <v>299</v>
      </c>
      <c r="C229" s="151" t="s">
        <v>198</v>
      </c>
      <c r="D229" s="151" t="s">
        <v>30</v>
      </c>
      <c r="E229" s="151" t="s">
        <v>208</v>
      </c>
      <c r="F229" s="151" t="s">
        <v>205</v>
      </c>
      <c r="G229" s="232" t="n">
        <v>1000</v>
      </c>
      <c r="H229" s="187"/>
      <c r="I229" s="232" t="n">
        <v>1000</v>
      </c>
      <c r="J229" s="164"/>
      <c r="K229" s="164"/>
      <c r="L229" s="164"/>
      <c r="M229" s="164"/>
      <c r="N229" s="164"/>
      <c r="O229" s="164"/>
      <c r="P229" s="164"/>
      <c r="Q229" s="164"/>
      <c r="R229" s="164"/>
      <c r="S229" s="164"/>
      <c r="T229" s="164"/>
      <c r="U229" s="164"/>
      <c r="V229" s="164"/>
      <c r="W229" s="164"/>
      <c r="X229" s="164"/>
      <c r="Y229" s="143"/>
      <c r="Z229" s="143"/>
    </row>
    <row r="230" customFormat="false" ht="29.25" hidden="false" customHeight="true" outlineLevel="0" collapsed="false">
      <c r="A230" s="59" t="s">
        <v>301</v>
      </c>
      <c r="B230" s="227" t="n">
        <v>917</v>
      </c>
      <c r="C230" s="144"/>
      <c r="D230" s="144"/>
      <c r="E230" s="144"/>
      <c r="F230" s="144"/>
      <c r="G230" s="145" t="n">
        <f aca="false">G231</f>
        <v>1370</v>
      </c>
      <c r="H230" s="187"/>
      <c r="I230" s="145" t="n">
        <f aca="false">I231</f>
        <v>1370</v>
      </c>
      <c r="J230" s="164"/>
      <c r="K230" s="164"/>
      <c r="L230" s="164"/>
      <c r="M230" s="164"/>
      <c r="N230" s="164"/>
      <c r="O230" s="164"/>
      <c r="P230" s="164"/>
      <c r="Q230" s="164"/>
      <c r="R230" s="164"/>
      <c r="S230" s="164"/>
      <c r="T230" s="164"/>
      <c r="U230" s="164"/>
      <c r="V230" s="164"/>
      <c r="W230" s="164"/>
      <c r="X230" s="164"/>
      <c r="Y230" s="143"/>
      <c r="Z230" s="143"/>
    </row>
    <row r="231" customFormat="false" ht="18.75" hidden="true" customHeight="true" outlineLevel="0" collapsed="false">
      <c r="A231" s="73" t="s">
        <v>302</v>
      </c>
      <c r="B231" s="148" t="s">
        <v>303</v>
      </c>
      <c r="C231" s="148" t="s">
        <v>37</v>
      </c>
      <c r="D231" s="148"/>
      <c r="E231" s="148"/>
      <c r="F231" s="148"/>
      <c r="G231" s="173" t="n">
        <f aca="false">G232+G237</f>
        <v>1370</v>
      </c>
      <c r="H231" s="187"/>
      <c r="I231" s="173" t="n">
        <f aca="false">I232+I237</f>
        <v>1370</v>
      </c>
      <c r="J231" s="164"/>
      <c r="K231" s="164"/>
      <c r="L231" s="164"/>
      <c r="M231" s="164"/>
      <c r="N231" s="164"/>
      <c r="O231" s="164"/>
      <c r="P231" s="164"/>
      <c r="Q231" s="164"/>
      <c r="R231" s="164"/>
      <c r="S231" s="164"/>
      <c r="T231" s="164"/>
      <c r="U231" s="164"/>
      <c r="V231" s="164"/>
      <c r="W231" s="164"/>
      <c r="X231" s="164"/>
      <c r="Y231" s="143"/>
      <c r="Z231" s="143"/>
    </row>
    <row r="232" customFormat="false" ht="18.75" hidden="true" customHeight="true" outlineLevel="0" collapsed="false">
      <c r="A232" s="29" t="s">
        <v>113</v>
      </c>
      <c r="B232" s="148" t="s">
        <v>303</v>
      </c>
      <c r="C232" s="148" t="s">
        <v>37</v>
      </c>
      <c r="D232" s="148" t="s">
        <v>20</v>
      </c>
      <c r="E232" s="148"/>
      <c r="F232" s="148"/>
      <c r="G232" s="173" t="n">
        <f aca="false">G233</f>
        <v>220</v>
      </c>
      <c r="H232" s="21"/>
      <c r="I232" s="173" t="n">
        <f aca="false">I233</f>
        <v>220</v>
      </c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</row>
    <row r="233" customFormat="false" ht="18.75" hidden="true" customHeight="true" outlineLevel="0" collapsed="false">
      <c r="A233" s="26" t="s">
        <v>104</v>
      </c>
      <c r="B233" s="151" t="s">
        <v>303</v>
      </c>
      <c r="C233" s="151" t="s">
        <v>37</v>
      </c>
      <c r="D233" s="151" t="s">
        <v>20</v>
      </c>
      <c r="E233" s="151" t="s">
        <v>105</v>
      </c>
      <c r="F233" s="151"/>
      <c r="G233" s="152" t="n">
        <f aca="false">G234</f>
        <v>220</v>
      </c>
      <c r="H233" s="21"/>
      <c r="I233" s="152" t="n">
        <f aca="false">I234</f>
        <v>220</v>
      </c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</row>
    <row r="234" customFormat="false" ht="38.25" hidden="true" customHeight="true" outlineLevel="0" collapsed="false">
      <c r="A234" s="26" t="s">
        <v>114</v>
      </c>
      <c r="B234" s="151" t="s">
        <v>303</v>
      </c>
      <c r="C234" s="151" t="s">
        <v>37</v>
      </c>
      <c r="D234" s="151" t="s">
        <v>20</v>
      </c>
      <c r="E234" s="151" t="s">
        <v>115</v>
      </c>
      <c r="F234" s="151"/>
      <c r="G234" s="152" t="n">
        <f aca="false">G236</f>
        <v>220</v>
      </c>
      <c r="H234" s="21"/>
      <c r="I234" s="152" t="n">
        <f aca="false">I236</f>
        <v>220</v>
      </c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</row>
    <row r="235" customFormat="false" ht="30.75" hidden="true" customHeight="true" outlineLevel="0" collapsed="false">
      <c r="A235" s="26" t="s">
        <v>124</v>
      </c>
      <c r="B235" s="151" t="s">
        <v>303</v>
      </c>
      <c r="C235" s="151" t="s">
        <v>37</v>
      </c>
      <c r="D235" s="151" t="s">
        <v>20</v>
      </c>
      <c r="E235" s="151" t="s">
        <v>115</v>
      </c>
      <c r="F235" s="151" t="s">
        <v>33</v>
      </c>
      <c r="G235" s="152" t="n">
        <f aca="false">G236</f>
        <v>220</v>
      </c>
      <c r="H235" s="21"/>
      <c r="I235" s="152" t="n">
        <f aca="false">I236</f>
        <v>220</v>
      </c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</row>
    <row r="236" customFormat="false" ht="20.25" hidden="true" customHeight="true" outlineLevel="0" collapsed="false">
      <c r="A236" s="26" t="s">
        <v>34</v>
      </c>
      <c r="B236" s="151" t="s">
        <v>303</v>
      </c>
      <c r="C236" s="151" t="s">
        <v>37</v>
      </c>
      <c r="D236" s="151" t="s">
        <v>20</v>
      </c>
      <c r="E236" s="151" t="s">
        <v>115</v>
      </c>
      <c r="F236" s="151" t="s">
        <v>35</v>
      </c>
      <c r="G236" s="152" t="n">
        <v>220</v>
      </c>
      <c r="H236" s="21"/>
      <c r="I236" s="152" t="n">
        <v>220</v>
      </c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</row>
    <row r="237" customFormat="false" ht="20.25" hidden="true" customHeight="true" outlineLevel="0" collapsed="false">
      <c r="A237" s="73" t="s">
        <v>125</v>
      </c>
      <c r="B237" s="148" t="s">
        <v>303</v>
      </c>
      <c r="C237" s="148" t="s">
        <v>37</v>
      </c>
      <c r="D237" s="148" t="s">
        <v>126</v>
      </c>
      <c r="E237" s="148"/>
      <c r="F237" s="148"/>
      <c r="G237" s="173" t="n">
        <f aca="false">G238</f>
        <v>1150</v>
      </c>
      <c r="H237" s="21"/>
      <c r="I237" s="173" t="n">
        <f aca="false">I238</f>
        <v>1150</v>
      </c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</row>
    <row r="238" customFormat="false" ht="20.25" hidden="true" customHeight="true" outlineLevel="0" collapsed="false">
      <c r="A238" s="36" t="s">
        <v>127</v>
      </c>
      <c r="B238" s="151" t="s">
        <v>303</v>
      </c>
      <c r="C238" s="151" t="s">
        <v>37</v>
      </c>
      <c r="D238" s="151" t="s">
        <v>126</v>
      </c>
      <c r="E238" s="151" t="s">
        <v>105</v>
      </c>
      <c r="F238" s="151"/>
      <c r="G238" s="152" t="n">
        <f aca="false">+G239+G242+G245</f>
        <v>1150</v>
      </c>
      <c r="H238" s="21"/>
      <c r="I238" s="152" t="n">
        <f aca="false">+I239+I242+I245</f>
        <v>1150</v>
      </c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</row>
    <row r="239" customFormat="false" ht="29.25" hidden="true" customHeight="true" outlineLevel="0" collapsed="false">
      <c r="A239" s="55" t="s">
        <v>128</v>
      </c>
      <c r="B239" s="151" t="s">
        <v>303</v>
      </c>
      <c r="C239" s="151" t="s">
        <v>37</v>
      </c>
      <c r="D239" s="151" t="s">
        <v>126</v>
      </c>
      <c r="E239" s="151" t="s">
        <v>129</v>
      </c>
      <c r="F239" s="151"/>
      <c r="G239" s="152" t="n">
        <f aca="false">+G240</f>
        <v>250</v>
      </c>
      <c r="H239" s="21"/>
      <c r="I239" s="152" t="n">
        <f aca="false">+I240</f>
        <v>250</v>
      </c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</row>
    <row r="240" customFormat="false" ht="30" hidden="true" customHeight="true" outlineLevel="0" collapsed="false">
      <c r="A240" s="36" t="s">
        <v>124</v>
      </c>
      <c r="B240" s="151" t="s">
        <v>303</v>
      </c>
      <c r="C240" s="151" t="s">
        <v>37</v>
      </c>
      <c r="D240" s="151" t="s">
        <v>126</v>
      </c>
      <c r="E240" s="151" t="s">
        <v>129</v>
      </c>
      <c r="F240" s="151" t="s">
        <v>33</v>
      </c>
      <c r="G240" s="152" t="n">
        <f aca="false">+G241</f>
        <v>250</v>
      </c>
      <c r="H240" s="21"/>
      <c r="I240" s="152" t="n">
        <f aca="false">+I241</f>
        <v>250</v>
      </c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</row>
    <row r="241" customFormat="false" ht="21" hidden="true" customHeight="true" outlineLevel="0" collapsed="false">
      <c r="A241" s="36" t="s">
        <v>34</v>
      </c>
      <c r="B241" s="151" t="s">
        <v>303</v>
      </c>
      <c r="C241" s="151" t="s">
        <v>37</v>
      </c>
      <c r="D241" s="151" t="s">
        <v>126</v>
      </c>
      <c r="E241" s="151" t="s">
        <v>129</v>
      </c>
      <c r="F241" s="151" t="s">
        <v>35</v>
      </c>
      <c r="G241" s="152" t="n">
        <v>250</v>
      </c>
      <c r="H241" s="21"/>
      <c r="I241" s="152" t="n">
        <v>250</v>
      </c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</row>
    <row r="242" customFormat="false" ht="31.5" hidden="true" customHeight="true" outlineLevel="0" collapsed="false">
      <c r="A242" s="55" t="s">
        <v>130</v>
      </c>
      <c r="B242" s="151" t="s">
        <v>303</v>
      </c>
      <c r="C242" s="192" t="s">
        <v>37</v>
      </c>
      <c r="D242" s="192" t="s">
        <v>126</v>
      </c>
      <c r="E242" s="233" t="s">
        <v>131</v>
      </c>
      <c r="F242" s="193"/>
      <c r="G242" s="152" t="n">
        <f aca="false">+G243</f>
        <v>600</v>
      </c>
      <c r="H242" s="21"/>
      <c r="I242" s="152" t="n">
        <f aca="false">+I243</f>
        <v>600</v>
      </c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</row>
    <row r="243" customFormat="false" ht="27.75" hidden="true" customHeight="true" outlineLevel="0" collapsed="false">
      <c r="A243" s="36" t="s">
        <v>124</v>
      </c>
      <c r="B243" s="151" t="s">
        <v>303</v>
      </c>
      <c r="C243" s="192" t="s">
        <v>37</v>
      </c>
      <c r="D243" s="192" t="s">
        <v>126</v>
      </c>
      <c r="E243" s="233" t="s">
        <v>131</v>
      </c>
      <c r="F243" s="193" t="s">
        <v>33</v>
      </c>
      <c r="G243" s="152" t="n">
        <f aca="false">+G244</f>
        <v>600</v>
      </c>
      <c r="H243" s="21"/>
      <c r="I243" s="152" t="n">
        <f aca="false">+I244</f>
        <v>600</v>
      </c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</row>
    <row r="244" customFormat="false" ht="21.75" hidden="true" customHeight="true" outlineLevel="0" collapsed="false">
      <c r="A244" s="36" t="s">
        <v>34</v>
      </c>
      <c r="B244" s="151" t="s">
        <v>303</v>
      </c>
      <c r="C244" s="192" t="s">
        <v>37</v>
      </c>
      <c r="D244" s="192" t="s">
        <v>126</v>
      </c>
      <c r="E244" s="233" t="s">
        <v>131</v>
      </c>
      <c r="F244" s="193" t="s">
        <v>35</v>
      </c>
      <c r="G244" s="152" t="n">
        <v>600</v>
      </c>
      <c r="H244" s="21"/>
      <c r="I244" s="152" t="n">
        <v>600</v>
      </c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</row>
    <row r="245" customFormat="false" ht="30.75" hidden="true" customHeight="true" outlineLevel="0" collapsed="false">
      <c r="A245" s="36" t="s">
        <v>132</v>
      </c>
      <c r="B245" s="151" t="s">
        <v>303</v>
      </c>
      <c r="C245" s="43" t="s">
        <v>37</v>
      </c>
      <c r="D245" s="43" t="s">
        <v>126</v>
      </c>
      <c r="E245" s="44" t="s">
        <v>133</v>
      </c>
      <c r="F245" s="44"/>
      <c r="G245" s="37" t="n">
        <f aca="false">G246</f>
        <v>300</v>
      </c>
      <c r="H245" s="21"/>
      <c r="I245" s="37" t="n">
        <f aca="false">I246</f>
        <v>300</v>
      </c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</row>
    <row r="246" customFormat="false" ht="27" hidden="true" customHeight="true" outlineLevel="0" collapsed="false">
      <c r="A246" s="36" t="s">
        <v>124</v>
      </c>
      <c r="B246" s="151" t="s">
        <v>303</v>
      </c>
      <c r="C246" s="43" t="s">
        <v>37</v>
      </c>
      <c r="D246" s="43" t="s">
        <v>126</v>
      </c>
      <c r="E246" s="44" t="s">
        <v>133</v>
      </c>
      <c r="F246" s="44" t="s">
        <v>33</v>
      </c>
      <c r="G246" s="37" t="n">
        <f aca="false">G247</f>
        <v>300</v>
      </c>
      <c r="H246" s="21"/>
      <c r="I246" s="37" t="n">
        <f aca="false">I247</f>
        <v>300</v>
      </c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</row>
    <row r="247" customFormat="false" ht="28.5" hidden="true" customHeight="true" outlineLevel="0" collapsed="false">
      <c r="A247" s="36" t="s">
        <v>34</v>
      </c>
      <c r="B247" s="151" t="s">
        <v>303</v>
      </c>
      <c r="C247" s="43" t="s">
        <v>37</v>
      </c>
      <c r="D247" s="43" t="s">
        <v>126</v>
      </c>
      <c r="E247" s="44" t="s">
        <v>133</v>
      </c>
      <c r="F247" s="44" t="s">
        <v>35</v>
      </c>
      <c r="G247" s="37" t="n">
        <v>300</v>
      </c>
      <c r="H247" s="21"/>
      <c r="I247" s="37" t="n">
        <v>300</v>
      </c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</row>
    <row r="248" customFormat="false" ht="30.75" hidden="false" customHeight="true" outlineLevel="0" collapsed="false">
      <c r="A248" s="71" t="s">
        <v>304</v>
      </c>
      <c r="B248" s="144" t="s">
        <v>305</v>
      </c>
      <c r="C248" s="144"/>
      <c r="D248" s="144"/>
      <c r="E248" s="144"/>
      <c r="F248" s="144"/>
      <c r="G248" s="145" t="n">
        <f aca="false">G249+G254+G320+G335+G341</f>
        <v>526824</v>
      </c>
      <c r="H248" s="21"/>
      <c r="I248" s="145" t="n">
        <f aca="false">I249+I254+I320+I335+I341</f>
        <v>526824</v>
      </c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</row>
    <row r="249" customFormat="false" ht="19.5" hidden="true" customHeight="true" outlineLevel="0" collapsed="false">
      <c r="A249" s="34" t="s">
        <v>19</v>
      </c>
      <c r="B249" s="148" t="s">
        <v>305</v>
      </c>
      <c r="C249" s="148" t="s">
        <v>20</v>
      </c>
      <c r="D249" s="151"/>
      <c r="E249" s="151"/>
      <c r="F249" s="151"/>
      <c r="G249" s="149" t="n">
        <f aca="false">G250</f>
        <v>3482.9</v>
      </c>
      <c r="H249" s="234"/>
      <c r="I249" s="149" t="n">
        <f aca="false">I250</f>
        <v>3482.9</v>
      </c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</row>
    <row r="250" customFormat="false" ht="19.5" hidden="true" customHeight="true" outlineLevel="0" collapsed="false">
      <c r="A250" s="34" t="s">
        <v>65</v>
      </c>
      <c r="B250" s="148" t="s">
        <v>305</v>
      </c>
      <c r="C250" s="148" t="s">
        <v>20</v>
      </c>
      <c r="D250" s="148" t="s">
        <v>66</v>
      </c>
      <c r="E250" s="148"/>
      <c r="F250" s="151"/>
      <c r="G250" s="173" t="n">
        <f aca="false">G251</f>
        <v>3482.9</v>
      </c>
      <c r="H250" s="235"/>
      <c r="I250" s="173" t="n">
        <f aca="false">I251</f>
        <v>3482.9</v>
      </c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</row>
    <row r="251" customFormat="false" ht="19.5" hidden="true" customHeight="true" outlineLevel="0" collapsed="false">
      <c r="A251" s="32" t="s">
        <v>67</v>
      </c>
      <c r="B251" s="151" t="s">
        <v>305</v>
      </c>
      <c r="C251" s="151" t="s">
        <v>20</v>
      </c>
      <c r="D251" s="151" t="s">
        <v>66</v>
      </c>
      <c r="E251" s="151" t="s">
        <v>68</v>
      </c>
      <c r="F251" s="151"/>
      <c r="G251" s="152" t="n">
        <f aca="false">G252</f>
        <v>3482.9</v>
      </c>
      <c r="H251" s="235"/>
      <c r="I251" s="152" t="n">
        <f aca="false">I252</f>
        <v>3482.9</v>
      </c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</row>
    <row r="252" customFormat="false" ht="42" hidden="true" customHeight="true" outlineLevel="0" collapsed="false">
      <c r="A252" s="26" t="s">
        <v>25</v>
      </c>
      <c r="B252" s="151" t="s">
        <v>305</v>
      </c>
      <c r="C252" s="151" t="s">
        <v>20</v>
      </c>
      <c r="D252" s="151" t="s">
        <v>66</v>
      </c>
      <c r="E252" s="151" t="s">
        <v>68</v>
      </c>
      <c r="F252" s="151" t="s">
        <v>26</v>
      </c>
      <c r="G252" s="152" t="n">
        <f aca="false">G253</f>
        <v>3482.9</v>
      </c>
      <c r="H252" s="235"/>
      <c r="I252" s="152" t="n">
        <f aca="false">I253</f>
        <v>3482.9</v>
      </c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</row>
    <row r="253" customFormat="false" ht="20.25" hidden="true" customHeight="true" outlineLevel="0" collapsed="false">
      <c r="A253" s="56" t="s">
        <v>69</v>
      </c>
      <c r="B253" s="151" t="s">
        <v>305</v>
      </c>
      <c r="C253" s="151" t="s">
        <v>20</v>
      </c>
      <c r="D253" s="151" t="s">
        <v>66</v>
      </c>
      <c r="E253" s="151" t="s">
        <v>68</v>
      </c>
      <c r="F253" s="151" t="s">
        <v>70</v>
      </c>
      <c r="G253" s="152" t="n">
        <f aca="false">3482.9</f>
        <v>3482.9</v>
      </c>
      <c r="H253" s="235"/>
      <c r="I253" s="152" t="n">
        <f aca="false">3482.9</f>
        <v>3482.9</v>
      </c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</row>
    <row r="254" customFormat="false" ht="20.25" hidden="true" customHeight="true" outlineLevel="0" collapsed="false">
      <c r="A254" s="236" t="s">
        <v>146</v>
      </c>
      <c r="B254" s="148" t="s">
        <v>305</v>
      </c>
      <c r="C254" s="148" t="s">
        <v>57</v>
      </c>
      <c r="D254" s="151"/>
      <c r="E254" s="151"/>
      <c r="F254" s="151"/>
      <c r="G254" s="149" t="n">
        <f aca="false">G255+G264+G279+G282+G293</f>
        <v>478426.8</v>
      </c>
      <c r="H254" s="235"/>
      <c r="I254" s="149" t="n">
        <f aca="false">I255+I264+I279+I282+I293</f>
        <v>478426.8</v>
      </c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</row>
    <row r="255" customFormat="false" ht="22.5" hidden="true" customHeight="true" outlineLevel="0" collapsed="false">
      <c r="A255" s="73" t="s">
        <v>147</v>
      </c>
      <c r="B255" s="190" t="s">
        <v>305</v>
      </c>
      <c r="C255" s="190" t="s">
        <v>57</v>
      </c>
      <c r="D255" s="190" t="s">
        <v>20</v>
      </c>
      <c r="E255" s="190"/>
      <c r="F255" s="190"/>
      <c r="G255" s="237" t="n">
        <f aca="false">+G256+G258+G261</f>
        <v>143077.5</v>
      </c>
      <c r="H255" s="238"/>
      <c r="I255" s="237" t="n">
        <f aca="false">+I256+I258+I261</f>
        <v>143077.5</v>
      </c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</row>
    <row r="256" customFormat="false" ht="27" hidden="true" customHeight="true" outlineLevel="0" collapsed="false">
      <c r="A256" s="36" t="s">
        <v>148</v>
      </c>
      <c r="B256" s="193" t="s">
        <v>305</v>
      </c>
      <c r="C256" s="193" t="s">
        <v>57</v>
      </c>
      <c r="D256" s="193" t="s">
        <v>20</v>
      </c>
      <c r="E256" s="193" t="s">
        <v>306</v>
      </c>
      <c r="F256" s="193" t="s">
        <v>150</v>
      </c>
      <c r="G256" s="239" t="n">
        <f aca="false">G257</f>
        <v>47108.6</v>
      </c>
      <c r="H256" s="235"/>
      <c r="I256" s="239" t="n">
        <f aca="false">I257</f>
        <v>47108.6</v>
      </c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</row>
    <row r="257" customFormat="false" ht="18" hidden="true" customHeight="true" outlineLevel="0" collapsed="false">
      <c r="A257" s="36" t="s">
        <v>151</v>
      </c>
      <c r="B257" s="193" t="s">
        <v>305</v>
      </c>
      <c r="C257" s="193" t="s">
        <v>57</v>
      </c>
      <c r="D257" s="193" t="s">
        <v>20</v>
      </c>
      <c r="E257" s="193" t="s">
        <v>306</v>
      </c>
      <c r="F257" s="193" t="s">
        <v>152</v>
      </c>
      <c r="G257" s="239" t="n">
        <f aca="false">22502.9+9072.4+7322.8+321.1+92.5+336.3+814.3+2064+3511.3+731+340</f>
        <v>47108.6</v>
      </c>
      <c r="H257" s="235"/>
      <c r="I257" s="239" t="n">
        <f aca="false">22502.9+9072.4+7322.8+321.1+92.5+336.3+814.3+2064+3511.3+731+340</f>
        <v>47108.6</v>
      </c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</row>
    <row r="258" customFormat="false" ht="38.25" hidden="true" customHeight="true" outlineLevel="0" collapsed="false">
      <c r="A258" s="36" t="s">
        <v>153</v>
      </c>
      <c r="B258" s="193" t="s">
        <v>305</v>
      </c>
      <c r="C258" s="193" t="s">
        <v>57</v>
      </c>
      <c r="D258" s="193" t="s">
        <v>20</v>
      </c>
      <c r="E258" s="193" t="s">
        <v>154</v>
      </c>
      <c r="F258" s="193"/>
      <c r="G258" s="239" t="n">
        <f aca="false">G259</f>
        <v>95668.9</v>
      </c>
      <c r="H258" s="235"/>
      <c r="I258" s="239" t="n">
        <f aca="false">I259</f>
        <v>95668.9</v>
      </c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</row>
    <row r="259" customFormat="false" ht="26.25" hidden="true" customHeight="true" outlineLevel="0" collapsed="false">
      <c r="A259" s="36" t="s">
        <v>148</v>
      </c>
      <c r="B259" s="193" t="s">
        <v>305</v>
      </c>
      <c r="C259" s="193" t="s">
        <v>57</v>
      </c>
      <c r="D259" s="193" t="s">
        <v>20</v>
      </c>
      <c r="E259" s="193" t="s">
        <v>154</v>
      </c>
      <c r="F259" s="193" t="s">
        <v>150</v>
      </c>
      <c r="G259" s="239" t="n">
        <f aca="false">G260</f>
        <v>95668.9</v>
      </c>
      <c r="H259" s="235"/>
      <c r="I259" s="239" t="n">
        <f aca="false">I260</f>
        <v>95668.9</v>
      </c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</row>
    <row r="260" customFormat="false" ht="24.95" hidden="true" customHeight="true" outlineLevel="0" collapsed="false">
      <c r="A260" s="36" t="s">
        <v>151</v>
      </c>
      <c r="B260" s="193" t="s">
        <v>305</v>
      </c>
      <c r="C260" s="193" t="s">
        <v>57</v>
      </c>
      <c r="D260" s="193" t="s">
        <v>20</v>
      </c>
      <c r="E260" s="193" t="s">
        <v>154</v>
      </c>
      <c r="F260" s="193" t="s">
        <v>152</v>
      </c>
      <c r="G260" s="33" t="n">
        <v>95668.9</v>
      </c>
      <c r="H260" s="235"/>
      <c r="I260" s="33" t="n">
        <v>95668.9</v>
      </c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</row>
    <row r="261" s="186" customFormat="true" ht="28.5" hidden="true" customHeight="true" outlineLevel="0" collapsed="false">
      <c r="A261" s="85" t="s">
        <v>155</v>
      </c>
      <c r="B261" s="193" t="s">
        <v>305</v>
      </c>
      <c r="C261" s="193" t="s">
        <v>57</v>
      </c>
      <c r="D261" s="193" t="s">
        <v>20</v>
      </c>
      <c r="E261" s="193" t="s">
        <v>156</v>
      </c>
      <c r="F261" s="193"/>
      <c r="G261" s="239" t="n">
        <f aca="false">G262</f>
        <v>300</v>
      </c>
      <c r="H261" s="240"/>
      <c r="I261" s="239" t="n">
        <f aca="false">I262</f>
        <v>300</v>
      </c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</row>
    <row r="262" s="186" customFormat="true" ht="27.75" hidden="true" customHeight="true" outlineLevel="0" collapsed="false">
      <c r="A262" s="36" t="s">
        <v>148</v>
      </c>
      <c r="B262" s="193" t="s">
        <v>305</v>
      </c>
      <c r="C262" s="193" t="s">
        <v>57</v>
      </c>
      <c r="D262" s="193" t="s">
        <v>20</v>
      </c>
      <c r="E262" s="193" t="s">
        <v>156</v>
      </c>
      <c r="F262" s="193" t="s">
        <v>150</v>
      </c>
      <c r="G262" s="239" t="n">
        <f aca="false">+G263</f>
        <v>300</v>
      </c>
      <c r="H262" s="240"/>
      <c r="I262" s="239" t="n">
        <f aca="false">+I263</f>
        <v>300</v>
      </c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</row>
    <row r="263" s="186" customFormat="true" ht="24.95" hidden="true" customHeight="true" outlineLevel="0" collapsed="false">
      <c r="A263" s="26" t="s">
        <v>151</v>
      </c>
      <c r="B263" s="193" t="s">
        <v>305</v>
      </c>
      <c r="C263" s="193" t="s">
        <v>57</v>
      </c>
      <c r="D263" s="193" t="s">
        <v>20</v>
      </c>
      <c r="E263" s="193" t="s">
        <v>156</v>
      </c>
      <c r="F263" s="193" t="s">
        <v>152</v>
      </c>
      <c r="G263" s="239" t="n">
        <v>300</v>
      </c>
      <c r="H263" s="240"/>
      <c r="I263" s="239" t="n">
        <v>300</v>
      </c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</row>
    <row r="264" s="186" customFormat="true" ht="17.25" hidden="true" customHeight="true" outlineLevel="0" collapsed="false">
      <c r="A264" s="48" t="s">
        <v>157</v>
      </c>
      <c r="B264" s="241" t="s">
        <v>305</v>
      </c>
      <c r="C264" s="241" t="s">
        <v>57</v>
      </c>
      <c r="D264" s="241" t="s">
        <v>22</v>
      </c>
      <c r="E264" s="241"/>
      <c r="F264" s="241"/>
      <c r="G264" s="237" t="n">
        <f aca="false">G265+G268+G271+G274+G277</f>
        <v>284553.5</v>
      </c>
      <c r="H264" s="240"/>
      <c r="I264" s="237" t="n">
        <f aca="false">I265+I268+I271+I274+I277</f>
        <v>284553.5</v>
      </c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</row>
    <row r="265" s="186" customFormat="true" ht="43.5" hidden="true" customHeight="true" outlineLevel="0" collapsed="false">
      <c r="A265" s="36" t="s">
        <v>153</v>
      </c>
      <c r="B265" s="192" t="s">
        <v>305</v>
      </c>
      <c r="C265" s="192" t="s">
        <v>57</v>
      </c>
      <c r="D265" s="193" t="s">
        <v>22</v>
      </c>
      <c r="E265" s="193" t="s">
        <v>158</v>
      </c>
      <c r="F265" s="193"/>
      <c r="G265" s="194" t="n">
        <f aca="false">+G266</f>
        <v>190740.3</v>
      </c>
      <c r="H265" s="240"/>
      <c r="I265" s="194" t="n">
        <f aca="false">+I266</f>
        <v>190740.3</v>
      </c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</row>
    <row r="266" s="186" customFormat="true" ht="24.95" hidden="true" customHeight="true" outlineLevel="0" collapsed="false">
      <c r="A266" s="36" t="s">
        <v>148</v>
      </c>
      <c r="B266" s="192" t="s">
        <v>305</v>
      </c>
      <c r="C266" s="192" t="s">
        <v>57</v>
      </c>
      <c r="D266" s="193" t="s">
        <v>22</v>
      </c>
      <c r="E266" s="193" t="s">
        <v>158</v>
      </c>
      <c r="F266" s="193" t="s">
        <v>150</v>
      </c>
      <c r="G266" s="194" t="n">
        <f aca="false">+G267</f>
        <v>190740.3</v>
      </c>
      <c r="H266" s="240"/>
      <c r="I266" s="194" t="n">
        <f aca="false">+I267</f>
        <v>190740.3</v>
      </c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</row>
    <row r="267" s="186" customFormat="true" ht="24.95" hidden="true" customHeight="true" outlineLevel="0" collapsed="false">
      <c r="A267" s="36" t="s">
        <v>151</v>
      </c>
      <c r="B267" s="192" t="s">
        <v>305</v>
      </c>
      <c r="C267" s="192" t="s">
        <v>57</v>
      </c>
      <c r="D267" s="193" t="s">
        <v>22</v>
      </c>
      <c r="E267" s="193" t="s">
        <v>158</v>
      </c>
      <c r="F267" s="193" t="s">
        <v>152</v>
      </c>
      <c r="G267" s="45" t="n">
        <v>190740.3</v>
      </c>
      <c r="H267" s="240"/>
      <c r="I267" s="45" t="n">
        <v>190740.3</v>
      </c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</row>
    <row r="268" s="186" customFormat="true" ht="21.75" hidden="true" customHeight="true" outlineLevel="0" collapsed="false">
      <c r="A268" s="36" t="s">
        <v>159</v>
      </c>
      <c r="B268" s="192" t="s">
        <v>305</v>
      </c>
      <c r="C268" s="192" t="s">
        <v>57</v>
      </c>
      <c r="D268" s="193" t="s">
        <v>22</v>
      </c>
      <c r="E268" s="193" t="s">
        <v>160</v>
      </c>
      <c r="F268" s="193"/>
      <c r="G268" s="194" t="n">
        <f aca="false">+G269</f>
        <v>71720.3</v>
      </c>
      <c r="H268" s="240"/>
      <c r="I268" s="194" t="n">
        <f aca="false">+I269</f>
        <v>71720.3</v>
      </c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</row>
    <row r="269" s="186" customFormat="true" ht="29.25" hidden="true" customHeight="true" outlineLevel="0" collapsed="false">
      <c r="A269" s="36" t="s">
        <v>148</v>
      </c>
      <c r="B269" s="192" t="s">
        <v>305</v>
      </c>
      <c r="C269" s="192" t="s">
        <v>57</v>
      </c>
      <c r="D269" s="193" t="s">
        <v>22</v>
      </c>
      <c r="E269" s="193" t="s">
        <v>160</v>
      </c>
      <c r="F269" s="193" t="s">
        <v>150</v>
      </c>
      <c r="G269" s="194" t="n">
        <f aca="false">+G270</f>
        <v>71720.3</v>
      </c>
      <c r="H269" s="240"/>
      <c r="I269" s="194" t="n">
        <f aca="false">+I270</f>
        <v>71720.3</v>
      </c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</row>
    <row r="270" s="186" customFormat="true" ht="17.25" hidden="true" customHeight="true" outlineLevel="0" collapsed="false">
      <c r="A270" s="36" t="s">
        <v>151</v>
      </c>
      <c r="B270" s="192" t="s">
        <v>305</v>
      </c>
      <c r="C270" s="192" t="s">
        <v>57</v>
      </c>
      <c r="D270" s="193" t="s">
        <v>22</v>
      </c>
      <c r="E270" s="193" t="s">
        <v>160</v>
      </c>
      <c r="F270" s="193" t="s">
        <v>152</v>
      </c>
      <c r="G270" s="194" t="n">
        <f aca="false">22594.8+25272.3+3200+443+92.5+308.5+352+1735.4+4593.7+7516.8+4221.6+876.8+150+362.9</f>
        <v>71720.3</v>
      </c>
      <c r="H270" s="240"/>
      <c r="I270" s="194" t="n">
        <f aca="false">22594.8+25272.3+3200+443+92.5+308.5+352+1735.4+4593.7+7516.8+4221.6+876.8+150+362.9</f>
        <v>71720.3</v>
      </c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</row>
    <row r="271" s="186" customFormat="true" ht="18.75" hidden="true" customHeight="true" outlineLevel="0" collapsed="false">
      <c r="A271" s="36" t="s">
        <v>161</v>
      </c>
      <c r="B271" s="192" t="s">
        <v>305</v>
      </c>
      <c r="C271" s="192" t="s">
        <v>57</v>
      </c>
      <c r="D271" s="193" t="s">
        <v>22</v>
      </c>
      <c r="E271" s="193" t="s">
        <v>162</v>
      </c>
      <c r="F271" s="193"/>
      <c r="G271" s="194" t="n">
        <f aca="false">+G272</f>
        <v>2071.7</v>
      </c>
      <c r="H271" s="240"/>
      <c r="I271" s="194" t="n">
        <f aca="false">+I272</f>
        <v>2071.7</v>
      </c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</row>
    <row r="272" s="186" customFormat="true" ht="24.95" hidden="true" customHeight="true" outlineLevel="0" collapsed="false">
      <c r="A272" s="36" t="s">
        <v>148</v>
      </c>
      <c r="B272" s="192" t="s">
        <v>305</v>
      </c>
      <c r="C272" s="192" t="s">
        <v>57</v>
      </c>
      <c r="D272" s="193" t="s">
        <v>22</v>
      </c>
      <c r="E272" s="193" t="s">
        <v>162</v>
      </c>
      <c r="F272" s="193" t="s">
        <v>150</v>
      </c>
      <c r="G272" s="194" t="n">
        <f aca="false">+G273</f>
        <v>2071.7</v>
      </c>
      <c r="H272" s="240"/>
      <c r="I272" s="194" t="n">
        <f aca="false">+I273</f>
        <v>2071.7</v>
      </c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</row>
    <row r="273" s="186" customFormat="true" ht="24.95" hidden="true" customHeight="true" outlineLevel="0" collapsed="false">
      <c r="A273" s="36" t="s">
        <v>151</v>
      </c>
      <c r="B273" s="192" t="s">
        <v>305</v>
      </c>
      <c r="C273" s="192" t="s">
        <v>57</v>
      </c>
      <c r="D273" s="193" t="s">
        <v>22</v>
      </c>
      <c r="E273" s="193" t="s">
        <v>162</v>
      </c>
      <c r="F273" s="193" t="s">
        <v>152</v>
      </c>
      <c r="G273" s="194" t="n">
        <f aca="false">2071.7</f>
        <v>2071.7</v>
      </c>
      <c r="H273" s="240"/>
      <c r="I273" s="194" t="n">
        <f aca="false">2071.7</f>
        <v>2071.7</v>
      </c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</row>
    <row r="274" s="186" customFormat="true" ht="29.25" hidden="true" customHeight="true" outlineLevel="0" collapsed="false">
      <c r="A274" s="26" t="s">
        <v>163</v>
      </c>
      <c r="B274" s="192" t="s">
        <v>305</v>
      </c>
      <c r="C274" s="192" t="s">
        <v>57</v>
      </c>
      <c r="D274" s="193" t="s">
        <v>22</v>
      </c>
      <c r="E274" s="193" t="s">
        <v>164</v>
      </c>
      <c r="F274" s="193"/>
      <c r="G274" s="194" t="n">
        <f aca="false">+G275</f>
        <v>18021.2</v>
      </c>
      <c r="H274" s="240"/>
      <c r="I274" s="194" t="n">
        <f aca="false">+I275</f>
        <v>18021.2</v>
      </c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</row>
    <row r="275" s="186" customFormat="true" ht="27" hidden="true" customHeight="true" outlineLevel="0" collapsed="false">
      <c r="A275" s="26" t="s">
        <v>148</v>
      </c>
      <c r="B275" s="192" t="s">
        <v>305</v>
      </c>
      <c r="C275" s="192" t="s">
        <v>57</v>
      </c>
      <c r="D275" s="193" t="s">
        <v>22</v>
      </c>
      <c r="E275" s="193" t="s">
        <v>164</v>
      </c>
      <c r="F275" s="193" t="s">
        <v>150</v>
      </c>
      <c r="G275" s="194" t="n">
        <f aca="false">+G276</f>
        <v>18021.2</v>
      </c>
      <c r="H275" s="240"/>
      <c r="I275" s="194" t="n">
        <f aca="false">+I276</f>
        <v>18021.2</v>
      </c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</row>
    <row r="276" s="186" customFormat="true" ht="18.75" hidden="true" customHeight="true" outlineLevel="0" collapsed="false">
      <c r="A276" s="26" t="s">
        <v>151</v>
      </c>
      <c r="B276" s="192" t="s">
        <v>305</v>
      </c>
      <c r="C276" s="192" t="s">
        <v>57</v>
      </c>
      <c r="D276" s="193" t="s">
        <v>22</v>
      </c>
      <c r="E276" s="193" t="s">
        <v>164</v>
      </c>
      <c r="F276" s="193" t="s">
        <v>152</v>
      </c>
      <c r="G276" s="242" t="n">
        <v>18021.2</v>
      </c>
      <c r="H276" s="240"/>
      <c r="I276" s="242" t="n">
        <v>18021.2</v>
      </c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</row>
    <row r="277" customFormat="false" ht="27.75" hidden="true" customHeight="true" outlineLevel="0" collapsed="false">
      <c r="A277" s="36" t="s">
        <v>165</v>
      </c>
      <c r="B277" s="192" t="s">
        <v>305</v>
      </c>
      <c r="C277" s="192" t="s">
        <v>57</v>
      </c>
      <c r="D277" s="193" t="s">
        <v>22</v>
      </c>
      <c r="E277" s="193" t="s">
        <v>166</v>
      </c>
      <c r="F277" s="193"/>
      <c r="G277" s="194" t="n">
        <f aca="false">G278</f>
        <v>2000</v>
      </c>
      <c r="H277" s="235"/>
      <c r="I277" s="194" t="n">
        <f aca="false">I278</f>
        <v>2000</v>
      </c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</row>
    <row r="278" customFormat="false" ht="24.95" hidden="true" customHeight="true" outlineLevel="0" collapsed="false">
      <c r="A278" s="36" t="s">
        <v>151</v>
      </c>
      <c r="B278" s="192" t="s">
        <v>305</v>
      </c>
      <c r="C278" s="192" t="s">
        <v>57</v>
      </c>
      <c r="D278" s="193" t="s">
        <v>22</v>
      </c>
      <c r="E278" s="193" t="s">
        <v>166</v>
      </c>
      <c r="F278" s="193" t="s">
        <v>152</v>
      </c>
      <c r="G278" s="194" t="n">
        <v>2000</v>
      </c>
      <c r="H278" s="235"/>
      <c r="I278" s="194" t="n">
        <v>2000</v>
      </c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3"/>
      <c r="Z278" s="143"/>
    </row>
    <row r="279" customFormat="false" ht="24.95" hidden="true" customHeight="true" outlineLevel="0" collapsed="false">
      <c r="A279" s="243" t="s">
        <v>167</v>
      </c>
      <c r="B279" s="241" t="s">
        <v>305</v>
      </c>
      <c r="C279" s="241" t="s">
        <v>57</v>
      </c>
      <c r="D279" s="241" t="s">
        <v>30</v>
      </c>
      <c r="E279" s="241"/>
      <c r="F279" s="241"/>
      <c r="G279" s="237" t="n">
        <f aca="false">+G280</f>
        <v>36203.8</v>
      </c>
      <c r="H279" s="235"/>
      <c r="I279" s="237" t="n">
        <f aca="false">+I280</f>
        <v>36203.8</v>
      </c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</row>
    <row r="280" customFormat="false" ht="30" hidden="true" customHeight="true" outlineLevel="0" collapsed="false">
      <c r="A280" s="36" t="s">
        <v>148</v>
      </c>
      <c r="B280" s="193" t="s">
        <v>305</v>
      </c>
      <c r="C280" s="193" t="s">
        <v>57</v>
      </c>
      <c r="D280" s="193" t="s">
        <v>30</v>
      </c>
      <c r="E280" s="193" t="s">
        <v>168</v>
      </c>
      <c r="F280" s="193" t="s">
        <v>150</v>
      </c>
      <c r="G280" s="239" t="n">
        <f aca="false">+G281</f>
        <v>36203.8</v>
      </c>
      <c r="H280" s="235"/>
      <c r="I280" s="239" t="n">
        <f aca="false">+I281</f>
        <v>36203.8</v>
      </c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3"/>
      <c r="Z280" s="143"/>
    </row>
    <row r="281" customFormat="false" ht="24.95" hidden="true" customHeight="true" outlineLevel="0" collapsed="false">
      <c r="A281" s="36" t="s">
        <v>151</v>
      </c>
      <c r="B281" s="193" t="s">
        <v>305</v>
      </c>
      <c r="C281" s="193" t="s">
        <v>57</v>
      </c>
      <c r="D281" s="193" t="s">
        <v>30</v>
      </c>
      <c r="E281" s="193" t="s">
        <v>168</v>
      </c>
      <c r="F281" s="193" t="s">
        <v>152</v>
      </c>
      <c r="G281" s="239" t="n">
        <f aca="false">12799.4+8587.6+2932.9+5678.6+2381.3+660.3+60.1+114.2+422.1+982.7+790+671.6+123</f>
        <v>36203.8</v>
      </c>
      <c r="H281" s="235"/>
      <c r="I281" s="239" t="n">
        <f aca="false">12799.4+8587.6+2932.9+5678.6+2381.3+660.3+60.1+114.2+422.1+982.7+790+671.6+123</f>
        <v>36203.8</v>
      </c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</row>
    <row r="282" customFormat="false" ht="19.5" hidden="true" customHeight="true" outlineLevel="0" collapsed="false">
      <c r="A282" s="48" t="s">
        <v>169</v>
      </c>
      <c r="B282" s="198" t="s">
        <v>305</v>
      </c>
      <c r="C282" s="198" t="s">
        <v>57</v>
      </c>
      <c r="D282" s="241" t="s">
        <v>57</v>
      </c>
      <c r="E282" s="241"/>
      <c r="F282" s="241"/>
      <c r="G282" s="199" t="n">
        <f aca="false">+G289+G286+G283</f>
        <v>5274.6</v>
      </c>
      <c r="H282" s="235"/>
      <c r="I282" s="199" t="n">
        <f aca="false">+I289+I286+I283</f>
        <v>5274.6</v>
      </c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</row>
    <row r="283" customFormat="false" ht="19.5" hidden="true" customHeight="true" outlineLevel="0" collapsed="false">
      <c r="A283" s="87" t="s">
        <v>170</v>
      </c>
      <c r="B283" s="244" t="s">
        <v>305</v>
      </c>
      <c r="C283" s="245" t="s">
        <v>57</v>
      </c>
      <c r="D283" s="246" t="s">
        <v>57</v>
      </c>
      <c r="E283" s="246" t="s">
        <v>171</v>
      </c>
      <c r="F283" s="246"/>
      <c r="G283" s="45" t="n">
        <f aca="false">G284</f>
        <v>4674.6</v>
      </c>
      <c r="H283" s="235"/>
      <c r="I283" s="45" t="n">
        <f aca="false">I284</f>
        <v>4674.6</v>
      </c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3"/>
      <c r="Z283" s="143"/>
    </row>
    <row r="284" customFormat="false" ht="33" hidden="true" customHeight="true" outlineLevel="0" collapsed="false">
      <c r="A284" s="36" t="s">
        <v>148</v>
      </c>
      <c r="B284" s="244" t="s">
        <v>305</v>
      </c>
      <c r="C284" s="245" t="s">
        <v>57</v>
      </c>
      <c r="D284" s="246" t="s">
        <v>57</v>
      </c>
      <c r="E284" s="246" t="s">
        <v>171</v>
      </c>
      <c r="F284" s="246" t="s">
        <v>150</v>
      </c>
      <c r="G284" s="45" t="n">
        <f aca="false">G285</f>
        <v>4674.6</v>
      </c>
      <c r="H284" s="235"/>
      <c r="I284" s="45" t="n">
        <f aca="false">I285</f>
        <v>4674.6</v>
      </c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</row>
    <row r="285" customFormat="false" ht="23.25" hidden="true" customHeight="true" outlineLevel="0" collapsed="false">
      <c r="A285" s="36" t="s">
        <v>151</v>
      </c>
      <c r="B285" s="244" t="s">
        <v>305</v>
      </c>
      <c r="C285" s="245" t="s">
        <v>57</v>
      </c>
      <c r="D285" s="246" t="s">
        <v>57</v>
      </c>
      <c r="E285" s="246" t="s">
        <v>171</v>
      </c>
      <c r="F285" s="246" t="s">
        <v>152</v>
      </c>
      <c r="G285" s="45" t="n">
        <v>4674.6</v>
      </c>
      <c r="H285" s="235"/>
      <c r="I285" s="45" t="n">
        <v>4674.6</v>
      </c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</row>
    <row r="286" customFormat="false" ht="39" hidden="true" customHeight="true" outlineLevel="0" collapsed="false">
      <c r="A286" s="26" t="s">
        <v>172</v>
      </c>
      <c r="B286" s="151" t="s">
        <v>305</v>
      </c>
      <c r="C286" s="151" t="s">
        <v>57</v>
      </c>
      <c r="D286" s="151" t="s">
        <v>57</v>
      </c>
      <c r="E286" s="151" t="s">
        <v>173</v>
      </c>
      <c r="F286" s="151"/>
      <c r="G286" s="247" t="n">
        <f aca="false">+G287</f>
        <v>300</v>
      </c>
      <c r="H286" s="235"/>
      <c r="I286" s="247" t="n">
        <f aca="false">+I287</f>
        <v>300</v>
      </c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</row>
    <row r="287" customFormat="false" ht="29.25" hidden="true" customHeight="true" outlineLevel="0" collapsed="false">
      <c r="A287" s="26" t="s">
        <v>148</v>
      </c>
      <c r="B287" s="151" t="s">
        <v>305</v>
      </c>
      <c r="C287" s="151" t="s">
        <v>57</v>
      </c>
      <c r="D287" s="151" t="s">
        <v>57</v>
      </c>
      <c r="E287" s="151" t="s">
        <v>173</v>
      </c>
      <c r="F287" s="151" t="s">
        <v>150</v>
      </c>
      <c r="G287" s="152" t="n">
        <f aca="false">+G288</f>
        <v>300</v>
      </c>
      <c r="H287" s="235"/>
      <c r="I287" s="152" t="n">
        <f aca="false">+I288</f>
        <v>300</v>
      </c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</row>
    <row r="288" customFormat="false" ht="17.25" hidden="true" customHeight="true" outlineLevel="0" collapsed="false">
      <c r="A288" s="26" t="s">
        <v>151</v>
      </c>
      <c r="B288" s="151" t="s">
        <v>305</v>
      </c>
      <c r="C288" s="151" t="s">
        <v>57</v>
      </c>
      <c r="D288" s="151" t="s">
        <v>57</v>
      </c>
      <c r="E288" s="151" t="s">
        <v>173</v>
      </c>
      <c r="F288" s="151" t="s">
        <v>152</v>
      </c>
      <c r="G288" s="152" t="n">
        <v>300</v>
      </c>
      <c r="H288" s="235"/>
      <c r="I288" s="152" t="n">
        <v>300</v>
      </c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3"/>
      <c r="Z288" s="143"/>
    </row>
    <row r="289" customFormat="false" ht="17.25" hidden="true" customHeight="true" outlineLevel="0" collapsed="false">
      <c r="A289" s="36" t="s">
        <v>127</v>
      </c>
      <c r="B289" s="151" t="s">
        <v>305</v>
      </c>
      <c r="C289" s="151" t="s">
        <v>57</v>
      </c>
      <c r="D289" s="151" t="s">
        <v>57</v>
      </c>
      <c r="E289" s="151" t="s">
        <v>105</v>
      </c>
      <c r="F289" s="151"/>
      <c r="G289" s="152" t="n">
        <f aca="false">+G290</f>
        <v>300</v>
      </c>
      <c r="H289" s="235"/>
      <c r="I289" s="152" t="n">
        <f aca="false">+I290</f>
        <v>300</v>
      </c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3"/>
      <c r="Z289" s="143"/>
    </row>
    <row r="290" s="171" customFormat="true" ht="26.25" hidden="true" customHeight="true" outlineLevel="0" collapsed="false">
      <c r="A290" s="36" t="s">
        <v>174</v>
      </c>
      <c r="B290" s="151" t="s">
        <v>305</v>
      </c>
      <c r="C290" s="151" t="s">
        <v>57</v>
      </c>
      <c r="D290" s="151" t="s">
        <v>57</v>
      </c>
      <c r="E290" s="151" t="s">
        <v>175</v>
      </c>
      <c r="F290" s="151"/>
      <c r="G290" s="247" t="n">
        <f aca="false">+G291</f>
        <v>300</v>
      </c>
      <c r="H290" s="248"/>
      <c r="I290" s="247" t="n">
        <f aca="false">+I291</f>
        <v>300</v>
      </c>
      <c r="J290" s="170"/>
      <c r="K290" s="170"/>
      <c r="L290" s="170"/>
      <c r="M290" s="170"/>
      <c r="N290" s="170"/>
      <c r="O290" s="170"/>
      <c r="P290" s="170"/>
      <c r="Q290" s="170"/>
      <c r="R290" s="170"/>
      <c r="S290" s="170"/>
      <c r="T290" s="170"/>
      <c r="U290" s="170"/>
      <c r="V290" s="170"/>
      <c r="W290" s="170"/>
      <c r="X290" s="170"/>
      <c r="Y290" s="170"/>
      <c r="Z290" s="170"/>
    </row>
    <row r="291" customFormat="false" ht="28.5" hidden="true" customHeight="true" outlineLevel="0" collapsed="false">
      <c r="A291" s="36" t="s">
        <v>148</v>
      </c>
      <c r="B291" s="151" t="s">
        <v>305</v>
      </c>
      <c r="C291" s="151" t="s">
        <v>57</v>
      </c>
      <c r="D291" s="151" t="s">
        <v>57</v>
      </c>
      <c r="E291" s="151" t="s">
        <v>175</v>
      </c>
      <c r="F291" s="151" t="s">
        <v>150</v>
      </c>
      <c r="G291" s="152" t="n">
        <f aca="false">+G292</f>
        <v>300</v>
      </c>
      <c r="H291" s="235"/>
      <c r="I291" s="152" t="n">
        <f aca="false">+I292</f>
        <v>300</v>
      </c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3"/>
      <c r="Z291" s="143"/>
    </row>
    <row r="292" customFormat="false" ht="22.5" hidden="true" customHeight="true" outlineLevel="0" collapsed="false">
      <c r="A292" s="36" t="s">
        <v>151</v>
      </c>
      <c r="B292" s="151" t="s">
        <v>305</v>
      </c>
      <c r="C292" s="151" t="s">
        <v>57</v>
      </c>
      <c r="D292" s="151" t="s">
        <v>57</v>
      </c>
      <c r="E292" s="151" t="s">
        <v>175</v>
      </c>
      <c r="F292" s="151" t="s">
        <v>152</v>
      </c>
      <c r="G292" s="152" t="n">
        <v>300</v>
      </c>
      <c r="H292" s="235"/>
      <c r="I292" s="152" t="n">
        <v>300</v>
      </c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3"/>
      <c r="Z292" s="143"/>
    </row>
    <row r="293" customFormat="false" ht="22.5" hidden="true" customHeight="true" outlineLevel="0" collapsed="false">
      <c r="A293" s="34" t="s">
        <v>176</v>
      </c>
      <c r="B293" s="189" t="s">
        <v>305</v>
      </c>
      <c r="C293" s="189" t="s">
        <v>57</v>
      </c>
      <c r="D293" s="190" t="s">
        <v>95</v>
      </c>
      <c r="E293" s="190"/>
      <c r="F293" s="190"/>
      <c r="G293" s="199" t="n">
        <f aca="false">G294+G299+G306+G313+G317</f>
        <v>9317.4</v>
      </c>
      <c r="H293" s="235"/>
      <c r="I293" s="199" t="n">
        <f aca="false">I294+I299+I306+I313+I317</f>
        <v>9317.4</v>
      </c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</row>
    <row r="294" customFormat="false" ht="22.5" hidden="true" customHeight="true" outlineLevel="0" collapsed="false">
      <c r="A294" s="32" t="s">
        <v>177</v>
      </c>
      <c r="B294" s="192" t="s">
        <v>305</v>
      </c>
      <c r="C294" s="192" t="s">
        <v>57</v>
      </c>
      <c r="D294" s="193" t="s">
        <v>95</v>
      </c>
      <c r="E294" s="193" t="s">
        <v>31</v>
      </c>
      <c r="F294" s="193"/>
      <c r="G294" s="194" t="n">
        <f aca="false">G296+G298</f>
        <v>2938.7</v>
      </c>
      <c r="H294" s="235"/>
      <c r="I294" s="194" t="n">
        <f aca="false">I296+I298</f>
        <v>2938.7</v>
      </c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</row>
    <row r="295" customFormat="false" ht="42.75" hidden="true" customHeight="true" outlineLevel="0" collapsed="false">
      <c r="A295" s="26" t="s">
        <v>25</v>
      </c>
      <c r="B295" s="192" t="s">
        <v>305</v>
      </c>
      <c r="C295" s="192" t="s">
        <v>57</v>
      </c>
      <c r="D295" s="193" t="s">
        <v>95</v>
      </c>
      <c r="E295" s="193" t="s">
        <v>31</v>
      </c>
      <c r="F295" s="193" t="s">
        <v>26</v>
      </c>
      <c r="G295" s="194" t="n">
        <f aca="false">G296</f>
        <v>2798.7</v>
      </c>
      <c r="H295" s="235"/>
      <c r="I295" s="194" t="n">
        <f aca="false">I296</f>
        <v>2798.7</v>
      </c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3"/>
      <c r="Z295" s="143"/>
    </row>
    <row r="296" customFormat="false" ht="18" hidden="true" customHeight="true" outlineLevel="0" collapsed="false">
      <c r="A296" s="32" t="s">
        <v>27</v>
      </c>
      <c r="B296" s="192" t="s">
        <v>305</v>
      </c>
      <c r="C296" s="192" t="s">
        <v>57</v>
      </c>
      <c r="D296" s="193" t="s">
        <v>95</v>
      </c>
      <c r="E296" s="193" t="s">
        <v>31</v>
      </c>
      <c r="F296" s="193" t="s">
        <v>28</v>
      </c>
      <c r="G296" s="194" t="n">
        <f aca="false">2758.7+40</f>
        <v>2798.7</v>
      </c>
      <c r="H296" s="235"/>
      <c r="I296" s="194" t="n">
        <f aca="false">2758.7+40</f>
        <v>2798.7</v>
      </c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</row>
    <row r="297" customFormat="false" ht="27.75" hidden="true" customHeight="true" outlineLevel="0" collapsed="false">
      <c r="A297" s="36" t="s">
        <v>124</v>
      </c>
      <c r="B297" s="192" t="s">
        <v>305</v>
      </c>
      <c r="C297" s="192" t="s">
        <v>57</v>
      </c>
      <c r="D297" s="193" t="s">
        <v>95</v>
      </c>
      <c r="E297" s="193" t="s">
        <v>31</v>
      </c>
      <c r="F297" s="193" t="s">
        <v>33</v>
      </c>
      <c r="G297" s="194" t="n">
        <f aca="false">G298</f>
        <v>140</v>
      </c>
      <c r="H297" s="235"/>
      <c r="I297" s="194" t="n">
        <f aca="false">I298</f>
        <v>140</v>
      </c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</row>
    <row r="298" customFormat="false" ht="17.25" hidden="true" customHeight="true" outlineLevel="0" collapsed="false">
      <c r="A298" s="26" t="s">
        <v>34</v>
      </c>
      <c r="B298" s="192" t="s">
        <v>305</v>
      </c>
      <c r="C298" s="192" t="s">
        <v>57</v>
      </c>
      <c r="D298" s="193" t="s">
        <v>95</v>
      </c>
      <c r="E298" s="193" t="s">
        <v>31</v>
      </c>
      <c r="F298" s="193" t="s">
        <v>35</v>
      </c>
      <c r="G298" s="194" t="n">
        <f aca="false">50+10+20+60</f>
        <v>140</v>
      </c>
      <c r="H298" s="235"/>
      <c r="I298" s="194" t="n">
        <f aca="false">50+10+20+60</f>
        <v>140</v>
      </c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</row>
    <row r="299" customFormat="false" ht="18.75" hidden="true" customHeight="true" outlineLevel="0" collapsed="false">
      <c r="A299" s="32" t="s">
        <v>178</v>
      </c>
      <c r="B299" s="192" t="s">
        <v>305</v>
      </c>
      <c r="C299" s="192" t="s">
        <v>57</v>
      </c>
      <c r="D299" s="193" t="s">
        <v>95</v>
      </c>
      <c r="E299" s="193" t="s">
        <v>179</v>
      </c>
      <c r="F299" s="193"/>
      <c r="G299" s="194" t="n">
        <f aca="false">G300+G303+G304</f>
        <v>2160.2</v>
      </c>
      <c r="H299" s="235"/>
      <c r="I299" s="194" t="n">
        <f aca="false">I300+I303+I304</f>
        <v>2160.2</v>
      </c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</row>
    <row r="300" customFormat="false" ht="40.5" hidden="true" customHeight="true" outlineLevel="0" collapsed="false">
      <c r="A300" s="26" t="s">
        <v>25</v>
      </c>
      <c r="B300" s="192" t="s">
        <v>305</v>
      </c>
      <c r="C300" s="192" t="s">
        <v>57</v>
      </c>
      <c r="D300" s="193" t="s">
        <v>95</v>
      </c>
      <c r="E300" s="193" t="s">
        <v>179</v>
      </c>
      <c r="F300" s="193" t="s">
        <v>26</v>
      </c>
      <c r="G300" s="194" t="n">
        <f aca="false">G301</f>
        <v>1968.5</v>
      </c>
      <c r="H300" s="235"/>
      <c r="I300" s="194" t="n">
        <f aca="false">I301</f>
        <v>1968.5</v>
      </c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</row>
    <row r="301" customFormat="false" ht="17.25" hidden="true" customHeight="true" outlineLevel="0" collapsed="false">
      <c r="A301" s="56" t="s">
        <v>69</v>
      </c>
      <c r="B301" s="192" t="s">
        <v>305</v>
      </c>
      <c r="C301" s="192" t="s">
        <v>57</v>
      </c>
      <c r="D301" s="193" t="s">
        <v>95</v>
      </c>
      <c r="E301" s="193" t="s">
        <v>179</v>
      </c>
      <c r="F301" s="193" t="s">
        <v>70</v>
      </c>
      <c r="G301" s="194" t="n">
        <f aca="false">1968.5</f>
        <v>1968.5</v>
      </c>
      <c r="H301" s="235"/>
      <c r="I301" s="194" t="n">
        <f aca="false">1968.5</f>
        <v>1968.5</v>
      </c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3"/>
      <c r="Z301" s="143"/>
    </row>
    <row r="302" customFormat="false" ht="26.25" hidden="true" customHeight="true" outlineLevel="0" collapsed="false">
      <c r="A302" s="36" t="s">
        <v>124</v>
      </c>
      <c r="B302" s="192" t="s">
        <v>305</v>
      </c>
      <c r="C302" s="192" t="s">
        <v>57</v>
      </c>
      <c r="D302" s="193" t="s">
        <v>95</v>
      </c>
      <c r="E302" s="193" t="s">
        <v>179</v>
      </c>
      <c r="F302" s="193" t="s">
        <v>33</v>
      </c>
      <c r="G302" s="194" t="n">
        <f aca="false">G303</f>
        <v>150</v>
      </c>
      <c r="H302" s="235"/>
      <c r="I302" s="194" t="n">
        <f aca="false">I303</f>
        <v>150</v>
      </c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3"/>
      <c r="Z302" s="143"/>
    </row>
    <row r="303" customFormat="false" ht="18" hidden="true" customHeight="true" outlineLevel="0" collapsed="false">
      <c r="A303" s="26" t="s">
        <v>34</v>
      </c>
      <c r="B303" s="192" t="s">
        <v>305</v>
      </c>
      <c r="C303" s="192" t="s">
        <v>57</v>
      </c>
      <c r="D303" s="193" t="s">
        <v>95</v>
      </c>
      <c r="E303" s="193" t="s">
        <v>179</v>
      </c>
      <c r="F303" s="193" t="s">
        <v>35</v>
      </c>
      <c r="G303" s="194" t="n">
        <f aca="false">40+10+70+30</f>
        <v>150</v>
      </c>
      <c r="H303" s="235"/>
      <c r="I303" s="194" t="n">
        <f aca="false">40+10+70+30</f>
        <v>150</v>
      </c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3"/>
      <c r="Z303" s="143"/>
    </row>
    <row r="304" customFormat="false" ht="18" hidden="true" customHeight="true" outlineLevel="0" collapsed="false">
      <c r="A304" s="36" t="s">
        <v>39</v>
      </c>
      <c r="B304" s="192" t="s">
        <v>305</v>
      </c>
      <c r="C304" s="43" t="s">
        <v>57</v>
      </c>
      <c r="D304" s="44" t="s">
        <v>95</v>
      </c>
      <c r="E304" s="44" t="s">
        <v>179</v>
      </c>
      <c r="F304" s="44" t="s">
        <v>40</v>
      </c>
      <c r="G304" s="45" t="n">
        <f aca="false">G305</f>
        <v>41.7</v>
      </c>
      <c r="H304" s="235"/>
      <c r="I304" s="45" t="n">
        <f aca="false">I305</f>
        <v>41.7</v>
      </c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3"/>
      <c r="Z304" s="143"/>
    </row>
    <row r="305" customFormat="false" ht="18" hidden="true" customHeight="true" outlineLevel="0" collapsed="false">
      <c r="A305" s="26" t="s">
        <v>41</v>
      </c>
      <c r="B305" s="192" t="s">
        <v>305</v>
      </c>
      <c r="C305" s="43" t="s">
        <v>57</v>
      </c>
      <c r="D305" s="44" t="s">
        <v>95</v>
      </c>
      <c r="E305" s="44" t="s">
        <v>179</v>
      </c>
      <c r="F305" s="44" t="s">
        <v>42</v>
      </c>
      <c r="G305" s="45" t="n">
        <f aca="false">41.7</f>
        <v>41.7</v>
      </c>
      <c r="H305" s="235"/>
      <c r="I305" s="45" t="n">
        <f aca="false">41.7</f>
        <v>41.7</v>
      </c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3"/>
      <c r="Z305" s="143"/>
    </row>
    <row r="306" customFormat="false" ht="31.5" hidden="true" customHeight="true" outlineLevel="0" collapsed="false">
      <c r="A306" s="32" t="s">
        <v>180</v>
      </c>
      <c r="B306" s="192" t="s">
        <v>305</v>
      </c>
      <c r="C306" s="192" t="s">
        <v>57</v>
      </c>
      <c r="D306" s="193" t="s">
        <v>95</v>
      </c>
      <c r="E306" s="193" t="s">
        <v>181</v>
      </c>
      <c r="F306" s="193"/>
      <c r="G306" s="194" t="n">
        <f aca="false">G307+G310+G311</f>
        <v>2096.1</v>
      </c>
      <c r="H306" s="235"/>
      <c r="I306" s="194" t="n">
        <f aca="false">I307+I310+I311</f>
        <v>2096.1</v>
      </c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3"/>
      <c r="Z306" s="143"/>
    </row>
    <row r="307" customFormat="false" ht="41.25" hidden="true" customHeight="true" outlineLevel="0" collapsed="false">
      <c r="A307" s="26" t="s">
        <v>25</v>
      </c>
      <c r="B307" s="192" t="s">
        <v>305</v>
      </c>
      <c r="C307" s="192" t="s">
        <v>57</v>
      </c>
      <c r="D307" s="193" t="s">
        <v>95</v>
      </c>
      <c r="E307" s="193" t="s">
        <v>181</v>
      </c>
      <c r="F307" s="193" t="s">
        <v>26</v>
      </c>
      <c r="G307" s="194" t="n">
        <f aca="false">G308</f>
        <v>1467.1</v>
      </c>
      <c r="H307" s="249"/>
      <c r="I307" s="194" t="n">
        <f aca="false">I308</f>
        <v>1467.1</v>
      </c>
      <c r="J307" s="90"/>
      <c r="K307" s="90"/>
      <c r="L307" s="90"/>
      <c r="M307" s="90"/>
      <c r="N307" s="250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3"/>
      <c r="Z307" s="143"/>
    </row>
    <row r="308" customFormat="false" ht="19.5" hidden="true" customHeight="true" outlineLevel="0" collapsed="false">
      <c r="A308" s="56" t="s">
        <v>69</v>
      </c>
      <c r="B308" s="192" t="s">
        <v>305</v>
      </c>
      <c r="C308" s="192" t="s">
        <v>57</v>
      </c>
      <c r="D308" s="193" t="s">
        <v>95</v>
      </c>
      <c r="E308" s="193" t="s">
        <v>181</v>
      </c>
      <c r="F308" s="193" t="s">
        <v>70</v>
      </c>
      <c r="G308" s="194" t="n">
        <f aca="false">1467.1</f>
        <v>1467.1</v>
      </c>
      <c r="H308" s="249"/>
      <c r="I308" s="194" t="n">
        <f aca="false">1467.1</f>
        <v>1467.1</v>
      </c>
      <c r="J308" s="90"/>
      <c r="K308" s="90"/>
      <c r="L308" s="90"/>
      <c r="M308" s="90"/>
      <c r="N308" s="250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43"/>
    </row>
    <row r="309" customFormat="false" ht="28.5" hidden="true" customHeight="true" outlineLevel="0" collapsed="false">
      <c r="A309" s="36" t="s">
        <v>124</v>
      </c>
      <c r="B309" s="192" t="s">
        <v>305</v>
      </c>
      <c r="C309" s="192" t="s">
        <v>57</v>
      </c>
      <c r="D309" s="193" t="s">
        <v>95</v>
      </c>
      <c r="E309" s="193" t="s">
        <v>181</v>
      </c>
      <c r="F309" s="193" t="s">
        <v>33</v>
      </c>
      <c r="G309" s="194" t="n">
        <f aca="false">G310</f>
        <v>573</v>
      </c>
      <c r="H309" s="251"/>
      <c r="I309" s="194" t="n">
        <f aca="false">I310</f>
        <v>573</v>
      </c>
      <c r="J309" s="90"/>
      <c r="K309" s="90"/>
      <c r="L309" s="90"/>
      <c r="M309" s="90"/>
      <c r="N309" s="250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</row>
    <row r="310" customFormat="false" ht="19.5" hidden="true" customHeight="true" outlineLevel="0" collapsed="false">
      <c r="A310" s="26" t="s">
        <v>34</v>
      </c>
      <c r="B310" s="192" t="s">
        <v>305</v>
      </c>
      <c r="C310" s="192" t="s">
        <v>57</v>
      </c>
      <c r="D310" s="193" t="s">
        <v>95</v>
      </c>
      <c r="E310" s="193" t="s">
        <v>181</v>
      </c>
      <c r="F310" s="193" t="s">
        <v>35</v>
      </c>
      <c r="G310" s="194" t="n">
        <f aca="false">60+10+10+10+453+30</f>
        <v>573</v>
      </c>
      <c r="H310" s="251"/>
      <c r="I310" s="194" t="n">
        <f aca="false">60+10+10+10+453+30</f>
        <v>573</v>
      </c>
      <c r="J310" s="90"/>
      <c r="K310" s="90"/>
      <c r="L310" s="90"/>
      <c r="M310" s="90"/>
      <c r="N310" s="250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3"/>
      <c r="Z310" s="143"/>
    </row>
    <row r="311" customFormat="false" ht="19.5" hidden="true" customHeight="true" outlineLevel="0" collapsed="false">
      <c r="A311" s="36" t="s">
        <v>39</v>
      </c>
      <c r="B311" s="192" t="s">
        <v>305</v>
      </c>
      <c r="C311" s="43" t="s">
        <v>57</v>
      </c>
      <c r="D311" s="44" t="s">
        <v>95</v>
      </c>
      <c r="E311" s="44" t="s">
        <v>181</v>
      </c>
      <c r="F311" s="44" t="s">
        <v>40</v>
      </c>
      <c r="G311" s="45" t="n">
        <f aca="false">G312</f>
        <v>56</v>
      </c>
      <c r="H311" s="251"/>
      <c r="I311" s="45" t="n">
        <f aca="false">I312</f>
        <v>56</v>
      </c>
      <c r="J311" s="90"/>
      <c r="K311" s="90"/>
      <c r="L311" s="90"/>
      <c r="M311" s="90"/>
      <c r="N311" s="250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3"/>
      <c r="Z311" s="143"/>
    </row>
    <row r="312" customFormat="false" ht="19.5" hidden="true" customHeight="true" outlineLevel="0" collapsed="false">
      <c r="A312" s="26" t="s">
        <v>41</v>
      </c>
      <c r="B312" s="192" t="s">
        <v>305</v>
      </c>
      <c r="C312" s="43" t="s">
        <v>57</v>
      </c>
      <c r="D312" s="44" t="s">
        <v>95</v>
      </c>
      <c r="E312" s="44" t="s">
        <v>181</v>
      </c>
      <c r="F312" s="44" t="s">
        <v>42</v>
      </c>
      <c r="G312" s="45" t="n">
        <f aca="false">56</f>
        <v>56</v>
      </c>
      <c r="H312" s="251"/>
      <c r="I312" s="45" t="n">
        <f aca="false">56</f>
        <v>56</v>
      </c>
      <c r="J312" s="90"/>
      <c r="K312" s="90"/>
      <c r="L312" s="90"/>
      <c r="M312" s="90"/>
      <c r="N312" s="250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3"/>
      <c r="Z312" s="143"/>
    </row>
    <row r="313" customFormat="false" ht="27.75" hidden="true" customHeight="true" outlineLevel="0" collapsed="false">
      <c r="A313" s="26" t="s">
        <v>182</v>
      </c>
      <c r="B313" s="192" t="s">
        <v>305</v>
      </c>
      <c r="C313" s="192" t="s">
        <v>57</v>
      </c>
      <c r="D313" s="193" t="s">
        <v>95</v>
      </c>
      <c r="E313" s="193" t="s">
        <v>307</v>
      </c>
      <c r="F313" s="193"/>
      <c r="G313" s="194" t="n">
        <f aca="false">+G314</f>
        <v>1963.3</v>
      </c>
      <c r="H313" s="235"/>
      <c r="I313" s="194" t="n">
        <f aca="false">+I314</f>
        <v>1963.3</v>
      </c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3"/>
      <c r="Z313" s="143"/>
    </row>
    <row r="314" customFormat="false" ht="42" hidden="true" customHeight="true" outlineLevel="0" collapsed="false">
      <c r="A314" s="26" t="s">
        <v>25</v>
      </c>
      <c r="B314" s="192" t="s">
        <v>305</v>
      </c>
      <c r="C314" s="192" t="s">
        <v>57</v>
      </c>
      <c r="D314" s="193" t="s">
        <v>95</v>
      </c>
      <c r="E314" s="193" t="s">
        <v>307</v>
      </c>
      <c r="F314" s="193" t="s">
        <v>26</v>
      </c>
      <c r="G314" s="194" t="n">
        <f aca="false">+G315</f>
        <v>1963.3</v>
      </c>
      <c r="H314" s="235"/>
      <c r="I314" s="194" t="n">
        <f aca="false">+I315</f>
        <v>1963.3</v>
      </c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</row>
    <row r="315" customFormat="false" ht="18.75" hidden="true" customHeight="true" outlineLevel="0" collapsed="false">
      <c r="A315" s="26" t="s">
        <v>27</v>
      </c>
      <c r="B315" s="192" t="s">
        <v>305</v>
      </c>
      <c r="C315" s="192" t="s">
        <v>57</v>
      </c>
      <c r="D315" s="193" t="s">
        <v>95</v>
      </c>
      <c r="E315" s="193" t="s">
        <v>307</v>
      </c>
      <c r="F315" s="193" t="s">
        <v>28</v>
      </c>
      <c r="G315" s="45" t="n">
        <v>1963.3</v>
      </c>
      <c r="H315" s="235"/>
      <c r="I315" s="45" t="n">
        <v>1963.3</v>
      </c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3"/>
      <c r="Z315" s="143"/>
    </row>
    <row r="316" customFormat="false" ht="41.25" hidden="true" customHeight="true" outlineLevel="0" collapsed="false">
      <c r="A316" s="32" t="s">
        <v>308</v>
      </c>
      <c r="B316" s="192" t="s">
        <v>305</v>
      </c>
      <c r="C316" s="192" t="s">
        <v>57</v>
      </c>
      <c r="D316" s="193" t="s">
        <v>95</v>
      </c>
      <c r="E316" s="193" t="s">
        <v>309</v>
      </c>
      <c r="F316" s="193"/>
      <c r="G316" s="194"/>
      <c r="H316" s="235"/>
      <c r="I316" s="194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3"/>
      <c r="Z316" s="143"/>
    </row>
    <row r="317" customFormat="false" ht="28.5" hidden="true" customHeight="true" outlineLevel="0" collapsed="false">
      <c r="A317" s="26" t="s">
        <v>310</v>
      </c>
      <c r="B317" s="192" t="s">
        <v>305</v>
      </c>
      <c r="C317" s="192" t="s">
        <v>57</v>
      </c>
      <c r="D317" s="193" t="s">
        <v>95</v>
      </c>
      <c r="E317" s="193" t="s">
        <v>185</v>
      </c>
      <c r="F317" s="193"/>
      <c r="G317" s="195" t="n">
        <f aca="false">+G318</f>
        <v>159.1</v>
      </c>
      <c r="H317" s="235"/>
      <c r="I317" s="195" t="n">
        <f aca="false">+I318</f>
        <v>159.1</v>
      </c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3"/>
      <c r="Z317" s="143"/>
    </row>
    <row r="318" customFormat="false" ht="39.75" hidden="true" customHeight="true" outlineLevel="0" collapsed="false">
      <c r="A318" s="26" t="s">
        <v>25</v>
      </c>
      <c r="B318" s="192" t="s">
        <v>305</v>
      </c>
      <c r="C318" s="192" t="s">
        <v>57</v>
      </c>
      <c r="D318" s="193" t="s">
        <v>95</v>
      </c>
      <c r="E318" s="193" t="s">
        <v>185</v>
      </c>
      <c r="F318" s="193" t="s">
        <v>26</v>
      </c>
      <c r="G318" s="195" t="n">
        <f aca="false">+G319</f>
        <v>159.1</v>
      </c>
      <c r="H318" s="235"/>
      <c r="I318" s="195" t="n">
        <f aca="false">+I319</f>
        <v>159.1</v>
      </c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3"/>
      <c r="Z318" s="143"/>
    </row>
    <row r="319" customFormat="false" ht="21" hidden="true" customHeight="true" outlineLevel="0" collapsed="false">
      <c r="A319" s="26" t="s">
        <v>27</v>
      </c>
      <c r="B319" s="192" t="s">
        <v>305</v>
      </c>
      <c r="C319" s="192" t="s">
        <v>57</v>
      </c>
      <c r="D319" s="193" t="s">
        <v>95</v>
      </c>
      <c r="E319" s="193" t="s">
        <v>185</v>
      </c>
      <c r="F319" s="193" t="s">
        <v>28</v>
      </c>
      <c r="G319" s="242" t="n">
        <v>159.1</v>
      </c>
      <c r="H319" s="235"/>
      <c r="I319" s="242" t="n">
        <v>159.1</v>
      </c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3"/>
      <c r="Z319" s="143"/>
    </row>
    <row r="320" customFormat="false" ht="18.75" hidden="true" customHeight="true" outlineLevel="0" collapsed="false">
      <c r="A320" s="73" t="s">
        <v>186</v>
      </c>
      <c r="B320" s="147" t="n">
        <v>926</v>
      </c>
      <c r="C320" s="148" t="s">
        <v>187</v>
      </c>
      <c r="D320" s="148"/>
      <c r="E320" s="148"/>
      <c r="F320" s="148"/>
      <c r="G320" s="149" t="n">
        <f aca="false">G321</f>
        <v>26348.3</v>
      </c>
      <c r="H320" s="235"/>
      <c r="I320" s="149" t="n">
        <f aca="false">I321</f>
        <v>26348.3</v>
      </c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3"/>
      <c r="Z320" s="143"/>
    </row>
    <row r="321" customFormat="false" ht="21.75" hidden="true" customHeight="true" outlineLevel="0" collapsed="false">
      <c r="A321" s="73" t="s">
        <v>188</v>
      </c>
      <c r="B321" s="147" t="n">
        <v>926</v>
      </c>
      <c r="C321" s="190" t="s">
        <v>187</v>
      </c>
      <c r="D321" s="190" t="s">
        <v>20</v>
      </c>
      <c r="E321" s="190"/>
      <c r="F321" s="190"/>
      <c r="G321" s="173" t="n">
        <f aca="false">G322+G325+G328+G331</f>
        <v>26348.3</v>
      </c>
      <c r="H321" s="235"/>
      <c r="I321" s="173" t="n">
        <f aca="false">I322+I325+I328+I331</f>
        <v>26348.3</v>
      </c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3"/>
      <c r="Z321" s="143"/>
    </row>
    <row r="322" customFormat="false" ht="22.5" hidden="true" customHeight="true" outlineLevel="0" collapsed="false">
      <c r="A322" s="36" t="s">
        <v>189</v>
      </c>
      <c r="B322" s="196" t="n">
        <v>926</v>
      </c>
      <c r="C322" s="193" t="s">
        <v>187</v>
      </c>
      <c r="D322" s="193" t="s">
        <v>20</v>
      </c>
      <c r="E322" s="193" t="s">
        <v>190</v>
      </c>
      <c r="F322" s="193"/>
      <c r="G322" s="152" t="n">
        <f aca="false">+G323</f>
        <v>16225.6</v>
      </c>
      <c r="H322" s="235"/>
      <c r="I322" s="152" t="n">
        <f aca="false">+I323</f>
        <v>16225.6</v>
      </c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3"/>
      <c r="Z322" s="143"/>
    </row>
    <row r="323" customFormat="false" ht="24.95" hidden="true" customHeight="true" outlineLevel="0" collapsed="false">
      <c r="A323" s="36" t="s">
        <v>148</v>
      </c>
      <c r="B323" s="196" t="n">
        <v>926</v>
      </c>
      <c r="C323" s="193" t="s">
        <v>187</v>
      </c>
      <c r="D323" s="193" t="s">
        <v>20</v>
      </c>
      <c r="E323" s="193" t="s">
        <v>190</v>
      </c>
      <c r="F323" s="193" t="s">
        <v>150</v>
      </c>
      <c r="G323" s="152" t="n">
        <f aca="false">+G324</f>
        <v>16225.6</v>
      </c>
      <c r="H323" s="235"/>
      <c r="I323" s="152" t="n">
        <f aca="false">+I324</f>
        <v>16225.6</v>
      </c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3"/>
      <c r="Z323" s="143"/>
    </row>
    <row r="324" customFormat="false" ht="21" hidden="true" customHeight="true" outlineLevel="0" collapsed="false">
      <c r="A324" s="36" t="s">
        <v>151</v>
      </c>
      <c r="B324" s="196" t="n">
        <v>926</v>
      </c>
      <c r="C324" s="193" t="s">
        <v>187</v>
      </c>
      <c r="D324" s="193" t="s">
        <v>20</v>
      </c>
      <c r="E324" s="193" t="s">
        <v>190</v>
      </c>
      <c r="F324" s="193" t="s">
        <v>152</v>
      </c>
      <c r="G324" s="152" t="n">
        <f aca="false">13630.5+1937.8+145.5+39+123.8+298+51</f>
        <v>16225.6</v>
      </c>
      <c r="H324" s="235"/>
      <c r="I324" s="152" t="n">
        <f aca="false">13630.5+1937.8+145.5+39+123.8+298+51</f>
        <v>16225.6</v>
      </c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3"/>
      <c r="Z324" s="143"/>
    </row>
    <row r="325" customFormat="false" ht="20.25" hidden="true" customHeight="true" outlineLevel="0" collapsed="false">
      <c r="A325" s="36" t="s">
        <v>191</v>
      </c>
      <c r="B325" s="196" t="n">
        <v>926</v>
      </c>
      <c r="C325" s="193" t="s">
        <v>187</v>
      </c>
      <c r="D325" s="193" t="s">
        <v>20</v>
      </c>
      <c r="E325" s="193" t="s">
        <v>192</v>
      </c>
      <c r="F325" s="193"/>
      <c r="G325" s="152" t="n">
        <f aca="false">+G326</f>
        <v>833.6</v>
      </c>
      <c r="H325" s="235"/>
      <c r="I325" s="152" t="n">
        <f aca="false">+I326</f>
        <v>833.6</v>
      </c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3"/>
      <c r="Z325" s="143"/>
    </row>
    <row r="326" customFormat="false" ht="24.95" hidden="true" customHeight="true" outlineLevel="0" collapsed="false">
      <c r="A326" s="36" t="s">
        <v>148</v>
      </c>
      <c r="B326" s="196" t="n">
        <v>926</v>
      </c>
      <c r="C326" s="193" t="s">
        <v>187</v>
      </c>
      <c r="D326" s="193" t="s">
        <v>20</v>
      </c>
      <c r="E326" s="193" t="s">
        <v>192</v>
      </c>
      <c r="F326" s="193" t="s">
        <v>150</v>
      </c>
      <c r="G326" s="152" t="n">
        <f aca="false">+G327</f>
        <v>833.6</v>
      </c>
      <c r="H326" s="235"/>
      <c r="I326" s="152" t="n">
        <f aca="false">+I327</f>
        <v>833.6</v>
      </c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</row>
    <row r="327" customFormat="false" ht="18.75" hidden="true" customHeight="true" outlineLevel="0" collapsed="false">
      <c r="A327" s="36" t="s">
        <v>151</v>
      </c>
      <c r="B327" s="196" t="n">
        <v>926</v>
      </c>
      <c r="C327" s="193" t="s">
        <v>187</v>
      </c>
      <c r="D327" s="193" t="s">
        <v>20</v>
      </c>
      <c r="E327" s="193" t="s">
        <v>192</v>
      </c>
      <c r="F327" s="193" t="s">
        <v>152</v>
      </c>
      <c r="G327" s="152" t="n">
        <f aca="false">717.4+16+96+4.2</f>
        <v>833.6</v>
      </c>
      <c r="H327" s="235"/>
      <c r="I327" s="152" t="n">
        <f aca="false">717.4+16+96+4.2</f>
        <v>833.6</v>
      </c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</row>
    <row r="328" customFormat="false" ht="24.95" hidden="true" customHeight="true" outlineLevel="0" collapsed="false">
      <c r="A328" s="36" t="s">
        <v>193</v>
      </c>
      <c r="B328" s="196" t="n">
        <v>926</v>
      </c>
      <c r="C328" s="192" t="s">
        <v>187</v>
      </c>
      <c r="D328" s="193" t="s">
        <v>20</v>
      </c>
      <c r="E328" s="193" t="s">
        <v>194</v>
      </c>
      <c r="F328" s="193"/>
      <c r="G328" s="152" t="n">
        <f aca="false">+G329</f>
        <v>8139.1</v>
      </c>
      <c r="H328" s="235"/>
      <c r="I328" s="152" t="n">
        <f aca="false">+I329</f>
        <v>8139.1</v>
      </c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3"/>
      <c r="Z328" s="143"/>
    </row>
    <row r="329" customFormat="false" ht="24.95" hidden="true" customHeight="true" outlineLevel="0" collapsed="false">
      <c r="A329" s="36" t="s">
        <v>148</v>
      </c>
      <c r="B329" s="196" t="n">
        <v>926</v>
      </c>
      <c r="C329" s="192" t="s">
        <v>187</v>
      </c>
      <c r="D329" s="193" t="s">
        <v>20</v>
      </c>
      <c r="E329" s="193" t="s">
        <v>194</v>
      </c>
      <c r="F329" s="193" t="s">
        <v>150</v>
      </c>
      <c r="G329" s="152" t="n">
        <f aca="false">+G330</f>
        <v>8139.1</v>
      </c>
      <c r="H329" s="235"/>
      <c r="I329" s="152" t="n">
        <f aca="false">+I330</f>
        <v>8139.1</v>
      </c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3"/>
      <c r="Z329" s="143"/>
    </row>
    <row r="330" customFormat="false" ht="24.95" hidden="true" customHeight="true" outlineLevel="0" collapsed="false">
      <c r="A330" s="36" t="s">
        <v>151</v>
      </c>
      <c r="B330" s="196" t="n">
        <v>926</v>
      </c>
      <c r="C330" s="192" t="s">
        <v>187</v>
      </c>
      <c r="D330" s="193" t="s">
        <v>20</v>
      </c>
      <c r="E330" s="193" t="s">
        <v>194</v>
      </c>
      <c r="F330" s="193" t="s">
        <v>152</v>
      </c>
      <c r="G330" s="152" t="n">
        <f aca="false">7532.7+114.3+222.1+270</f>
        <v>8139.1</v>
      </c>
      <c r="H330" s="235"/>
      <c r="I330" s="152" t="n">
        <f aca="false">7532.7+114.3+222.1+270</f>
        <v>8139.1</v>
      </c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3"/>
      <c r="Z330" s="143"/>
    </row>
    <row r="331" customFormat="false" ht="18.75" hidden="true" customHeight="true" outlineLevel="0" collapsed="false">
      <c r="A331" s="36" t="s">
        <v>104</v>
      </c>
      <c r="B331" s="196" t="n">
        <v>926</v>
      </c>
      <c r="C331" s="193" t="s">
        <v>187</v>
      </c>
      <c r="D331" s="193" t="s">
        <v>20</v>
      </c>
      <c r="E331" s="193" t="s">
        <v>105</v>
      </c>
      <c r="F331" s="193"/>
      <c r="G331" s="152" t="n">
        <f aca="false">+G332</f>
        <v>1150</v>
      </c>
      <c r="H331" s="235"/>
      <c r="I331" s="152" t="n">
        <f aca="false">+I332</f>
        <v>1150</v>
      </c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</row>
    <row r="332" customFormat="false" ht="30" hidden="true" customHeight="true" outlineLevel="0" collapsed="false">
      <c r="A332" s="36" t="s">
        <v>195</v>
      </c>
      <c r="B332" s="196" t="n">
        <v>926</v>
      </c>
      <c r="C332" s="193" t="s">
        <v>187</v>
      </c>
      <c r="D332" s="193" t="s">
        <v>20</v>
      </c>
      <c r="E332" s="193" t="s">
        <v>196</v>
      </c>
      <c r="F332" s="193"/>
      <c r="G332" s="152" t="n">
        <f aca="false">+G333</f>
        <v>1150</v>
      </c>
      <c r="H332" s="235"/>
      <c r="I332" s="152" t="n">
        <f aca="false">+I333</f>
        <v>1150</v>
      </c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  <c r="Z332" s="143"/>
    </row>
    <row r="333" customFormat="false" ht="24.95" hidden="true" customHeight="true" outlineLevel="0" collapsed="false">
      <c r="A333" s="36" t="s">
        <v>148</v>
      </c>
      <c r="B333" s="196" t="n">
        <v>926</v>
      </c>
      <c r="C333" s="193" t="s">
        <v>187</v>
      </c>
      <c r="D333" s="193" t="s">
        <v>20</v>
      </c>
      <c r="E333" s="193" t="s">
        <v>196</v>
      </c>
      <c r="F333" s="193" t="s">
        <v>150</v>
      </c>
      <c r="G333" s="152" t="n">
        <f aca="false">G334</f>
        <v>1150</v>
      </c>
      <c r="H333" s="235"/>
      <c r="I333" s="152" t="n">
        <f aca="false">I334</f>
        <v>1150</v>
      </c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  <c r="Z333" s="143"/>
    </row>
    <row r="334" customFormat="false" ht="18.75" hidden="true" customHeight="true" outlineLevel="0" collapsed="false">
      <c r="A334" s="36" t="s">
        <v>151</v>
      </c>
      <c r="B334" s="196" t="n">
        <v>926</v>
      </c>
      <c r="C334" s="193" t="s">
        <v>187</v>
      </c>
      <c r="D334" s="193" t="s">
        <v>20</v>
      </c>
      <c r="E334" s="193" t="s">
        <v>196</v>
      </c>
      <c r="F334" s="193" t="s">
        <v>152</v>
      </c>
      <c r="G334" s="152" t="n">
        <v>1150</v>
      </c>
      <c r="H334" s="235"/>
      <c r="I334" s="152" t="n">
        <v>1150</v>
      </c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</row>
    <row r="335" s="171" customFormat="true" ht="19.5" hidden="true" customHeight="true" outlineLevel="0" collapsed="false">
      <c r="A335" s="73" t="s">
        <v>223</v>
      </c>
      <c r="B335" s="147" t="n">
        <v>11</v>
      </c>
      <c r="C335" s="193"/>
      <c r="D335" s="193"/>
      <c r="E335" s="193"/>
      <c r="F335" s="193"/>
      <c r="G335" s="149" t="n">
        <f aca="false">G336</f>
        <v>1000</v>
      </c>
      <c r="H335" s="248"/>
      <c r="I335" s="149" t="n">
        <f aca="false">I336</f>
        <v>1000</v>
      </c>
      <c r="J335" s="170"/>
      <c r="K335" s="170"/>
      <c r="L335" s="170"/>
      <c r="M335" s="170"/>
      <c r="N335" s="170"/>
      <c r="O335" s="170"/>
      <c r="P335" s="170"/>
      <c r="Q335" s="170"/>
      <c r="R335" s="170"/>
      <c r="S335" s="170"/>
      <c r="T335" s="170"/>
      <c r="U335" s="170"/>
      <c r="V335" s="170"/>
      <c r="W335" s="170"/>
      <c r="X335" s="170"/>
      <c r="Y335" s="170"/>
      <c r="Z335" s="170"/>
    </row>
    <row r="336" s="171" customFormat="true" ht="19.5" hidden="true" customHeight="true" outlineLevel="0" collapsed="false">
      <c r="A336" s="73" t="s">
        <v>224</v>
      </c>
      <c r="B336" s="147" t="n">
        <v>11</v>
      </c>
      <c r="C336" s="190" t="s">
        <v>22</v>
      </c>
      <c r="D336" s="193"/>
      <c r="E336" s="193"/>
      <c r="F336" s="193"/>
      <c r="G336" s="152" t="n">
        <f aca="false">G337</f>
        <v>1000</v>
      </c>
      <c r="H336" s="248"/>
      <c r="I336" s="152" t="n">
        <f aca="false">I337</f>
        <v>1000</v>
      </c>
      <c r="J336" s="170"/>
      <c r="K336" s="170"/>
      <c r="L336" s="170"/>
      <c r="M336" s="170"/>
      <c r="N336" s="170"/>
      <c r="O336" s="170"/>
      <c r="P336" s="170"/>
      <c r="Q336" s="170"/>
      <c r="R336" s="170"/>
      <c r="S336" s="170"/>
      <c r="T336" s="170"/>
      <c r="U336" s="170"/>
      <c r="V336" s="170"/>
      <c r="W336" s="170"/>
      <c r="X336" s="170"/>
      <c r="Y336" s="170"/>
      <c r="Z336" s="170"/>
    </row>
    <row r="337" s="171" customFormat="true" ht="19.5" hidden="true" customHeight="true" outlineLevel="0" collapsed="false">
      <c r="A337" s="36" t="s">
        <v>127</v>
      </c>
      <c r="B337" s="151" t="s">
        <v>305</v>
      </c>
      <c r="C337" s="151" t="s">
        <v>60</v>
      </c>
      <c r="D337" s="151" t="s">
        <v>22</v>
      </c>
      <c r="E337" s="151" t="s">
        <v>226</v>
      </c>
      <c r="F337" s="151"/>
      <c r="G337" s="152" t="n">
        <f aca="false">G338</f>
        <v>1000</v>
      </c>
      <c r="H337" s="248"/>
      <c r="I337" s="152" t="n">
        <f aca="false">I338</f>
        <v>1000</v>
      </c>
      <c r="J337" s="170"/>
      <c r="K337" s="170"/>
      <c r="L337" s="170"/>
      <c r="M337" s="170"/>
      <c r="N337" s="170"/>
      <c r="O337" s="170"/>
      <c r="P337" s="170"/>
      <c r="Q337" s="170"/>
      <c r="R337" s="170"/>
      <c r="S337" s="170"/>
      <c r="T337" s="170"/>
      <c r="U337" s="170"/>
      <c r="V337" s="170"/>
      <c r="W337" s="170"/>
      <c r="X337" s="170"/>
      <c r="Y337" s="170"/>
      <c r="Z337" s="170"/>
    </row>
    <row r="338" customFormat="false" ht="26.25" hidden="true" customHeight="true" outlineLevel="0" collapsed="false">
      <c r="A338" s="36" t="s">
        <v>227</v>
      </c>
      <c r="B338" s="151" t="s">
        <v>305</v>
      </c>
      <c r="C338" s="151" t="s">
        <v>60</v>
      </c>
      <c r="D338" s="151" t="s">
        <v>22</v>
      </c>
      <c r="E338" s="151" t="s">
        <v>228</v>
      </c>
      <c r="F338" s="151"/>
      <c r="G338" s="152" t="n">
        <f aca="false">G340</f>
        <v>1000</v>
      </c>
      <c r="H338" s="235"/>
      <c r="I338" s="152" t="n">
        <f aca="false">I340</f>
        <v>1000</v>
      </c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</row>
    <row r="339" customFormat="false" ht="27.75" hidden="true" customHeight="true" outlineLevel="0" collapsed="false">
      <c r="A339" s="36" t="s">
        <v>148</v>
      </c>
      <c r="B339" s="151" t="s">
        <v>305</v>
      </c>
      <c r="C339" s="151" t="s">
        <v>60</v>
      </c>
      <c r="D339" s="151" t="s">
        <v>22</v>
      </c>
      <c r="E339" s="151" t="s">
        <v>228</v>
      </c>
      <c r="F339" s="151" t="s">
        <v>150</v>
      </c>
      <c r="G339" s="152" t="n">
        <f aca="false">G340</f>
        <v>1000</v>
      </c>
      <c r="H339" s="235"/>
      <c r="I339" s="152" t="n">
        <f aca="false">I340</f>
        <v>1000</v>
      </c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3"/>
      <c r="Z339" s="143"/>
    </row>
    <row r="340" customFormat="false" ht="18.75" hidden="true" customHeight="true" outlineLevel="0" collapsed="false">
      <c r="A340" s="36" t="s">
        <v>151</v>
      </c>
      <c r="B340" s="151" t="s">
        <v>305</v>
      </c>
      <c r="C340" s="151" t="s">
        <v>60</v>
      </c>
      <c r="D340" s="151" t="s">
        <v>22</v>
      </c>
      <c r="E340" s="151" t="s">
        <v>228</v>
      </c>
      <c r="F340" s="151" t="s">
        <v>152</v>
      </c>
      <c r="G340" s="152" t="n">
        <v>1000</v>
      </c>
      <c r="H340" s="235"/>
      <c r="I340" s="152" t="n">
        <v>1000</v>
      </c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3"/>
      <c r="Z340" s="143"/>
    </row>
    <row r="341" customFormat="false" ht="18.75" hidden="true" customHeight="true" outlineLevel="0" collapsed="false">
      <c r="A341" s="73" t="s">
        <v>197</v>
      </c>
      <c r="B341" s="189" t="s">
        <v>305</v>
      </c>
      <c r="C341" s="189" t="s">
        <v>198</v>
      </c>
      <c r="D341" s="193"/>
      <c r="E341" s="193"/>
      <c r="F341" s="193"/>
      <c r="G341" s="149" t="n">
        <f aca="false">G342</f>
        <v>17566</v>
      </c>
      <c r="H341" s="235"/>
      <c r="I341" s="149" t="n">
        <f aca="false">I342</f>
        <v>17566</v>
      </c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3"/>
      <c r="Z341" s="143"/>
    </row>
    <row r="342" customFormat="false" ht="18.75" hidden="true" customHeight="true" outlineLevel="0" collapsed="false">
      <c r="A342" s="34" t="s">
        <v>209</v>
      </c>
      <c r="B342" s="189" t="s">
        <v>305</v>
      </c>
      <c r="C342" s="189" t="s">
        <v>198</v>
      </c>
      <c r="D342" s="190" t="s">
        <v>37</v>
      </c>
      <c r="E342" s="190"/>
      <c r="F342" s="190"/>
      <c r="G342" s="199" t="n">
        <f aca="false">G343+G346+G349+G352+G355</f>
        <v>17566</v>
      </c>
      <c r="H342" s="235"/>
      <c r="I342" s="199" t="n">
        <f aca="false">I343+I346+I349+I352+I355</f>
        <v>17566</v>
      </c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</row>
    <row r="343" customFormat="false" ht="43.5" hidden="true" customHeight="true" outlineLevel="0" collapsed="false">
      <c r="A343" s="32" t="s">
        <v>210</v>
      </c>
      <c r="B343" s="192" t="s">
        <v>305</v>
      </c>
      <c r="C343" s="192" t="s">
        <v>198</v>
      </c>
      <c r="D343" s="193" t="s">
        <v>37</v>
      </c>
      <c r="E343" s="193" t="s">
        <v>211</v>
      </c>
      <c r="F343" s="193"/>
      <c r="G343" s="194" t="n">
        <f aca="false">G345</f>
        <v>2576.8</v>
      </c>
      <c r="H343" s="235"/>
      <c r="I343" s="194" t="n">
        <f aca="false">I345</f>
        <v>2576.8</v>
      </c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</row>
    <row r="344" customFormat="false" ht="22.5" hidden="true" customHeight="true" outlineLevel="0" collapsed="false">
      <c r="A344" s="32" t="s">
        <v>202</v>
      </c>
      <c r="B344" s="192" t="s">
        <v>305</v>
      </c>
      <c r="C344" s="192" t="s">
        <v>198</v>
      </c>
      <c r="D344" s="193" t="s">
        <v>37</v>
      </c>
      <c r="E344" s="193" t="s">
        <v>211</v>
      </c>
      <c r="F344" s="193" t="s">
        <v>203</v>
      </c>
      <c r="G344" s="194" t="n">
        <f aca="false">G345</f>
        <v>2576.8</v>
      </c>
      <c r="H344" s="235"/>
      <c r="I344" s="194" t="n">
        <f aca="false">I345</f>
        <v>2576.8</v>
      </c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</row>
    <row r="345" customFormat="false" ht="18" hidden="true" customHeight="true" outlineLevel="0" collapsed="false">
      <c r="A345" s="36" t="s">
        <v>204</v>
      </c>
      <c r="B345" s="192" t="s">
        <v>305</v>
      </c>
      <c r="C345" s="192" t="s">
        <v>198</v>
      </c>
      <c r="D345" s="193" t="s">
        <v>37</v>
      </c>
      <c r="E345" s="193" t="s">
        <v>211</v>
      </c>
      <c r="F345" s="193" t="s">
        <v>205</v>
      </c>
      <c r="G345" s="45" t="n">
        <v>2576.8</v>
      </c>
      <c r="H345" s="235"/>
      <c r="I345" s="45" t="n">
        <v>2576.8</v>
      </c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</row>
    <row r="346" customFormat="false" ht="39.75" hidden="true" customHeight="true" outlineLevel="0" collapsed="false">
      <c r="A346" s="252" t="s">
        <v>212</v>
      </c>
      <c r="B346" s="192" t="s">
        <v>305</v>
      </c>
      <c r="C346" s="192" t="s">
        <v>198</v>
      </c>
      <c r="D346" s="193" t="s">
        <v>37</v>
      </c>
      <c r="E346" s="193" t="s">
        <v>213</v>
      </c>
      <c r="F346" s="193"/>
      <c r="G346" s="194" t="n">
        <f aca="false">G348</f>
        <v>14893.7</v>
      </c>
      <c r="H346" s="253"/>
      <c r="I346" s="194" t="n">
        <f aca="false">I348</f>
        <v>14893.7</v>
      </c>
      <c r="J346" s="143"/>
      <c r="K346" s="143"/>
      <c r="L346" s="143"/>
      <c r="M346" s="143"/>
      <c r="N346" s="143"/>
      <c r="O346" s="143"/>
      <c r="P346" s="143"/>
    </row>
    <row r="347" customFormat="false" ht="20.25" hidden="true" customHeight="true" outlineLevel="0" collapsed="false">
      <c r="A347" s="32" t="s">
        <v>300</v>
      </c>
      <c r="B347" s="192" t="s">
        <v>305</v>
      </c>
      <c r="C347" s="192" t="s">
        <v>198</v>
      </c>
      <c r="D347" s="193" t="s">
        <v>37</v>
      </c>
      <c r="E347" s="193" t="s">
        <v>213</v>
      </c>
      <c r="F347" s="193" t="s">
        <v>203</v>
      </c>
      <c r="G347" s="194" t="n">
        <f aca="false">G348</f>
        <v>14893.7</v>
      </c>
      <c r="H347" s="253"/>
      <c r="I347" s="194" t="n">
        <f aca="false">I348</f>
        <v>14893.7</v>
      </c>
      <c r="J347" s="143"/>
      <c r="K347" s="143"/>
      <c r="L347" s="143"/>
      <c r="M347" s="143"/>
      <c r="N347" s="143"/>
      <c r="O347" s="143"/>
      <c r="P347" s="143"/>
    </row>
    <row r="348" customFormat="false" ht="20.25" hidden="true" customHeight="true" outlineLevel="0" collapsed="false">
      <c r="A348" s="36" t="s">
        <v>204</v>
      </c>
      <c r="B348" s="192" t="s">
        <v>305</v>
      </c>
      <c r="C348" s="192" t="s">
        <v>198</v>
      </c>
      <c r="D348" s="193" t="s">
        <v>37</v>
      </c>
      <c r="E348" s="193" t="s">
        <v>213</v>
      </c>
      <c r="F348" s="193" t="s">
        <v>205</v>
      </c>
      <c r="G348" s="45" t="n">
        <v>14893.7</v>
      </c>
      <c r="H348" s="253"/>
      <c r="I348" s="45" t="n">
        <v>14893.7</v>
      </c>
      <c r="J348" s="143"/>
      <c r="K348" s="143"/>
      <c r="L348" s="143"/>
      <c r="M348" s="143"/>
      <c r="N348" s="143"/>
      <c r="O348" s="143"/>
      <c r="P348" s="143"/>
    </row>
    <row r="349" customFormat="false" ht="27" hidden="true" customHeight="true" outlineLevel="0" collapsed="false">
      <c r="A349" s="26" t="s">
        <v>214</v>
      </c>
      <c r="B349" s="192" t="s">
        <v>305</v>
      </c>
      <c r="C349" s="192" t="s">
        <v>198</v>
      </c>
      <c r="D349" s="193" t="s">
        <v>37</v>
      </c>
      <c r="E349" s="193" t="s">
        <v>215</v>
      </c>
      <c r="F349" s="193"/>
      <c r="G349" s="195" t="n">
        <f aca="false">+G350</f>
        <v>0</v>
      </c>
      <c r="H349" s="253"/>
      <c r="I349" s="195" t="n">
        <f aca="false">+I350</f>
        <v>0</v>
      </c>
      <c r="J349" s="143"/>
      <c r="K349" s="143"/>
      <c r="L349" s="143"/>
      <c r="M349" s="143"/>
      <c r="N349" s="143"/>
      <c r="O349" s="143"/>
      <c r="P349" s="143"/>
    </row>
    <row r="350" customFormat="false" ht="42" hidden="true" customHeight="true" outlineLevel="0" collapsed="false">
      <c r="A350" s="26" t="s">
        <v>25</v>
      </c>
      <c r="B350" s="192" t="s">
        <v>305</v>
      </c>
      <c r="C350" s="192" t="s">
        <v>198</v>
      </c>
      <c r="D350" s="193" t="s">
        <v>37</v>
      </c>
      <c r="E350" s="193" t="s">
        <v>215</v>
      </c>
      <c r="F350" s="193" t="s">
        <v>26</v>
      </c>
      <c r="G350" s="195" t="n">
        <f aca="false">+G351</f>
        <v>0</v>
      </c>
      <c r="H350" s="253"/>
      <c r="I350" s="195" t="n">
        <f aca="false">+I351</f>
        <v>0</v>
      </c>
      <c r="J350" s="143"/>
      <c r="K350" s="143"/>
      <c r="L350" s="143"/>
      <c r="M350" s="143"/>
      <c r="N350" s="143"/>
      <c r="O350" s="143"/>
      <c r="P350" s="143"/>
    </row>
    <row r="351" customFormat="false" ht="22.5" hidden="true" customHeight="true" outlineLevel="0" collapsed="false">
      <c r="A351" s="26" t="s">
        <v>27</v>
      </c>
      <c r="B351" s="192" t="s">
        <v>305</v>
      </c>
      <c r="C351" s="192" t="s">
        <v>198</v>
      </c>
      <c r="D351" s="193" t="s">
        <v>37</v>
      </c>
      <c r="E351" s="193" t="s">
        <v>215</v>
      </c>
      <c r="F351" s="193" t="s">
        <v>28</v>
      </c>
      <c r="G351" s="195"/>
      <c r="H351" s="253"/>
      <c r="I351" s="195"/>
      <c r="J351" s="143"/>
      <c r="K351" s="143"/>
      <c r="L351" s="143"/>
      <c r="M351" s="143"/>
      <c r="N351" s="143"/>
      <c r="O351" s="143"/>
      <c r="P351" s="143"/>
    </row>
    <row r="352" customFormat="false" ht="54.75" hidden="true" customHeight="true" outlineLevel="0" collapsed="false">
      <c r="A352" s="47" t="s">
        <v>217</v>
      </c>
      <c r="B352" s="254" t="s">
        <v>305</v>
      </c>
      <c r="C352" s="254" t="s">
        <v>198</v>
      </c>
      <c r="D352" s="255" t="s">
        <v>37</v>
      </c>
      <c r="E352" s="255" t="s">
        <v>311</v>
      </c>
      <c r="F352" s="193"/>
      <c r="G352" s="195" t="n">
        <f aca="false">G353</f>
        <v>0</v>
      </c>
      <c r="H352" s="253"/>
      <c r="I352" s="195" t="n">
        <f aca="false">I353</f>
        <v>0</v>
      </c>
      <c r="J352" s="143"/>
      <c r="K352" s="143"/>
      <c r="L352" s="143"/>
      <c r="M352" s="143"/>
      <c r="N352" s="143"/>
      <c r="O352" s="143"/>
      <c r="P352" s="143"/>
    </row>
    <row r="353" customFormat="false" ht="29.25" hidden="true" customHeight="true" outlineLevel="0" collapsed="false">
      <c r="A353" s="93" t="s">
        <v>219</v>
      </c>
      <c r="B353" s="192" t="s">
        <v>305</v>
      </c>
      <c r="C353" s="192" t="s">
        <v>198</v>
      </c>
      <c r="D353" s="193" t="s">
        <v>37</v>
      </c>
      <c r="E353" s="193" t="s">
        <v>311</v>
      </c>
      <c r="F353" s="193" t="s">
        <v>33</v>
      </c>
      <c r="G353" s="195" t="n">
        <f aca="false">G354</f>
        <v>0</v>
      </c>
      <c r="H353" s="253"/>
      <c r="I353" s="195" t="n">
        <f aca="false">I354</f>
        <v>0</v>
      </c>
      <c r="J353" s="143"/>
      <c r="K353" s="143"/>
      <c r="L353" s="143"/>
      <c r="M353" s="143"/>
      <c r="N353" s="143"/>
      <c r="O353" s="143"/>
      <c r="P353" s="143"/>
    </row>
    <row r="354" customFormat="false" ht="29.25" hidden="true" customHeight="true" outlineLevel="0" collapsed="false">
      <c r="A354" s="93" t="s">
        <v>220</v>
      </c>
      <c r="B354" s="192" t="s">
        <v>305</v>
      </c>
      <c r="C354" s="192" t="s">
        <v>198</v>
      </c>
      <c r="D354" s="193" t="s">
        <v>37</v>
      </c>
      <c r="E354" s="193" t="s">
        <v>311</v>
      </c>
      <c r="F354" s="193" t="s">
        <v>35</v>
      </c>
      <c r="G354" s="242"/>
      <c r="H354" s="253"/>
      <c r="I354" s="242"/>
      <c r="J354" s="143"/>
      <c r="K354" s="143"/>
      <c r="L354" s="143"/>
      <c r="M354" s="143"/>
      <c r="N354" s="143"/>
      <c r="O354" s="143"/>
      <c r="P354" s="143"/>
    </row>
    <row r="355" customFormat="false" ht="29.25" hidden="true" customHeight="true" outlineLevel="0" collapsed="false">
      <c r="A355" s="32" t="s">
        <v>221</v>
      </c>
      <c r="B355" s="192" t="s">
        <v>305</v>
      </c>
      <c r="C355" s="256" t="s">
        <v>198</v>
      </c>
      <c r="D355" s="257" t="s">
        <v>37</v>
      </c>
      <c r="E355" s="257" t="s">
        <v>222</v>
      </c>
      <c r="F355" s="257"/>
      <c r="G355" s="258" t="n">
        <f aca="false">G357</f>
        <v>95.5</v>
      </c>
      <c r="H355" s="253"/>
      <c r="I355" s="258" t="n">
        <f aca="false">I357</f>
        <v>95.5</v>
      </c>
      <c r="J355" s="143"/>
      <c r="K355" s="143"/>
      <c r="L355" s="143"/>
      <c r="M355" s="143"/>
      <c r="N355" s="143"/>
      <c r="O355" s="143"/>
      <c r="P355" s="143"/>
    </row>
    <row r="356" customFormat="false" ht="29.25" hidden="true" customHeight="true" outlineLevel="0" collapsed="false">
      <c r="A356" s="32" t="s">
        <v>300</v>
      </c>
      <c r="B356" s="192" t="s">
        <v>305</v>
      </c>
      <c r="C356" s="256" t="s">
        <v>198</v>
      </c>
      <c r="D356" s="257" t="s">
        <v>37</v>
      </c>
      <c r="E356" s="257" t="s">
        <v>222</v>
      </c>
      <c r="F356" s="257" t="s">
        <v>203</v>
      </c>
      <c r="G356" s="258" t="n">
        <f aca="false">G357</f>
        <v>95.5</v>
      </c>
      <c r="H356" s="253"/>
      <c r="I356" s="258" t="n">
        <f aca="false">I357</f>
        <v>95.5</v>
      </c>
      <c r="J356" s="143"/>
      <c r="K356" s="143"/>
      <c r="L356" s="143"/>
      <c r="M356" s="143"/>
      <c r="N356" s="143"/>
      <c r="O356" s="143"/>
      <c r="P356" s="143"/>
    </row>
    <row r="357" customFormat="false" ht="29.25" hidden="true" customHeight="true" outlineLevel="0" collapsed="false">
      <c r="A357" s="26" t="s">
        <v>204</v>
      </c>
      <c r="B357" s="192" t="s">
        <v>305</v>
      </c>
      <c r="C357" s="256" t="s">
        <v>198</v>
      </c>
      <c r="D357" s="257" t="s">
        <v>37</v>
      </c>
      <c r="E357" s="257" t="s">
        <v>222</v>
      </c>
      <c r="F357" s="257" t="s">
        <v>205</v>
      </c>
      <c r="G357" s="258" t="n">
        <v>95.5</v>
      </c>
      <c r="H357" s="253"/>
      <c r="I357" s="258" t="n">
        <v>95.5</v>
      </c>
      <c r="J357" s="143"/>
      <c r="K357" s="143"/>
      <c r="L357" s="143"/>
      <c r="M357" s="143"/>
      <c r="N357" s="143"/>
      <c r="O357" s="143"/>
      <c r="P357" s="143"/>
    </row>
    <row r="358" customFormat="false" ht="24.75" hidden="false" customHeight="true" outlineLevel="0" collapsed="false">
      <c r="A358" s="98" t="s">
        <v>312</v>
      </c>
      <c r="B358" s="144"/>
      <c r="C358" s="259"/>
      <c r="D358" s="259"/>
      <c r="E358" s="259"/>
      <c r="F358" s="259"/>
      <c r="G358" s="145" t="n">
        <f aca="false">+G14+G122+G193+G200+G212+G230+G248+G113</f>
        <v>651242</v>
      </c>
      <c r="H358" s="21"/>
      <c r="I358" s="145" t="n">
        <f aca="false">+I14+I122+I193+I200+I212+I230+I248+I113</f>
        <v>651242</v>
      </c>
      <c r="J358" s="143"/>
      <c r="K358" s="143"/>
      <c r="L358" s="143"/>
      <c r="M358" s="143"/>
      <c r="N358" s="143"/>
      <c r="O358" s="143"/>
      <c r="P358" s="143"/>
    </row>
    <row r="359" customFormat="false" ht="14.25" hidden="false" customHeight="true" outlineLevel="0" collapsed="false">
      <c r="A359" s="260"/>
      <c r="B359" s="261"/>
      <c r="C359" s="262"/>
      <c r="D359" s="262"/>
      <c r="E359" s="262"/>
      <c r="F359" s="262"/>
      <c r="G359" s="263"/>
      <c r="H359" s="143"/>
      <c r="I359" s="143"/>
      <c r="J359" s="143"/>
      <c r="K359" s="143"/>
      <c r="L359" s="143"/>
      <c r="M359" s="143"/>
      <c r="N359" s="143"/>
      <c r="O359" s="143"/>
      <c r="P359" s="143"/>
    </row>
    <row r="360" customFormat="false" ht="74.25" hidden="false" customHeight="true" outlineLevel="0" collapsed="false">
      <c r="A360" s="260"/>
      <c r="B360" s="261"/>
      <c r="C360" s="262"/>
      <c r="D360" s="262"/>
      <c r="E360" s="262"/>
      <c r="F360" s="262"/>
      <c r="G360" s="118"/>
      <c r="H360" s="143"/>
      <c r="I360" s="143"/>
      <c r="J360" s="143"/>
      <c r="K360" s="143"/>
      <c r="L360" s="143"/>
      <c r="M360" s="143"/>
      <c r="N360" s="143"/>
      <c r="O360" s="143"/>
      <c r="P360" s="143"/>
    </row>
    <row r="361" customFormat="false" ht="12.75" hidden="false" customHeight="false" outlineLevel="0" collapsed="false">
      <c r="A361" s="260"/>
      <c r="B361" s="261"/>
      <c r="C361" s="262"/>
      <c r="D361" s="262"/>
      <c r="E361" s="262"/>
      <c r="F361" s="262"/>
      <c r="G361" s="121"/>
      <c r="H361" s="143"/>
      <c r="I361" s="143"/>
      <c r="J361" s="143"/>
      <c r="K361" s="143"/>
      <c r="L361" s="143"/>
      <c r="M361" s="143"/>
      <c r="N361" s="143"/>
      <c r="O361" s="143"/>
      <c r="P361" s="143"/>
    </row>
    <row r="362" customFormat="false" ht="12.75" hidden="false" customHeight="false" outlineLevel="0" collapsed="false">
      <c r="A362" s="260"/>
      <c r="B362" s="261"/>
      <c r="C362" s="262"/>
      <c r="D362" s="262"/>
      <c r="E362" s="262"/>
      <c r="F362" s="262"/>
      <c r="G362" s="263"/>
      <c r="H362" s="143"/>
      <c r="I362" s="143"/>
      <c r="J362" s="143"/>
      <c r="K362" s="143"/>
      <c r="L362" s="143"/>
      <c r="M362" s="143"/>
      <c r="N362" s="143"/>
      <c r="O362" s="143"/>
      <c r="P362" s="143"/>
    </row>
    <row r="363" customFormat="false" ht="12.75" hidden="false" customHeight="false" outlineLevel="0" collapsed="false">
      <c r="A363" s="260"/>
      <c r="B363" s="261"/>
      <c r="C363" s="262"/>
      <c r="D363" s="262"/>
      <c r="E363" s="262"/>
      <c r="F363" s="262"/>
      <c r="G363" s="263"/>
      <c r="H363" s="143"/>
      <c r="I363" s="143"/>
      <c r="J363" s="143"/>
      <c r="K363" s="143"/>
      <c r="L363" s="143"/>
      <c r="M363" s="143"/>
      <c r="N363" s="143"/>
      <c r="O363" s="143"/>
      <c r="P363" s="143"/>
    </row>
    <row r="364" customFormat="false" ht="12.75" hidden="false" customHeight="false" outlineLevel="0" collapsed="false">
      <c r="A364" s="260"/>
      <c r="B364" s="261"/>
      <c r="C364" s="262"/>
      <c r="D364" s="262"/>
      <c r="E364" s="262"/>
      <c r="F364" s="262"/>
      <c r="G364" s="263"/>
      <c r="H364" s="143"/>
      <c r="I364" s="143"/>
      <c r="J364" s="143"/>
      <c r="K364" s="143"/>
      <c r="L364" s="143"/>
      <c r="M364" s="143"/>
      <c r="N364" s="143"/>
      <c r="O364" s="143"/>
      <c r="P364" s="143"/>
    </row>
    <row r="365" customFormat="false" ht="12.75" hidden="false" customHeight="false" outlineLevel="0" collapsed="false">
      <c r="A365" s="260"/>
      <c r="B365" s="261"/>
      <c r="C365" s="262"/>
      <c r="D365" s="262"/>
      <c r="E365" s="262"/>
      <c r="F365" s="262"/>
      <c r="G365" s="263"/>
      <c r="H365" s="143"/>
      <c r="I365" s="143"/>
      <c r="J365" s="143"/>
      <c r="K365" s="143"/>
      <c r="L365" s="143"/>
      <c r="M365" s="143"/>
      <c r="N365" s="143"/>
      <c r="O365" s="143"/>
      <c r="P365" s="143"/>
    </row>
    <row r="366" customFormat="false" ht="15" hidden="false" customHeight="false" outlineLevel="0" collapsed="false">
      <c r="A366" s="260"/>
      <c r="B366" s="261"/>
      <c r="C366" s="262"/>
      <c r="D366" s="262"/>
      <c r="E366" s="262"/>
      <c r="F366" s="262"/>
      <c r="G366" s="264"/>
      <c r="H366" s="129"/>
      <c r="I366" s="143"/>
      <c r="J366" s="143"/>
      <c r="K366" s="143"/>
      <c r="L366" s="143"/>
      <c r="M366" s="143"/>
      <c r="N366" s="143"/>
      <c r="O366" s="143"/>
      <c r="P366" s="143"/>
    </row>
    <row r="367" customFormat="false" ht="15" hidden="false" customHeight="false" outlineLevel="0" collapsed="false">
      <c r="A367" s="260"/>
      <c r="B367" s="261"/>
      <c r="C367" s="262"/>
      <c r="D367" s="262"/>
      <c r="E367" s="262"/>
      <c r="F367" s="262"/>
      <c r="G367" s="265"/>
      <c r="H367" s="129"/>
      <c r="I367" s="143"/>
      <c r="J367" s="143"/>
      <c r="K367" s="143"/>
      <c r="L367" s="143"/>
      <c r="M367" s="143"/>
      <c r="N367" s="143"/>
      <c r="O367" s="143"/>
      <c r="P367" s="143"/>
    </row>
    <row r="368" customFormat="false" ht="15" hidden="false" customHeight="false" outlineLevel="0" collapsed="false">
      <c r="A368" s="260"/>
      <c r="B368" s="261"/>
      <c r="C368" s="262"/>
      <c r="D368" s="262"/>
      <c r="E368" s="262"/>
      <c r="F368" s="262"/>
      <c r="G368" s="262"/>
      <c r="H368" s="129"/>
      <c r="I368" s="143"/>
      <c r="J368" s="143"/>
      <c r="K368" s="143"/>
      <c r="L368" s="143"/>
      <c r="M368" s="143"/>
      <c r="N368" s="143"/>
      <c r="O368" s="143"/>
      <c r="P368" s="143"/>
    </row>
    <row r="369" customFormat="false" ht="12.75" hidden="false" customHeight="false" outlineLevel="0" collapsed="false">
      <c r="A369" s="260"/>
      <c r="B369" s="261"/>
      <c r="C369" s="262"/>
      <c r="D369" s="262"/>
      <c r="E369" s="262"/>
      <c r="F369" s="262"/>
      <c r="G369" s="263"/>
      <c r="H369" s="143"/>
      <c r="I369" s="143"/>
      <c r="J369" s="143"/>
      <c r="K369" s="143"/>
      <c r="L369" s="143"/>
      <c r="M369" s="143"/>
      <c r="N369" s="143"/>
      <c r="O369" s="143"/>
      <c r="P369" s="143"/>
    </row>
    <row r="370" customFormat="false" ht="12.75" hidden="false" customHeight="false" outlineLevel="0" collapsed="false">
      <c r="A370" s="260"/>
      <c r="B370" s="261"/>
      <c r="C370" s="262"/>
      <c r="D370" s="262"/>
      <c r="E370" s="262"/>
      <c r="F370" s="262"/>
      <c r="G370" s="263"/>
      <c r="H370" s="143"/>
      <c r="I370" s="143"/>
      <c r="J370" s="143"/>
      <c r="K370" s="143"/>
      <c r="L370" s="143"/>
      <c r="M370" s="143"/>
      <c r="N370" s="143"/>
      <c r="O370" s="143"/>
      <c r="P370" s="143"/>
    </row>
    <row r="371" customFormat="false" ht="12.75" hidden="false" customHeight="false" outlineLevel="0" collapsed="false">
      <c r="A371" s="260"/>
      <c r="B371" s="261"/>
      <c r="C371" s="262"/>
      <c r="D371" s="262"/>
      <c r="E371" s="262"/>
      <c r="F371" s="262"/>
      <c r="G371" s="263"/>
      <c r="H371" s="143"/>
      <c r="I371" s="143"/>
      <c r="J371" s="143"/>
      <c r="K371" s="143"/>
      <c r="L371" s="143"/>
      <c r="M371" s="143"/>
      <c r="N371" s="143"/>
      <c r="O371" s="143"/>
      <c r="P371" s="143"/>
    </row>
    <row r="372" customFormat="false" ht="12.75" hidden="false" customHeight="false" outlineLevel="0" collapsed="false">
      <c r="A372" s="260"/>
      <c r="B372" s="261"/>
      <c r="C372" s="262"/>
      <c r="D372" s="262"/>
      <c r="E372" s="262"/>
      <c r="F372" s="262"/>
      <c r="G372" s="263"/>
      <c r="H372" s="143"/>
      <c r="I372" s="143"/>
      <c r="J372" s="143"/>
      <c r="K372" s="143"/>
      <c r="L372" s="143"/>
      <c r="M372" s="143"/>
      <c r="N372" s="143"/>
      <c r="O372" s="143"/>
      <c r="P372" s="143"/>
    </row>
    <row r="373" customFormat="false" ht="12.75" hidden="false" customHeight="false" outlineLevel="0" collapsed="false">
      <c r="A373" s="260"/>
      <c r="B373" s="261"/>
      <c r="C373" s="262"/>
      <c r="D373" s="262"/>
      <c r="E373" s="262"/>
      <c r="F373" s="262"/>
      <c r="G373" s="263"/>
      <c r="H373" s="143"/>
      <c r="I373" s="143"/>
      <c r="J373" s="143"/>
      <c r="K373" s="143"/>
      <c r="L373" s="143"/>
      <c r="M373" s="143"/>
      <c r="N373" s="143"/>
      <c r="O373" s="143"/>
      <c r="P373" s="143"/>
    </row>
    <row r="374" customFormat="false" ht="12.75" hidden="false" customHeight="false" outlineLevel="0" collapsed="false">
      <c r="A374" s="260"/>
      <c r="B374" s="261"/>
      <c r="C374" s="262"/>
      <c r="D374" s="262"/>
      <c r="E374" s="262"/>
      <c r="F374" s="262"/>
      <c r="G374" s="263"/>
      <c r="H374" s="143"/>
      <c r="I374" s="143"/>
      <c r="J374" s="143"/>
      <c r="K374" s="143"/>
      <c r="L374" s="143"/>
      <c r="M374" s="143"/>
      <c r="N374" s="143"/>
      <c r="O374" s="143"/>
      <c r="P374" s="143"/>
    </row>
    <row r="375" customFormat="false" ht="12.75" hidden="false" customHeight="false" outlineLevel="0" collapsed="false">
      <c r="A375" s="260"/>
      <c r="B375" s="261"/>
      <c r="C375" s="262"/>
      <c r="D375" s="262"/>
      <c r="E375" s="262"/>
      <c r="F375" s="262"/>
      <c r="G375" s="263"/>
      <c r="H375" s="143"/>
      <c r="I375" s="143"/>
      <c r="J375" s="143"/>
      <c r="K375" s="143"/>
      <c r="L375" s="143"/>
      <c r="M375" s="143"/>
      <c r="N375" s="143"/>
      <c r="O375" s="143"/>
      <c r="P375" s="143"/>
    </row>
    <row r="376" customFormat="false" ht="12.75" hidden="false" customHeight="false" outlineLevel="0" collapsed="false">
      <c r="A376" s="260"/>
      <c r="B376" s="261"/>
      <c r="C376" s="262"/>
      <c r="D376" s="262"/>
      <c r="E376" s="262"/>
      <c r="F376" s="262"/>
      <c r="G376" s="263"/>
      <c r="H376" s="143"/>
      <c r="I376" s="143"/>
      <c r="J376" s="143"/>
      <c r="K376" s="143"/>
      <c r="L376" s="143"/>
      <c r="M376" s="143"/>
      <c r="N376" s="143"/>
      <c r="O376" s="143"/>
      <c r="P376" s="143"/>
    </row>
    <row r="377" customFormat="false" ht="12.75" hidden="false" customHeight="false" outlineLevel="0" collapsed="false">
      <c r="A377" s="260"/>
      <c r="B377" s="261"/>
      <c r="C377" s="262"/>
      <c r="D377" s="262"/>
      <c r="E377" s="262"/>
      <c r="F377" s="262"/>
      <c r="G377" s="263"/>
      <c r="H377" s="143"/>
      <c r="I377" s="143"/>
      <c r="J377" s="143"/>
      <c r="K377" s="143"/>
      <c r="L377" s="143"/>
      <c r="M377" s="143"/>
      <c r="N377" s="143"/>
      <c r="O377" s="143"/>
      <c r="P377" s="143"/>
    </row>
    <row r="378" customFormat="false" ht="12.75" hidden="false" customHeight="false" outlineLevel="0" collapsed="false">
      <c r="A378" s="260"/>
      <c r="B378" s="261"/>
      <c r="C378" s="262"/>
      <c r="D378" s="262"/>
      <c r="E378" s="262"/>
      <c r="F378" s="262"/>
      <c r="G378" s="263"/>
      <c r="H378" s="143"/>
      <c r="I378" s="143"/>
      <c r="J378" s="143"/>
      <c r="K378" s="143"/>
      <c r="L378" s="143"/>
      <c r="M378" s="143"/>
      <c r="N378" s="143"/>
      <c r="O378" s="143"/>
      <c r="P378" s="143"/>
    </row>
    <row r="379" customFormat="false" ht="12.75" hidden="false" customHeight="false" outlineLevel="0" collapsed="false">
      <c r="A379" s="260"/>
      <c r="B379" s="261"/>
      <c r="C379" s="262"/>
      <c r="D379" s="262"/>
      <c r="E379" s="262"/>
      <c r="F379" s="262"/>
      <c r="G379" s="263"/>
      <c r="H379" s="143"/>
      <c r="I379" s="143"/>
      <c r="J379" s="143"/>
      <c r="K379" s="143"/>
      <c r="L379" s="143"/>
      <c r="M379" s="143"/>
      <c r="N379" s="143"/>
      <c r="O379" s="143"/>
      <c r="P379" s="143"/>
    </row>
    <row r="380" customFormat="false" ht="12.75" hidden="false" customHeight="false" outlineLevel="0" collapsed="false">
      <c r="A380" s="260"/>
      <c r="B380" s="261"/>
      <c r="C380" s="262"/>
      <c r="D380" s="262"/>
      <c r="E380" s="262"/>
      <c r="F380" s="262"/>
      <c r="G380" s="263"/>
      <c r="H380" s="143"/>
      <c r="I380" s="143"/>
      <c r="J380" s="143"/>
      <c r="K380" s="143"/>
      <c r="L380" s="143"/>
      <c r="M380" s="143"/>
      <c r="N380" s="143"/>
      <c r="O380" s="143"/>
      <c r="P380" s="143"/>
    </row>
    <row r="381" customFormat="false" ht="12.75" hidden="false" customHeight="false" outlineLevel="0" collapsed="false">
      <c r="A381" s="260"/>
      <c r="B381" s="261"/>
      <c r="C381" s="262"/>
      <c r="D381" s="262"/>
      <c r="E381" s="262"/>
      <c r="F381" s="262"/>
      <c r="G381" s="263"/>
      <c r="H381" s="143"/>
      <c r="I381" s="143"/>
      <c r="J381" s="143"/>
      <c r="K381" s="143"/>
      <c r="L381" s="143"/>
      <c r="M381" s="143"/>
      <c r="N381" s="143"/>
      <c r="O381" s="143"/>
      <c r="P381" s="143"/>
    </row>
    <row r="382" customFormat="false" ht="12.75" hidden="false" customHeight="false" outlineLevel="0" collapsed="false">
      <c r="A382" s="260"/>
      <c r="B382" s="261"/>
      <c r="C382" s="262"/>
      <c r="D382" s="262"/>
      <c r="E382" s="262"/>
      <c r="F382" s="262"/>
      <c r="G382" s="263"/>
      <c r="H382" s="143"/>
      <c r="I382" s="143"/>
      <c r="J382" s="143"/>
      <c r="K382" s="143"/>
      <c r="L382" s="143"/>
      <c r="M382" s="143"/>
      <c r="N382" s="143"/>
      <c r="O382" s="143"/>
      <c r="P382" s="143"/>
    </row>
    <row r="383" customFormat="false" ht="12.75" hidden="false" customHeight="false" outlineLevel="0" collapsed="false">
      <c r="A383" s="260"/>
      <c r="B383" s="261"/>
      <c r="C383" s="262"/>
      <c r="D383" s="262"/>
      <c r="E383" s="262"/>
      <c r="F383" s="262"/>
      <c r="G383" s="263"/>
      <c r="H383" s="143"/>
      <c r="I383" s="143"/>
      <c r="J383" s="143"/>
      <c r="K383" s="143"/>
      <c r="L383" s="143"/>
      <c r="M383" s="143"/>
      <c r="N383" s="143"/>
      <c r="O383" s="143"/>
      <c r="P383" s="143"/>
    </row>
    <row r="384" customFormat="false" ht="12.75" hidden="false" customHeight="false" outlineLevel="0" collapsed="false">
      <c r="A384" s="260"/>
      <c r="B384" s="261"/>
      <c r="C384" s="262"/>
      <c r="D384" s="262"/>
      <c r="E384" s="262"/>
      <c r="F384" s="262"/>
      <c r="G384" s="263"/>
      <c r="H384" s="143"/>
      <c r="I384" s="143"/>
      <c r="J384" s="143"/>
      <c r="K384" s="143"/>
      <c r="L384" s="143"/>
      <c r="M384" s="143"/>
      <c r="N384" s="143"/>
      <c r="O384" s="143"/>
      <c r="P384" s="143"/>
    </row>
    <row r="385" customFormat="false" ht="12.75" hidden="false" customHeight="false" outlineLevel="0" collapsed="false">
      <c r="A385" s="260"/>
      <c r="B385" s="261"/>
      <c r="C385" s="262"/>
      <c r="D385" s="262"/>
      <c r="E385" s="262"/>
      <c r="F385" s="262"/>
      <c r="G385" s="263"/>
      <c r="H385" s="143"/>
      <c r="I385" s="143"/>
      <c r="J385" s="143"/>
      <c r="K385" s="143"/>
      <c r="L385" s="143"/>
      <c r="M385" s="143"/>
      <c r="N385" s="143"/>
      <c r="O385" s="143"/>
      <c r="P385" s="143"/>
    </row>
    <row r="386" customFormat="false" ht="12.75" hidden="false" customHeight="false" outlineLevel="0" collapsed="false">
      <c r="A386" s="260"/>
      <c r="B386" s="261"/>
      <c r="C386" s="262"/>
      <c r="D386" s="262"/>
      <c r="E386" s="262"/>
      <c r="F386" s="262"/>
      <c r="G386" s="263"/>
      <c r="H386" s="143"/>
      <c r="I386" s="143"/>
      <c r="J386" s="143"/>
      <c r="K386" s="143"/>
      <c r="L386" s="143"/>
      <c r="M386" s="143"/>
      <c r="N386" s="143"/>
      <c r="O386" s="143"/>
      <c r="P386" s="143"/>
    </row>
    <row r="387" customFormat="false" ht="12.75" hidden="false" customHeight="false" outlineLevel="0" collapsed="false">
      <c r="A387" s="260"/>
      <c r="B387" s="261"/>
      <c r="C387" s="262"/>
      <c r="D387" s="262"/>
      <c r="E387" s="262"/>
      <c r="F387" s="262"/>
      <c r="G387" s="263"/>
      <c r="H387" s="143"/>
      <c r="I387" s="143"/>
      <c r="J387" s="143"/>
      <c r="K387" s="143"/>
      <c r="L387" s="143"/>
      <c r="M387" s="143"/>
      <c r="N387" s="143"/>
      <c r="O387" s="143"/>
      <c r="P387" s="143"/>
    </row>
    <row r="388" customFormat="false" ht="12.75" hidden="false" customHeight="false" outlineLevel="0" collapsed="false">
      <c r="A388" s="260"/>
      <c r="B388" s="261"/>
      <c r="C388" s="262"/>
      <c r="D388" s="262"/>
      <c r="E388" s="262"/>
      <c r="F388" s="262"/>
      <c r="G388" s="263"/>
      <c r="H388" s="143"/>
      <c r="I388" s="143"/>
      <c r="J388" s="143"/>
      <c r="K388" s="143"/>
      <c r="L388" s="143"/>
      <c r="M388" s="143"/>
      <c r="N388" s="143"/>
      <c r="O388" s="143"/>
      <c r="P388" s="143"/>
    </row>
    <row r="389" customFormat="false" ht="12.75" hidden="false" customHeight="false" outlineLevel="0" collapsed="false">
      <c r="A389" s="260"/>
      <c r="B389" s="261"/>
      <c r="C389" s="262"/>
      <c r="D389" s="262"/>
      <c r="E389" s="262"/>
      <c r="F389" s="262"/>
      <c r="G389" s="263"/>
      <c r="H389" s="143"/>
      <c r="I389" s="143"/>
      <c r="J389" s="143"/>
      <c r="K389" s="143"/>
      <c r="L389" s="143"/>
      <c r="M389" s="143"/>
      <c r="N389" s="143"/>
      <c r="O389" s="143"/>
      <c r="P389" s="143"/>
    </row>
    <row r="390" customFormat="false" ht="12.75" hidden="false" customHeight="false" outlineLevel="0" collapsed="false">
      <c r="A390" s="260"/>
      <c r="B390" s="261"/>
      <c r="C390" s="262"/>
      <c r="D390" s="262"/>
      <c r="E390" s="262"/>
      <c r="F390" s="262"/>
      <c r="G390" s="263"/>
      <c r="H390" s="143"/>
      <c r="I390" s="143"/>
      <c r="J390" s="143"/>
      <c r="K390" s="143"/>
      <c r="L390" s="143"/>
      <c r="M390" s="143"/>
      <c r="N390" s="143"/>
      <c r="O390" s="143"/>
      <c r="P390" s="143"/>
    </row>
    <row r="391" customFormat="false" ht="12.75" hidden="false" customHeight="false" outlineLevel="0" collapsed="false">
      <c r="A391" s="260"/>
      <c r="B391" s="261"/>
      <c r="C391" s="262"/>
      <c r="D391" s="262"/>
      <c r="E391" s="262"/>
      <c r="F391" s="262"/>
      <c r="G391" s="263"/>
      <c r="H391" s="143"/>
      <c r="I391" s="143"/>
      <c r="J391" s="143"/>
      <c r="K391" s="143"/>
      <c r="L391" s="143"/>
      <c r="M391" s="143"/>
      <c r="N391" s="143"/>
      <c r="O391" s="143"/>
      <c r="P391" s="143"/>
    </row>
    <row r="392" customFormat="false" ht="12.75" hidden="false" customHeight="false" outlineLevel="0" collapsed="false">
      <c r="A392" s="260"/>
      <c r="B392" s="261"/>
      <c r="C392" s="262"/>
      <c r="D392" s="262"/>
      <c r="E392" s="262"/>
      <c r="F392" s="262"/>
      <c r="G392" s="263"/>
      <c r="H392" s="143"/>
      <c r="I392" s="143"/>
      <c r="J392" s="143"/>
      <c r="K392" s="143"/>
      <c r="L392" s="143"/>
      <c r="M392" s="143"/>
      <c r="N392" s="143"/>
      <c r="O392" s="143"/>
      <c r="P392" s="143"/>
    </row>
    <row r="393" customFormat="false" ht="12.75" hidden="false" customHeight="false" outlineLevel="0" collapsed="false">
      <c r="A393" s="260"/>
      <c r="B393" s="261"/>
      <c r="C393" s="262"/>
      <c r="D393" s="262"/>
      <c r="E393" s="262"/>
      <c r="F393" s="262"/>
      <c r="G393" s="263"/>
      <c r="H393" s="143"/>
      <c r="I393" s="143"/>
      <c r="J393" s="143"/>
      <c r="K393" s="143"/>
      <c r="L393" s="143"/>
      <c r="M393" s="143"/>
      <c r="N393" s="143"/>
      <c r="O393" s="143"/>
      <c r="P393" s="143"/>
    </row>
    <row r="394" customFormat="false" ht="12.75" hidden="false" customHeight="false" outlineLevel="0" collapsed="false">
      <c r="A394" s="260"/>
      <c r="B394" s="261"/>
      <c r="C394" s="262"/>
      <c r="D394" s="262"/>
      <c r="E394" s="262"/>
      <c r="F394" s="262"/>
      <c r="G394" s="263"/>
      <c r="H394" s="143"/>
      <c r="I394" s="143"/>
      <c r="J394" s="143"/>
      <c r="K394" s="143"/>
      <c r="L394" s="143"/>
      <c r="M394" s="143"/>
      <c r="N394" s="143"/>
      <c r="O394" s="143"/>
      <c r="P394" s="143"/>
    </row>
    <row r="395" customFormat="false" ht="12.75" hidden="false" customHeight="false" outlineLevel="0" collapsed="false">
      <c r="A395" s="260"/>
      <c r="B395" s="261"/>
      <c r="C395" s="262"/>
      <c r="D395" s="262"/>
      <c r="E395" s="262"/>
      <c r="F395" s="262"/>
      <c r="G395" s="263"/>
      <c r="H395" s="143"/>
      <c r="I395" s="143"/>
      <c r="J395" s="143"/>
      <c r="K395" s="143"/>
      <c r="L395" s="143"/>
      <c r="M395" s="143"/>
      <c r="N395" s="143"/>
      <c r="O395" s="143"/>
      <c r="P395" s="143"/>
    </row>
    <row r="396" customFormat="false" ht="12.75" hidden="false" customHeight="false" outlineLevel="0" collapsed="false">
      <c r="A396" s="260"/>
      <c r="B396" s="261"/>
      <c r="C396" s="262"/>
      <c r="D396" s="262"/>
      <c r="E396" s="262"/>
      <c r="F396" s="262"/>
      <c r="G396" s="263"/>
      <c r="H396" s="143"/>
      <c r="I396" s="143"/>
      <c r="J396" s="143"/>
      <c r="K396" s="143"/>
      <c r="L396" s="143"/>
      <c r="M396" s="143"/>
      <c r="N396" s="143"/>
      <c r="O396" s="143"/>
      <c r="P396" s="143"/>
    </row>
    <row r="397" customFormat="false" ht="12.75" hidden="false" customHeight="false" outlineLevel="0" collapsed="false">
      <c r="A397" s="260"/>
      <c r="B397" s="261"/>
      <c r="C397" s="262"/>
      <c r="D397" s="262"/>
      <c r="E397" s="262"/>
      <c r="F397" s="262"/>
      <c r="G397" s="263"/>
      <c r="H397" s="143"/>
      <c r="I397" s="143"/>
      <c r="J397" s="143"/>
      <c r="K397" s="143"/>
      <c r="L397" s="143"/>
      <c r="M397" s="143"/>
      <c r="N397" s="143"/>
      <c r="O397" s="143"/>
      <c r="P397" s="143"/>
    </row>
    <row r="398" customFormat="false" ht="12.75" hidden="false" customHeight="false" outlineLevel="0" collapsed="false">
      <c r="A398" s="260"/>
      <c r="B398" s="261"/>
      <c r="C398" s="262"/>
      <c r="D398" s="262"/>
      <c r="E398" s="262"/>
      <c r="F398" s="262"/>
      <c r="G398" s="263"/>
      <c r="H398" s="143"/>
      <c r="I398" s="143"/>
      <c r="J398" s="143"/>
      <c r="K398" s="143"/>
      <c r="L398" s="143"/>
      <c r="M398" s="143"/>
      <c r="N398" s="143"/>
      <c r="O398" s="143"/>
      <c r="P398" s="143"/>
    </row>
    <row r="399" customFormat="false" ht="12.75" hidden="false" customHeight="false" outlineLevel="0" collapsed="false">
      <c r="A399" s="260"/>
      <c r="B399" s="261"/>
      <c r="C399" s="262"/>
      <c r="D399" s="262"/>
      <c r="E399" s="262"/>
      <c r="F399" s="262"/>
      <c r="G399" s="263"/>
      <c r="H399" s="143"/>
      <c r="I399" s="143"/>
      <c r="J399" s="143"/>
      <c r="K399" s="143"/>
      <c r="L399" s="143"/>
      <c r="M399" s="143"/>
      <c r="N399" s="143"/>
      <c r="O399" s="143"/>
      <c r="P399" s="143"/>
    </row>
    <row r="400" customFormat="false" ht="12.75" hidden="false" customHeight="false" outlineLevel="0" collapsed="false">
      <c r="A400" s="260"/>
      <c r="B400" s="261"/>
      <c r="C400" s="262"/>
      <c r="D400" s="262"/>
      <c r="E400" s="262"/>
      <c r="F400" s="262"/>
      <c r="G400" s="263"/>
      <c r="H400" s="143"/>
      <c r="I400" s="143"/>
      <c r="J400" s="143"/>
      <c r="K400" s="143"/>
      <c r="L400" s="143"/>
      <c r="M400" s="143"/>
      <c r="N400" s="143"/>
      <c r="O400" s="143"/>
      <c r="P400" s="143"/>
    </row>
    <row r="401" customFormat="false" ht="12.75" hidden="false" customHeight="false" outlineLevel="0" collapsed="false">
      <c r="A401" s="260"/>
      <c r="B401" s="261"/>
      <c r="C401" s="262"/>
      <c r="D401" s="262"/>
      <c r="E401" s="262"/>
      <c r="F401" s="262"/>
      <c r="G401" s="263"/>
      <c r="H401" s="143"/>
      <c r="I401" s="143"/>
      <c r="J401" s="143"/>
      <c r="K401" s="143"/>
      <c r="L401" s="143"/>
      <c r="M401" s="143"/>
      <c r="N401" s="143"/>
      <c r="O401" s="143"/>
      <c r="P401" s="143"/>
    </row>
    <row r="402" customFormat="false" ht="12.75" hidden="false" customHeight="false" outlineLevel="0" collapsed="false">
      <c r="A402" s="260"/>
      <c r="B402" s="261"/>
      <c r="C402" s="262"/>
      <c r="D402" s="262"/>
      <c r="E402" s="262"/>
      <c r="F402" s="262"/>
      <c r="G402" s="263"/>
      <c r="H402" s="143"/>
      <c r="I402" s="143"/>
      <c r="J402" s="143"/>
      <c r="K402" s="143"/>
      <c r="L402" s="143"/>
      <c r="M402" s="143"/>
      <c r="N402" s="143"/>
      <c r="O402" s="143"/>
      <c r="P402" s="143"/>
    </row>
    <row r="403" customFormat="false" ht="12.75" hidden="false" customHeight="false" outlineLevel="0" collapsed="false">
      <c r="A403" s="260"/>
      <c r="B403" s="261"/>
      <c r="C403" s="262"/>
      <c r="D403" s="262"/>
      <c r="E403" s="262"/>
      <c r="F403" s="262"/>
      <c r="G403" s="263"/>
      <c r="H403" s="143"/>
      <c r="I403" s="143"/>
      <c r="J403" s="143"/>
      <c r="K403" s="143"/>
      <c r="L403" s="143"/>
      <c r="M403" s="143"/>
      <c r="N403" s="143"/>
      <c r="O403" s="143"/>
      <c r="P403" s="143"/>
    </row>
    <row r="404" customFormat="false" ht="12.75" hidden="false" customHeight="false" outlineLevel="0" collapsed="false">
      <c r="A404" s="260"/>
      <c r="B404" s="261"/>
      <c r="C404" s="262"/>
      <c r="D404" s="262"/>
      <c r="E404" s="262"/>
      <c r="F404" s="262"/>
      <c r="G404" s="263"/>
      <c r="H404" s="143"/>
      <c r="I404" s="143"/>
      <c r="J404" s="143"/>
      <c r="K404" s="143"/>
      <c r="L404" s="143"/>
      <c r="M404" s="143"/>
      <c r="N404" s="143"/>
      <c r="O404" s="143"/>
      <c r="P404" s="143"/>
    </row>
    <row r="405" customFormat="false" ht="12.75" hidden="false" customHeight="false" outlineLevel="0" collapsed="false">
      <c r="A405" s="260"/>
      <c r="B405" s="261"/>
      <c r="C405" s="262"/>
      <c r="D405" s="262"/>
      <c r="E405" s="262"/>
      <c r="F405" s="262"/>
      <c r="G405" s="263"/>
      <c r="H405" s="143"/>
      <c r="I405" s="143"/>
      <c r="J405" s="143"/>
      <c r="K405" s="143"/>
      <c r="L405" s="143"/>
      <c r="M405" s="143"/>
      <c r="N405" s="143"/>
      <c r="O405" s="143"/>
      <c r="P405" s="143"/>
    </row>
    <row r="406" customFormat="false" ht="12.75" hidden="false" customHeight="false" outlineLevel="0" collapsed="false">
      <c r="A406" s="260"/>
      <c r="B406" s="261"/>
      <c r="C406" s="262"/>
      <c r="D406" s="262"/>
      <c r="E406" s="262"/>
      <c r="F406" s="262"/>
      <c r="G406" s="263"/>
      <c r="H406" s="143"/>
      <c r="I406" s="143"/>
      <c r="J406" s="143"/>
      <c r="K406" s="143"/>
      <c r="L406" s="143"/>
      <c r="M406" s="143"/>
      <c r="N406" s="143"/>
      <c r="O406" s="143"/>
      <c r="P406" s="143"/>
    </row>
    <row r="407" customFormat="false" ht="12.75" hidden="false" customHeight="false" outlineLevel="0" collapsed="false">
      <c r="A407" s="260"/>
      <c r="B407" s="261"/>
      <c r="C407" s="262"/>
      <c r="D407" s="262"/>
      <c r="E407" s="262"/>
      <c r="F407" s="262"/>
      <c r="G407" s="263"/>
      <c r="H407" s="143"/>
      <c r="I407" s="143"/>
      <c r="J407" s="143"/>
      <c r="K407" s="143"/>
      <c r="L407" s="143"/>
      <c r="M407" s="143"/>
      <c r="N407" s="143"/>
      <c r="O407" s="143"/>
      <c r="P407" s="143"/>
    </row>
    <row r="408" customFormat="false" ht="12.75" hidden="false" customHeight="false" outlineLevel="0" collapsed="false">
      <c r="A408" s="260"/>
      <c r="B408" s="261"/>
      <c r="C408" s="262"/>
      <c r="D408" s="262"/>
      <c r="E408" s="262"/>
      <c r="F408" s="262"/>
      <c r="G408" s="263"/>
      <c r="H408" s="143"/>
      <c r="I408" s="143"/>
      <c r="J408" s="143"/>
      <c r="K408" s="143"/>
      <c r="L408" s="143"/>
      <c r="M408" s="143"/>
      <c r="N408" s="143"/>
      <c r="O408" s="143"/>
      <c r="P408" s="143"/>
    </row>
    <row r="409" customFormat="false" ht="12.75" hidden="false" customHeight="false" outlineLevel="0" collapsed="false">
      <c r="A409" s="260"/>
      <c r="B409" s="261"/>
      <c r="C409" s="262"/>
      <c r="D409" s="262"/>
      <c r="E409" s="262"/>
      <c r="F409" s="262"/>
      <c r="G409" s="263"/>
      <c r="H409" s="143"/>
      <c r="I409" s="143"/>
      <c r="J409" s="143"/>
      <c r="K409" s="143"/>
      <c r="L409" s="143"/>
      <c r="M409" s="143"/>
      <c r="N409" s="143"/>
      <c r="O409" s="143"/>
      <c r="P409" s="143"/>
    </row>
    <row r="410" customFormat="false" ht="12.75" hidden="false" customHeight="false" outlineLevel="0" collapsed="false">
      <c r="A410" s="260"/>
      <c r="B410" s="261"/>
      <c r="C410" s="262"/>
      <c r="D410" s="262"/>
      <c r="E410" s="262"/>
      <c r="F410" s="262"/>
      <c r="G410" s="263"/>
      <c r="H410" s="143"/>
      <c r="I410" s="143"/>
      <c r="J410" s="143"/>
      <c r="K410" s="143"/>
      <c r="L410" s="143"/>
      <c r="M410" s="143"/>
      <c r="N410" s="143"/>
      <c r="O410" s="143"/>
      <c r="P410" s="143"/>
    </row>
    <row r="411" customFormat="false" ht="12.75" hidden="false" customHeight="false" outlineLevel="0" collapsed="false">
      <c r="A411" s="260"/>
      <c r="B411" s="261"/>
      <c r="C411" s="262"/>
      <c r="D411" s="262"/>
      <c r="E411" s="262"/>
      <c r="F411" s="262"/>
      <c r="G411" s="263"/>
      <c r="H411" s="143"/>
      <c r="I411" s="143"/>
      <c r="J411" s="143"/>
      <c r="K411" s="143"/>
      <c r="L411" s="143"/>
      <c r="M411" s="143"/>
      <c r="N411" s="143"/>
      <c r="O411" s="143"/>
      <c r="P411" s="143"/>
    </row>
    <row r="412" customFormat="false" ht="12.75" hidden="false" customHeight="false" outlineLevel="0" collapsed="false">
      <c r="A412" s="260"/>
      <c r="B412" s="261"/>
      <c r="C412" s="262"/>
      <c r="D412" s="262"/>
      <c r="E412" s="262"/>
      <c r="F412" s="262"/>
      <c r="G412" s="263"/>
      <c r="H412" s="143"/>
      <c r="I412" s="143"/>
      <c r="J412" s="143"/>
      <c r="K412" s="143"/>
      <c r="L412" s="143"/>
      <c r="M412" s="143"/>
      <c r="N412" s="143"/>
      <c r="O412" s="143"/>
      <c r="P412" s="143"/>
    </row>
    <row r="413" customFormat="false" ht="12.75" hidden="false" customHeight="false" outlineLevel="0" collapsed="false">
      <c r="A413" s="260"/>
      <c r="B413" s="261"/>
      <c r="C413" s="262"/>
      <c r="D413" s="262"/>
      <c r="E413" s="262"/>
      <c r="F413" s="262"/>
      <c r="G413" s="263"/>
      <c r="H413" s="143"/>
      <c r="I413" s="143"/>
      <c r="J413" s="143"/>
      <c r="K413" s="143"/>
      <c r="L413" s="143"/>
      <c r="M413" s="143"/>
      <c r="N413" s="143"/>
      <c r="O413" s="143"/>
      <c r="P413" s="143"/>
    </row>
    <row r="414" customFormat="false" ht="12.75" hidden="false" customHeight="false" outlineLevel="0" collapsed="false">
      <c r="A414" s="260"/>
      <c r="B414" s="261"/>
      <c r="C414" s="262"/>
      <c r="D414" s="262"/>
      <c r="E414" s="262"/>
      <c r="F414" s="262"/>
      <c r="G414" s="263"/>
      <c r="H414" s="143"/>
      <c r="I414" s="143"/>
      <c r="J414" s="143"/>
      <c r="K414" s="143"/>
      <c r="L414" s="143"/>
      <c r="M414" s="143"/>
      <c r="N414" s="143"/>
      <c r="O414" s="143"/>
      <c r="P414" s="143"/>
    </row>
    <row r="415" customFormat="false" ht="12.75" hidden="false" customHeight="false" outlineLevel="0" collapsed="false">
      <c r="A415" s="260"/>
      <c r="B415" s="261"/>
      <c r="C415" s="262"/>
      <c r="D415" s="262"/>
      <c r="E415" s="262"/>
      <c r="F415" s="262"/>
      <c r="G415" s="263"/>
      <c r="H415" s="143"/>
      <c r="I415" s="143"/>
      <c r="J415" s="143"/>
      <c r="K415" s="143"/>
      <c r="L415" s="143"/>
      <c r="M415" s="143"/>
      <c r="N415" s="143"/>
      <c r="O415" s="143"/>
      <c r="P415" s="143"/>
    </row>
    <row r="416" customFormat="false" ht="12.75" hidden="false" customHeight="false" outlineLevel="0" collapsed="false">
      <c r="A416" s="260"/>
      <c r="B416" s="261"/>
      <c r="C416" s="262"/>
      <c r="D416" s="262"/>
      <c r="E416" s="262"/>
      <c r="F416" s="262"/>
      <c r="G416" s="263"/>
      <c r="H416" s="143"/>
      <c r="I416" s="143"/>
      <c r="J416" s="143"/>
      <c r="K416" s="143"/>
      <c r="L416" s="143"/>
      <c r="M416" s="143"/>
      <c r="N416" s="143"/>
      <c r="O416" s="143"/>
      <c r="P416" s="143"/>
    </row>
    <row r="417" customFormat="false" ht="12.75" hidden="false" customHeight="false" outlineLevel="0" collapsed="false">
      <c r="A417" s="260"/>
      <c r="B417" s="261"/>
      <c r="C417" s="262"/>
      <c r="D417" s="262"/>
      <c r="E417" s="262"/>
      <c r="F417" s="262"/>
      <c r="G417" s="263"/>
      <c r="H417" s="143"/>
      <c r="I417" s="143"/>
      <c r="J417" s="143"/>
      <c r="K417" s="143"/>
      <c r="L417" s="143"/>
      <c r="M417" s="143"/>
      <c r="N417" s="143"/>
      <c r="O417" s="143"/>
      <c r="P417" s="143"/>
    </row>
    <row r="418" customFormat="false" ht="12.75" hidden="false" customHeight="false" outlineLevel="0" collapsed="false">
      <c r="A418" s="260"/>
      <c r="B418" s="261"/>
      <c r="C418" s="262"/>
      <c r="D418" s="262"/>
      <c r="E418" s="262"/>
      <c r="F418" s="262"/>
      <c r="G418" s="263"/>
      <c r="H418" s="143"/>
      <c r="I418" s="143"/>
      <c r="J418" s="143"/>
      <c r="K418" s="143"/>
      <c r="L418" s="143"/>
      <c r="M418" s="143"/>
      <c r="N418" s="143"/>
      <c r="O418" s="143"/>
      <c r="P418" s="143"/>
    </row>
    <row r="419" customFormat="false" ht="12.75" hidden="false" customHeight="false" outlineLevel="0" collapsed="false">
      <c r="A419" s="260"/>
      <c r="B419" s="261"/>
      <c r="C419" s="262"/>
      <c r="D419" s="262"/>
      <c r="E419" s="262"/>
      <c r="F419" s="262"/>
      <c r="G419" s="263"/>
      <c r="H419" s="143"/>
      <c r="I419" s="143"/>
      <c r="J419" s="143"/>
      <c r="K419" s="143"/>
      <c r="L419" s="143"/>
      <c r="M419" s="143"/>
      <c r="N419" s="143"/>
      <c r="O419" s="143"/>
      <c r="P419" s="143"/>
    </row>
    <row r="420" customFormat="false" ht="12.75" hidden="false" customHeight="false" outlineLevel="0" collapsed="false">
      <c r="A420" s="260"/>
      <c r="B420" s="261"/>
      <c r="C420" s="262"/>
      <c r="D420" s="262"/>
      <c r="E420" s="262"/>
      <c r="F420" s="262"/>
      <c r="G420" s="263"/>
      <c r="H420" s="143"/>
      <c r="I420" s="143"/>
      <c r="J420" s="143"/>
      <c r="K420" s="143"/>
      <c r="L420" s="143"/>
      <c r="M420" s="143"/>
      <c r="N420" s="143"/>
      <c r="O420" s="143"/>
      <c r="P420" s="143"/>
    </row>
    <row r="421" customFormat="false" ht="12.75" hidden="false" customHeight="false" outlineLevel="0" collapsed="false">
      <c r="A421" s="260"/>
      <c r="B421" s="261"/>
      <c r="C421" s="262"/>
      <c r="D421" s="262"/>
      <c r="E421" s="262"/>
      <c r="F421" s="262"/>
      <c r="G421" s="263"/>
      <c r="H421" s="143"/>
      <c r="I421" s="143"/>
      <c r="J421" s="143"/>
      <c r="K421" s="143"/>
      <c r="L421" s="143"/>
      <c r="M421" s="143"/>
      <c r="N421" s="143"/>
      <c r="O421" s="143"/>
      <c r="P421" s="143"/>
    </row>
    <row r="422" customFormat="false" ht="12.75" hidden="false" customHeight="false" outlineLevel="0" collapsed="false">
      <c r="A422" s="260"/>
      <c r="B422" s="261"/>
      <c r="C422" s="262"/>
      <c r="D422" s="262"/>
      <c r="E422" s="262"/>
      <c r="F422" s="262"/>
      <c r="G422" s="263"/>
      <c r="H422" s="143"/>
      <c r="I422" s="143"/>
      <c r="J422" s="143"/>
      <c r="K422" s="143"/>
      <c r="L422" s="143"/>
      <c r="M422" s="143"/>
      <c r="N422" s="143"/>
      <c r="O422" s="143"/>
      <c r="P422" s="143"/>
    </row>
    <row r="423" customFormat="false" ht="12.75" hidden="false" customHeight="false" outlineLevel="0" collapsed="false">
      <c r="A423" s="266"/>
      <c r="B423" s="267"/>
      <c r="C423" s="268"/>
      <c r="D423" s="268"/>
      <c r="E423" s="268"/>
      <c r="F423" s="268"/>
      <c r="G423" s="269"/>
      <c r="H423" s="143"/>
      <c r="I423" s="143"/>
      <c r="J423" s="143"/>
      <c r="K423" s="143"/>
      <c r="L423" s="143"/>
      <c r="M423" s="143"/>
      <c r="N423" s="143"/>
      <c r="O423" s="143"/>
      <c r="P423" s="143"/>
    </row>
    <row r="424" customFormat="false" ht="12.75" hidden="false" customHeight="false" outlineLevel="0" collapsed="false">
      <c r="A424" s="266"/>
      <c r="B424" s="267"/>
      <c r="C424" s="268"/>
      <c r="D424" s="268"/>
      <c r="E424" s="268"/>
      <c r="F424" s="268"/>
      <c r="G424" s="269"/>
      <c r="H424" s="143"/>
      <c r="I424" s="143"/>
      <c r="J424" s="143"/>
      <c r="K424" s="143"/>
      <c r="L424" s="143"/>
      <c r="M424" s="143"/>
      <c r="N424" s="143"/>
      <c r="O424" s="143"/>
      <c r="P424" s="143"/>
    </row>
    <row r="425" customFormat="false" ht="12.75" hidden="false" customHeight="false" outlineLevel="0" collapsed="false">
      <c r="A425" s="266"/>
      <c r="B425" s="267"/>
      <c r="C425" s="268"/>
      <c r="D425" s="268"/>
      <c r="E425" s="268"/>
      <c r="F425" s="268"/>
      <c r="G425" s="269"/>
      <c r="H425" s="143"/>
      <c r="I425" s="143"/>
      <c r="J425" s="143"/>
      <c r="K425" s="143"/>
      <c r="L425" s="143"/>
      <c r="M425" s="143"/>
      <c r="N425" s="143"/>
      <c r="O425" s="143"/>
      <c r="P425" s="143"/>
    </row>
    <row r="426" customFormat="false" ht="12.75" hidden="false" customHeight="false" outlineLevel="0" collapsed="false">
      <c r="A426" s="266"/>
      <c r="B426" s="267"/>
      <c r="C426" s="268"/>
      <c r="D426" s="268"/>
      <c r="E426" s="268"/>
      <c r="F426" s="268"/>
      <c r="G426" s="269"/>
      <c r="H426" s="143"/>
      <c r="I426" s="143"/>
      <c r="J426" s="143"/>
      <c r="K426" s="143"/>
      <c r="L426" s="143"/>
      <c r="M426" s="143"/>
      <c r="N426" s="143"/>
      <c r="O426" s="143"/>
      <c r="P426" s="143"/>
    </row>
    <row r="427" customFormat="false" ht="12.75" hidden="false" customHeight="false" outlineLevel="0" collapsed="false">
      <c r="A427" s="266"/>
      <c r="B427" s="267"/>
      <c r="C427" s="268"/>
      <c r="D427" s="268"/>
      <c r="E427" s="268"/>
      <c r="F427" s="268"/>
      <c r="G427" s="269"/>
      <c r="H427" s="143"/>
      <c r="I427" s="143"/>
      <c r="J427" s="143"/>
      <c r="K427" s="143"/>
      <c r="L427" s="143"/>
      <c r="M427" s="143"/>
      <c r="N427" s="143"/>
      <c r="O427" s="143"/>
      <c r="P427" s="143"/>
    </row>
    <row r="428" customFormat="false" ht="12.75" hidden="false" customHeight="false" outlineLevel="0" collapsed="false">
      <c r="A428" s="266"/>
      <c r="B428" s="267"/>
      <c r="C428" s="268"/>
      <c r="D428" s="268"/>
      <c r="E428" s="268"/>
      <c r="F428" s="268"/>
      <c r="G428" s="269"/>
      <c r="H428" s="143"/>
      <c r="I428" s="143"/>
      <c r="J428" s="143"/>
      <c r="K428" s="143"/>
      <c r="L428" s="143"/>
      <c r="M428" s="143"/>
      <c r="N428" s="143"/>
      <c r="O428" s="143"/>
      <c r="P428" s="143"/>
    </row>
    <row r="429" customFormat="false" ht="12.75" hidden="false" customHeight="false" outlineLevel="0" collapsed="false">
      <c r="A429" s="266"/>
      <c r="B429" s="267"/>
      <c r="C429" s="268"/>
      <c r="D429" s="268"/>
      <c r="E429" s="268"/>
      <c r="F429" s="268"/>
      <c r="G429" s="269"/>
      <c r="H429" s="143"/>
      <c r="I429" s="143"/>
      <c r="J429" s="143"/>
      <c r="K429" s="143"/>
      <c r="L429" s="143"/>
      <c r="M429" s="143"/>
      <c r="N429" s="143"/>
      <c r="O429" s="143"/>
      <c r="P429" s="143"/>
    </row>
    <row r="430" customFormat="false" ht="12.75" hidden="false" customHeight="false" outlineLevel="0" collapsed="false">
      <c r="A430" s="266"/>
      <c r="B430" s="267"/>
      <c r="C430" s="268"/>
      <c r="D430" s="268"/>
      <c r="E430" s="268"/>
      <c r="F430" s="268"/>
      <c r="G430" s="269"/>
      <c r="H430" s="143"/>
      <c r="I430" s="143"/>
      <c r="J430" s="143"/>
      <c r="K430" s="143"/>
      <c r="L430" s="143"/>
      <c r="M430" s="143"/>
      <c r="N430" s="143"/>
      <c r="O430" s="143"/>
      <c r="P430" s="143"/>
    </row>
    <row r="431" customFormat="false" ht="12.75" hidden="false" customHeight="false" outlineLevel="0" collapsed="false">
      <c r="A431" s="266"/>
      <c r="B431" s="267"/>
      <c r="C431" s="268"/>
      <c r="D431" s="268"/>
      <c r="E431" s="268"/>
      <c r="F431" s="268"/>
      <c r="G431" s="269"/>
    </row>
    <row r="432" customFormat="false" ht="12.75" hidden="false" customHeight="false" outlineLevel="0" collapsed="false">
      <c r="A432" s="266"/>
      <c r="B432" s="267"/>
      <c r="C432" s="268"/>
      <c r="D432" s="268"/>
      <c r="E432" s="268"/>
      <c r="F432" s="268"/>
      <c r="G432" s="269"/>
    </row>
    <row r="433" customFormat="false" ht="12.75" hidden="false" customHeight="false" outlineLevel="0" collapsed="false">
      <c r="A433" s="266"/>
      <c r="B433" s="267"/>
      <c r="C433" s="268"/>
      <c r="D433" s="268"/>
      <c r="E433" s="268"/>
      <c r="F433" s="268"/>
      <c r="G433" s="269"/>
    </row>
    <row r="434" customFormat="false" ht="12.75" hidden="false" customHeight="false" outlineLevel="0" collapsed="false">
      <c r="A434" s="266"/>
      <c r="B434" s="267"/>
      <c r="C434" s="268"/>
      <c r="D434" s="268"/>
      <c r="E434" s="268"/>
      <c r="F434" s="268"/>
      <c r="G434" s="269"/>
    </row>
    <row r="435" customFormat="false" ht="12.75" hidden="false" customHeight="false" outlineLevel="0" collapsed="false">
      <c r="A435" s="266"/>
      <c r="B435" s="267"/>
      <c r="C435" s="268"/>
      <c r="D435" s="268"/>
      <c r="E435" s="268"/>
      <c r="F435" s="268"/>
      <c r="G435" s="269"/>
    </row>
    <row r="436" customFormat="false" ht="12.75" hidden="false" customHeight="false" outlineLevel="0" collapsed="false">
      <c r="A436" s="266"/>
      <c r="B436" s="267"/>
      <c r="C436" s="268"/>
      <c r="D436" s="268"/>
      <c r="E436" s="268"/>
      <c r="F436" s="268"/>
      <c r="G436" s="269"/>
    </row>
    <row r="437" customFormat="false" ht="12.75" hidden="false" customHeight="false" outlineLevel="0" collapsed="false">
      <c r="A437" s="266"/>
      <c r="B437" s="267"/>
      <c r="C437" s="268"/>
      <c r="D437" s="268"/>
      <c r="E437" s="268"/>
      <c r="F437" s="268"/>
      <c r="G437" s="269"/>
    </row>
    <row r="438" customFormat="false" ht="12.75" hidden="false" customHeight="false" outlineLevel="0" collapsed="false">
      <c r="A438" s="266"/>
      <c r="B438" s="267"/>
      <c r="C438" s="268"/>
      <c r="D438" s="268"/>
      <c r="E438" s="268"/>
      <c r="F438" s="268"/>
      <c r="G438" s="269"/>
    </row>
    <row r="439" customFormat="false" ht="12.75" hidden="false" customHeight="false" outlineLevel="0" collapsed="false">
      <c r="A439" s="266"/>
      <c r="B439" s="267"/>
      <c r="C439" s="268"/>
      <c r="D439" s="268"/>
      <c r="E439" s="268"/>
      <c r="F439" s="268"/>
      <c r="G439" s="269"/>
    </row>
    <row r="440" customFormat="false" ht="12.75" hidden="false" customHeight="false" outlineLevel="0" collapsed="false">
      <c r="A440" s="266"/>
      <c r="B440" s="267"/>
      <c r="C440" s="268"/>
      <c r="D440" s="268"/>
      <c r="E440" s="268"/>
      <c r="F440" s="268"/>
      <c r="G440" s="269"/>
    </row>
    <row r="441" customFormat="false" ht="12.75" hidden="false" customHeight="false" outlineLevel="0" collapsed="false">
      <c r="A441" s="266"/>
      <c r="B441" s="267"/>
      <c r="C441" s="268"/>
      <c r="D441" s="268"/>
      <c r="E441" s="268"/>
      <c r="F441" s="268"/>
      <c r="G441" s="269"/>
    </row>
    <row r="442" customFormat="false" ht="12.75" hidden="false" customHeight="false" outlineLevel="0" collapsed="false">
      <c r="A442" s="266"/>
      <c r="B442" s="267"/>
      <c r="C442" s="268"/>
      <c r="D442" s="268"/>
      <c r="E442" s="268"/>
      <c r="F442" s="268"/>
      <c r="G442" s="269"/>
    </row>
    <row r="443" customFormat="false" ht="12.75" hidden="false" customHeight="false" outlineLevel="0" collapsed="false">
      <c r="A443" s="266"/>
      <c r="B443" s="267"/>
      <c r="C443" s="268"/>
      <c r="D443" s="268"/>
      <c r="E443" s="268"/>
      <c r="F443" s="268"/>
      <c r="G443" s="269"/>
    </row>
    <row r="444" customFormat="false" ht="12.75" hidden="false" customHeight="false" outlineLevel="0" collapsed="false">
      <c r="A444" s="266"/>
      <c r="B444" s="267"/>
      <c r="C444" s="268"/>
      <c r="D444" s="268"/>
      <c r="E444" s="268"/>
      <c r="F444" s="268"/>
      <c r="G444" s="269"/>
    </row>
    <row r="445" customFormat="false" ht="12.75" hidden="false" customHeight="false" outlineLevel="0" collapsed="false">
      <c r="A445" s="266"/>
      <c r="B445" s="267"/>
      <c r="C445" s="268"/>
      <c r="D445" s="268"/>
      <c r="E445" s="268"/>
      <c r="F445" s="268"/>
      <c r="G445" s="269"/>
    </row>
    <row r="446" customFormat="false" ht="12.75" hidden="false" customHeight="false" outlineLevel="0" collapsed="false">
      <c r="A446" s="266"/>
      <c r="B446" s="267"/>
      <c r="C446" s="268"/>
      <c r="D446" s="268"/>
      <c r="E446" s="268"/>
      <c r="F446" s="268"/>
      <c r="G446" s="269"/>
    </row>
    <row r="447" customFormat="false" ht="12.75" hidden="false" customHeight="false" outlineLevel="0" collapsed="false">
      <c r="A447" s="266"/>
      <c r="B447" s="267"/>
      <c r="C447" s="268"/>
      <c r="D447" s="268"/>
      <c r="E447" s="268"/>
      <c r="F447" s="268"/>
      <c r="G447" s="269"/>
    </row>
    <row r="448" customFormat="false" ht="12.75" hidden="false" customHeight="false" outlineLevel="0" collapsed="false">
      <c r="A448" s="266"/>
      <c r="B448" s="267"/>
      <c r="C448" s="268"/>
      <c r="D448" s="268"/>
      <c r="E448" s="268"/>
      <c r="F448" s="268"/>
      <c r="G448" s="269"/>
    </row>
    <row r="449" customFormat="false" ht="12.75" hidden="false" customHeight="false" outlineLevel="0" collapsed="false">
      <c r="A449" s="266"/>
      <c r="B449" s="267"/>
      <c r="C449" s="268"/>
      <c r="D449" s="268"/>
      <c r="E449" s="268"/>
      <c r="F449" s="268"/>
      <c r="G449" s="269"/>
    </row>
    <row r="450" customFormat="false" ht="12.75" hidden="false" customHeight="false" outlineLevel="0" collapsed="false">
      <c r="A450" s="266"/>
      <c r="B450" s="267"/>
      <c r="C450" s="268"/>
      <c r="D450" s="268"/>
      <c r="E450" s="268"/>
      <c r="F450" s="268"/>
      <c r="G450" s="269"/>
    </row>
    <row r="451" customFormat="false" ht="12.75" hidden="false" customHeight="false" outlineLevel="0" collapsed="false">
      <c r="A451" s="266"/>
      <c r="B451" s="267"/>
      <c r="C451" s="268"/>
      <c r="D451" s="268"/>
      <c r="E451" s="268"/>
      <c r="F451" s="268"/>
      <c r="G451" s="269"/>
    </row>
    <row r="452" customFormat="false" ht="12.75" hidden="false" customHeight="false" outlineLevel="0" collapsed="false">
      <c r="A452" s="266"/>
      <c r="B452" s="267"/>
      <c r="C452" s="268"/>
      <c r="D452" s="268"/>
      <c r="E452" s="268"/>
      <c r="F452" s="268"/>
      <c r="G452" s="269"/>
    </row>
    <row r="453" customFormat="false" ht="12.75" hidden="false" customHeight="false" outlineLevel="0" collapsed="false">
      <c r="A453" s="270"/>
      <c r="B453" s="267"/>
      <c r="C453" s="268"/>
      <c r="D453" s="268"/>
      <c r="E453" s="268"/>
      <c r="F453" s="268"/>
      <c r="G453" s="269"/>
    </row>
    <row r="454" customFormat="false" ht="12.75" hidden="false" customHeight="false" outlineLevel="0" collapsed="false">
      <c r="A454" s="270"/>
      <c r="B454" s="267"/>
      <c r="C454" s="268"/>
      <c r="D454" s="268"/>
      <c r="E454" s="268"/>
      <c r="F454" s="268"/>
      <c r="G454" s="269"/>
    </row>
    <row r="455" customFormat="false" ht="12.75" hidden="false" customHeight="false" outlineLevel="0" collapsed="false">
      <c r="A455" s="270"/>
      <c r="B455" s="267"/>
      <c r="C455" s="268"/>
      <c r="D455" s="268"/>
      <c r="E455" s="268"/>
      <c r="F455" s="268"/>
      <c r="G455" s="269"/>
    </row>
    <row r="456" customFormat="false" ht="12.75" hidden="false" customHeight="false" outlineLevel="0" collapsed="false">
      <c r="A456" s="270"/>
      <c r="B456" s="267"/>
      <c r="C456" s="268"/>
      <c r="D456" s="268"/>
      <c r="E456" s="268"/>
      <c r="F456" s="268"/>
      <c r="G456" s="269"/>
    </row>
    <row r="457" customFormat="false" ht="12.75" hidden="false" customHeight="false" outlineLevel="0" collapsed="false">
      <c r="A457" s="270"/>
      <c r="B457" s="267"/>
      <c r="C457" s="268"/>
      <c r="D457" s="268"/>
      <c r="E457" s="268"/>
      <c r="F457" s="268"/>
      <c r="G457" s="269"/>
    </row>
    <row r="458" customFormat="false" ht="12.75" hidden="false" customHeight="false" outlineLevel="0" collapsed="false">
      <c r="A458" s="270"/>
      <c r="B458" s="267"/>
      <c r="C458" s="268"/>
      <c r="D458" s="268"/>
      <c r="E458" s="268"/>
      <c r="F458" s="268"/>
      <c r="G458" s="269"/>
    </row>
    <row r="459" customFormat="false" ht="12.75" hidden="false" customHeight="false" outlineLevel="0" collapsed="false">
      <c r="A459" s="270"/>
      <c r="B459" s="267"/>
      <c r="C459" s="268"/>
      <c r="D459" s="268"/>
      <c r="E459" s="268"/>
      <c r="F459" s="268"/>
      <c r="G459" s="269"/>
    </row>
    <row r="460" customFormat="false" ht="12.75" hidden="false" customHeight="false" outlineLevel="0" collapsed="false">
      <c r="A460" s="270"/>
      <c r="B460" s="267"/>
      <c r="C460" s="268"/>
      <c r="D460" s="268"/>
      <c r="E460" s="268"/>
      <c r="F460" s="268"/>
      <c r="G460" s="269"/>
    </row>
    <row r="461" customFormat="false" ht="12.75" hidden="false" customHeight="false" outlineLevel="0" collapsed="false">
      <c r="A461" s="270"/>
      <c r="B461" s="267"/>
      <c r="C461" s="268"/>
      <c r="D461" s="268"/>
      <c r="E461" s="268"/>
      <c r="F461" s="268"/>
      <c r="G461" s="269"/>
    </row>
    <row r="462" customFormat="false" ht="12.75" hidden="false" customHeight="false" outlineLevel="0" collapsed="false">
      <c r="A462" s="270"/>
      <c r="B462" s="267"/>
      <c r="C462" s="268"/>
      <c r="D462" s="268"/>
      <c r="E462" s="268"/>
      <c r="F462" s="268"/>
      <c r="G462" s="269"/>
    </row>
    <row r="463" customFormat="false" ht="12.75" hidden="false" customHeight="false" outlineLevel="0" collapsed="false">
      <c r="A463" s="270"/>
      <c r="B463" s="267"/>
      <c r="C463" s="268"/>
      <c r="D463" s="268"/>
      <c r="E463" s="268"/>
      <c r="F463" s="268"/>
      <c r="G463" s="269"/>
    </row>
    <row r="464" customFormat="false" ht="12.75" hidden="false" customHeight="false" outlineLevel="0" collapsed="false">
      <c r="A464" s="270"/>
      <c r="B464" s="267"/>
      <c r="C464" s="268"/>
      <c r="D464" s="268"/>
      <c r="E464" s="268"/>
      <c r="F464" s="268"/>
      <c r="G464" s="269"/>
    </row>
    <row r="465" customFormat="false" ht="12.75" hidden="false" customHeight="false" outlineLevel="0" collapsed="false">
      <c r="A465" s="270"/>
      <c r="B465" s="267"/>
      <c r="C465" s="268"/>
      <c r="D465" s="268"/>
      <c r="E465" s="268"/>
      <c r="F465" s="268"/>
      <c r="G465" s="269"/>
    </row>
    <row r="466" customFormat="false" ht="12.75" hidden="false" customHeight="false" outlineLevel="0" collapsed="false">
      <c r="A466" s="270"/>
      <c r="B466" s="267"/>
      <c r="C466" s="268"/>
      <c r="D466" s="268"/>
      <c r="E466" s="268"/>
      <c r="F466" s="268"/>
      <c r="G466" s="269"/>
    </row>
    <row r="467" customFormat="false" ht="12.75" hidden="false" customHeight="false" outlineLevel="0" collapsed="false">
      <c r="A467" s="270"/>
      <c r="B467" s="267"/>
      <c r="C467" s="268"/>
      <c r="D467" s="268"/>
      <c r="E467" s="268"/>
      <c r="F467" s="268"/>
      <c r="G467" s="269"/>
    </row>
    <row r="468" customFormat="false" ht="12.75" hidden="false" customHeight="false" outlineLevel="0" collapsed="false">
      <c r="A468" s="270"/>
      <c r="B468" s="267"/>
      <c r="C468" s="268"/>
      <c r="D468" s="268"/>
      <c r="E468" s="268"/>
      <c r="F468" s="268"/>
      <c r="G468" s="269"/>
    </row>
    <row r="469" customFormat="false" ht="12.75" hidden="false" customHeight="false" outlineLevel="0" collapsed="false">
      <c r="A469" s="270"/>
      <c r="B469" s="267"/>
      <c r="C469" s="268"/>
      <c r="D469" s="268"/>
      <c r="E469" s="268"/>
      <c r="F469" s="268"/>
      <c r="G469" s="269"/>
    </row>
    <row r="470" customFormat="false" ht="12.75" hidden="false" customHeight="false" outlineLevel="0" collapsed="false">
      <c r="A470" s="270"/>
      <c r="B470" s="267"/>
      <c r="C470" s="268"/>
      <c r="D470" s="268"/>
      <c r="E470" s="268"/>
      <c r="F470" s="268"/>
      <c r="G470" s="269"/>
    </row>
    <row r="471" customFormat="false" ht="12.75" hidden="false" customHeight="false" outlineLevel="0" collapsed="false">
      <c r="A471" s="270"/>
      <c r="B471" s="267"/>
      <c r="C471" s="268"/>
      <c r="D471" s="268"/>
      <c r="E471" s="268"/>
      <c r="F471" s="268"/>
      <c r="G471" s="269"/>
    </row>
    <row r="472" customFormat="false" ht="12.75" hidden="false" customHeight="false" outlineLevel="0" collapsed="false">
      <c r="A472" s="270"/>
      <c r="B472" s="267"/>
      <c r="C472" s="268"/>
      <c r="D472" s="268"/>
      <c r="E472" s="268"/>
      <c r="F472" s="268"/>
      <c r="G472" s="269"/>
    </row>
    <row r="473" customFormat="false" ht="12.75" hidden="false" customHeight="false" outlineLevel="0" collapsed="false">
      <c r="A473" s="270"/>
      <c r="B473" s="267"/>
      <c r="C473" s="268"/>
      <c r="D473" s="268"/>
      <c r="E473" s="268"/>
      <c r="F473" s="268"/>
      <c r="G473" s="269"/>
    </row>
    <row r="474" customFormat="false" ht="12.75" hidden="false" customHeight="false" outlineLevel="0" collapsed="false">
      <c r="A474" s="270"/>
      <c r="B474" s="267"/>
      <c r="C474" s="268"/>
      <c r="D474" s="268"/>
      <c r="E474" s="268"/>
      <c r="F474" s="268"/>
      <c r="G474" s="269"/>
    </row>
    <row r="475" customFormat="false" ht="12.75" hidden="false" customHeight="false" outlineLevel="0" collapsed="false">
      <c r="A475" s="270"/>
      <c r="B475" s="267"/>
      <c r="C475" s="268"/>
      <c r="D475" s="268"/>
      <c r="E475" s="268"/>
      <c r="F475" s="268"/>
      <c r="G475" s="269"/>
    </row>
    <row r="476" customFormat="false" ht="12.75" hidden="false" customHeight="false" outlineLevel="0" collapsed="false">
      <c r="A476" s="270"/>
      <c r="B476" s="267"/>
      <c r="C476" s="268"/>
      <c r="D476" s="268"/>
      <c r="E476" s="268"/>
      <c r="F476" s="268"/>
      <c r="G476" s="269"/>
    </row>
    <row r="477" customFormat="false" ht="12.75" hidden="false" customHeight="false" outlineLevel="0" collapsed="false">
      <c r="A477" s="270"/>
      <c r="B477" s="267"/>
      <c r="C477" s="268"/>
      <c r="D477" s="268"/>
      <c r="E477" s="268"/>
      <c r="F477" s="268"/>
      <c r="G477" s="269"/>
    </row>
    <row r="478" customFormat="false" ht="12.75" hidden="false" customHeight="false" outlineLevel="0" collapsed="false">
      <c r="A478" s="270"/>
      <c r="B478" s="267"/>
      <c r="C478" s="268"/>
      <c r="D478" s="268"/>
      <c r="E478" s="268"/>
      <c r="F478" s="268"/>
      <c r="G478" s="269"/>
    </row>
    <row r="479" customFormat="false" ht="12.75" hidden="false" customHeight="false" outlineLevel="0" collapsed="false">
      <c r="A479" s="270"/>
      <c r="B479" s="267"/>
      <c r="C479" s="268"/>
      <c r="D479" s="268"/>
      <c r="E479" s="268"/>
      <c r="F479" s="268"/>
      <c r="G479" s="269"/>
    </row>
    <row r="480" customFormat="false" ht="12.75" hidden="false" customHeight="false" outlineLevel="0" collapsed="false">
      <c r="A480" s="270"/>
      <c r="B480" s="267"/>
      <c r="C480" s="268"/>
      <c r="D480" s="268"/>
      <c r="E480" s="268"/>
      <c r="F480" s="268"/>
      <c r="G480" s="269"/>
    </row>
    <row r="481" customFormat="false" ht="12.75" hidden="false" customHeight="false" outlineLevel="0" collapsed="false">
      <c r="A481" s="270"/>
      <c r="B481" s="267"/>
      <c r="C481" s="268"/>
      <c r="D481" s="268"/>
      <c r="E481" s="268"/>
      <c r="F481" s="268"/>
      <c r="G481" s="269"/>
    </row>
    <row r="482" customFormat="false" ht="12.75" hidden="false" customHeight="false" outlineLevel="0" collapsed="false">
      <c r="A482" s="270"/>
      <c r="B482" s="267"/>
      <c r="C482" s="268"/>
      <c r="D482" s="268"/>
      <c r="E482" s="268"/>
      <c r="F482" s="268"/>
      <c r="G482" s="269"/>
    </row>
    <row r="483" customFormat="false" ht="12.75" hidden="false" customHeight="false" outlineLevel="0" collapsed="false">
      <c r="A483" s="270"/>
      <c r="B483" s="267"/>
      <c r="C483" s="268"/>
      <c r="D483" s="268"/>
      <c r="E483" s="268"/>
      <c r="F483" s="268"/>
      <c r="G483" s="269"/>
    </row>
    <row r="484" customFormat="false" ht="12.75" hidden="false" customHeight="false" outlineLevel="0" collapsed="false">
      <c r="A484" s="270"/>
      <c r="B484" s="267"/>
      <c r="C484" s="268"/>
      <c r="D484" s="268"/>
      <c r="E484" s="268"/>
      <c r="F484" s="268"/>
      <c r="G484" s="269"/>
    </row>
    <row r="485" customFormat="false" ht="12.75" hidden="false" customHeight="false" outlineLevel="0" collapsed="false">
      <c r="A485" s="270"/>
      <c r="B485" s="267"/>
      <c r="C485" s="268"/>
      <c r="D485" s="268"/>
      <c r="E485" s="268"/>
      <c r="F485" s="268"/>
      <c r="G485" s="269"/>
    </row>
    <row r="486" customFormat="false" ht="12.75" hidden="false" customHeight="false" outlineLevel="0" collapsed="false">
      <c r="A486" s="270"/>
      <c r="B486" s="267"/>
      <c r="C486" s="268"/>
      <c r="D486" s="268"/>
      <c r="E486" s="268"/>
      <c r="F486" s="268"/>
      <c r="G486" s="269"/>
    </row>
    <row r="487" customFormat="false" ht="12.75" hidden="false" customHeight="false" outlineLevel="0" collapsed="false">
      <c r="A487" s="270"/>
      <c r="B487" s="267"/>
      <c r="C487" s="268"/>
      <c r="D487" s="268"/>
      <c r="E487" s="268"/>
      <c r="F487" s="268"/>
      <c r="G487" s="269"/>
    </row>
    <row r="488" customFormat="false" ht="12.75" hidden="false" customHeight="false" outlineLevel="0" collapsed="false">
      <c r="A488" s="270"/>
      <c r="B488" s="267"/>
      <c r="C488" s="268"/>
      <c r="D488" s="268"/>
      <c r="E488" s="268"/>
      <c r="F488" s="268"/>
      <c r="G488" s="269"/>
    </row>
    <row r="489" customFormat="false" ht="12.75" hidden="false" customHeight="false" outlineLevel="0" collapsed="false">
      <c r="A489" s="270"/>
      <c r="B489" s="267"/>
      <c r="C489" s="268"/>
      <c r="D489" s="268"/>
      <c r="E489" s="268"/>
      <c r="F489" s="268"/>
      <c r="G489" s="269"/>
    </row>
    <row r="490" customFormat="false" ht="12.75" hidden="false" customHeight="false" outlineLevel="0" collapsed="false">
      <c r="A490" s="270"/>
      <c r="B490" s="267"/>
      <c r="C490" s="268"/>
      <c r="D490" s="268"/>
      <c r="E490" s="268"/>
      <c r="F490" s="268"/>
      <c r="G490" s="269"/>
    </row>
    <row r="491" customFormat="false" ht="12.75" hidden="false" customHeight="false" outlineLevel="0" collapsed="false">
      <c r="A491" s="270"/>
      <c r="B491" s="267"/>
      <c r="C491" s="268"/>
      <c r="D491" s="268"/>
      <c r="E491" s="268"/>
      <c r="F491" s="268"/>
      <c r="G491" s="269"/>
    </row>
    <row r="492" customFormat="false" ht="12.75" hidden="false" customHeight="false" outlineLevel="0" collapsed="false">
      <c r="A492" s="270"/>
      <c r="B492" s="267"/>
      <c r="C492" s="268"/>
      <c r="D492" s="268"/>
      <c r="E492" s="268"/>
      <c r="F492" s="268"/>
      <c r="G492" s="269"/>
    </row>
    <row r="493" customFormat="false" ht="12.75" hidden="false" customHeight="false" outlineLevel="0" collapsed="false">
      <c r="A493" s="270"/>
      <c r="B493" s="267"/>
      <c r="C493" s="268"/>
      <c r="D493" s="268"/>
      <c r="E493" s="268"/>
      <c r="F493" s="268"/>
      <c r="G493" s="269"/>
    </row>
    <row r="494" customFormat="false" ht="12.75" hidden="false" customHeight="false" outlineLevel="0" collapsed="false">
      <c r="A494" s="270"/>
      <c r="B494" s="267"/>
      <c r="C494" s="268"/>
      <c r="D494" s="268"/>
      <c r="E494" s="268"/>
      <c r="F494" s="268"/>
      <c r="G494" s="269"/>
    </row>
    <row r="495" customFormat="false" ht="12.75" hidden="false" customHeight="false" outlineLevel="0" collapsed="false">
      <c r="A495" s="270"/>
      <c r="B495" s="267"/>
      <c r="C495" s="268"/>
      <c r="D495" s="268"/>
      <c r="E495" s="268"/>
      <c r="F495" s="268"/>
      <c r="G495" s="269"/>
    </row>
    <row r="496" customFormat="false" ht="12.75" hidden="false" customHeight="false" outlineLevel="0" collapsed="false">
      <c r="A496" s="270"/>
      <c r="B496" s="267"/>
      <c r="C496" s="268"/>
      <c r="D496" s="268"/>
      <c r="E496" s="268"/>
      <c r="F496" s="268"/>
      <c r="G496" s="269"/>
    </row>
    <row r="497" customFormat="false" ht="12.75" hidden="false" customHeight="false" outlineLevel="0" collapsed="false">
      <c r="A497" s="270"/>
      <c r="B497" s="267"/>
      <c r="C497" s="268"/>
      <c r="D497" s="268"/>
      <c r="E497" s="268"/>
      <c r="F497" s="268"/>
      <c r="G497" s="269"/>
    </row>
    <row r="498" customFormat="false" ht="12.75" hidden="false" customHeight="false" outlineLevel="0" collapsed="false">
      <c r="A498" s="270"/>
      <c r="B498" s="267"/>
      <c r="C498" s="268"/>
      <c r="D498" s="268"/>
      <c r="E498" s="268"/>
      <c r="F498" s="268"/>
      <c r="G498" s="269"/>
    </row>
    <row r="499" customFormat="false" ht="12.75" hidden="false" customHeight="false" outlineLevel="0" collapsed="false">
      <c r="A499" s="270"/>
      <c r="B499" s="267"/>
      <c r="C499" s="268"/>
      <c r="D499" s="268"/>
      <c r="E499" s="268"/>
      <c r="F499" s="268"/>
      <c r="G499" s="269"/>
    </row>
    <row r="500" customFormat="false" ht="12.75" hidden="false" customHeight="false" outlineLevel="0" collapsed="false">
      <c r="A500" s="270"/>
      <c r="B500" s="267"/>
      <c r="C500" s="268"/>
      <c r="D500" s="268"/>
      <c r="E500" s="268"/>
      <c r="F500" s="268"/>
      <c r="G500" s="269"/>
    </row>
    <row r="501" customFormat="false" ht="12.75" hidden="false" customHeight="false" outlineLevel="0" collapsed="false">
      <c r="A501" s="270"/>
      <c r="B501" s="267"/>
      <c r="C501" s="268"/>
      <c r="D501" s="268"/>
      <c r="E501" s="268"/>
      <c r="F501" s="268"/>
      <c r="G501" s="269"/>
    </row>
    <row r="502" customFormat="false" ht="12.75" hidden="false" customHeight="false" outlineLevel="0" collapsed="false">
      <c r="A502" s="270"/>
      <c r="B502" s="267"/>
      <c r="C502" s="268"/>
      <c r="D502" s="268"/>
      <c r="E502" s="268"/>
      <c r="F502" s="268"/>
      <c r="G502" s="269"/>
    </row>
    <row r="503" customFormat="false" ht="12.75" hidden="false" customHeight="false" outlineLevel="0" collapsed="false">
      <c r="A503" s="270"/>
      <c r="B503" s="270"/>
      <c r="C503" s="268"/>
      <c r="D503" s="268"/>
      <c r="E503" s="268"/>
      <c r="F503" s="268"/>
      <c r="G503" s="269"/>
    </row>
    <row r="504" customFormat="false" ht="12.75" hidden="false" customHeight="false" outlineLevel="0" collapsed="false">
      <c r="A504" s="270"/>
      <c r="B504" s="270"/>
      <c r="C504" s="268"/>
      <c r="D504" s="268"/>
      <c r="E504" s="268"/>
      <c r="F504" s="268"/>
      <c r="G504" s="269"/>
    </row>
    <row r="505" customFormat="false" ht="12.75" hidden="false" customHeight="false" outlineLevel="0" collapsed="false">
      <c r="A505" s="270"/>
      <c r="B505" s="270"/>
      <c r="C505" s="268"/>
      <c r="D505" s="268"/>
      <c r="E505" s="268"/>
      <c r="F505" s="268"/>
      <c r="G505" s="269"/>
    </row>
    <row r="506" customFormat="false" ht="12.75" hidden="false" customHeight="false" outlineLevel="0" collapsed="false">
      <c r="A506" s="270"/>
      <c r="B506" s="270"/>
      <c r="C506" s="268"/>
      <c r="D506" s="268"/>
      <c r="E506" s="268"/>
      <c r="F506" s="268"/>
      <c r="G506" s="269"/>
    </row>
    <row r="507" customFormat="false" ht="12.75" hidden="false" customHeight="false" outlineLevel="0" collapsed="false">
      <c r="A507" s="270"/>
      <c r="B507" s="270"/>
      <c r="C507" s="268"/>
      <c r="D507" s="268"/>
      <c r="E507" s="268"/>
      <c r="F507" s="268"/>
      <c r="G507" s="269"/>
    </row>
    <row r="508" customFormat="false" ht="12.75" hidden="false" customHeight="false" outlineLevel="0" collapsed="false">
      <c r="A508" s="270"/>
      <c r="B508" s="270"/>
      <c r="C508" s="268"/>
      <c r="D508" s="268"/>
      <c r="E508" s="268"/>
      <c r="F508" s="268"/>
      <c r="G508" s="269"/>
    </row>
    <row r="509" customFormat="false" ht="12.75" hidden="false" customHeight="false" outlineLevel="0" collapsed="false">
      <c r="A509" s="270"/>
      <c r="B509" s="270"/>
      <c r="C509" s="268"/>
      <c r="D509" s="268"/>
      <c r="E509" s="268"/>
      <c r="F509" s="268"/>
      <c r="G509" s="269"/>
    </row>
    <row r="510" customFormat="false" ht="12.75" hidden="false" customHeight="false" outlineLevel="0" collapsed="false">
      <c r="A510" s="270"/>
      <c r="B510" s="270"/>
      <c r="C510" s="268"/>
      <c r="D510" s="268"/>
      <c r="E510" s="268"/>
      <c r="F510" s="268"/>
      <c r="G510" s="269"/>
    </row>
    <row r="511" customFormat="false" ht="12.75" hidden="false" customHeight="false" outlineLevel="0" collapsed="false">
      <c r="A511" s="270"/>
      <c r="B511" s="270"/>
      <c r="C511" s="268"/>
      <c r="D511" s="268"/>
      <c r="E511" s="268"/>
      <c r="F511" s="268"/>
      <c r="G511" s="269"/>
    </row>
    <row r="512" customFormat="false" ht="12.75" hidden="false" customHeight="false" outlineLevel="0" collapsed="false">
      <c r="A512" s="270"/>
      <c r="B512" s="270"/>
      <c r="C512" s="268"/>
      <c r="D512" s="268"/>
      <c r="E512" s="268"/>
      <c r="F512" s="268"/>
      <c r="G512" s="269"/>
    </row>
    <row r="513" customFormat="false" ht="12.75" hidden="false" customHeight="false" outlineLevel="0" collapsed="false">
      <c r="A513" s="270"/>
      <c r="B513" s="270"/>
      <c r="C513" s="268"/>
      <c r="D513" s="268"/>
      <c r="E513" s="268"/>
      <c r="F513" s="268"/>
      <c r="G513" s="269"/>
    </row>
    <row r="514" customFormat="false" ht="12.75" hidden="false" customHeight="false" outlineLevel="0" collapsed="false">
      <c r="A514" s="270"/>
      <c r="B514" s="270"/>
      <c r="C514" s="268"/>
      <c r="D514" s="268"/>
      <c r="E514" s="268"/>
      <c r="F514" s="268"/>
      <c r="G514" s="269"/>
    </row>
    <row r="515" customFormat="false" ht="12.75" hidden="false" customHeight="false" outlineLevel="0" collapsed="false">
      <c r="A515" s="270"/>
      <c r="B515" s="270"/>
      <c r="C515" s="268"/>
      <c r="D515" s="268"/>
      <c r="E515" s="268"/>
      <c r="F515" s="268"/>
      <c r="G515" s="269"/>
    </row>
    <row r="516" customFormat="false" ht="12.75" hidden="false" customHeight="false" outlineLevel="0" collapsed="false">
      <c r="A516" s="270"/>
      <c r="B516" s="270"/>
      <c r="C516" s="268"/>
      <c r="D516" s="268"/>
      <c r="E516" s="268"/>
      <c r="F516" s="268"/>
      <c r="G516" s="269"/>
    </row>
    <row r="517" customFormat="false" ht="12.75" hidden="false" customHeight="false" outlineLevel="0" collapsed="false">
      <c r="A517" s="270"/>
      <c r="B517" s="270"/>
      <c r="C517" s="268"/>
      <c r="D517" s="268"/>
      <c r="E517" s="268"/>
      <c r="F517" s="268"/>
      <c r="G517" s="269"/>
    </row>
    <row r="518" customFormat="false" ht="12.75" hidden="false" customHeight="false" outlineLevel="0" collapsed="false">
      <c r="A518" s="270"/>
      <c r="B518" s="270"/>
      <c r="C518" s="268"/>
      <c r="D518" s="268"/>
      <c r="E518" s="268"/>
      <c r="F518" s="268"/>
      <c r="G518" s="269"/>
    </row>
    <row r="519" customFormat="false" ht="12.75" hidden="false" customHeight="false" outlineLevel="0" collapsed="false">
      <c r="A519" s="270"/>
      <c r="B519" s="270"/>
      <c r="C519" s="268"/>
      <c r="D519" s="268"/>
      <c r="E519" s="268"/>
      <c r="F519" s="268"/>
      <c r="G519" s="269"/>
    </row>
    <row r="520" customFormat="false" ht="12.75" hidden="false" customHeight="false" outlineLevel="0" collapsed="false">
      <c r="A520" s="270"/>
      <c r="B520" s="270"/>
      <c r="C520" s="268"/>
      <c r="D520" s="268"/>
      <c r="E520" s="268"/>
      <c r="F520" s="268"/>
      <c r="G520" s="269"/>
    </row>
    <row r="521" customFormat="false" ht="12.75" hidden="false" customHeight="false" outlineLevel="0" collapsed="false">
      <c r="A521" s="270"/>
      <c r="B521" s="270"/>
      <c r="C521" s="268"/>
      <c r="D521" s="268"/>
      <c r="E521" s="268"/>
      <c r="F521" s="268"/>
      <c r="G521" s="269"/>
    </row>
    <row r="522" customFormat="false" ht="12.75" hidden="false" customHeight="false" outlineLevel="0" collapsed="false">
      <c r="A522" s="270"/>
      <c r="B522" s="270"/>
      <c r="C522" s="268"/>
      <c r="D522" s="268"/>
      <c r="E522" s="268"/>
      <c r="F522" s="268"/>
      <c r="G522" s="269"/>
    </row>
    <row r="523" customFormat="false" ht="12.75" hidden="false" customHeight="false" outlineLevel="0" collapsed="false">
      <c r="A523" s="270"/>
      <c r="B523" s="270"/>
      <c r="C523" s="268"/>
      <c r="D523" s="268"/>
      <c r="E523" s="268"/>
      <c r="F523" s="268"/>
      <c r="G523" s="269"/>
    </row>
    <row r="524" customFormat="false" ht="12.75" hidden="false" customHeight="false" outlineLevel="0" collapsed="false">
      <c r="A524" s="270"/>
      <c r="B524" s="270"/>
      <c r="C524" s="268"/>
      <c r="D524" s="268"/>
      <c r="E524" s="268"/>
      <c r="F524" s="268"/>
      <c r="G524" s="269"/>
    </row>
    <row r="525" customFormat="false" ht="12.75" hidden="false" customHeight="false" outlineLevel="0" collapsed="false">
      <c r="A525" s="270"/>
      <c r="B525" s="270"/>
      <c r="C525" s="268"/>
      <c r="D525" s="268"/>
      <c r="E525" s="268"/>
      <c r="F525" s="268"/>
      <c r="G525" s="269"/>
    </row>
    <row r="526" customFormat="false" ht="12.75" hidden="false" customHeight="false" outlineLevel="0" collapsed="false">
      <c r="A526" s="270"/>
      <c r="B526" s="270"/>
      <c r="C526" s="268"/>
      <c r="D526" s="268"/>
      <c r="E526" s="268"/>
      <c r="F526" s="268"/>
      <c r="G526" s="269"/>
    </row>
    <row r="527" customFormat="false" ht="12.75" hidden="false" customHeight="false" outlineLevel="0" collapsed="false">
      <c r="A527" s="270"/>
      <c r="B527" s="270"/>
      <c r="C527" s="268"/>
      <c r="D527" s="268"/>
      <c r="E527" s="268"/>
      <c r="F527" s="268"/>
      <c r="G527" s="269"/>
    </row>
    <row r="528" customFormat="false" ht="12.75" hidden="false" customHeight="false" outlineLevel="0" collapsed="false">
      <c r="A528" s="270"/>
      <c r="B528" s="270"/>
      <c r="C528" s="268"/>
      <c r="D528" s="268"/>
      <c r="E528" s="268"/>
      <c r="F528" s="268"/>
      <c r="G528" s="269"/>
    </row>
    <row r="529" customFormat="false" ht="12.75" hidden="false" customHeight="false" outlineLevel="0" collapsed="false">
      <c r="A529" s="270"/>
      <c r="B529" s="270"/>
      <c r="C529" s="268"/>
      <c r="D529" s="268"/>
      <c r="E529" s="268"/>
      <c r="F529" s="268"/>
      <c r="G529" s="269"/>
    </row>
    <row r="530" customFormat="false" ht="12.75" hidden="false" customHeight="false" outlineLevel="0" collapsed="false">
      <c r="A530" s="270"/>
      <c r="B530" s="270"/>
      <c r="C530" s="268"/>
      <c r="D530" s="268"/>
      <c r="E530" s="268"/>
      <c r="F530" s="268"/>
      <c r="G530" s="269"/>
    </row>
    <row r="531" customFormat="false" ht="12.75" hidden="false" customHeight="false" outlineLevel="0" collapsed="false">
      <c r="A531" s="270"/>
      <c r="B531" s="270"/>
      <c r="C531" s="268"/>
      <c r="D531" s="268"/>
      <c r="E531" s="268"/>
      <c r="F531" s="268"/>
      <c r="G531" s="269"/>
    </row>
    <row r="532" customFormat="false" ht="12.75" hidden="false" customHeight="false" outlineLevel="0" collapsed="false">
      <c r="A532" s="270"/>
      <c r="B532" s="270"/>
      <c r="C532" s="268"/>
      <c r="D532" s="268"/>
      <c r="E532" s="268"/>
      <c r="F532" s="268"/>
      <c r="G532" s="269"/>
    </row>
    <row r="533" customFormat="false" ht="12.75" hidden="false" customHeight="false" outlineLevel="0" collapsed="false">
      <c r="A533" s="270"/>
      <c r="B533" s="270"/>
      <c r="C533" s="268"/>
      <c r="D533" s="268"/>
      <c r="E533" s="268"/>
      <c r="F533" s="268"/>
      <c r="G533" s="269"/>
    </row>
    <row r="534" customFormat="false" ht="12.75" hidden="false" customHeight="false" outlineLevel="0" collapsed="false">
      <c r="A534" s="270"/>
      <c r="B534" s="270"/>
      <c r="C534" s="268"/>
      <c r="D534" s="268"/>
      <c r="E534" s="268"/>
      <c r="F534" s="268"/>
      <c r="G534" s="269"/>
    </row>
    <row r="535" customFormat="false" ht="12.75" hidden="false" customHeight="false" outlineLevel="0" collapsed="false">
      <c r="A535" s="270"/>
      <c r="B535" s="270"/>
      <c r="C535" s="268"/>
      <c r="D535" s="268"/>
      <c r="E535" s="268"/>
      <c r="F535" s="268"/>
      <c r="G535" s="269"/>
    </row>
    <row r="536" customFormat="false" ht="12.75" hidden="false" customHeight="false" outlineLevel="0" collapsed="false">
      <c r="A536" s="270"/>
      <c r="B536" s="270"/>
      <c r="C536" s="268"/>
      <c r="D536" s="268"/>
      <c r="E536" s="268"/>
      <c r="F536" s="268"/>
      <c r="G536" s="269"/>
    </row>
    <row r="537" customFormat="false" ht="12.75" hidden="false" customHeight="false" outlineLevel="0" collapsed="false">
      <c r="A537" s="270"/>
      <c r="B537" s="270"/>
      <c r="C537" s="268"/>
      <c r="D537" s="268"/>
      <c r="E537" s="268"/>
      <c r="F537" s="268"/>
      <c r="G537" s="269"/>
    </row>
  </sheetData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02-20T02:39:33Z</cp:lastPrinted>
  <dcterms:modified xsi:type="dcterms:W3CDTF">2020-02-21T00:43:39Z</dcterms:modified>
  <cp:revision>0</cp:revision>
  <dc:subject/>
  <dc:title/>
</cp:coreProperties>
</file>