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" sheetId="1" state="visible" r:id="rId2"/>
    <sheet name="№9" sheetId="2" state="visible" r:id="rId3"/>
  </sheets>
  <definedNames>
    <definedName function="false" hidden="false" localSheetId="0" name="_xlnm.Print_Area" vbProcedure="false">'№7'!$A$1:$F$325</definedName>
    <definedName function="false" hidden="false" localSheetId="1" name="_xlnm.Print_Area" vbProcedure="false">'№9'!$A$1:$G$348</definedName>
    <definedName function="false" hidden="false" localSheetId="0" name="Excel_BuiltIn__FilterDatabase" vbProcedure="false">'№7'!$A$14:$G$327</definedName>
    <definedName function="false" hidden="false" localSheetId="1" name="Excel_BuiltIn__FilterDatabase" vbProcedure="false">'№9'!$A$13:$G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4" uniqueCount="303">
  <si>
    <t xml:space="preserve">                 ПРИЛОЖЕНИЕ №7</t>
  </si>
  <si>
    <t xml:space="preserve">к Решению Совета муниципального района</t>
  </si>
  <si>
    <t xml:space="preserve">"О бюджете муниципального района</t>
  </si>
  <si>
    <t xml:space="preserve">"Дульдургинский район на 2019год и </t>
  </si>
  <si>
    <t xml:space="preserve">плановый период 2020 и 2021 годов"</t>
  </si>
  <si>
    <t xml:space="preserve">от "21" января 2019года № 115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19 год </t>
  </si>
  <si>
    <t xml:space="preserve">Наименование показателя</t>
  </si>
  <si>
    <t xml:space="preserve">Коды </t>
  </si>
  <si>
    <t xml:space="preserve">Утверждено (тыс. рублей) на 2019год</t>
  </si>
  <si>
    <t xml:space="preserve">Поправки    +;-</t>
  </si>
  <si>
    <t xml:space="preserve">Уточненный план (тыс.рублей) на 2019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17-2019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17-2019 годы"</t>
  </si>
  <si>
    <t xml:space="preserve">00 0 00 79519</t>
  </si>
  <si>
    <t xml:space="preserve">МП «Поддержка и развитие социально ориентированных некоммерческих организаций  в муниципальном районе «Дульдургинский район» на 2018-2020 годы", </t>
  </si>
  <si>
    <t xml:space="preserve">00 0 00 795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МП "Развитие единой дежурно-диспетчерской службы  в муниципальном районе "Дульдургинский район"на  2017-2019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17-2019годы"</t>
  </si>
  <si>
    <t xml:space="preserve">00 0 00 79501</t>
  </si>
  <si>
    <t xml:space="preserve">МП "Профилактика терроризма и экстремизма  на территории муниципального  района  "Дульдургинский район" на 2017-2019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17-2019 годы"</t>
  </si>
  <si>
    <t xml:space="preserve">00 0 00 79525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17-2019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17-2019годы"</t>
  </si>
  <si>
    <t xml:space="preserve">00 0 00 79524</t>
  </si>
  <si>
    <t xml:space="preserve">МП"Развитие туризма в муниципальном районе "Дульдургинский район"на 2017-2021 годы"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17-2019годы"</t>
  </si>
  <si>
    <t xml:space="preserve">00 0 00 79506</t>
  </si>
  <si>
    <t xml:space="preserve">МП "Энергосбережение на территории муниципального района "Дульдургинский район" на 2017-2019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17-2019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17-2019годы"</t>
  </si>
  <si>
    <t xml:space="preserve">00 0 00 79512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17-2019 годы"</t>
  </si>
  <si>
    <t xml:space="preserve">00 0 00 79515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17-2019 годы"</t>
  </si>
  <si>
    <t xml:space="preserve">00 0 00 7951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17-2019 годы"</t>
  </si>
  <si>
    <t xml:space="preserve">00 0 00 S1432</t>
  </si>
  <si>
    <t xml:space="preserve">МП"Развитие молодежной политики в муниципальном районе "Дульдургинский район"на 2017-2019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17-2019годы"</t>
  </si>
  <si>
    <t xml:space="preserve">00 0 00 795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17-2019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                 ПРИЛОЖЕНИЕ №9</t>
  </si>
  <si>
    <t xml:space="preserve">от "21" января 2019 года № 115</t>
  </si>
  <si>
    <t xml:space="preserve">Ведомственная структура  расходов бюджета</t>
  </si>
  <si>
    <t xml:space="preserve">муниципального района "Дульдургинский район" на 2019 год</t>
  </si>
  <si>
    <t xml:space="preserve">Гл.распорядитель</t>
  </si>
  <si>
    <t xml:space="preserve">утверждено (тыс.рублей) на 2019 год</t>
  </si>
  <si>
    <t xml:space="preserve">Администрация муниципального района "Дульдургинский район"</t>
  </si>
  <si>
    <t xml:space="preserve">902</t>
  </si>
  <si>
    <t xml:space="preserve">Прочая закупка товаров, работ и услуг для муниципальных нужд</t>
  </si>
  <si>
    <t xml:space="preserve">Исполнение судебных актов *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Комитет по финансам администрации муниципального района "Дульдургинский район"</t>
  </si>
  <si>
    <t xml:space="preserve">Процентные платежи по долговым обязательствам</t>
  </si>
  <si>
    <t xml:space="preserve">Обслуживание государственного и муниципального долга </t>
  </si>
  <si>
    <t xml:space="preserve">Обслуживание муниципального  долга</t>
  </si>
  <si>
    <r>
      <rPr>
        <sz val="11"/>
        <color rgb="FF000000"/>
        <rFont val="Times New Roman"/>
        <family val="1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1"/>
        <rFont val="Times New Roman"/>
        <family val="1"/>
        <charset val="204"/>
      </rPr>
      <t xml:space="preserve">кодексом</t>
    </r>
    <r>
      <rPr>
        <sz val="11"/>
        <color rgb="FF000000"/>
        <rFont val="Times New Roman"/>
        <family val="1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1"/>
        <rFont val="Times New Roman"/>
        <family val="1"/>
        <charset val="204"/>
      </rPr>
      <t xml:space="preserve">кодексом</t>
    </r>
    <r>
      <rPr>
        <sz val="11"/>
        <color rgb="FF000000"/>
        <rFont val="Times New Roman"/>
        <family val="1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907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#,##0"/>
    <numFmt numFmtId="169" formatCode="@"/>
    <numFmt numFmtId="170" formatCode="0.0"/>
    <numFmt numFmtId="171" formatCode="#,##0.0"/>
    <numFmt numFmtId="172" formatCode="_-* #,##0.00&quot;р.&quot;_-;\-* #,##0.00&quot;р.&quot;_-;_-* \-??&quot;р.&quot;_-;_-@_-"/>
    <numFmt numFmtId="173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3.28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0</v>
      </c>
      <c r="B14" s="11" t="s">
        <v>11</v>
      </c>
      <c r="C14" s="11"/>
      <c r="D14" s="11"/>
      <c r="E14" s="11"/>
      <c r="F14" s="12" t="s">
        <v>12</v>
      </c>
      <c r="G14" s="13" t="s">
        <v>13</v>
      </c>
      <c r="H14" s="13" t="s">
        <v>14</v>
      </c>
    </row>
    <row r="15" customFormat="false" ht="12.75" hidden="false" customHeight="true" outlineLevel="0" collapsed="false">
      <c r="A15" s="11"/>
      <c r="B15" s="14" t="s">
        <v>15</v>
      </c>
      <c r="C15" s="14" t="s">
        <v>16</v>
      </c>
      <c r="D15" s="14" t="s">
        <v>17</v>
      </c>
      <c r="E15" s="14" t="s">
        <v>18</v>
      </c>
      <c r="F15" s="12"/>
      <c r="G15" s="13"/>
      <c r="H15" s="13"/>
    </row>
    <row r="16" customFormat="false" ht="37.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/>
      <c r="H17" s="17"/>
    </row>
    <row r="18" customFormat="false" ht="17.25" hidden="false" customHeight="true" outlineLevel="0" collapsed="false">
      <c r="A18" s="18" t="s">
        <v>19</v>
      </c>
      <c r="B18" s="19" t="s">
        <v>20</v>
      </c>
      <c r="C18" s="19"/>
      <c r="D18" s="19"/>
      <c r="E18" s="19"/>
      <c r="F18" s="20" t="n">
        <f aca="false">F19+F23+F28+F45+F68+F64+F61</f>
        <v>38966.7</v>
      </c>
      <c r="G18" s="20" t="n">
        <f aca="false">G19+G23+G28+G45+G68+G64+G61</f>
        <v>-500</v>
      </c>
      <c r="H18" s="20" t="n">
        <f aca="false">H19+H23+H28+H45+H68+H64+H61</f>
        <v>38466.7</v>
      </c>
    </row>
    <row r="19" customFormat="false" ht="30" hidden="false" customHeight="true" outlineLevel="0" collapsed="false">
      <c r="A19" s="21" t="s">
        <v>21</v>
      </c>
      <c r="B19" s="22" t="s">
        <v>20</v>
      </c>
      <c r="C19" s="22" t="s">
        <v>22</v>
      </c>
      <c r="D19" s="22"/>
      <c r="E19" s="22"/>
      <c r="F19" s="23" t="n">
        <f aca="false">F20</f>
        <v>1055.1</v>
      </c>
      <c r="G19" s="24"/>
      <c r="H19" s="23" t="n">
        <f aca="false">H20</f>
        <v>1055.1</v>
      </c>
    </row>
    <row r="20" customFormat="false" ht="16.5" hidden="false" customHeight="true" outlineLevel="0" collapsed="false">
      <c r="A20" s="25" t="s">
        <v>23</v>
      </c>
      <c r="B20" s="26" t="s">
        <v>20</v>
      </c>
      <c r="C20" s="26" t="s">
        <v>22</v>
      </c>
      <c r="D20" s="26" t="s">
        <v>24</v>
      </c>
      <c r="E20" s="26"/>
      <c r="F20" s="27" t="n">
        <f aca="false">+F21</f>
        <v>1055.1</v>
      </c>
      <c r="G20" s="28"/>
      <c r="H20" s="27" t="n">
        <f aca="false">+H21</f>
        <v>1055.1</v>
      </c>
    </row>
    <row r="21" customFormat="false" ht="54" hidden="false" customHeight="true" outlineLevel="0" collapsed="false">
      <c r="A21" s="25" t="s">
        <v>25</v>
      </c>
      <c r="B21" s="26" t="s">
        <v>20</v>
      </c>
      <c r="C21" s="26" t="s">
        <v>22</v>
      </c>
      <c r="D21" s="26" t="s">
        <v>24</v>
      </c>
      <c r="E21" s="26" t="s">
        <v>26</v>
      </c>
      <c r="F21" s="27" t="n">
        <f aca="false">F22</f>
        <v>1055.1</v>
      </c>
      <c r="G21" s="28"/>
      <c r="H21" s="27" t="n">
        <f aca="false">H22</f>
        <v>1055.1</v>
      </c>
    </row>
    <row r="22" customFormat="false" ht="25.5" hidden="false" customHeight="true" outlineLevel="0" collapsed="false">
      <c r="A22" s="25" t="s">
        <v>27</v>
      </c>
      <c r="B22" s="26" t="s">
        <v>20</v>
      </c>
      <c r="C22" s="26" t="s">
        <v>22</v>
      </c>
      <c r="D22" s="26" t="s">
        <v>24</v>
      </c>
      <c r="E22" s="26" t="s">
        <v>28</v>
      </c>
      <c r="F22" s="27" t="n">
        <f aca="false">1055.1</f>
        <v>1055.1</v>
      </c>
      <c r="G22" s="28"/>
      <c r="H22" s="27" t="n">
        <f aca="false">1055.1</f>
        <v>1055.1</v>
      </c>
    </row>
    <row r="23" customFormat="false" ht="45.75" hidden="false" customHeight="true" outlineLevel="0" collapsed="false">
      <c r="A23" s="29" t="s">
        <v>29</v>
      </c>
      <c r="B23" s="30" t="s">
        <v>20</v>
      </c>
      <c r="C23" s="30" t="s">
        <v>30</v>
      </c>
      <c r="D23" s="30"/>
      <c r="E23" s="30"/>
      <c r="F23" s="31" t="n">
        <f aca="false">F24</f>
        <v>591.9</v>
      </c>
      <c r="G23" s="24"/>
      <c r="H23" s="31" t="n">
        <f aca="false">H24</f>
        <v>591.9</v>
      </c>
    </row>
    <row r="24" customFormat="false" ht="51" hidden="false" customHeight="true" outlineLevel="0" collapsed="false">
      <c r="A24" s="25" t="s">
        <v>25</v>
      </c>
      <c r="B24" s="26" t="s">
        <v>20</v>
      </c>
      <c r="C24" s="26" t="s">
        <v>30</v>
      </c>
      <c r="D24" s="26" t="s">
        <v>31</v>
      </c>
      <c r="E24" s="26" t="s">
        <v>26</v>
      </c>
      <c r="F24" s="27" t="n">
        <f aca="false">F25+F27</f>
        <v>591.9</v>
      </c>
      <c r="G24" s="28"/>
      <c r="H24" s="27" t="n">
        <f aca="false">H25+H27</f>
        <v>591.9</v>
      </c>
    </row>
    <row r="25" customFormat="false" ht="27.75" hidden="false" customHeight="true" outlineLevel="0" collapsed="false">
      <c r="A25" s="25" t="s">
        <v>27</v>
      </c>
      <c r="B25" s="26" t="s">
        <v>20</v>
      </c>
      <c r="C25" s="26" t="s">
        <v>30</v>
      </c>
      <c r="D25" s="26" t="s">
        <v>31</v>
      </c>
      <c r="E25" s="26" t="s">
        <v>28</v>
      </c>
      <c r="F25" s="27" t="n">
        <f aca="false">354.3+225.6</f>
        <v>579.9</v>
      </c>
      <c r="G25" s="28"/>
      <c r="H25" s="27" t="n">
        <f aca="false">354.3+225.6</f>
        <v>579.9</v>
      </c>
    </row>
    <row r="26" customFormat="false" ht="30" hidden="false" customHeight="true" outlineLevel="0" collapsed="false">
      <c r="A26" s="32" t="s">
        <v>32</v>
      </c>
      <c r="B26" s="26" t="s">
        <v>20</v>
      </c>
      <c r="C26" s="26" t="s">
        <v>30</v>
      </c>
      <c r="D26" s="26" t="s">
        <v>31</v>
      </c>
      <c r="E26" s="26" t="s">
        <v>33</v>
      </c>
      <c r="F26" s="33" t="n">
        <f aca="false">F27</f>
        <v>12</v>
      </c>
      <c r="G26" s="28"/>
      <c r="H26" s="33" t="n">
        <f aca="false">H27</f>
        <v>12</v>
      </c>
    </row>
    <row r="27" customFormat="false" ht="19.5" hidden="false" customHeight="true" outlineLevel="0" collapsed="false">
      <c r="A27" s="25" t="s">
        <v>34</v>
      </c>
      <c r="B27" s="26" t="s">
        <v>20</v>
      </c>
      <c r="C27" s="26" t="s">
        <v>30</v>
      </c>
      <c r="D27" s="26" t="s">
        <v>31</v>
      </c>
      <c r="E27" s="26" t="s">
        <v>35</v>
      </c>
      <c r="F27" s="27" t="n">
        <f aca="false">5+7</f>
        <v>12</v>
      </c>
      <c r="G27" s="28"/>
      <c r="H27" s="27" t="n">
        <f aca="false">5+7</f>
        <v>12</v>
      </c>
    </row>
    <row r="28" customFormat="false" ht="17.25" hidden="false" customHeight="true" outlineLevel="0" collapsed="false">
      <c r="A28" s="34" t="s">
        <v>36</v>
      </c>
      <c r="B28" s="30" t="s">
        <v>20</v>
      </c>
      <c r="C28" s="30" t="s">
        <v>37</v>
      </c>
      <c r="D28" s="30"/>
      <c r="E28" s="30"/>
      <c r="F28" s="31" t="n">
        <f aca="false">F29+F36+F39+F42</f>
        <v>8263.3</v>
      </c>
      <c r="G28" s="35"/>
      <c r="H28" s="31" t="n">
        <f aca="false">H29+H36+H39+H42</f>
        <v>8263.3</v>
      </c>
    </row>
    <row r="29" customFormat="false" ht="19.5" hidden="false" customHeight="true" outlineLevel="0" collapsed="false">
      <c r="A29" s="32" t="s">
        <v>38</v>
      </c>
      <c r="B29" s="26" t="s">
        <v>20</v>
      </c>
      <c r="C29" s="26" t="s">
        <v>37</v>
      </c>
      <c r="D29" s="26" t="s">
        <v>31</v>
      </c>
      <c r="E29" s="26"/>
      <c r="F29" s="27" t="n">
        <f aca="false">F31+F33+F35</f>
        <v>7588.7</v>
      </c>
      <c r="G29" s="35"/>
      <c r="H29" s="27" t="n">
        <f aca="false">H31+H33+H35</f>
        <v>7588.7</v>
      </c>
    </row>
    <row r="30" customFormat="false" ht="54" hidden="false" customHeight="true" outlineLevel="0" collapsed="false">
      <c r="A30" s="25" t="s">
        <v>25</v>
      </c>
      <c r="B30" s="26" t="s">
        <v>20</v>
      </c>
      <c r="C30" s="26" t="s">
        <v>37</v>
      </c>
      <c r="D30" s="26" t="s">
        <v>31</v>
      </c>
      <c r="E30" s="26" t="s">
        <v>26</v>
      </c>
      <c r="F30" s="27" t="n">
        <f aca="false">F31</f>
        <v>7482.4</v>
      </c>
      <c r="G30" s="35"/>
      <c r="H30" s="27" t="n">
        <f aca="false">H31</f>
        <v>7482.4</v>
      </c>
    </row>
    <row r="31" customFormat="false" ht="27" hidden="false" customHeight="true" outlineLevel="0" collapsed="false">
      <c r="A31" s="32" t="s">
        <v>27</v>
      </c>
      <c r="B31" s="26" t="s">
        <v>20</v>
      </c>
      <c r="C31" s="26" t="s">
        <v>37</v>
      </c>
      <c r="D31" s="26" t="s">
        <v>31</v>
      </c>
      <c r="E31" s="26" t="s">
        <v>28</v>
      </c>
      <c r="F31" s="27" t="n">
        <f aca="false">7332.4+150</f>
        <v>7482.4</v>
      </c>
      <c r="G31" s="35"/>
      <c r="H31" s="27" t="n">
        <f aca="false">7332.4+150</f>
        <v>7482.4</v>
      </c>
    </row>
    <row r="32" customFormat="false" ht="27.75" hidden="false" customHeight="true" outlineLevel="0" collapsed="false">
      <c r="A32" s="32" t="s">
        <v>32</v>
      </c>
      <c r="B32" s="26" t="s">
        <v>20</v>
      </c>
      <c r="C32" s="26" t="s">
        <v>37</v>
      </c>
      <c r="D32" s="26" t="s">
        <v>31</v>
      </c>
      <c r="E32" s="26" t="s">
        <v>33</v>
      </c>
      <c r="F32" s="27" t="n">
        <f aca="false">F33</f>
        <v>81.3</v>
      </c>
      <c r="G32" s="35"/>
      <c r="H32" s="27" t="n">
        <f aca="false">H33</f>
        <v>81.3</v>
      </c>
    </row>
    <row r="33" customFormat="false" ht="18" hidden="false" customHeight="true" outlineLevel="0" collapsed="false">
      <c r="A33" s="36" t="s">
        <v>34</v>
      </c>
      <c r="B33" s="26" t="s">
        <v>20</v>
      </c>
      <c r="C33" s="26" t="s">
        <v>37</v>
      </c>
      <c r="D33" s="26" t="s">
        <v>31</v>
      </c>
      <c r="E33" s="26" t="s">
        <v>35</v>
      </c>
      <c r="F33" s="27" t="n">
        <f aca="false">81.3</f>
        <v>81.3</v>
      </c>
      <c r="G33" s="35"/>
      <c r="H33" s="27" t="n">
        <f aca="false">81.3</f>
        <v>81.3</v>
      </c>
    </row>
    <row r="34" customFormat="false" ht="19.5" hidden="false" customHeight="true" outlineLevel="0" collapsed="false">
      <c r="A34" s="36" t="s">
        <v>39</v>
      </c>
      <c r="B34" s="26" t="s">
        <v>20</v>
      </c>
      <c r="C34" s="26" t="s">
        <v>37</v>
      </c>
      <c r="D34" s="26" t="s">
        <v>31</v>
      </c>
      <c r="E34" s="26" t="s">
        <v>40</v>
      </c>
      <c r="F34" s="37" t="n">
        <f aca="false">F35</f>
        <v>25</v>
      </c>
      <c r="G34" s="35"/>
      <c r="H34" s="37" t="n">
        <f aca="false">H35</f>
        <v>25</v>
      </c>
    </row>
    <row r="35" customFormat="false" ht="18" hidden="false" customHeight="true" outlineLevel="0" collapsed="false">
      <c r="A35" s="36" t="s">
        <v>41</v>
      </c>
      <c r="B35" s="26" t="s">
        <v>20</v>
      </c>
      <c r="C35" s="26" t="s">
        <v>37</v>
      </c>
      <c r="D35" s="26" t="s">
        <v>31</v>
      </c>
      <c r="E35" s="26" t="s">
        <v>42</v>
      </c>
      <c r="F35" s="27" t="n">
        <f aca="false">25</f>
        <v>25</v>
      </c>
      <c r="G35" s="35"/>
      <c r="H35" s="27" t="n">
        <f aca="false">25</f>
        <v>25</v>
      </c>
    </row>
    <row r="36" customFormat="false" ht="34.5" hidden="false" customHeight="true" outlineLevel="0" collapsed="false">
      <c r="A36" s="36" t="s">
        <v>43</v>
      </c>
      <c r="B36" s="26" t="s">
        <v>20</v>
      </c>
      <c r="C36" s="26" t="s">
        <v>37</v>
      </c>
      <c r="D36" s="26" t="s">
        <v>44</v>
      </c>
      <c r="E36" s="26"/>
      <c r="F36" s="27" t="n">
        <f aca="false">+F37</f>
        <v>182.2</v>
      </c>
      <c r="G36" s="38"/>
      <c r="H36" s="27" t="n">
        <f aca="false">+H37</f>
        <v>182.2</v>
      </c>
    </row>
    <row r="37" customFormat="false" ht="51.75" hidden="false" customHeight="true" outlineLevel="0" collapsed="false">
      <c r="A37" s="36" t="s">
        <v>25</v>
      </c>
      <c r="B37" s="26" t="s">
        <v>20</v>
      </c>
      <c r="C37" s="26" t="s">
        <v>37</v>
      </c>
      <c r="D37" s="26" t="s">
        <v>44</v>
      </c>
      <c r="E37" s="26" t="s">
        <v>26</v>
      </c>
      <c r="F37" s="27" t="n">
        <f aca="false">F38</f>
        <v>182.2</v>
      </c>
      <c r="G37" s="35"/>
      <c r="H37" s="27" t="n">
        <f aca="false">H38</f>
        <v>182.2</v>
      </c>
    </row>
    <row r="38" customFormat="false" ht="31.5" hidden="false" customHeight="true" outlineLevel="0" collapsed="false">
      <c r="A38" s="36" t="s">
        <v>27</v>
      </c>
      <c r="B38" s="26" t="s">
        <v>20</v>
      </c>
      <c r="C38" s="26" t="s">
        <v>37</v>
      </c>
      <c r="D38" s="26" t="s">
        <v>44</v>
      </c>
      <c r="E38" s="26" t="s">
        <v>28</v>
      </c>
      <c r="F38" s="27" t="n">
        <v>182.2</v>
      </c>
      <c r="G38" s="35"/>
      <c r="H38" s="27" t="n">
        <v>182.2</v>
      </c>
    </row>
    <row r="39" customFormat="false" ht="32.25" hidden="false" customHeight="true" outlineLevel="0" collapsed="false">
      <c r="A39" s="32" t="s">
        <v>45</v>
      </c>
      <c r="B39" s="26" t="s">
        <v>20</v>
      </c>
      <c r="C39" s="26" t="s">
        <v>37</v>
      </c>
      <c r="D39" s="26" t="s">
        <v>46</v>
      </c>
      <c r="E39" s="26"/>
      <c r="F39" s="27" t="n">
        <f aca="false">+F40</f>
        <v>4.6</v>
      </c>
      <c r="G39" s="35"/>
      <c r="H39" s="27" t="n">
        <f aca="false">+H40</f>
        <v>4.6</v>
      </c>
    </row>
    <row r="40" customFormat="false" ht="29.25" hidden="false" customHeight="true" outlineLevel="0" collapsed="false">
      <c r="A40" s="32" t="s">
        <v>32</v>
      </c>
      <c r="B40" s="26" t="s">
        <v>20</v>
      </c>
      <c r="C40" s="26" t="s">
        <v>37</v>
      </c>
      <c r="D40" s="26" t="s">
        <v>46</v>
      </c>
      <c r="E40" s="26" t="s">
        <v>33</v>
      </c>
      <c r="F40" s="27" t="n">
        <f aca="false">+F41</f>
        <v>4.6</v>
      </c>
      <c r="G40" s="35"/>
      <c r="H40" s="27" t="n">
        <f aca="false">+H41</f>
        <v>4.6</v>
      </c>
    </row>
    <row r="41" customFormat="false" ht="21.75" hidden="false" customHeight="true" outlineLevel="0" collapsed="false">
      <c r="A41" s="36" t="s">
        <v>34</v>
      </c>
      <c r="B41" s="26" t="s">
        <v>20</v>
      </c>
      <c r="C41" s="26" t="s">
        <v>37</v>
      </c>
      <c r="D41" s="26" t="s">
        <v>46</v>
      </c>
      <c r="E41" s="26" t="s">
        <v>35</v>
      </c>
      <c r="F41" s="27" t="n">
        <v>4.6</v>
      </c>
      <c r="G41" s="35"/>
      <c r="H41" s="27" t="n">
        <v>4.6</v>
      </c>
    </row>
    <row r="42" customFormat="false" ht="28.5" hidden="false" customHeight="true" outlineLevel="0" collapsed="false">
      <c r="A42" s="32" t="s">
        <v>47</v>
      </c>
      <c r="B42" s="26" t="s">
        <v>20</v>
      </c>
      <c r="C42" s="26" t="s">
        <v>37</v>
      </c>
      <c r="D42" s="26" t="s">
        <v>48</v>
      </c>
      <c r="E42" s="26"/>
      <c r="F42" s="27" t="n">
        <f aca="false">+F43</f>
        <v>487.8</v>
      </c>
      <c r="G42" s="35"/>
      <c r="H42" s="27" t="n">
        <f aca="false">+H43</f>
        <v>487.8</v>
      </c>
    </row>
    <row r="43" customFormat="false" ht="53.25" hidden="false" customHeight="true" outlineLevel="0" collapsed="false">
      <c r="A43" s="36" t="s">
        <v>25</v>
      </c>
      <c r="B43" s="26" t="s">
        <v>20</v>
      </c>
      <c r="C43" s="26" t="s">
        <v>37</v>
      </c>
      <c r="D43" s="26" t="s">
        <v>48</v>
      </c>
      <c r="E43" s="26" t="s">
        <v>26</v>
      </c>
      <c r="F43" s="27" t="n">
        <f aca="false">+F44</f>
        <v>487.8</v>
      </c>
      <c r="G43" s="35"/>
      <c r="H43" s="27" t="n">
        <f aca="false">+H44</f>
        <v>487.8</v>
      </c>
    </row>
    <row r="44" customFormat="false" ht="27.75" hidden="false" customHeight="true" outlineLevel="0" collapsed="false">
      <c r="A44" s="36" t="s">
        <v>27</v>
      </c>
      <c r="B44" s="26" t="s">
        <v>20</v>
      </c>
      <c r="C44" s="26" t="s">
        <v>37</v>
      </c>
      <c r="D44" s="26" t="s">
        <v>48</v>
      </c>
      <c r="E44" s="26" t="s">
        <v>28</v>
      </c>
      <c r="F44" s="27" t="n">
        <v>487.8</v>
      </c>
      <c r="G44" s="35"/>
      <c r="H44" s="27" t="n">
        <v>487.8</v>
      </c>
    </row>
    <row r="45" customFormat="false" ht="36" hidden="false" customHeight="true" outlineLevel="0" collapsed="false">
      <c r="A45" s="29" t="s">
        <v>49</v>
      </c>
      <c r="B45" s="39" t="s">
        <v>20</v>
      </c>
      <c r="C45" s="40" t="s">
        <v>50</v>
      </c>
      <c r="D45" s="40"/>
      <c r="E45" s="40"/>
      <c r="F45" s="41" t="n">
        <f aca="false">F46+F53+F56</f>
        <v>5283.5</v>
      </c>
      <c r="G45" s="42"/>
      <c r="H45" s="41" t="n">
        <f aca="false">H46+H53+H56</f>
        <v>5283.5</v>
      </c>
    </row>
    <row r="46" customFormat="false" ht="18.75" hidden="false" customHeight="true" outlineLevel="0" collapsed="false">
      <c r="A46" s="25" t="s">
        <v>51</v>
      </c>
      <c r="B46" s="43" t="s">
        <v>20</v>
      </c>
      <c r="C46" s="44" t="s">
        <v>50</v>
      </c>
      <c r="D46" s="44" t="s">
        <v>31</v>
      </c>
      <c r="E46" s="44"/>
      <c r="F46" s="45" t="n">
        <f aca="false">F48+F50+F51</f>
        <v>4394.7</v>
      </c>
      <c r="G46" s="42"/>
      <c r="H46" s="45" t="n">
        <f aca="false">H48+H50+H51</f>
        <v>4394.7</v>
      </c>
    </row>
    <row r="47" customFormat="false" ht="54" hidden="false" customHeight="true" outlineLevel="0" collapsed="false">
      <c r="A47" s="36" t="s">
        <v>25</v>
      </c>
      <c r="B47" s="43" t="s">
        <v>20</v>
      </c>
      <c r="C47" s="44" t="s">
        <v>50</v>
      </c>
      <c r="D47" s="44" t="s">
        <v>31</v>
      </c>
      <c r="E47" s="44" t="s">
        <v>26</v>
      </c>
      <c r="F47" s="45" t="n">
        <f aca="false">F48</f>
        <v>4057.1</v>
      </c>
      <c r="G47" s="42"/>
      <c r="H47" s="45" t="n">
        <f aca="false">H48</f>
        <v>4057.1</v>
      </c>
    </row>
    <row r="48" customFormat="false" ht="27.75" hidden="false" customHeight="true" outlineLevel="0" collapsed="false">
      <c r="A48" s="25" t="s">
        <v>27</v>
      </c>
      <c r="B48" s="43" t="s">
        <v>20</v>
      </c>
      <c r="C48" s="44" t="s">
        <v>50</v>
      </c>
      <c r="D48" s="44" t="s">
        <v>31</v>
      </c>
      <c r="E48" s="44" t="s">
        <v>28</v>
      </c>
      <c r="F48" s="45" t="n">
        <f aca="false">3608.5+395.5+51.1+2</f>
        <v>4057.1</v>
      </c>
      <c r="G48" s="42"/>
      <c r="H48" s="45" t="n">
        <f aca="false">3608.5+395.5+51.1+2</f>
        <v>4057.1</v>
      </c>
    </row>
    <row r="49" customFormat="false" ht="28.5" hidden="false" customHeight="true" outlineLevel="0" collapsed="false">
      <c r="A49" s="32" t="s">
        <v>32</v>
      </c>
      <c r="B49" s="43" t="s">
        <v>20</v>
      </c>
      <c r="C49" s="44" t="s">
        <v>50</v>
      </c>
      <c r="D49" s="44" t="s">
        <v>31</v>
      </c>
      <c r="E49" s="44" t="s">
        <v>33</v>
      </c>
      <c r="F49" s="45" t="n">
        <f aca="false">F50</f>
        <v>330.1</v>
      </c>
      <c r="G49" s="42"/>
      <c r="H49" s="45" t="n">
        <f aca="false">H50</f>
        <v>330.1</v>
      </c>
    </row>
    <row r="50" customFormat="false" ht="17.25" hidden="false" customHeight="true" outlineLevel="0" collapsed="false">
      <c r="A50" s="25" t="s">
        <v>34</v>
      </c>
      <c r="B50" s="43" t="s">
        <v>20</v>
      </c>
      <c r="C50" s="44" t="s">
        <v>50</v>
      </c>
      <c r="D50" s="44" t="s">
        <v>31</v>
      </c>
      <c r="E50" s="44" t="s">
        <v>35</v>
      </c>
      <c r="F50" s="45" t="n">
        <f aca="false">222.3+9+8+10+5+38+0.8+14+3+20</f>
        <v>330.1</v>
      </c>
      <c r="G50" s="42"/>
      <c r="H50" s="45" t="n">
        <f aca="false">222.3+9+8+10+5+38+0.8+14+3+20</f>
        <v>330.1</v>
      </c>
    </row>
    <row r="51" customFormat="false" ht="17.25" hidden="false" customHeight="true" outlineLevel="0" collapsed="false">
      <c r="A51" s="36" t="s">
        <v>39</v>
      </c>
      <c r="B51" s="43" t="s">
        <v>20</v>
      </c>
      <c r="C51" s="44" t="s">
        <v>50</v>
      </c>
      <c r="D51" s="44" t="s">
        <v>31</v>
      </c>
      <c r="E51" s="44" t="s">
        <v>40</v>
      </c>
      <c r="F51" s="45" t="n">
        <f aca="false">F52</f>
        <v>7.5</v>
      </c>
      <c r="G51" s="42"/>
      <c r="H51" s="45" t="n">
        <f aca="false">H52</f>
        <v>7.5</v>
      </c>
    </row>
    <row r="52" customFormat="false" ht="17.25" hidden="false" customHeight="true" outlineLevel="0" collapsed="false">
      <c r="A52" s="36" t="s">
        <v>41</v>
      </c>
      <c r="B52" s="43" t="s">
        <v>20</v>
      </c>
      <c r="C52" s="44" t="s">
        <v>50</v>
      </c>
      <c r="D52" s="44" t="s">
        <v>31</v>
      </c>
      <c r="E52" s="44" t="s">
        <v>42</v>
      </c>
      <c r="F52" s="45" t="n">
        <f aca="false">0.5+7</f>
        <v>7.5</v>
      </c>
      <c r="G52" s="42"/>
      <c r="H52" s="45" t="n">
        <f aca="false">0.5+7</f>
        <v>7.5</v>
      </c>
    </row>
    <row r="53" customFormat="false" ht="21" hidden="false" customHeight="true" outlineLevel="0" collapsed="false">
      <c r="A53" s="25" t="s">
        <v>52</v>
      </c>
      <c r="B53" s="26" t="s">
        <v>20</v>
      </c>
      <c r="C53" s="26" t="s">
        <v>50</v>
      </c>
      <c r="D53" s="26" t="s">
        <v>53</v>
      </c>
      <c r="E53" s="26"/>
      <c r="F53" s="27" t="n">
        <f aca="false">+F54</f>
        <v>720.3</v>
      </c>
      <c r="G53" s="35"/>
      <c r="H53" s="27" t="n">
        <f aca="false">+H54</f>
        <v>720.3</v>
      </c>
    </row>
    <row r="54" customFormat="false" ht="55.5" hidden="false" customHeight="true" outlineLevel="0" collapsed="false">
      <c r="A54" s="25" t="s">
        <v>25</v>
      </c>
      <c r="B54" s="26" t="s">
        <v>20</v>
      </c>
      <c r="C54" s="26" t="s">
        <v>50</v>
      </c>
      <c r="D54" s="26" t="s">
        <v>53</v>
      </c>
      <c r="E54" s="26" t="s">
        <v>26</v>
      </c>
      <c r="F54" s="27" t="n">
        <f aca="false">+F55</f>
        <v>720.3</v>
      </c>
      <c r="G54" s="35"/>
      <c r="H54" s="27" t="n">
        <f aca="false">+H55</f>
        <v>720.3</v>
      </c>
    </row>
    <row r="55" customFormat="false" ht="24" hidden="false" customHeight="true" outlineLevel="0" collapsed="false">
      <c r="A55" s="25" t="s">
        <v>27</v>
      </c>
      <c r="B55" s="26" t="s">
        <v>20</v>
      </c>
      <c r="C55" s="26" t="s">
        <v>50</v>
      </c>
      <c r="D55" s="26" t="s">
        <v>53</v>
      </c>
      <c r="E55" s="26" t="s">
        <v>28</v>
      </c>
      <c r="F55" s="27" t="n">
        <v>720.3</v>
      </c>
      <c r="G55" s="35"/>
      <c r="H55" s="27" t="n">
        <v>720.3</v>
      </c>
    </row>
    <row r="56" customFormat="false" ht="96" hidden="false" customHeight="true" outlineLevel="0" collapsed="false">
      <c r="A56" s="46" t="s">
        <v>54</v>
      </c>
      <c r="B56" s="43" t="s">
        <v>20</v>
      </c>
      <c r="C56" s="44" t="s">
        <v>50</v>
      </c>
      <c r="D56" s="44" t="s">
        <v>55</v>
      </c>
      <c r="E56" s="44"/>
      <c r="F56" s="45" t="n">
        <f aca="false">F57+F59</f>
        <v>168.5</v>
      </c>
      <c r="G56" s="42"/>
      <c r="H56" s="45" t="n">
        <f aca="false">H57+H59</f>
        <v>168.5</v>
      </c>
    </row>
    <row r="57" customFormat="false" ht="57.75" hidden="false" customHeight="true" outlineLevel="0" collapsed="false">
      <c r="A57" s="25" t="s">
        <v>25</v>
      </c>
      <c r="B57" s="43" t="s">
        <v>20</v>
      </c>
      <c r="C57" s="44" t="s">
        <v>50</v>
      </c>
      <c r="D57" s="44" t="s">
        <v>55</v>
      </c>
      <c r="E57" s="44" t="s">
        <v>26</v>
      </c>
      <c r="F57" s="45" t="n">
        <f aca="false">F58</f>
        <v>168</v>
      </c>
      <c r="G57" s="42"/>
      <c r="H57" s="45" t="n">
        <f aca="false">H58</f>
        <v>168</v>
      </c>
    </row>
    <row r="58" customFormat="false" ht="30.75" hidden="false" customHeight="true" outlineLevel="0" collapsed="false">
      <c r="A58" s="25" t="s">
        <v>27</v>
      </c>
      <c r="B58" s="43" t="s">
        <v>20</v>
      </c>
      <c r="C58" s="44" t="s">
        <v>50</v>
      </c>
      <c r="D58" s="44" t="s">
        <v>55</v>
      </c>
      <c r="E58" s="44" t="s">
        <v>28</v>
      </c>
      <c r="F58" s="45" t="n">
        <v>168</v>
      </c>
      <c r="G58" s="42"/>
      <c r="H58" s="45" t="n">
        <v>168</v>
      </c>
    </row>
    <row r="59" customFormat="false" ht="29.25" hidden="false" customHeight="true" outlineLevel="0" collapsed="false">
      <c r="A59" s="32" t="s">
        <v>32</v>
      </c>
      <c r="B59" s="43" t="s">
        <v>20</v>
      </c>
      <c r="C59" s="44" t="s">
        <v>50</v>
      </c>
      <c r="D59" s="44" t="s">
        <v>55</v>
      </c>
      <c r="E59" s="44" t="s">
        <v>33</v>
      </c>
      <c r="F59" s="45" t="n">
        <f aca="false">+F60</f>
        <v>0.5</v>
      </c>
      <c r="G59" s="42"/>
      <c r="H59" s="45" t="n">
        <f aca="false">+H60</f>
        <v>0.5</v>
      </c>
    </row>
    <row r="60" customFormat="false" ht="23.25" hidden="false" customHeight="true" outlineLevel="0" collapsed="false">
      <c r="A60" s="25" t="s">
        <v>34</v>
      </c>
      <c r="B60" s="43" t="s">
        <v>20</v>
      </c>
      <c r="C60" s="44" t="s">
        <v>50</v>
      </c>
      <c r="D60" s="44" t="s">
        <v>55</v>
      </c>
      <c r="E60" s="44" t="s">
        <v>35</v>
      </c>
      <c r="F60" s="45" t="n">
        <v>0.5</v>
      </c>
      <c r="G60" s="42"/>
      <c r="H60" s="45" t="n">
        <v>0.5</v>
      </c>
    </row>
    <row r="61" customFormat="false" ht="23.25" hidden="false" customHeight="true" outlineLevel="0" collapsed="false">
      <c r="A61" s="47" t="s">
        <v>56</v>
      </c>
      <c r="B61" s="22" t="s">
        <v>20</v>
      </c>
      <c r="C61" s="22" t="s">
        <v>57</v>
      </c>
      <c r="D61" s="22"/>
      <c r="E61" s="22"/>
      <c r="F61" s="48" t="n">
        <f aca="false">F63</f>
        <v>0</v>
      </c>
      <c r="G61" s="42"/>
      <c r="H61" s="48" t="n">
        <f aca="false">H63</f>
        <v>0</v>
      </c>
    </row>
    <row r="62" customFormat="false" ht="27.75" hidden="false" customHeight="true" outlineLevel="0" collapsed="false">
      <c r="A62" s="49" t="s">
        <v>32</v>
      </c>
      <c r="B62" s="50" t="s">
        <v>20</v>
      </c>
      <c r="C62" s="50" t="s">
        <v>57</v>
      </c>
      <c r="D62" s="50" t="s">
        <v>58</v>
      </c>
      <c r="E62" s="50" t="s">
        <v>33</v>
      </c>
      <c r="F62" s="51" t="n">
        <f aca="false">F63</f>
        <v>0</v>
      </c>
      <c r="G62" s="42"/>
      <c r="H62" s="51" t="n">
        <f aca="false">H63</f>
        <v>0</v>
      </c>
    </row>
    <row r="63" customFormat="false" ht="27.75" hidden="false" customHeight="true" outlineLevel="0" collapsed="false">
      <c r="A63" s="49" t="s">
        <v>32</v>
      </c>
      <c r="B63" s="50" t="s">
        <v>20</v>
      </c>
      <c r="C63" s="50" t="s">
        <v>57</v>
      </c>
      <c r="D63" s="50" t="s">
        <v>58</v>
      </c>
      <c r="E63" s="50" t="s">
        <v>35</v>
      </c>
      <c r="F63" s="51" t="n">
        <v>0</v>
      </c>
      <c r="G63" s="42"/>
      <c r="H63" s="51" t="n">
        <v>0</v>
      </c>
    </row>
    <row r="64" customFormat="false" ht="24.95" hidden="false" customHeight="true" outlineLevel="0" collapsed="false">
      <c r="A64" s="21" t="s">
        <v>59</v>
      </c>
      <c r="B64" s="22" t="s">
        <v>20</v>
      </c>
      <c r="C64" s="22" t="s">
        <v>60</v>
      </c>
      <c r="D64" s="22"/>
      <c r="E64" s="22"/>
      <c r="F64" s="23" t="n">
        <f aca="false">F65</f>
        <v>300</v>
      </c>
      <c r="G64" s="52"/>
      <c r="H64" s="23" t="n">
        <f aca="false">H65</f>
        <v>300</v>
      </c>
    </row>
    <row r="65" customFormat="false" ht="29.25" hidden="false" customHeight="true" outlineLevel="0" collapsed="false">
      <c r="A65" s="49" t="s">
        <v>61</v>
      </c>
      <c r="B65" s="50" t="s">
        <v>20</v>
      </c>
      <c r="C65" s="50" t="s">
        <v>60</v>
      </c>
      <c r="D65" s="50" t="s">
        <v>62</v>
      </c>
      <c r="E65" s="50"/>
      <c r="F65" s="53" t="n">
        <f aca="false">F66</f>
        <v>300</v>
      </c>
      <c r="G65" s="54"/>
      <c r="H65" s="53" t="n">
        <f aca="false">H66</f>
        <v>300</v>
      </c>
    </row>
    <row r="66" customFormat="false" ht="19.5" hidden="false" customHeight="true" outlineLevel="0" collapsed="false">
      <c r="A66" s="49" t="s">
        <v>39</v>
      </c>
      <c r="B66" s="50" t="s">
        <v>20</v>
      </c>
      <c r="C66" s="50" t="s">
        <v>60</v>
      </c>
      <c r="D66" s="50" t="s">
        <v>62</v>
      </c>
      <c r="E66" s="50" t="s">
        <v>40</v>
      </c>
      <c r="F66" s="53" t="n">
        <f aca="false">F67</f>
        <v>300</v>
      </c>
      <c r="G66" s="54"/>
      <c r="H66" s="53" t="n">
        <f aca="false">H67</f>
        <v>300</v>
      </c>
    </row>
    <row r="67" customFormat="false" ht="19.5" hidden="false" customHeight="true" outlineLevel="0" collapsed="false">
      <c r="A67" s="55" t="s">
        <v>63</v>
      </c>
      <c r="B67" s="50" t="s">
        <v>20</v>
      </c>
      <c r="C67" s="50" t="s">
        <v>60</v>
      </c>
      <c r="D67" s="50" t="s">
        <v>62</v>
      </c>
      <c r="E67" s="50" t="s">
        <v>64</v>
      </c>
      <c r="F67" s="53" t="n">
        <v>300</v>
      </c>
      <c r="G67" s="54"/>
      <c r="H67" s="53" t="n">
        <v>300</v>
      </c>
    </row>
    <row r="68" customFormat="false" ht="24.95" hidden="false" customHeight="true" outlineLevel="0" collapsed="false">
      <c r="A68" s="21" t="s">
        <v>65</v>
      </c>
      <c r="B68" s="22" t="s">
        <v>20</v>
      </c>
      <c r="C68" s="22" t="s">
        <v>66</v>
      </c>
      <c r="D68" s="22"/>
      <c r="E68" s="22"/>
      <c r="F68" s="23" t="n">
        <f aca="false">F69+F84+F87+F90+F77+F93</f>
        <v>23472.9</v>
      </c>
      <c r="G68" s="56" t="n">
        <f aca="false">G69+G84+G87+G90+G77+G93</f>
        <v>-500</v>
      </c>
      <c r="H68" s="23" t="n">
        <f aca="false">H69+H84+H87+H90+H77+H93</f>
        <v>22972.9</v>
      </c>
    </row>
    <row r="69" customFormat="false" ht="19.5" hidden="false" customHeight="true" outlineLevel="0" collapsed="false">
      <c r="A69" s="49" t="s">
        <v>67</v>
      </c>
      <c r="B69" s="50" t="s">
        <v>20</v>
      </c>
      <c r="C69" s="50" t="s">
        <v>66</v>
      </c>
      <c r="D69" s="50" t="s">
        <v>68</v>
      </c>
      <c r="E69" s="50"/>
      <c r="F69" s="53" t="n">
        <f aca="false">+F70+F72+F74</f>
        <v>7904.7</v>
      </c>
      <c r="G69" s="57" t="n">
        <f aca="false">+G70+G72+G74</f>
        <v>-500</v>
      </c>
      <c r="H69" s="53" t="n">
        <f aca="false">+H70+H72+H74</f>
        <v>7404.7</v>
      </c>
    </row>
    <row r="70" customFormat="false" ht="52.5" hidden="false" customHeight="true" outlineLevel="0" collapsed="false">
      <c r="A70" s="58" t="s">
        <v>25</v>
      </c>
      <c r="B70" s="50" t="s">
        <v>20</v>
      </c>
      <c r="C70" s="50" t="s">
        <v>66</v>
      </c>
      <c r="D70" s="50" t="s">
        <v>68</v>
      </c>
      <c r="E70" s="50" t="s">
        <v>26</v>
      </c>
      <c r="F70" s="53" t="n">
        <f aca="false">+F71</f>
        <v>4119.5</v>
      </c>
      <c r="G70" s="35"/>
      <c r="H70" s="53" t="n">
        <f aca="false">+H71</f>
        <v>4119.5</v>
      </c>
    </row>
    <row r="71" customFormat="false" ht="23.25" hidden="false" customHeight="true" outlineLevel="0" collapsed="false">
      <c r="A71" s="55" t="s">
        <v>69</v>
      </c>
      <c r="B71" s="50" t="s">
        <v>20</v>
      </c>
      <c r="C71" s="50" t="s">
        <v>66</v>
      </c>
      <c r="D71" s="50" t="s">
        <v>68</v>
      </c>
      <c r="E71" s="50" t="s">
        <v>70</v>
      </c>
      <c r="F71" s="53" t="n">
        <f aca="false">4119.5</f>
        <v>4119.5</v>
      </c>
      <c r="G71" s="35"/>
      <c r="H71" s="53" t="n">
        <f aca="false">4119.5</f>
        <v>4119.5</v>
      </c>
    </row>
    <row r="72" customFormat="false" ht="27.75" hidden="false" customHeight="true" outlineLevel="0" collapsed="false">
      <c r="A72" s="49" t="s">
        <v>32</v>
      </c>
      <c r="B72" s="50" t="s">
        <v>20</v>
      </c>
      <c r="C72" s="50" t="s">
        <v>66</v>
      </c>
      <c r="D72" s="50" t="s">
        <v>68</v>
      </c>
      <c r="E72" s="50" t="s">
        <v>33</v>
      </c>
      <c r="F72" s="53" t="n">
        <f aca="false">+F73</f>
        <v>1062</v>
      </c>
      <c r="G72" s="59"/>
      <c r="H72" s="53" t="n">
        <f aca="false">+H73</f>
        <v>1062</v>
      </c>
    </row>
    <row r="73" customFormat="false" ht="22.5" hidden="false" customHeight="true" outlineLevel="0" collapsed="false">
      <c r="A73" s="58" t="s">
        <v>34</v>
      </c>
      <c r="B73" s="50" t="s">
        <v>20</v>
      </c>
      <c r="C73" s="50" t="s">
        <v>66</v>
      </c>
      <c r="D73" s="50" t="s">
        <v>68</v>
      </c>
      <c r="E73" s="50" t="s">
        <v>35</v>
      </c>
      <c r="F73" s="53" t="n">
        <f aca="false">345+14+485+210+8</f>
        <v>1062</v>
      </c>
      <c r="G73" s="59"/>
      <c r="H73" s="53" t="n">
        <f aca="false">345+14+485+210+8</f>
        <v>1062</v>
      </c>
    </row>
    <row r="74" customFormat="false" ht="20.25" hidden="false" customHeight="true" outlineLevel="0" collapsed="false">
      <c r="A74" s="49" t="s">
        <v>39</v>
      </c>
      <c r="B74" s="50" t="s">
        <v>20</v>
      </c>
      <c r="C74" s="50" t="s">
        <v>66</v>
      </c>
      <c r="D74" s="50" t="s">
        <v>68</v>
      </c>
      <c r="E74" s="50" t="s">
        <v>40</v>
      </c>
      <c r="F74" s="53" t="n">
        <f aca="false">F75+F76</f>
        <v>2723.2</v>
      </c>
      <c r="G74" s="57" t="n">
        <f aca="false">G75+G76</f>
        <v>-500</v>
      </c>
      <c r="H74" s="53" t="n">
        <f aca="false">H75+H76</f>
        <v>2223.2</v>
      </c>
    </row>
    <row r="75" customFormat="false" ht="20.25" hidden="false" customHeight="true" outlineLevel="0" collapsed="false">
      <c r="A75" s="58" t="s">
        <v>71</v>
      </c>
      <c r="B75" s="50" t="s">
        <v>20</v>
      </c>
      <c r="C75" s="50" t="s">
        <v>66</v>
      </c>
      <c r="D75" s="50" t="s">
        <v>68</v>
      </c>
      <c r="E75" s="50" t="s">
        <v>72</v>
      </c>
      <c r="F75" s="53" t="n">
        <f aca="false">1100+1623.2</f>
        <v>2723.2</v>
      </c>
      <c r="G75" s="60" t="n">
        <v>-500</v>
      </c>
      <c r="H75" s="53" t="n">
        <f aca="false">F75+G75</f>
        <v>2223.2</v>
      </c>
    </row>
    <row r="76" customFormat="false" ht="20.25" hidden="false" customHeight="true" outlineLevel="0" collapsed="false">
      <c r="A76" s="58" t="s">
        <v>41</v>
      </c>
      <c r="B76" s="50" t="s">
        <v>20</v>
      </c>
      <c r="C76" s="50" t="s">
        <v>66</v>
      </c>
      <c r="D76" s="50" t="s">
        <v>68</v>
      </c>
      <c r="E76" s="50" t="s">
        <v>42</v>
      </c>
      <c r="F76" s="53" t="n">
        <v>0</v>
      </c>
      <c r="G76" s="54"/>
      <c r="H76" s="53" t="n">
        <v>0</v>
      </c>
    </row>
    <row r="77" customFormat="false" ht="30.75" hidden="false" customHeight="true" outlineLevel="0" collapsed="false">
      <c r="A77" s="32" t="s">
        <v>73</v>
      </c>
      <c r="B77" s="26" t="s">
        <v>20</v>
      </c>
      <c r="C77" s="26" t="s">
        <v>66</v>
      </c>
      <c r="D77" s="26" t="s">
        <v>74</v>
      </c>
      <c r="E77" s="26"/>
      <c r="F77" s="37" t="n">
        <f aca="false">F78+F80+F82</f>
        <v>15101.2</v>
      </c>
      <c r="G77" s="54"/>
      <c r="H77" s="37" t="n">
        <f aca="false">H78+H80+H82</f>
        <v>15101.2</v>
      </c>
    </row>
    <row r="78" customFormat="false" ht="63" hidden="false" customHeight="true" outlineLevel="0" collapsed="false">
      <c r="A78" s="36" t="s">
        <v>25</v>
      </c>
      <c r="B78" s="26" t="s">
        <v>20</v>
      </c>
      <c r="C78" s="26" t="s">
        <v>66</v>
      </c>
      <c r="D78" s="26" t="s">
        <v>74</v>
      </c>
      <c r="E78" s="26" t="s">
        <v>26</v>
      </c>
      <c r="F78" s="37" t="n">
        <f aca="false">+F79</f>
        <v>9549.3</v>
      </c>
      <c r="G78" s="54"/>
      <c r="H78" s="37" t="n">
        <f aca="false">+H79</f>
        <v>9549.3</v>
      </c>
    </row>
    <row r="79" customFormat="false" ht="20.25" hidden="false" customHeight="true" outlineLevel="0" collapsed="false">
      <c r="A79" s="61" t="s">
        <v>69</v>
      </c>
      <c r="B79" s="26" t="s">
        <v>20</v>
      </c>
      <c r="C79" s="26" t="s">
        <v>66</v>
      </c>
      <c r="D79" s="26" t="s">
        <v>74</v>
      </c>
      <c r="E79" s="26" t="s">
        <v>70</v>
      </c>
      <c r="F79" s="37" t="n">
        <f aca="false">9549.3</f>
        <v>9549.3</v>
      </c>
      <c r="G79" s="54"/>
      <c r="H79" s="37" t="n">
        <f aca="false">9549.3</f>
        <v>9549.3</v>
      </c>
    </row>
    <row r="80" customFormat="false" ht="30" hidden="false" customHeight="true" outlineLevel="0" collapsed="false">
      <c r="A80" s="32" t="s">
        <v>32</v>
      </c>
      <c r="B80" s="26" t="s">
        <v>20</v>
      </c>
      <c r="C80" s="26" t="s">
        <v>66</v>
      </c>
      <c r="D80" s="26" t="s">
        <v>74</v>
      </c>
      <c r="E80" s="26" t="s">
        <v>33</v>
      </c>
      <c r="F80" s="37" t="n">
        <f aca="false">+F81</f>
        <v>5476.3</v>
      </c>
      <c r="G80" s="54"/>
      <c r="H80" s="37" t="n">
        <f aca="false">+H81</f>
        <v>5476.3</v>
      </c>
    </row>
    <row r="81" customFormat="false" ht="20.25" hidden="false" customHeight="true" outlineLevel="0" collapsed="false">
      <c r="A81" s="36" t="s">
        <v>34</v>
      </c>
      <c r="B81" s="26" t="s">
        <v>20</v>
      </c>
      <c r="C81" s="26" t="s">
        <v>66</v>
      </c>
      <c r="D81" s="26" t="s">
        <v>74</v>
      </c>
      <c r="E81" s="26" t="s">
        <v>35</v>
      </c>
      <c r="F81" s="37" t="n">
        <f aca="false">46.2+1330+1600+1934.2+458.5+18.7+37.7+840+200+150+156+15-1310</f>
        <v>5476.3</v>
      </c>
      <c r="G81" s="54"/>
      <c r="H81" s="37" t="n">
        <f aca="false">46.2+1330+1600+1934.2+458.5+18.7+37.7+840+200+150+156+15-1310</f>
        <v>5476.3</v>
      </c>
    </row>
    <row r="82" customFormat="false" ht="20.25" hidden="false" customHeight="true" outlineLevel="0" collapsed="false">
      <c r="A82" s="36" t="s">
        <v>39</v>
      </c>
      <c r="B82" s="26" t="s">
        <v>20</v>
      </c>
      <c r="C82" s="26" t="s">
        <v>66</v>
      </c>
      <c r="D82" s="26" t="s">
        <v>74</v>
      </c>
      <c r="E82" s="26" t="s">
        <v>40</v>
      </c>
      <c r="F82" s="37" t="n">
        <f aca="false">F83</f>
        <v>75.6</v>
      </c>
      <c r="G82" s="54"/>
      <c r="H82" s="37" t="n">
        <f aca="false">H83</f>
        <v>75.6</v>
      </c>
    </row>
    <row r="83" customFormat="false" ht="20.25" hidden="false" customHeight="true" outlineLevel="0" collapsed="false">
      <c r="A83" s="36" t="s">
        <v>41</v>
      </c>
      <c r="B83" s="26" t="s">
        <v>20</v>
      </c>
      <c r="C83" s="26" t="s">
        <v>66</v>
      </c>
      <c r="D83" s="26" t="s">
        <v>74</v>
      </c>
      <c r="E83" s="26" t="s">
        <v>42</v>
      </c>
      <c r="F83" s="37" t="n">
        <f aca="false">75.6</f>
        <v>75.6</v>
      </c>
      <c r="G83" s="54"/>
      <c r="H83" s="37" t="n">
        <f aca="false">75.6</f>
        <v>75.6</v>
      </c>
    </row>
    <row r="84" customFormat="false" ht="40.5" hidden="false" customHeight="true" outlineLevel="0" collapsed="false">
      <c r="A84" s="58" t="s">
        <v>75</v>
      </c>
      <c r="B84" s="50" t="s">
        <v>20</v>
      </c>
      <c r="C84" s="50" t="s">
        <v>66</v>
      </c>
      <c r="D84" s="50" t="s">
        <v>76</v>
      </c>
      <c r="E84" s="62"/>
      <c r="F84" s="53" t="n">
        <f aca="false">+F85</f>
        <v>0</v>
      </c>
      <c r="G84" s="35"/>
      <c r="H84" s="53" t="n">
        <f aca="false">+H85</f>
        <v>0</v>
      </c>
    </row>
    <row r="85" customFormat="false" ht="27.75" hidden="false" customHeight="true" outlineLevel="0" collapsed="false">
      <c r="A85" s="49" t="s">
        <v>32</v>
      </c>
      <c r="B85" s="50" t="s">
        <v>20</v>
      </c>
      <c r="C85" s="50" t="s">
        <v>66</v>
      </c>
      <c r="D85" s="50" t="s">
        <v>76</v>
      </c>
      <c r="E85" s="50" t="s">
        <v>33</v>
      </c>
      <c r="F85" s="53" t="n">
        <f aca="false">+F86</f>
        <v>0</v>
      </c>
      <c r="G85" s="35"/>
      <c r="H85" s="53" t="n">
        <f aca="false">+H86</f>
        <v>0</v>
      </c>
    </row>
    <row r="86" customFormat="false" ht="21" hidden="false" customHeight="true" outlineLevel="0" collapsed="false">
      <c r="A86" s="58" t="s">
        <v>34</v>
      </c>
      <c r="B86" s="50" t="s">
        <v>20</v>
      </c>
      <c r="C86" s="50" t="s">
        <v>66</v>
      </c>
      <c r="D86" s="50" t="s">
        <v>76</v>
      </c>
      <c r="E86" s="50" t="s">
        <v>35</v>
      </c>
      <c r="F86" s="53" t="n">
        <v>0</v>
      </c>
      <c r="G86" s="35"/>
      <c r="H86" s="53" t="n">
        <v>0</v>
      </c>
    </row>
    <row r="87" customFormat="false" ht="32.25" hidden="false" customHeight="true" outlineLevel="0" collapsed="false">
      <c r="A87" s="58" t="s">
        <v>77</v>
      </c>
      <c r="B87" s="50" t="s">
        <v>20</v>
      </c>
      <c r="C87" s="50" t="s">
        <v>66</v>
      </c>
      <c r="D87" s="50" t="s">
        <v>78</v>
      </c>
      <c r="E87" s="50"/>
      <c r="F87" s="53" t="n">
        <f aca="false">+F88</f>
        <v>250</v>
      </c>
      <c r="G87" s="35"/>
      <c r="H87" s="53" t="n">
        <f aca="false">+H88</f>
        <v>250</v>
      </c>
    </row>
    <row r="88" customFormat="false" ht="28.5" hidden="false" customHeight="true" outlineLevel="0" collapsed="false">
      <c r="A88" s="49" t="s">
        <v>32</v>
      </c>
      <c r="B88" s="50" t="s">
        <v>20</v>
      </c>
      <c r="C88" s="50" t="s">
        <v>66</v>
      </c>
      <c r="D88" s="50" t="s">
        <v>79</v>
      </c>
      <c r="E88" s="50" t="s">
        <v>33</v>
      </c>
      <c r="F88" s="53" t="n">
        <f aca="false">+F89</f>
        <v>250</v>
      </c>
      <c r="G88" s="35"/>
      <c r="H88" s="53" t="n">
        <f aca="false">+H89</f>
        <v>250</v>
      </c>
    </row>
    <row r="89" customFormat="false" ht="20.25" hidden="false" customHeight="true" outlineLevel="0" collapsed="false">
      <c r="A89" s="58" t="s">
        <v>34</v>
      </c>
      <c r="B89" s="50" t="s">
        <v>20</v>
      </c>
      <c r="C89" s="50" t="s">
        <v>66</v>
      </c>
      <c r="D89" s="50" t="s">
        <v>79</v>
      </c>
      <c r="E89" s="50" t="s">
        <v>35</v>
      </c>
      <c r="F89" s="53" t="n">
        <v>250</v>
      </c>
      <c r="G89" s="35"/>
      <c r="H89" s="53" t="n">
        <v>250</v>
      </c>
    </row>
    <row r="90" customFormat="false" ht="32.25" hidden="false" customHeight="true" outlineLevel="0" collapsed="false">
      <c r="A90" s="58" t="s">
        <v>80</v>
      </c>
      <c r="B90" s="50" t="s">
        <v>20</v>
      </c>
      <c r="C90" s="50" t="s">
        <v>66</v>
      </c>
      <c r="D90" s="50" t="s">
        <v>81</v>
      </c>
      <c r="E90" s="50"/>
      <c r="F90" s="53" t="n">
        <f aca="false">F91</f>
        <v>37</v>
      </c>
      <c r="G90" s="35"/>
      <c r="H90" s="53" t="n">
        <f aca="false">H91</f>
        <v>37</v>
      </c>
    </row>
    <row r="91" customFormat="false" ht="32.25" hidden="false" customHeight="true" outlineLevel="0" collapsed="false">
      <c r="A91" s="49" t="s">
        <v>32</v>
      </c>
      <c r="B91" s="50" t="s">
        <v>20</v>
      </c>
      <c r="C91" s="50" t="s">
        <v>66</v>
      </c>
      <c r="D91" s="50" t="s">
        <v>81</v>
      </c>
      <c r="E91" s="50" t="s">
        <v>33</v>
      </c>
      <c r="F91" s="53" t="n">
        <f aca="false">F92</f>
        <v>37</v>
      </c>
      <c r="G91" s="35"/>
      <c r="H91" s="53" t="n">
        <f aca="false">H92</f>
        <v>37</v>
      </c>
    </row>
    <row r="92" customFormat="false" ht="23.25" hidden="false" customHeight="true" outlineLevel="0" collapsed="false">
      <c r="A92" s="58" t="s">
        <v>34</v>
      </c>
      <c r="B92" s="50" t="s">
        <v>20</v>
      </c>
      <c r="C92" s="50" t="s">
        <v>66</v>
      </c>
      <c r="D92" s="50" t="s">
        <v>81</v>
      </c>
      <c r="E92" s="50" t="s">
        <v>35</v>
      </c>
      <c r="F92" s="53" t="n">
        <v>37</v>
      </c>
      <c r="G92" s="35"/>
      <c r="H92" s="53" t="n">
        <v>37</v>
      </c>
    </row>
    <row r="93" customFormat="false" ht="44.25" hidden="false" customHeight="true" outlineLevel="0" collapsed="false">
      <c r="A93" s="25" t="s">
        <v>82</v>
      </c>
      <c r="B93" s="50" t="s">
        <v>20</v>
      </c>
      <c r="C93" s="50" t="s">
        <v>66</v>
      </c>
      <c r="D93" s="50" t="s">
        <v>83</v>
      </c>
      <c r="E93" s="50"/>
      <c r="F93" s="53" t="n">
        <f aca="false">F94</f>
        <v>180</v>
      </c>
      <c r="G93" s="35"/>
      <c r="H93" s="53" t="n">
        <f aca="false">H94</f>
        <v>180</v>
      </c>
    </row>
    <row r="94" customFormat="false" ht="29.25" hidden="false" customHeight="true" outlineLevel="0" collapsed="false">
      <c r="A94" s="49" t="s">
        <v>32</v>
      </c>
      <c r="B94" s="50" t="s">
        <v>20</v>
      </c>
      <c r="C94" s="50" t="s">
        <v>66</v>
      </c>
      <c r="D94" s="50" t="s">
        <v>83</v>
      </c>
      <c r="E94" s="50" t="s">
        <v>33</v>
      </c>
      <c r="F94" s="53" t="n">
        <f aca="false">F95</f>
        <v>180</v>
      </c>
      <c r="G94" s="35"/>
      <c r="H94" s="53" t="n">
        <f aca="false">H95</f>
        <v>180</v>
      </c>
    </row>
    <row r="95" customFormat="false" ht="30" hidden="false" customHeight="true" outlineLevel="0" collapsed="false">
      <c r="A95" s="63" t="s">
        <v>34</v>
      </c>
      <c r="B95" s="50" t="s">
        <v>20</v>
      </c>
      <c r="C95" s="50" t="s">
        <v>66</v>
      </c>
      <c r="D95" s="50" t="s">
        <v>83</v>
      </c>
      <c r="E95" s="50" t="s">
        <v>35</v>
      </c>
      <c r="F95" s="53" t="n">
        <v>180</v>
      </c>
      <c r="G95" s="35"/>
      <c r="H95" s="53" t="n">
        <v>180</v>
      </c>
    </row>
    <row r="96" customFormat="false" ht="20.25" hidden="false" customHeight="true" outlineLevel="0" collapsed="false">
      <c r="A96" s="64" t="s">
        <v>84</v>
      </c>
      <c r="B96" s="65" t="s">
        <v>22</v>
      </c>
      <c r="C96" s="66"/>
      <c r="D96" s="66"/>
      <c r="E96" s="66"/>
      <c r="F96" s="67" t="n">
        <f aca="false">F98</f>
        <v>1302.6</v>
      </c>
      <c r="G96" s="68"/>
      <c r="H96" s="67" t="n">
        <f aca="false">H98</f>
        <v>1302.6</v>
      </c>
    </row>
    <row r="97" customFormat="false" ht="20.25" hidden="false" customHeight="true" outlineLevel="0" collapsed="false">
      <c r="A97" s="69" t="s">
        <v>85</v>
      </c>
      <c r="B97" s="70" t="s">
        <v>22</v>
      </c>
      <c r="C97" s="71" t="s">
        <v>30</v>
      </c>
      <c r="D97" s="71"/>
      <c r="E97" s="71"/>
      <c r="F97" s="72" t="n">
        <f aca="false">F98</f>
        <v>1302.6</v>
      </c>
      <c r="G97" s="73"/>
      <c r="H97" s="72" t="n">
        <f aca="false">H98</f>
        <v>1302.6</v>
      </c>
    </row>
    <row r="98" customFormat="false" ht="30.75" hidden="false" customHeight="true" outlineLevel="0" collapsed="false">
      <c r="A98" s="58" t="s">
        <v>86</v>
      </c>
      <c r="B98" s="74" t="s">
        <v>22</v>
      </c>
      <c r="C98" s="75" t="s">
        <v>30</v>
      </c>
      <c r="D98" s="75" t="s">
        <v>87</v>
      </c>
      <c r="E98" s="75"/>
      <c r="F98" s="76" t="n">
        <f aca="false">F99</f>
        <v>1302.6</v>
      </c>
      <c r="G98" s="42"/>
      <c r="H98" s="76" t="n">
        <f aca="false">H99</f>
        <v>1302.6</v>
      </c>
    </row>
    <row r="99" customFormat="false" ht="18.75" hidden="false" customHeight="true" outlineLevel="0" collapsed="false">
      <c r="A99" s="58" t="s">
        <v>88</v>
      </c>
      <c r="B99" s="74" t="s">
        <v>22</v>
      </c>
      <c r="C99" s="75" t="s">
        <v>30</v>
      </c>
      <c r="D99" s="75" t="s">
        <v>87</v>
      </c>
      <c r="E99" s="75" t="s">
        <v>89</v>
      </c>
      <c r="F99" s="76" t="n">
        <f aca="false">F100</f>
        <v>1302.6</v>
      </c>
      <c r="G99" s="42"/>
      <c r="H99" s="76" t="n">
        <f aca="false">H100</f>
        <v>1302.6</v>
      </c>
    </row>
    <row r="100" customFormat="false" ht="30" hidden="false" customHeight="true" outlineLevel="0" collapsed="false">
      <c r="A100" s="58" t="s">
        <v>86</v>
      </c>
      <c r="B100" s="74" t="s">
        <v>22</v>
      </c>
      <c r="C100" s="75" t="s">
        <v>30</v>
      </c>
      <c r="D100" s="75" t="s">
        <v>87</v>
      </c>
      <c r="E100" s="75" t="s">
        <v>90</v>
      </c>
      <c r="F100" s="76" t="n">
        <v>1302.6</v>
      </c>
      <c r="G100" s="42"/>
      <c r="H100" s="76" t="n">
        <v>1302.6</v>
      </c>
    </row>
    <row r="101" customFormat="false" ht="27.75" hidden="false" customHeight="true" outlineLevel="0" collapsed="false">
      <c r="A101" s="77" t="s">
        <v>91</v>
      </c>
      <c r="B101" s="19" t="s">
        <v>30</v>
      </c>
      <c r="C101" s="19"/>
      <c r="D101" s="19"/>
      <c r="E101" s="19"/>
      <c r="F101" s="20" t="n">
        <f aca="false">F102+F109</f>
        <v>465</v>
      </c>
      <c r="G101" s="78"/>
      <c r="H101" s="20" t="n">
        <f aca="false">H102+H109</f>
        <v>465</v>
      </c>
    </row>
    <row r="102" customFormat="false" ht="42" hidden="false" customHeight="true" outlineLevel="0" collapsed="false">
      <c r="A102" s="47" t="s">
        <v>92</v>
      </c>
      <c r="B102" s="22" t="s">
        <v>30</v>
      </c>
      <c r="C102" s="22" t="s">
        <v>93</v>
      </c>
      <c r="D102" s="22"/>
      <c r="E102" s="22"/>
      <c r="F102" s="23" t="n">
        <f aca="false">F103+F106</f>
        <v>350</v>
      </c>
      <c r="G102" s="35"/>
      <c r="H102" s="23" t="n">
        <f aca="false">H103+H106</f>
        <v>350</v>
      </c>
    </row>
    <row r="103" customFormat="false" ht="36" hidden="false" customHeight="true" outlineLevel="0" collapsed="false">
      <c r="A103" s="36" t="s">
        <v>94</v>
      </c>
      <c r="B103" s="26" t="s">
        <v>30</v>
      </c>
      <c r="C103" s="26" t="s">
        <v>93</v>
      </c>
      <c r="D103" s="26" t="s">
        <v>95</v>
      </c>
      <c r="E103" s="26"/>
      <c r="F103" s="27" t="n">
        <f aca="false">F104</f>
        <v>300</v>
      </c>
      <c r="G103" s="35"/>
      <c r="H103" s="27" t="n">
        <f aca="false">H104</f>
        <v>300</v>
      </c>
    </row>
    <row r="104" customFormat="false" ht="18" hidden="false" customHeight="true" outlineLevel="0" collapsed="false">
      <c r="A104" s="36" t="s">
        <v>39</v>
      </c>
      <c r="B104" s="26" t="s">
        <v>30</v>
      </c>
      <c r="C104" s="26" t="s">
        <v>93</v>
      </c>
      <c r="D104" s="26" t="s">
        <v>95</v>
      </c>
      <c r="E104" s="26" t="s">
        <v>40</v>
      </c>
      <c r="F104" s="27" t="n">
        <f aca="false">F105</f>
        <v>300</v>
      </c>
      <c r="G104" s="35"/>
      <c r="H104" s="27" t="n">
        <f aca="false">H105</f>
        <v>300</v>
      </c>
    </row>
    <row r="105" customFormat="false" ht="20.25" hidden="false" customHeight="true" outlineLevel="0" collapsed="false">
      <c r="A105" s="36" t="s">
        <v>63</v>
      </c>
      <c r="B105" s="26" t="s">
        <v>30</v>
      </c>
      <c r="C105" s="26" t="s">
        <v>93</v>
      </c>
      <c r="D105" s="26" t="s">
        <v>95</v>
      </c>
      <c r="E105" s="26" t="s">
        <v>64</v>
      </c>
      <c r="F105" s="27" t="n">
        <v>300</v>
      </c>
      <c r="G105" s="35"/>
      <c r="H105" s="27" t="n">
        <v>300</v>
      </c>
    </row>
    <row r="106" customFormat="false" ht="42" hidden="false" customHeight="true" outlineLevel="0" collapsed="false">
      <c r="A106" s="79" t="s">
        <v>96</v>
      </c>
      <c r="B106" s="26" t="s">
        <v>30</v>
      </c>
      <c r="C106" s="26" t="s">
        <v>93</v>
      </c>
      <c r="D106" s="26" t="s">
        <v>97</v>
      </c>
      <c r="E106" s="26"/>
      <c r="F106" s="27" t="n">
        <f aca="false">F107</f>
        <v>50</v>
      </c>
      <c r="G106" s="35"/>
      <c r="H106" s="27" t="n">
        <f aca="false">H107</f>
        <v>50</v>
      </c>
    </row>
    <row r="107" customFormat="false" ht="29.25" hidden="false" customHeight="true" outlineLevel="0" collapsed="false">
      <c r="A107" s="32" t="s">
        <v>32</v>
      </c>
      <c r="B107" s="26" t="s">
        <v>30</v>
      </c>
      <c r="C107" s="26" t="s">
        <v>93</v>
      </c>
      <c r="D107" s="26" t="s">
        <v>97</v>
      </c>
      <c r="E107" s="26" t="s">
        <v>33</v>
      </c>
      <c r="F107" s="27" t="n">
        <f aca="false">F108</f>
        <v>50</v>
      </c>
      <c r="G107" s="35"/>
      <c r="H107" s="27" t="n">
        <f aca="false">H108</f>
        <v>50</v>
      </c>
    </row>
    <row r="108" customFormat="false" ht="18" hidden="false" customHeight="true" outlineLevel="0" collapsed="false">
      <c r="A108" s="36" t="s">
        <v>34</v>
      </c>
      <c r="B108" s="26" t="s">
        <v>30</v>
      </c>
      <c r="C108" s="26" t="s">
        <v>93</v>
      </c>
      <c r="D108" s="26" t="s">
        <v>97</v>
      </c>
      <c r="E108" s="26" t="s">
        <v>35</v>
      </c>
      <c r="F108" s="27" t="n">
        <v>50</v>
      </c>
      <c r="G108" s="35"/>
      <c r="H108" s="27" t="n">
        <v>50</v>
      </c>
    </row>
    <row r="109" customFormat="false" ht="33.75" hidden="false" customHeight="true" outlineLevel="0" collapsed="false">
      <c r="A109" s="80" t="s">
        <v>98</v>
      </c>
      <c r="B109" s="30" t="s">
        <v>30</v>
      </c>
      <c r="C109" s="30" t="s">
        <v>99</v>
      </c>
      <c r="D109" s="30"/>
      <c r="E109" s="30"/>
      <c r="F109" s="31" t="n">
        <f aca="false">F110</f>
        <v>115</v>
      </c>
      <c r="G109" s="35"/>
      <c r="H109" s="31" t="n">
        <f aca="false">H110</f>
        <v>115</v>
      </c>
    </row>
    <row r="110" customFormat="false" ht="24" hidden="false" customHeight="true" outlineLevel="0" collapsed="false">
      <c r="A110" s="36" t="s">
        <v>100</v>
      </c>
      <c r="B110" s="26" t="s">
        <v>30</v>
      </c>
      <c r="C110" s="26" t="s">
        <v>99</v>
      </c>
      <c r="D110" s="26" t="s">
        <v>101</v>
      </c>
      <c r="E110" s="26"/>
      <c r="F110" s="27" t="n">
        <f aca="false">F113+F116</f>
        <v>115</v>
      </c>
      <c r="G110" s="35"/>
      <c r="H110" s="27" t="n">
        <f aca="false">H113+H116</f>
        <v>115</v>
      </c>
    </row>
    <row r="111" customFormat="false" ht="44.25" hidden="false" customHeight="true" outlineLevel="0" collapsed="false">
      <c r="A111" s="36" t="s">
        <v>102</v>
      </c>
      <c r="B111" s="26" t="s">
        <v>30</v>
      </c>
      <c r="C111" s="26" t="s">
        <v>99</v>
      </c>
      <c r="D111" s="26" t="s">
        <v>103</v>
      </c>
      <c r="E111" s="26"/>
      <c r="F111" s="27" t="n">
        <f aca="false">F113</f>
        <v>100</v>
      </c>
      <c r="G111" s="35"/>
      <c r="H111" s="27" t="n">
        <f aca="false">H113</f>
        <v>100</v>
      </c>
    </row>
    <row r="112" customFormat="false" ht="30.75" hidden="false" customHeight="true" outlineLevel="0" collapsed="false">
      <c r="A112" s="32" t="s">
        <v>32</v>
      </c>
      <c r="B112" s="26" t="s">
        <v>30</v>
      </c>
      <c r="C112" s="26" t="s">
        <v>99</v>
      </c>
      <c r="D112" s="26" t="s">
        <v>103</v>
      </c>
      <c r="E112" s="26" t="s">
        <v>33</v>
      </c>
      <c r="F112" s="27" t="n">
        <f aca="false">F113</f>
        <v>100</v>
      </c>
      <c r="G112" s="35"/>
      <c r="H112" s="27" t="n">
        <f aca="false">H113</f>
        <v>100</v>
      </c>
    </row>
    <row r="113" customFormat="false" ht="21.75" hidden="false" customHeight="true" outlineLevel="0" collapsed="false">
      <c r="A113" s="36" t="s">
        <v>34</v>
      </c>
      <c r="B113" s="26" t="s">
        <v>30</v>
      </c>
      <c r="C113" s="26" t="s">
        <v>99</v>
      </c>
      <c r="D113" s="26" t="s">
        <v>103</v>
      </c>
      <c r="E113" s="26" t="s">
        <v>35</v>
      </c>
      <c r="F113" s="27" t="n">
        <v>100</v>
      </c>
      <c r="G113" s="35"/>
      <c r="H113" s="27" t="n">
        <v>100</v>
      </c>
    </row>
    <row r="114" customFormat="false" ht="40.5" hidden="false" customHeight="true" outlineLevel="0" collapsed="false">
      <c r="A114" s="36" t="s">
        <v>104</v>
      </c>
      <c r="B114" s="26" t="s">
        <v>30</v>
      </c>
      <c r="C114" s="26" t="s">
        <v>99</v>
      </c>
      <c r="D114" s="26" t="s">
        <v>105</v>
      </c>
      <c r="E114" s="26"/>
      <c r="F114" s="27" t="n">
        <f aca="false">F116</f>
        <v>15</v>
      </c>
      <c r="G114" s="35"/>
      <c r="H114" s="27" t="n">
        <f aca="false">H116</f>
        <v>15</v>
      </c>
    </row>
    <row r="115" customFormat="false" ht="33.75" hidden="false" customHeight="true" outlineLevel="0" collapsed="false">
      <c r="A115" s="32" t="s">
        <v>32</v>
      </c>
      <c r="B115" s="26" t="s">
        <v>30</v>
      </c>
      <c r="C115" s="26" t="s">
        <v>99</v>
      </c>
      <c r="D115" s="26" t="s">
        <v>105</v>
      </c>
      <c r="E115" s="26" t="s">
        <v>33</v>
      </c>
      <c r="F115" s="27" t="n">
        <f aca="false">F116</f>
        <v>15</v>
      </c>
      <c r="G115" s="35"/>
      <c r="H115" s="27" t="n">
        <f aca="false">H116</f>
        <v>15</v>
      </c>
    </row>
    <row r="116" customFormat="false" ht="21.75" hidden="false" customHeight="true" outlineLevel="0" collapsed="false">
      <c r="A116" s="36" t="s">
        <v>34</v>
      </c>
      <c r="B116" s="26" t="s">
        <v>30</v>
      </c>
      <c r="C116" s="26" t="s">
        <v>99</v>
      </c>
      <c r="D116" s="26" t="s">
        <v>105</v>
      </c>
      <c r="E116" s="26" t="s">
        <v>35</v>
      </c>
      <c r="F116" s="27" t="n">
        <v>15</v>
      </c>
      <c r="G116" s="35"/>
      <c r="H116" s="27" t="n">
        <v>15</v>
      </c>
    </row>
    <row r="117" customFormat="false" ht="24.95" hidden="false" customHeight="true" outlineLevel="0" collapsed="false">
      <c r="A117" s="64" t="s">
        <v>106</v>
      </c>
      <c r="B117" s="19" t="s">
        <v>37</v>
      </c>
      <c r="C117" s="19"/>
      <c r="D117" s="19"/>
      <c r="E117" s="19"/>
      <c r="F117" s="20" t="n">
        <f aca="false">F122+F133+F137+F118</f>
        <v>13094.3</v>
      </c>
      <c r="G117" s="81"/>
      <c r="H117" s="20" t="n">
        <f aca="false">H122+H133+H137+H118</f>
        <v>13094.3</v>
      </c>
    </row>
    <row r="118" customFormat="false" ht="18" hidden="false" customHeight="true" outlineLevel="0" collapsed="false">
      <c r="A118" s="29" t="s">
        <v>107</v>
      </c>
      <c r="B118" s="30" t="s">
        <v>37</v>
      </c>
      <c r="C118" s="30" t="s">
        <v>20</v>
      </c>
      <c r="D118" s="30"/>
      <c r="E118" s="30"/>
      <c r="F118" s="31" t="n">
        <f aca="false">F119</f>
        <v>220</v>
      </c>
      <c r="G118" s="82"/>
      <c r="H118" s="31" t="n">
        <f aca="false">H119</f>
        <v>220</v>
      </c>
    </row>
    <row r="119" customFormat="false" ht="39" hidden="false" customHeight="true" outlineLevel="0" collapsed="false">
      <c r="A119" s="25" t="s">
        <v>108</v>
      </c>
      <c r="B119" s="26" t="s">
        <v>37</v>
      </c>
      <c r="C119" s="26" t="s">
        <v>20</v>
      </c>
      <c r="D119" s="26" t="s">
        <v>109</v>
      </c>
      <c r="E119" s="26"/>
      <c r="F119" s="37" t="n">
        <f aca="false">F121</f>
        <v>220</v>
      </c>
      <c r="G119" s="82"/>
      <c r="H119" s="37" t="n">
        <f aca="false">H121</f>
        <v>220</v>
      </c>
    </row>
    <row r="120" customFormat="false" ht="31.5" hidden="false" customHeight="true" outlineLevel="0" collapsed="false">
      <c r="A120" s="32" t="s">
        <v>32</v>
      </c>
      <c r="B120" s="26" t="s">
        <v>37</v>
      </c>
      <c r="C120" s="26" t="s">
        <v>20</v>
      </c>
      <c r="D120" s="26" t="s">
        <v>109</v>
      </c>
      <c r="E120" s="26" t="s">
        <v>33</v>
      </c>
      <c r="F120" s="37" t="n">
        <f aca="false">F121</f>
        <v>220</v>
      </c>
      <c r="G120" s="82"/>
      <c r="H120" s="37" t="n">
        <f aca="false">H121</f>
        <v>220</v>
      </c>
    </row>
    <row r="121" customFormat="false" ht="21.75" hidden="false" customHeight="true" outlineLevel="0" collapsed="false">
      <c r="A121" s="25" t="s">
        <v>34</v>
      </c>
      <c r="B121" s="26" t="s">
        <v>37</v>
      </c>
      <c r="C121" s="26" t="s">
        <v>20</v>
      </c>
      <c r="D121" s="26" t="s">
        <v>109</v>
      </c>
      <c r="E121" s="26" t="s">
        <v>35</v>
      </c>
      <c r="F121" s="37" t="n">
        <v>220</v>
      </c>
      <c r="G121" s="82"/>
      <c r="H121" s="37" t="n">
        <v>220</v>
      </c>
    </row>
    <row r="122" customFormat="false" ht="21.75" hidden="false" customHeight="true" outlineLevel="0" collapsed="false">
      <c r="A122" s="29" t="s">
        <v>110</v>
      </c>
      <c r="B122" s="30" t="s">
        <v>37</v>
      </c>
      <c r="C122" s="30" t="s">
        <v>111</v>
      </c>
      <c r="D122" s="30"/>
      <c r="E122" s="30"/>
      <c r="F122" s="31" t="n">
        <f aca="false">+F123+F130</f>
        <v>2318.9</v>
      </c>
      <c r="G122" s="83"/>
      <c r="H122" s="31" t="n">
        <f aca="false">+H123+H130</f>
        <v>2318.9</v>
      </c>
    </row>
    <row r="123" customFormat="false" ht="21.75" hidden="false" customHeight="true" outlineLevel="0" collapsed="false">
      <c r="A123" s="25" t="s">
        <v>112</v>
      </c>
      <c r="B123" s="26" t="s">
        <v>37</v>
      </c>
      <c r="C123" s="26" t="s">
        <v>111</v>
      </c>
      <c r="D123" s="26" t="s">
        <v>31</v>
      </c>
      <c r="E123" s="26"/>
      <c r="F123" s="27" t="n">
        <f aca="false">+F124+F127+F129</f>
        <v>2198.9</v>
      </c>
      <c r="G123" s="83"/>
      <c r="H123" s="27" t="n">
        <f aca="false">+H124+H127+H129</f>
        <v>2198.9</v>
      </c>
    </row>
    <row r="124" customFormat="false" ht="56.25" hidden="false" customHeight="true" outlineLevel="0" collapsed="false">
      <c r="A124" s="25" t="s">
        <v>25</v>
      </c>
      <c r="B124" s="26" t="s">
        <v>37</v>
      </c>
      <c r="C124" s="26" t="s">
        <v>111</v>
      </c>
      <c r="D124" s="26" t="s">
        <v>31</v>
      </c>
      <c r="E124" s="26" t="s">
        <v>26</v>
      </c>
      <c r="F124" s="27" t="n">
        <f aca="false">+F125</f>
        <v>2057.8</v>
      </c>
      <c r="G124" s="83"/>
      <c r="H124" s="27" t="n">
        <f aca="false">+H125</f>
        <v>2057.8</v>
      </c>
    </row>
    <row r="125" customFormat="false" ht="25.5" hidden="false" customHeight="true" outlineLevel="0" collapsed="false">
      <c r="A125" s="25" t="s">
        <v>27</v>
      </c>
      <c r="B125" s="26" t="s">
        <v>37</v>
      </c>
      <c r="C125" s="26" t="s">
        <v>111</v>
      </c>
      <c r="D125" s="26" t="s">
        <v>31</v>
      </c>
      <c r="E125" s="26" t="s">
        <v>28</v>
      </c>
      <c r="F125" s="27" t="n">
        <f aca="false">1985.6+72.2</f>
        <v>2057.8</v>
      </c>
      <c r="G125" s="83"/>
      <c r="H125" s="27" t="n">
        <f aca="false">1985.6+72.2</f>
        <v>2057.8</v>
      </c>
    </row>
    <row r="126" customFormat="false" ht="27" hidden="false" customHeight="true" outlineLevel="0" collapsed="false">
      <c r="A126" s="32" t="s">
        <v>32</v>
      </c>
      <c r="B126" s="26" t="s">
        <v>37</v>
      </c>
      <c r="C126" s="26" t="s">
        <v>111</v>
      </c>
      <c r="D126" s="26" t="s">
        <v>31</v>
      </c>
      <c r="E126" s="26" t="s">
        <v>33</v>
      </c>
      <c r="F126" s="27" t="n">
        <f aca="false">F127</f>
        <v>135.1</v>
      </c>
      <c r="G126" s="83"/>
      <c r="H126" s="27" t="n">
        <f aca="false">H127</f>
        <v>135.1</v>
      </c>
    </row>
    <row r="127" customFormat="false" ht="21.75" hidden="false" customHeight="true" outlineLevel="0" collapsed="false">
      <c r="A127" s="25" t="s">
        <v>34</v>
      </c>
      <c r="B127" s="26" t="s">
        <v>37</v>
      </c>
      <c r="C127" s="26" t="s">
        <v>111</v>
      </c>
      <c r="D127" s="26" t="s">
        <v>31</v>
      </c>
      <c r="E127" s="26" t="s">
        <v>35</v>
      </c>
      <c r="F127" s="27" t="n">
        <f aca="false">8.5+97.6+21+8</f>
        <v>135.1</v>
      </c>
      <c r="G127" s="83"/>
      <c r="H127" s="27" t="n">
        <f aca="false">8.5+97.6+21+8</f>
        <v>135.1</v>
      </c>
    </row>
    <row r="128" customFormat="false" ht="21.75" hidden="false" customHeight="true" outlineLevel="0" collapsed="false">
      <c r="A128" s="36" t="s">
        <v>39</v>
      </c>
      <c r="B128" s="26" t="s">
        <v>37</v>
      </c>
      <c r="C128" s="26" t="s">
        <v>111</v>
      </c>
      <c r="D128" s="26" t="s">
        <v>31</v>
      </c>
      <c r="E128" s="26" t="s">
        <v>40</v>
      </c>
      <c r="F128" s="84" t="n">
        <f aca="false">F129</f>
        <v>6</v>
      </c>
      <c r="G128" s="42"/>
      <c r="H128" s="84" t="n">
        <f aca="false">H129</f>
        <v>6</v>
      </c>
    </row>
    <row r="129" customFormat="false" ht="21.75" hidden="false" customHeight="true" outlineLevel="0" collapsed="false">
      <c r="A129" s="25" t="s">
        <v>41</v>
      </c>
      <c r="B129" s="26" t="s">
        <v>37</v>
      </c>
      <c r="C129" s="26" t="s">
        <v>111</v>
      </c>
      <c r="D129" s="26" t="s">
        <v>31</v>
      </c>
      <c r="E129" s="26" t="s">
        <v>42</v>
      </c>
      <c r="F129" s="27" t="n">
        <f aca="false">1+5</f>
        <v>6</v>
      </c>
      <c r="G129" s="83"/>
      <c r="H129" s="27" t="n">
        <f aca="false">1+5</f>
        <v>6</v>
      </c>
    </row>
    <row r="130" customFormat="false" ht="21.75" hidden="false" customHeight="true" outlineLevel="0" collapsed="false">
      <c r="A130" s="25" t="s">
        <v>113</v>
      </c>
      <c r="B130" s="26" t="s">
        <v>37</v>
      </c>
      <c r="C130" s="26" t="s">
        <v>111</v>
      </c>
      <c r="D130" s="26" t="s">
        <v>114</v>
      </c>
      <c r="E130" s="26"/>
      <c r="F130" s="27" t="n">
        <f aca="false">F131</f>
        <v>120</v>
      </c>
      <c r="G130" s="83"/>
      <c r="H130" s="27" t="n">
        <f aca="false">H131</f>
        <v>120</v>
      </c>
    </row>
    <row r="131" customFormat="false" ht="33.75" hidden="false" customHeight="true" outlineLevel="0" collapsed="false">
      <c r="A131" s="32" t="s">
        <v>32</v>
      </c>
      <c r="B131" s="26" t="s">
        <v>37</v>
      </c>
      <c r="C131" s="26" t="s">
        <v>111</v>
      </c>
      <c r="D131" s="26" t="s">
        <v>114</v>
      </c>
      <c r="E131" s="26" t="s">
        <v>33</v>
      </c>
      <c r="F131" s="27" t="n">
        <f aca="false">F132</f>
        <v>120</v>
      </c>
      <c r="G131" s="83"/>
      <c r="H131" s="27" t="n">
        <f aca="false">H132</f>
        <v>120</v>
      </c>
    </row>
    <row r="132" customFormat="false" ht="25.5" hidden="false" customHeight="true" outlineLevel="0" collapsed="false">
      <c r="A132" s="25" t="s">
        <v>34</v>
      </c>
      <c r="B132" s="26" t="s">
        <v>37</v>
      </c>
      <c r="C132" s="26" t="s">
        <v>111</v>
      </c>
      <c r="D132" s="26" t="s">
        <v>114</v>
      </c>
      <c r="E132" s="26" t="s">
        <v>35</v>
      </c>
      <c r="F132" s="27" t="n">
        <v>120</v>
      </c>
      <c r="G132" s="83"/>
      <c r="H132" s="27" t="n">
        <v>120</v>
      </c>
    </row>
    <row r="133" customFormat="false" ht="18.75" hidden="false" customHeight="true" outlineLevel="0" collapsed="false">
      <c r="A133" s="80" t="s">
        <v>115</v>
      </c>
      <c r="B133" s="30" t="s">
        <v>37</v>
      </c>
      <c r="C133" s="30" t="s">
        <v>93</v>
      </c>
      <c r="D133" s="30"/>
      <c r="E133" s="30"/>
      <c r="F133" s="31" t="n">
        <f aca="false">F134</f>
        <v>9675.4</v>
      </c>
      <c r="G133" s="38"/>
      <c r="H133" s="31" t="n">
        <f aca="false">H134</f>
        <v>9675.4</v>
      </c>
    </row>
    <row r="134" customFormat="false" ht="32.25" hidden="false" customHeight="true" outlineLevel="0" collapsed="false">
      <c r="A134" s="85" t="s">
        <v>116</v>
      </c>
      <c r="B134" s="26" t="s">
        <v>37</v>
      </c>
      <c r="C134" s="26" t="s">
        <v>93</v>
      </c>
      <c r="D134" s="26" t="s">
        <v>117</v>
      </c>
      <c r="E134" s="26"/>
      <c r="F134" s="27" t="n">
        <f aca="false">+F135</f>
        <v>9675.4</v>
      </c>
      <c r="G134" s="35"/>
      <c r="H134" s="27" t="n">
        <f aca="false">+H135</f>
        <v>9675.4</v>
      </c>
    </row>
    <row r="135" customFormat="false" ht="30" hidden="false" customHeight="true" outlineLevel="0" collapsed="false">
      <c r="A135" s="32" t="s">
        <v>118</v>
      </c>
      <c r="B135" s="26" t="s">
        <v>37</v>
      </c>
      <c r="C135" s="26" t="s">
        <v>93</v>
      </c>
      <c r="D135" s="26" t="s">
        <v>117</v>
      </c>
      <c r="E135" s="26" t="s">
        <v>33</v>
      </c>
      <c r="F135" s="27" t="n">
        <f aca="false">+F136</f>
        <v>9675.4</v>
      </c>
      <c r="G135" s="35"/>
      <c r="H135" s="27" t="n">
        <f aca="false">+H136</f>
        <v>9675.4</v>
      </c>
    </row>
    <row r="136" customFormat="false" ht="23.25" hidden="false" customHeight="true" outlineLevel="0" collapsed="false">
      <c r="A136" s="32" t="s">
        <v>34</v>
      </c>
      <c r="B136" s="26" t="s">
        <v>37</v>
      </c>
      <c r="C136" s="26" t="s">
        <v>93</v>
      </c>
      <c r="D136" s="26" t="s">
        <v>117</v>
      </c>
      <c r="E136" s="26" t="s">
        <v>35</v>
      </c>
      <c r="F136" s="27" t="n">
        <f aca="false">12900.4-3225</f>
        <v>9675.4</v>
      </c>
      <c r="G136" s="35"/>
      <c r="H136" s="27" t="n">
        <f aca="false">12900.4-3225</f>
        <v>9675.4</v>
      </c>
    </row>
    <row r="137" customFormat="false" ht="27.75" hidden="false" customHeight="true" outlineLevel="0" collapsed="false">
      <c r="A137" s="80" t="s">
        <v>119</v>
      </c>
      <c r="B137" s="30" t="s">
        <v>37</v>
      </c>
      <c r="C137" s="30" t="s">
        <v>120</v>
      </c>
      <c r="D137" s="30"/>
      <c r="E137" s="30"/>
      <c r="F137" s="31" t="n">
        <f aca="false">F138</f>
        <v>880</v>
      </c>
      <c r="G137" s="35"/>
      <c r="H137" s="31" t="n">
        <f aca="false">H138</f>
        <v>880</v>
      </c>
    </row>
    <row r="138" customFormat="false" ht="22.5" hidden="false" customHeight="true" outlineLevel="0" collapsed="false">
      <c r="A138" s="36" t="s">
        <v>121</v>
      </c>
      <c r="B138" s="26" t="s">
        <v>37</v>
      </c>
      <c r="C138" s="26" t="s">
        <v>120</v>
      </c>
      <c r="D138" s="26" t="s">
        <v>101</v>
      </c>
      <c r="E138" s="26"/>
      <c r="F138" s="27" t="n">
        <f aca="false">F139+F142+F145</f>
        <v>880</v>
      </c>
      <c r="G138" s="35"/>
      <c r="H138" s="27" t="n">
        <f aca="false">H139+H142+H145</f>
        <v>880</v>
      </c>
    </row>
    <row r="139" customFormat="false" ht="44.25" hidden="false" customHeight="true" outlineLevel="0" collapsed="false">
      <c r="A139" s="36" t="s">
        <v>122</v>
      </c>
      <c r="B139" s="26" t="s">
        <v>37</v>
      </c>
      <c r="C139" s="26" t="s">
        <v>120</v>
      </c>
      <c r="D139" s="26" t="s">
        <v>123</v>
      </c>
      <c r="E139" s="26"/>
      <c r="F139" s="27" t="n">
        <f aca="false">+F140</f>
        <v>250</v>
      </c>
      <c r="G139" s="35"/>
      <c r="H139" s="27" t="n">
        <f aca="false">+H140</f>
        <v>250</v>
      </c>
    </row>
    <row r="140" customFormat="false" ht="29.25" hidden="false" customHeight="true" outlineLevel="0" collapsed="false">
      <c r="A140" s="36" t="s">
        <v>118</v>
      </c>
      <c r="B140" s="26" t="s">
        <v>37</v>
      </c>
      <c r="C140" s="26" t="s">
        <v>120</v>
      </c>
      <c r="D140" s="26" t="s">
        <v>123</v>
      </c>
      <c r="E140" s="26" t="s">
        <v>33</v>
      </c>
      <c r="F140" s="27" t="n">
        <f aca="false">F141</f>
        <v>250</v>
      </c>
      <c r="G140" s="35"/>
      <c r="H140" s="27" t="n">
        <f aca="false">H141</f>
        <v>250</v>
      </c>
    </row>
    <row r="141" customFormat="false" ht="21.75" hidden="false" customHeight="true" outlineLevel="0" collapsed="false">
      <c r="A141" s="32" t="s">
        <v>34</v>
      </c>
      <c r="B141" s="26" t="s">
        <v>37</v>
      </c>
      <c r="C141" s="26" t="s">
        <v>120</v>
      </c>
      <c r="D141" s="26" t="s">
        <v>123</v>
      </c>
      <c r="E141" s="26" t="s">
        <v>35</v>
      </c>
      <c r="F141" s="27" t="n">
        <v>250</v>
      </c>
      <c r="G141" s="35"/>
      <c r="H141" s="27" t="n">
        <v>250</v>
      </c>
    </row>
    <row r="142" customFormat="false" ht="31.5" hidden="false" customHeight="true" outlineLevel="0" collapsed="false">
      <c r="A142" s="36" t="s">
        <v>124</v>
      </c>
      <c r="B142" s="43" t="s">
        <v>37</v>
      </c>
      <c r="C142" s="43" t="s">
        <v>120</v>
      </c>
      <c r="D142" s="44" t="s">
        <v>125</v>
      </c>
      <c r="E142" s="44"/>
      <c r="F142" s="37" t="n">
        <f aca="false">+F143</f>
        <v>330</v>
      </c>
      <c r="G142" s="35"/>
      <c r="H142" s="37" t="n">
        <f aca="false">+H143</f>
        <v>330</v>
      </c>
    </row>
    <row r="143" customFormat="false" ht="30.75" hidden="false" customHeight="true" outlineLevel="0" collapsed="false">
      <c r="A143" s="36" t="s">
        <v>118</v>
      </c>
      <c r="B143" s="43" t="s">
        <v>37</v>
      </c>
      <c r="C143" s="43" t="s">
        <v>120</v>
      </c>
      <c r="D143" s="44" t="s">
        <v>125</v>
      </c>
      <c r="E143" s="44" t="s">
        <v>33</v>
      </c>
      <c r="F143" s="37" t="n">
        <f aca="false">+F144</f>
        <v>330</v>
      </c>
      <c r="G143" s="35"/>
      <c r="H143" s="37" t="n">
        <f aca="false">+H144</f>
        <v>330</v>
      </c>
    </row>
    <row r="144" customFormat="false" ht="22.5" hidden="false" customHeight="true" outlineLevel="0" collapsed="false">
      <c r="A144" s="36" t="s">
        <v>34</v>
      </c>
      <c r="B144" s="43" t="s">
        <v>37</v>
      </c>
      <c r="C144" s="43" t="s">
        <v>120</v>
      </c>
      <c r="D144" s="44" t="s">
        <v>125</v>
      </c>
      <c r="E144" s="44" t="s">
        <v>35</v>
      </c>
      <c r="F144" s="37" t="n">
        <v>330</v>
      </c>
      <c r="G144" s="35"/>
      <c r="H144" s="37" t="n">
        <v>330</v>
      </c>
    </row>
    <row r="145" customFormat="false" ht="38.25" hidden="false" customHeight="true" outlineLevel="0" collapsed="false">
      <c r="A145" s="36" t="s">
        <v>126</v>
      </c>
      <c r="B145" s="43" t="s">
        <v>37</v>
      </c>
      <c r="C145" s="43" t="s">
        <v>120</v>
      </c>
      <c r="D145" s="44" t="s">
        <v>125</v>
      </c>
      <c r="E145" s="44"/>
      <c r="F145" s="37" t="n">
        <f aca="false">F146</f>
        <v>300</v>
      </c>
      <c r="G145" s="35"/>
      <c r="H145" s="37" t="n">
        <f aca="false">H146</f>
        <v>300</v>
      </c>
    </row>
    <row r="146" customFormat="false" ht="33" hidden="false" customHeight="true" outlineLevel="0" collapsed="false">
      <c r="A146" s="36" t="s">
        <v>118</v>
      </c>
      <c r="B146" s="43" t="s">
        <v>37</v>
      </c>
      <c r="C146" s="43" t="s">
        <v>120</v>
      </c>
      <c r="D146" s="44" t="s">
        <v>125</v>
      </c>
      <c r="E146" s="44" t="s">
        <v>33</v>
      </c>
      <c r="F146" s="37" t="n">
        <f aca="false">F147</f>
        <v>300</v>
      </c>
      <c r="G146" s="35"/>
      <c r="H146" s="37" t="n">
        <f aca="false">H147</f>
        <v>300</v>
      </c>
    </row>
    <row r="147" customFormat="false" ht="28.5" hidden="false" customHeight="true" outlineLevel="0" collapsed="false">
      <c r="A147" s="36" t="s">
        <v>34</v>
      </c>
      <c r="B147" s="43" t="s">
        <v>37</v>
      </c>
      <c r="C147" s="43" t="s">
        <v>120</v>
      </c>
      <c r="D147" s="44" t="s">
        <v>125</v>
      </c>
      <c r="E147" s="44" t="s">
        <v>35</v>
      </c>
      <c r="F147" s="37" t="n">
        <v>300</v>
      </c>
      <c r="G147" s="35"/>
      <c r="H147" s="37" t="n">
        <v>300</v>
      </c>
    </row>
    <row r="148" customFormat="false" ht="22.5" hidden="false" customHeight="true" outlineLevel="0" collapsed="false">
      <c r="A148" s="77" t="s">
        <v>127</v>
      </c>
      <c r="B148" s="19" t="s">
        <v>111</v>
      </c>
      <c r="C148" s="19"/>
      <c r="D148" s="19"/>
      <c r="E148" s="19"/>
      <c r="F148" s="20" t="n">
        <f aca="false">F149</f>
        <v>1790</v>
      </c>
      <c r="G148" s="78"/>
      <c r="H148" s="20" t="n">
        <f aca="false">H149</f>
        <v>1790</v>
      </c>
    </row>
    <row r="149" customFormat="false" ht="20.25" hidden="false" customHeight="true" outlineLevel="0" collapsed="false">
      <c r="A149" s="80" t="s">
        <v>128</v>
      </c>
      <c r="B149" s="30" t="s">
        <v>111</v>
      </c>
      <c r="C149" s="30" t="s">
        <v>111</v>
      </c>
      <c r="D149" s="30"/>
      <c r="E149" s="30"/>
      <c r="F149" s="31" t="n">
        <f aca="false">F150</f>
        <v>1790</v>
      </c>
      <c r="G149" s="35"/>
      <c r="H149" s="31" t="n">
        <f aca="false">H150</f>
        <v>1790</v>
      </c>
    </row>
    <row r="150" customFormat="false" ht="20.25" hidden="false" customHeight="true" outlineLevel="0" collapsed="false">
      <c r="A150" s="36" t="s">
        <v>100</v>
      </c>
      <c r="B150" s="26" t="s">
        <v>111</v>
      </c>
      <c r="C150" s="26" t="s">
        <v>111</v>
      </c>
      <c r="D150" s="26" t="s">
        <v>101</v>
      </c>
      <c r="E150" s="26"/>
      <c r="F150" s="27" t="n">
        <f aca="false">F151+F154+F157+F160</f>
        <v>1790</v>
      </c>
      <c r="G150" s="35"/>
      <c r="H150" s="27" t="n">
        <f aca="false">H151+H154+H157+H160</f>
        <v>1790</v>
      </c>
    </row>
    <row r="151" customFormat="false" ht="31.5" hidden="false" customHeight="true" outlineLevel="0" collapsed="false">
      <c r="A151" s="36" t="s">
        <v>129</v>
      </c>
      <c r="B151" s="26" t="s">
        <v>111</v>
      </c>
      <c r="C151" s="26" t="s">
        <v>111</v>
      </c>
      <c r="D151" s="26" t="s">
        <v>130</v>
      </c>
      <c r="E151" s="26"/>
      <c r="F151" s="27" t="n">
        <f aca="false">F153</f>
        <v>1300</v>
      </c>
      <c r="G151" s="35"/>
      <c r="H151" s="27" t="n">
        <f aca="false">H153</f>
        <v>1300</v>
      </c>
    </row>
    <row r="152" customFormat="false" ht="29.25" hidden="false" customHeight="true" outlineLevel="0" collapsed="false">
      <c r="A152" s="36" t="s">
        <v>118</v>
      </c>
      <c r="B152" s="26" t="s">
        <v>111</v>
      </c>
      <c r="C152" s="26" t="s">
        <v>111</v>
      </c>
      <c r="D152" s="26" t="s">
        <v>130</v>
      </c>
      <c r="E152" s="26" t="s">
        <v>33</v>
      </c>
      <c r="F152" s="27" t="n">
        <f aca="false">F153</f>
        <v>1300</v>
      </c>
      <c r="G152" s="35"/>
      <c r="H152" s="27" t="n">
        <f aca="false">H153</f>
        <v>1300</v>
      </c>
    </row>
    <row r="153" customFormat="false" ht="18.75" hidden="false" customHeight="true" outlineLevel="0" collapsed="false">
      <c r="A153" s="36" t="s">
        <v>34</v>
      </c>
      <c r="B153" s="26" t="s">
        <v>111</v>
      </c>
      <c r="C153" s="26" t="s">
        <v>111</v>
      </c>
      <c r="D153" s="26" t="s">
        <v>130</v>
      </c>
      <c r="E153" s="26" t="s">
        <v>35</v>
      </c>
      <c r="F153" s="27" t="n">
        <v>1300</v>
      </c>
      <c r="G153" s="35"/>
      <c r="H153" s="27" t="n">
        <v>1300</v>
      </c>
    </row>
    <row r="154" customFormat="false" ht="28.5" hidden="false" customHeight="true" outlineLevel="0" collapsed="false">
      <c r="A154" s="36" t="s">
        <v>131</v>
      </c>
      <c r="B154" s="26" t="s">
        <v>111</v>
      </c>
      <c r="C154" s="26" t="s">
        <v>111</v>
      </c>
      <c r="D154" s="26" t="s">
        <v>132</v>
      </c>
      <c r="E154" s="26"/>
      <c r="F154" s="27" t="n">
        <f aca="false">F155</f>
        <v>200</v>
      </c>
      <c r="G154" s="35"/>
      <c r="H154" s="27" t="n">
        <f aca="false">H155</f>
        <v>200</v>
      </c>
    </row>
    <row r="155" customFormat="false" ht="28.5" hidden="false" customHeight="true" outlineLevel="0" collapsed="false">
      <c r="A155" s="36" t="s">
        <v>118</v>
      </c>
      <c r="B155" s="26" t="s">
        <v>111</v>
      </c>
      <c r="C155" s="26" t="s">
        <v>111</v>
      </c>
      <c r="D155" s="26" t="s">
        <v>132</v>
      </c>
      <c r="E155" s="26" t="s">
        <v>33</v>
      </c>
      <c r="F155" s="27" t="n">
        <f aca="false">F156</f>
        <v>200</v>
      </c>
      <c r="G155" s="35"/>
      <c r="H155" s="27" t="n">
        <f aca="false">H156</f>
        <v>200</v>
      </c>
    </row>
    <row r="156" customFormat="false" ht="23.25" hidden="false" customHeight="true" outlineLevel="0" collapsed="false">
      <c r="A156" s="36" t="s">
        <v>34</v>
      </c>
      <c r="B156" s="26" t="s">
        <v>111</v>
      </c>
      <c r="C156" s="26" t="s">
        <v>111</v>
      </c>
      <c r="D156" s="26" t="s">
        <v>132</v>
      </c>
      <c r="E156" s="26" t="s">
        <v>35</v>
      </c>
      <c r="F156" s="27" t="n">
        <v>200</v>
      </c>
      <c r="G156" s="35"/>
      <c r="H156" s="27" t="n">
        <v>200</v>
      </c>
    </row>
    <row r="157" customFormat="false" ht="34.5" hidden="false" customHeight="true" outlineLevel="0" collapsed="false">
      <c r="A157" s="36" t="s">
        <v>133</v>
      </c>
      <c r="B157" s="26" t="s">
        <v>111</v>
      </c>
      <c r="C157" s="26" t="s">
        <v>111</v>
      </c>
      <c r="D157" s="26" t="s">
        <v>134</v>
      </c>
      <c r="E157" s="26"/>
      <c r="F157" s="27" t="n">
        <f aca="false">F158</f>
        <v>195</v>
      </c>
      <c r="G157" s="35"/>
      <c r="H157" s="27" t="n">
        <f aca="false">H158</f>
        <v>195</v>
      </c>
    </row>
    <row r="158" customFormat="false" ht="25.5" hidden="false" customHeight="true" outlineLevel="0" collapsed="false">
      <c r="A158" s="36" t="s">
        <v>118</v>
      </c>
      <c r="B158" s="26" t="s">
        <v>111</v>
      </c>
      <c r="C158" s="26" t="s">
        <v>111</v>
      </c>
      <c r="D158" s="26" t="s">
        <v>134</v>
      </c>
      <c r="E158" s="26" t="s">
        <v>33</v>
      </c>
      <c r="F158" s="27" t="n">
        <f aca="false">F159</f>
        <v>195</v>
      </c>
      <c r="G158" s="35"/>
      <c r="H158" s="27" t="n">
        <f aca="false">H159</f>
        <v>195</v>
      </c>
    </row>
    <row r="159" customFormat="false" ht="24" hidden="false" customHeight="true" outlineLevel="0" collapsed="false">
      <c r="A159" s="36" t="s">
        <v>34</v>
      </c>
      <c r="B159" s="26" t="s">
        <v>111</v>
      </c>
      <c r="C159" s="26" t="s">
        <v>111</v>
      </c>
      <c r="D159" s="26" t="s">
        <v>134</v>
      </c>
      <c r="E159" s="26" t="s">
        <v>35</v>
      </c>
      <c r="F159" s="27" t="n">
        <v>195</v>
      </c>
      <c r="G159" s="35"/>
      <c r="H159" s="27" t="n">
        <v>195</v>
      </c>
    </row>
    <row r="160" customFormat="false" ht="42" hidden="false" customHeight="true" outlineLevel="0" collapsed="false">
      <c r="A160" s="36" t="s">
        <v>135</v>
      </c>
      <c r="B160" s="26" t="s">
        <v>111</v>
      </c>
      <c r="C160" s="26" t="s">
        <v>111</v>
      </c>
      <c r="D160" s="26" t="s">
        <v>136</v>
      </c>
      <c r="E160" s="26"/>
      <c r="F160" s="27" t="n">
        <f aca="false">F161</f>
        <v>95</v>
      </c>
      <c r="G160" s="35"/>
      <c r="H160" s="27" t="n">
        <f aca="false">H161</f>
        <v>95</v>
      </c>
    </row>
    <row r="161" customFormat="false" ht="29.25" hidden="false" customHeight="true" outlineLevel="0" collapsed="false">
      <c r="A161" s="36" t="s">
        <v>118</v>
      </c>
      <c r="B161" s="26" t="s">
        <v>111</v>
      </c>
      <c r="C161" s="26" t="s">
        <v>111</v>
      </c>
      <c r="D161" s="26" t="s">
        <v>136</v>
      </c>
      <c r="E161" s="26" t="s">
        <v>33</v>
      </c>
      <c r="F161" s="27" t="n">
        <f aca="false">F162</f>
        <v>95</v>
      </c>
      <c r="G161" s="35"/>
      <c r="H161" s="27" t="n">
        <f aca="false">H162</f>
        <v>95</v>
      </c>
    </row>
    <row r="162" customFormat="false" ht="25.5" hidden="false" customHeight="true" outlineLevel="0" collapsed="false">
      <c r="A162" s="36" t="s">
        <v>34</v>
      </c>
      <c r="B162" s="26" t="s">
        <v>111</v>
      </c>
      <c r="C162" s="26" t="s">
        <v>111</v>
      </c>
      <c r="D162" s="26" t="s">
        <v>136</v>
      </c>
      <c r="E162" s="26" t="s">
        <v>35</v>
      </c>
      <c r="F162" s="27" t="n">
        <v>95</v>
      </c>
      <c r="G162" s="35"/>
      <c r="H162" s="27" t="n">
        <v>95</v>
      </c>
    </row>
    <row r="163" customFormat="false" ht="21" hidden="false" customHeight="true" outlineLevel="0" collapsed="false">
      <c r="A163" s="86" t="s">
        <v>137</v>
      </c>
      <c r="B163" s="19" t="s">
        <v>57</v>
      </c>
      <c r="C163" s="19"/>
      <c r="D163" s="19"/>
      <c r="E163" s="19"/>
      <c r="F163" s="20" t="n">
        <f aca="false">F164+F173+F189+F192+F203</f>
        <v>374300.6</v>
      </c>
      <c r="G163" s="87"/>
      <c r="H163" s="20" t="n">
        <f aca="false">H164+H173+H189+H192+H203</f>
        <v>374300.6</v>
      </c>
    </row>
    <row r="164" customFormat="false" ht="21" hidden="false" customHeight="true" outlineLevel="0" collapsed="false">
      <c r="A164" s="80" t="s">
        <v>138</v>
      </c>
      <c r="B164" s="40" t="s">
        <v>57</v>
      </c>
      <c r="C164" s="40" t="s">
        <v>20</v>
      </c>
      <c r="D164" s="40"/>
      <c r="E164" s="40"/>
      <c r="F164" s="88" t="n">
        <f aca="false">+F165+F167+F170</f>
        <v>103716.3</v>
      </c>
      <c r="G164" s="89"/>
      <c r="H164" s="88" t="n">
        <f aca="false">+H165+H167+H170</f>
        <v>103716.3</v>
      </c>
    </row>
    <row r="165" customFormat="false" ht="29.25" hidden="false" customHeight="true" outlineLevel="0" collapsed="false">
      <c r="A165" s="36" t="s">
        <v>139</v>
      </c>
      <c r="B165" s="44" t="s">
        <v>57</v>
      </c>
      <c r="C165" s="44" t="s">
        <v>20</v>
      </c>
      <c r="D165" s="44" t="s">
        <v>140</v>
      </c>
      <c r="E165" s="44" t="s">
        <v>141</v>
      </c>
      <c r="F165" s="33" t="n">
        <f aca="false">F166</f>
        <v>43032</v>
      </c>
      <c r="G165" s="89"/>
      <c r="H165" s="33" t="n">
        <f aca="false">H166</f>
        <v>43032</v>
      </c>
    </row>
    <row r="166" customFormat="false" ht="24.95" hidden="false" customHeight="true" outlineLevel="0" collapsed="false">
      <c r="A166" s="36" t="s">
        <v>142</v>
      </c>
      <c r="B166" s="44" t="s">
        <v>57</v>
      </c>
      <c r="C166" s="44" t="s">
        <v>20</v>
      </c>
      <c r="D166" s="44" t="s">
        <v>140</v>
      </c>
      <c r="E166" s="44" t="s">
        <v>143</v>
      </c>
      <c r="F166" s="33" t="n">
        <f aca="false">5802.2+8864.4+146+409+54+24925.4+383+96+500.4+330.1+486.1+133+237.1+535.3+130</f>
        <v>43032</v>
      </c>
      <c r="G166" s="89"/>
      <c r="H166" s="33" t="n">
        <f aca="false">5802.2+8864.4+146+409+54+24925.4+383+96+500.4+330.1+486.1+133+237.1+535.3+130</f>
        <v>43032</v>
      </c>
    </row>
    <row r="167" customFormat="false" ht="42.75" hidden="false" customHeight="true" outlineLevel="0" collapsed="false">
      <c r="A167" s="36" t="s">
        <v>144</v>
      </c>
      <c r="B167" s="44" t="s">
        <v>57</v>
      </c>
      <c r="C167" s="44" t="s">
        <v>20</v>
      </c>
      <c r="D167" s="44" t="s">
        <v>145</v>
      </c>
      <c r="E167" s="44"/>
      <c r="F167" s="33" t="n">
        <f aca="false">F168</f>
        <v>60584.3</v>
      </c>
      <c r="G167" s="89"/>
      <c r="H167" s="33" t="n">
        <f aca="false">H168</f>
        <v>60584.3</v>
      </c>
    </row>
    <row r="168" customFormat="false" ht="28.5" hidden="false" customHeight="true" outlineLevel="0" collapsed="false">
      <c r="A168" s="36" t="s">
        <v>139</v>
      </c>
      <c r="B168" s="44" t="s">
        <v>57</v>
      </c>
      <c r="C168" s="44" t="s">
        <v>20</v>
      </c>
      <c r="D168" s="44" t="s">
        <v>145</v>
      </c>
      <c r="E168" s="44" t="s">
        <v>141</v>
      </c>
      <c r="F168" s="33" t="n">
        <f aca="false">F169</f>
        <v>60584.3</v>
      </c>
      <c r="G168" s="89"/>
      <c r="H168" s="33" t="n">
        <f aca="false">H169</f>
        <v>60584.3</v>
      </c>
    </row>
    <row r="169" customFormat="false" ht="19.5" hidden="false" customHeight="true" outlineLevel="0" collapsed="false">
      <c r="A169" s="36" t="s">
        <v>142</v>
      </c>
      <c r="B169" s="44" t="s">
        <v>57</v>
      </c>
      <c r="C169" s="44" t="s">
        <v>20</v>
      </c>
      <c r="D169" s="44" t="s">
        <v>145</v>
      </c>
      <c r="E169" s="44" t="s">
        <v>143</v>
      </c>
      <c r="F169" s="33" t="n">
        <f aca="false">59931.3+653</f>
        <v>60584.3</v>
      </c>
      <c r="G169" s="89"/>
      <c r="H169" s="33" t="n">
        <f aca="false">59931.3+653</f>
        <v>60584.3</v>
      </c>
    </row>
    <row r="170" customFormat="false" ht="34.5" hidden="false" customHeight="true" outlineLevel="0" collapsed="false">
      <c r="A170" s="79" t="s">
        <v>146</v>
      </c>
      <c r="B170" s="44" t="s">
        <v>57</v>
      </c>
      <c r="C170" s="44" t="s">
        <v>20</v>
      </c>
      <c r="D170" s="44" t="s">
        <v>147</v>
      </c>
      <c r="E170" s="44"/>
      <c r="F170" s="33" t="n">
        <f aca="false">F171</f>
        <v>100</v>
      </c>
      <c r="G170" s="89"/>
      <c r="H170" s="33" t="n">
        <f aca="false">H171</f>
        <v>100</v>
      </c>
    </row>
    <row r="171" customFormat="false" ht="28.5" hidden="false" customHeight="true" outlineLevel="0" collapsed="false">
      <c r="A171" s="36" t="s">
        <v>139</v>
      </c>
      <c r="B171" s="44" t="s">
        <v>57</v>
      </c>
      <c r="C171" s="44" t="s">
        <v>20</v>
      </c>
      <c r="D171" s="44" t="s">
        <v>147</v>
      </c>
      <c r="E171" s="44" t="s">
        <v>141</v>
      </c>
      <c r="F171" s="33" t="n">
        <f aca="false">+F172</f>
        <v>100</v>
      </c>
      <c r="G171" s="89"/>
      <c r="H171" s="33" t="n">
        <f aca="false">+H172</f>
        <v>100</v>
      </c>
    </row>
    <row r="172" customFormat="false" ht="18.75" hidden="false" customHeight="true" outlineLevel="0" collapsed="false">
      <c r="A172" s="25" t="s">
        <v>142</v>
      </c>
      <c r="B172" s="44" t="s">
        <v>57</v>
      </c>
      <c r="C172" s="44" t="s">
        <v>20</v>
      </c>
      <c r="D172" s="44" t="s">
        <v>147</v>
      </c>
      <c r="E172" s="44" t="s">
        <v>143</v>
      </c>
      <c r="F172" s="33" t="n">
        <v>100</v>
      </c>
      <c r="G172" s="89"/>
      <c r="H172" s="33" t="n">
        <v>100</v>
      </c>
    </row>
    <row r="173" customFormat="false" ht="18.75" hidden="false" customHeight="true" outlineLevel="0" collapsed="false">
      <c r="A173" s="80" t="s">
        <v>148</v>
      </c>
      <c r="B173" s="40" t="s">
        <v>57</v>
      </c>
      <c r="C173" s="40" t="s">
        <v>22</v>
      </c>
      <c r="D173" s="40"/>
      <c r="E173" s="40"/>
      <c r="F173" s="88" t="n">
        <f aca="false">F174+F177+F180+F183+F186</f>
        <v>222417.2</v>
      </c>
      <c r="G173" s="89"/>
      <c r="H173" s="88" t="n">
        <f aca="false">H174+H177+H180+H183+H186</f>
        <v>222417.2</v>
      </c>
    </row>
    <row r="174" customFormat="false" ht="42.75" hidden="false" customHeight="true" outlineLevel="0" collapsed="false">
      <c r="A174" s="36" t="s">
        <v>144</v>
      </c>
      <c r="B174" s="43" t="s">
        <v>57</v>
      </c>
      <c r="C174" s="44" t="s">
        <v>22</v>
      </c>
      <c r="D174" s="44" t="s">
        <v>149</v>
      </c>
      <c r="E174" s="44"/>
      <c r="F174" s="45" t="n">
        <f aca="false">+F175</f>
        <v>122365.1</v>
      </c>
      <c r="G174" s="42"/>
      <c r="H174" s="45" t="n">
        <f aca="false">+H175</f>
        <v>122365.1</v>
      </c>
    </row>
    <row r="175" customFormat="false" ht="28.5" hidden="false" customHeight="true" outlineLevel="0" collapsed="false">
      <c r="A175" s="36" t="s">
        <v>139</v>
      </c>
      <c r="B175" s="43" t="s">
        <v>57</v>
      </c>
      <c r="C175" s="44" t="s">
        <v>22</v>
      </c>
      <c r="D175" s="44" t="s">
        <v>145</v>
      </c>
      <c r="E175" s="44" t="s">
        <v>141</v>
      </c>
      <c r="F175" s="45" t="n">
        <f aca="false">+F176</f>
        <v>122365.1</v>
      </c>
      <c r="G175" s="42"/>
      <c r="H175" s="45" t="n">
        <f aca="false">+H176</f>
        <v>122365.1</v>
      </c>
    </row>
    <row r="176" customFormat="false" ht="25.5" hidden="false" customHeight="true" outlineLevel="0" collapsed="false">
      <c r="A176" s="36" t="s">
        <v>142</v>
      </c>
      <c r="B176" s="43" t="s">
        <v>57</v>
      </c>
      <c r="C176" s="44" t="s">
        <v>22</v>
      </c>
      <c r="D176" s="44" t="s">
        <v>145</v>
      </c>
      <c r="E176" s="44" t="s">
        <v>143</v>
      </c>
      <c r="F176" s="45" t="n">
        <f aca="false">121875.8+489.3</f>
        <v>122365.1</v>
      </c>
      <c r="G176" s="42"/>
      <c r="H176" s="45" t="n">
        <f aca="false">121875.8+489.3</f>
        <v>122365.1</v>
      </c>
    </row>
    <row r="177" customFormat="false" ht="23.25" hidden="false" customHeight="true" outlineLevel="0" collapsed="false">
      <c r="A177" s="36" t="s">
        <v>150</v>
      </c>
      <c r="B177" s="43" t="s">
        <v>57</v>
      </c>
      <c r="C177" s="44" t="s">
        <v>22</v>
      </c>
      <c r="D177" s="44" t="s">
        <v>151</v>
      </c>
      <c r="E177" s="44"/>
      <c r="F177" s="45" t="n">
        <f aca="false">+F178</f>
        <v>91743.9</v>
      </c>
      <c r="G177" s="42"/>
      <c r="H177" s="45" t="n">
        <f aca="false">+H178</f>
        <v>91743.9</v>
      </c>
    </row>
    <row r="178" customFormat="false" ht="27" hidden="false" customHeight="true" outlineLevel="0" collapsed="false">
      <c r="A178" s="36" t="s">
        <v>139</v>
      </c>
      <c r="B178" s="43" t="s">
        <v>57</v>
      </c>
      <c r="C178" s="44" t="s">
        <v>22</v>
      </c>
      <c r="D178" s="44" t="s">
        <v>151</v>
      </c>
      <c r="E178" s="44" t="s">
        <v>141</v>
      </c>
      <c r="F178" s="45" t="n">
        <f aca="false">+F179</f>
        <v>91743.9</v>
      </c>
      <c r="G178" s="42"/>
      <c r="H178" s="45" t="n">
        <f aca="false">+H179</f>
        <v>91743.9</v>
      </c>
    </row>
    <row r="179" customFormat="false" ht="21.75" hidden="false" customHeight="true" outlineLevel="0" collapsed="false">
      <c r="A179" s="36" t="s">
        <v>142</v>
      </c>
      <c r="B179" s="43" t="s">
        <v>57</v>
      </c>
      <c r="C179" s="44" t="s">
        <v>22</v>
      </c>
      <c r="D179" s="44" t="s">
        <v>151</v>
      </c>
      <c r="E179" s="44" t="s">
        <v>143</v>
      </c>
      <c r="F179" s="45" t="n">
        <f aca="false">3378.5+30350.6+95+385.5+60+50415.7+261.2+108+1269.6+659.2+1032+432+250+300+430+262.1+1923.5+131</f>
        <v>91743.9</v>
      </c>
      <c r="G179" s="42"/>
      <c r="H179" s="45" t="n">
        <f aca="false">3378.5+30350.6+95+385.5+60+50415.7+261.2+108+1269.6+659.2+1032+432+250+300+430+262.1+1923.5+131</f>
        <v>91743.9</v>
      </c>
    </row>
    <row r="180" customFormat="false" ht="18" hidden="false" customHeight="true" outlineLevel="0" collapsed="false">
      <c r="A180" s="36" t="s">
        <v>152</v>
      </c>
      <c r="B180" s="43" t="s">
        <v>57</v>
      </c>
      <c r="C180" s="44" t="s">
        <v>22</v>
      </c>
      <c r="D180" s="44" t="s">
        <v>153</v>
      </c>
      <c r="E180" s="44"/>
      <c r="F180" s="45" t="n">
        <f aca="false">+F181</f>
        <v>0</v>
      </c>
      <c r="G180" s="42"/>
      <c r="H180" s="45" t="n">
        <f aca="false">+H181</f>
        <v>0</v>
      </c>
    </row>
    <row r="181" customFormat="false" ht="24.95" hidden="false" customHeight="true" outlineLevel="0" collapsed="false">
      <c r="A181" s="36" t="s">
        <v>139</v>
      </c>
      <c r="B181" s="43" t="s">
        <v>57</v>
      </c>
      <c r="C181" s="44" t="s">
        <v>22</v>
      </c>
      <c r="D181" s="44" t="s">
        <v>153</v>
      </c>
      <c r="E181" s="44" t="s">
        <v>141</v>
      </c>
      <c r="F181" s="45" t="n">
        <f aca="false">+F182</f>
        <v>0</v>
      </c>
      <c r="G181" s="42"/>
      <c r="H181" s="45" t="n">
        <f aca="false">+H182</f>
        <v>0</v>
      </c>
    </row>
    <row r="182" customFormat="false" ht="18" hidden="false" customHeight="true" outlineLevel="0" collapsed="false">
      <c r="A182" s="36" t="s">
        <v>142</v>
      </c>
      <c r="B182" s="43" t="s">
        <v>57</v>
      </c>
      <c r="C182" s="44" t="s">
        <v>22</v>
      </c>
      <c r="D182" s="44" t="s">
        <v>153</v>
      </c>
      <c r="E182" s="44" t="s">
        <v>143</v>
      </c>
      <c r="F182" s="45" t="n">
        <v>0</v>
      </c>
      <c r="G182" s="42"/>
      <c r="H182" s="45" t="n">
        <v>0</v>
      </c>
    </row>
    <row r="183" customFormat="false" ht="42.75" hidden="false" customHeight="true" outlineLevel="0" collapsed="false">
      <c r="A183" s="25" t="s">
        <v>154</v>
      </c>
      <c r="B183" s="43" t="s">
        <v>57</v>
      </c>
      <c r="C183" s="44" t="s">
        <v>22</v>
      </c>
      <c r="D183" s="44" t="s">
        <v>155</v>
      </c>
      <c r="E183" s="44"/>
      <c r="F183" s="45" t="n">
        <f aca="false">+F184</f>
        <v>8208.2</v>
      </c>
      <c r="G183" s="42"/>
      <c r="H183" s="45" t="n">
        <f aca="false">+H184</f>
        <v>8208.2</v>
      </c>
    </row>
    <row r="184" customFormat="false" ht="27.75" hidden="false" customHeight="true" outlineLevel="0" collapsed="false">
      <c r="A184" s="25" t="s">
        <v>139</v>
      </c>
      <c r="B184" s="43" t="s">
        <v>57</v>
      </c>
      <c r="C184" s="44" t="s">
        <v>22</v>
      </c>
      <c r="D184" s="44" t="s">
        <v>155</v>
      </c>
      <c r="E184" s="44" t="s">
        <v>141</v>
      </c>
      <c r="F184" s="45" t="n">
        <f aca="false">+F185</f>
        <v>8208.2</v>
      </c>
      <c r="G184" s="42"/>
      <c r="H184" s="45" t="n">
        <f aca="false">+H185</f>
        <v>8208.2</v>
      </c>
    </row>
    <row r="185" customFormat="false" ht="20.25" hidden="false" customHeight="true" outlineLevel="0" collapsed="false">
      <c r="A185" s="25" t="s">
        <v>142</v>
      </c>
      <c r="B185" s="43" t="s">
        <v>57</v>
      </c>
      <c r="C185" s="44" t="s">
        <v>22</v>
      </c>
      <c r="D185" s="44" t="s">
        <v>155</v>
      </c>
      <c r="E185" s="44" t="s">
        <v>143</v>
      </c>
      <c r="F185" s="45" t="n">
        <v>8208.2</v>
      </c>
      <c r="G185" s="42"/>
      <c r="H185" s="45" t="n">
        <v>8208.2</v>
      </c>
    </row>
    <row r="186" customFormat="false" ht="27.75" hidden="false" customHeight="true" outlineLevel="0" collapsed="false">
      <c r="A186" s="36" t="s">
        <v>156</v>
      </c>
      <c r="B186" s="43" t="s">
        <v>57</v>
      </c>
      <c r="C186" s="44" t="s">
        <v>22</v>
      </c>
      <c r="D186" s="44" t="s">
        <v>157</v>
      </c>
      <c r="E186" s="44"/>
      <c r="F186" s="45" t="n">
        <f aca="false">F188</f>
        <v>100</v>
      </c>
      <c r="G186" s="42"/>
      <c r="H186" s="45" t="n">
        <f aca="false">H188</f>
        <v>100</v>
      </c>
    </row>
    <row r="187" customFormat="false" ht="26.25" hidden="false" customHeight="true" outlineLevel="0" collapsed="false">
      <c r="A187" s="25" t="s">
        <v>139</v>
      </c>
      <c r="B187" s="43" t="s">
        <v>57</v>
      </c>
      <c r="C187" s="44" t="s">
        <v>22</v>
      </c>
      <c r="D187" s="44" t="s">
        <v>157</v>
      </c>
      <c r="E187" s="44" t="s">
        <v>141</v>
      </c>
      <c r="F187" s="45" t="n">
        <f aca="false">F188</f>
        <v>100</v>
      </c>
      <c r="G187" s="42"/>
      <c r="H187" s="45" t="n">
        <f aca="false">H188</f>
        <v>100</v>
      </c>
    </row>
    <row r="188" customFormat="false" ht="18" hidden="false" customHeight="true" outlineLevel="0" collapsed="false">
      <c r="A188" s="36" t="s">
        <v>142</v>
      </c>
      <c r="B188" s="43" t="s">
        <v>57</v>
      </c>
      <c r="C188" s="44" t="s">
        <v>22</v>
      </c>
      <c r="D188" s="44" t="s">
        <v>157</v>
      </c>
      <c r="E188" s="44" t="s">
        <v>143</v>
      </c>
      <c r="F188" s="45" t="n">
        <v>100</v>
      </c>
      <c r="G188" s="42"/>
      <c r="H188" s="45" t="n">
        <v>100</v>
      </c>
    </row>
    <row r="189" customFormat="false" ht="18" hidden="false" customHeight="true" outlineLevel="0" collapsed="false">
      <c r="A189" s="90" t="s">
        <v>158</v>
      </c>
      <c r="B189" s="40" t="s">
        <v>57</v>
      </c>
      <c r="C189" s="40" t="s">
        <v>30</v>
      </c>
      <c r="D189" s="40"/>
      <c r="E189" s="40"/>
      <c r="F189" s="88" t="n">
        <f aca="false">+F190</f>
        <v>34583.3</v>
      </c>
      <c r="G189" s="89"/>
      <c r="H189" s="88" t="n">
        <f aca="false">+H190</f>
        <v>34583.3</v>
      </c>
    </row>
    <row r="190" customFormat="false" ht="28.5" hidden="false" customHeight="true" outlineLevel="0" collapsed="false">
      <c r="A190" s="36" t="s">
        <v>139</v>
      </c>
      <c r="B190" s="44" t="s">
        <v>57</v>
      </c>
      <c r="C190" s="44" t="s">
        <v>30</v>
      </c>
      <c r="D190" s="44" t="s">
        <v>159</v>
      </c>
      <c r="E190" s="44" t="s">
        <v>141</v>
      </c>
      <c r="F190" s="33" t="n">
        <f aca="false">+F191</f>
        <v>34583.3</v>
      </c>
      <c r="G190" s="89"/>
      <c r="H190" s="33" t="n">
        <f aca="false">+H191</f>
        <v>34583.3</v>
      </c>
    </row>
    <row r="191" customFormat="false" ht="24.95" hidden="false" customHeight="true" outlineLevel="0" collapsed="false">
      <c r="A191" s="36" t="s">
        <v>142</v>
      </c>
      <c r="B191" s="44" t="s">
        <v>57</v>
      </c>
      <c r="C191" s="44" t="s">
        <v>30</v>
      </c>
      <c r="D191" s="44" t="s">
        <v>159</v>
      </c>
      <c r="E191" s="44" t="s">
        <v>143</v>
      </c>
      <c r="F191" s="33" t="n">
        <f aca="false">35.2+1665.3+716.4+282.9+266.2+117+30260.5+32+120+374.1+116.3+129+80+48.4+300+40</f>
        <v>34583.3</v>
      </c>
      <c r="G191" s="89"/>
      <c r="H191" s="33" t="n">
        <f aca="false">35.2+1665.3+716.4+282.9+266.2+117+30260.5+32+120+374.1+116.3+129+80+48.4+300+40</f>
        <v>34583.3</v>
      </c>
    </row>
    <row r="192" customFormat="false" ht="24.75" hidden="false" customHeight="true" outlineLevel="0" collapsed="false">
      <c r="A192" s="80" t="s">
        <v>160</v>
      </c>
      <c r="B192" s="39" t="s">
        <v>57</v>
      </c>
      <c r="C192" s="40" t="s">
        <v>57</v>
      </c>
      <c r="D192" s="40"/>
      <c r="E192" s="40"/>
      <c r="F192" s="41" t="n">
        <f aca="false">F196+F199+F193</f>
        <v>4366.2</v>
      </c>
      <c r="G192" s="42"/>
      <c r="H192" s="41" t="n">
        <f aca="false">H196+H199+H193</f>
        <v>4366.2</v>
      </c>
    </row>
    <row r="193" customFormat="false" ht="24.75" hidden="false" customHeight="true" outlineLevel="0" collapsed="false">
      <c r="A193" s="91" t="s">
        <v>161</v>
      </c>
      <c r="B193" s="43" t="s">
        <v>57</v>
      </c>
      <c r="C193" s="44" t="s">
        <v>57</v>
      </c>
      <c r="D193" s="44" t="s">
        <v>162</v>
      </c>
      <c r="E193" s="44"/>
      <c r="F193" s="45" t="n">
        <f aca="false">F194</f>
        <v>3966.2</v>
      </c>
      <c r="G193" s="42"/>
      <c r="H193" s="45" t="n">
        <f aca="false">H194</f>
        <v>3966.2</v>
      </c>
    </row>
    <row r="194" customFormat="false" ht="24.75" hidden="false" customHeight="true" outlineLevel="0" collapsed="false">
      <c r="A194" s="36" t="s">
        <v>139</v>
      </c>
      <c r="B194" s="43" t="s">
        <v>57</v>
      </c>
      <c r="C194" s="44" t="s">
        <v>57</v>
      </c>
      <c r="D194" s="44" t="s">
        <v>162</v>
      </c>
      <c r="E194" s="44" t="s">
        <v>141</v>
      </c>
      <c r="F194" s="45" t="n">
        <f aca="false">F195</f>
        <v>3966.2</v>
      </c>
      <c r="G194" s="42"/>
      <c r="H194" s="45" t="n">
        <f aca="false">H195</f>
        <v>3966.2</v>
      </c>
    </row>
    <row r="195" customFormat="false" ht="24.75" hidden="false" customHeight="true" outlineLevel="0" collapsed="false">
      <c r="A195" s="36" t="s">
        <v>142</v>
      </c>
      <c r="B195" s="43" t="s">
        <v>57</v>
      </c>
      <c r="C195" s="44" t="s">
        <v>57</v>
      </c>
      <c r="D195" s="44" t="s">
        <v>162</v>
      </c>
      <c r="E195" s="44" t="s">
        <v>143</v>
      </c>
      <c r="F195" s="45" t="n">
        <v>3966.2</v>
      </c>
      <c r="G195" s="42"/>
      <c r="H195" s="45" t="n">
        <v>3966.2</v>
      </c>
    </row>
    <row r="196" customFormat="false" ht="46.5" hidden="false" customHeight="true" outlineLevel="0" collapsed="false">
      <c r="A196" s="25" t="s">
        <v>163</v>
      </c>
      <c r="B196" s="26" t="s">
        <v>57</v>
      </c>
      <c r="C196" s="26" t="s">
        <v>57</v>
      </c>
      <c r="D196" s="26" t="s">
        <v>164</v>
      </c>
      <c r="E196" s="26"/>
      <c r="F196" s="27" t="n">
        <f aca="false">+F197</f>
        <v>200</v>
      </c>
      <c r="G196" s="35"/>
      <c r="H196" s="27" t="n">
        <f aca="false">+H197</f>
        <v>200</v>
      </c>
    </row>
    <row r="197" customFormat="false" ht="36" hidden="false" customHeight="true" outlineLevel="0" collapsed="false">
      <c r="A197" s="25" t="s">
        <v>139</v>
      </c>
      <c r="B197" s="26" t="s">
        <v>57</v>
      </c>
      <c r="C197" s="26" t="s">
        <v>57</v>
      </c>
      <c r="D197" s="26" t="s">
        <v>164</v>
      </c>
      <c r="E197" s="26" t="s">
        <v>141</v>
      </c>
      <c r="F197" s="27" t="n">
        <f aca="false">+F198</f>
        <v>200</v>
      </c>
      <c r="G197" s="35"/>
      <c r="H197" s="27" t="n">
        <f aca="false">+H198</f>
        <v>200</v>
      </c>
    </row>
    <row r="198" customFormat="false" ht="16.5" hidden="false" customHeight="true" outlineLevel="0" collapsed="false">
      <c r="A198" s="25" t="s">
        <v>142</v>
      </c>
      <c r="B198" s="26" t="s">
        <v>57</v>
      </c>
      <c r="C198" s="26" t="s">
        <v>57</v>
      </c>
      <c r="D198" s="26" t="s">
        <v>164</v>
      </c>
      <c r="E198" s="26" t="s">
        <v>143</v>
      </c>
      <c r="F198" s="27" t="n">
        <v>200</v>
      </c>
      <c r="G198" s="35"/>
      <c r="H198" s="27" t="n">
        <v>200</v>
      </c>
    </row>
    <row r="199" customFormat="false" ht="19.5" hidden="false" customHeight="true" outlineLevel="0" collapsed="false">
      <c r="A199" s="36" t="s">
        <v>121</v>
      </c>
      <c r="B199" s="26" t="s">
        <v>57</v>
      </c>
      <c r="C199" s="26" t="s">
        <v>57</v>
      </c>
      <c r="D199" s="26" t="s">
        <v>101</v>
      </c>
      <c r="E199" s="26"/>
      <c r="F199" s="27" t="n">
        <f aca="false">+F200</f>
        <v>200</v>
      </c>
      <c r="G199" s="35"/>
      <c r="H199" s="27" t="n">
        <f aca="false">+H200</f>
        <v>200</v>
      </c>
    </row>
    <row r="200" customFormat="false" ht="32.25" hidden="false" customHeight="true" outlineLevel="0" collapsed="false">
      <c r="A200" s="36" t="s">
        <v>165</v>
      </c>
      <c r="B200" s="26" t="s">
        <v>57</v>
      </c>
      <c r="C200" s="26" t="s">
        <v>57</v>
      </c>
      <c r="D200" s="26" t="s">
        <v>166</v>
      </c>
      <c r="E200" s="26"/>
      <c r="F200" s="27" t="n">
        <f aca="false">+F201</f>
        <v>200</v>
      </c>
      <c r="G200" s="35"/>
      <c r="H200" s="27" t="n">
        <f aca="false">+H201</f>
        <v>200</v>
      </c>
    </row>
    <row r="201" customFormat="false" ht="32.25" hidden="false" customHeight="true" outlineLevel="0" collapsed="false">
      <c r="A201" s="36" t="s">
        <v>139</v>
      </c>
      <c r="B201" s="26" t="s">
        <v>57</v>
      </c>
      <c r="C201" s="26" t="s">
        <v>57</v>
      </c>
      <c r="D201" s="26" t="s">
        <v>166</v>
      </c>
      <c r="E201" s="26" t="s">
        <v>141</v>
      </c>
      <c r="F201" s="27" t="n">
        <f aca="false">+F202</f>
        <v>200</v>
      </c>
      <c r="G201" s="35"/>
      <c r="H201" s="27" t="n">
        <f aca="false">+H202</f>
        <v>200</v>
      </c>
    </row>
    <row r="202" customFormat="false" ht="19.5" hidden="false" customHeight="true" outlineLevel="0" collapsed="false">
      <c r="A202" s="36" t="s">
        <v>142</v>
      </c>
      <c r="B202" s="26" t="s">
        <v>57</v>
      </c>
      <c r="C202" s="26" t="s">
        <v>57</v>
      </c>
      <c r="D202" s="26" t="s">
        <v>166</v>
      </c>
      <c r="E202" s="26" t="s">
        <v>143</v>
      </c>
      <c r="F202" s="27" t="n">
        <v>200</v>
      </c>
      <c r="G202" s="35"/>
      <c r="H202" s="27" t="n">
        <v>200</v>
      </c>
    </row>
    <row r="203" customFormat="false" ht="18.75" hidden="false" customHeight="true" outlineLevel="0" collapsed="false">
      <c r="A203" s="34" t="s">
        <v>167</v>
      </c>
      <c r="B203" s="39" t="s">
        <v>57</v>
      </c>
      <c r="C203" s="40" t="s">
        <v>93</v>
      </c>
      <c r="D203" s="40"/>
      <c r="E203" s="40"/>
      <c r="F203" s="41" t="n">
        <f aca="false">F204+F209+F216+F223+F226</f>
        <v>9217.6</v>
      </c>
      <c r="G203" s="42"/>
      <c r="H203" s="41" t="n">
        <f aca="false">H204+H209+H216+H223+H226</f>
        <v>9217.6</v>
      </c>
    </row>
    <row r="204" customFormat="false" ht="19.5" hidden="false" customHeight="true" outlineLevel="0" collapsed="false">
      <c r="A204" s="32" t="s">
        <v>168</v>
      </c>
      <c r="B204" s="43" t="s">
        <v>57</v>
      </c>
      <c r="C204" s="44" t="s">
        <v>93</v>
      </c>
      <c r="D204" s="44" t="s">
        <v>31</v>
      </c>
      <c r="E204" s="44"/>
      <c r="F204" s="45" t="n">
        <f aca="false">F205+F207</f>
        <v>3108.5</v>
      </c>
      <c r="G204" s="42"/>
      <c r="H204" s="45" t="n">
        <f aca="false">H205+H207</f>
        <v>3108.5</v>
      </c>
    </row>
    <row r="205" customFormat="false" ht="53.25" hidden="false" customHeight="true" outlineLevel="0" collapsed="false">
      <c r="A205" s="25" t="s">
        <v>25</v>
      </c>
      <c r="B205" s="43" t="s">
        <v>57</v>
      </c>
      <c r="C205" s="44" t="s">
        <v>93</v>
      </c>
      <c r="D205" s="44" t="s">
        <v>31</v>
      </c>
      <c r="E205" s="44" t="s">
        <v>26</v>
      </c>
      <c r="F205" s="45" t="n">
        <f aca="false">F206</f>
        <v>3043.5</v>
      </c>
      <c r="G205" s="42"/>
      <c r="H205" s="45" t="n">
        <f aca="false">H206</f>
        <v>3043.5</v>
      </c>
    </row>
    <row r="206" customFormat="false" ht="34.5" hidden="false" customHeight="true" outlineLevel="0" collapsed="false">
      <c r="A206" s="32" t="s">
        <v>27</v>
      </c>
      <c r="B206" s="43" t="s">
        <v>57</v>
      </c>
      <c r="C206" s="44" t="s">
        <v>93</v>
      </c>
      <c r="D206" s="44" t="s">
        <v>31</v>
      </c>
      <c r="E206" s="44" t="s">
        <v>28</v>
      </c>
      <c r="F206" s="45" t="n">
        <f aca="false">3023.5+20</f>
        <v>3043.5</v>
      </c>
      <c r="G206" s="42"/>
      <c r="H206" s="45" t="n">
        <f aca="false">3023.5+20</f>
        <v>3043.5</v>
      </c>
    </row>
    <row r="207" customFormat="false" ht="27" hidden="false" customHeight="true" outlineLevel="0" collapsed="false">
      <c r="A207" s="36" t="s">
        <v>118</v>
      </c>
      <c r="B207" s="43" t="s">
        <v>57</v>
      </c>
      <c r="C207" s="44" t="s">
        <v>93</v>
      </c>
      <c r="D207" s="44" t="s">
        <v>31</v>
      </c>
      <c r="E207" s="44" t="s">
        <v>33</v>
      </c>
      <c r="F207" s="45" t="n">
        <f aca="false">F208</f>
        <v>65</v>
      </c>
      <c r="G207" s="42"/>
      <c r="H207" s="45" t="n">
        <f aca="false">H208</f>
        <v>65</v>
      </c>
    </row>
    <row r="208" customFormat="false" ht="24.75" hidden="false" customHeight="true" outlineLevel="0" collapsed="false">
      <c r="A208" s="25" t="s">
        <v>34</v>
      </c>
      <c r="B208" s="43" t="s">
        <v>57</v>
      </c>
      <c r="C208" s="44" t="s">
        <v>93</v>
      </c>
      <c r="D208" s="44" t="s">
        <v>31</v>
      </c>
      <c r="E208" s="44" t="s">
        <v>35</v>
      </c>
      <c r="F208" s="45" t="n">
        <f aca="false">50+15</f>
        <v>65</v>
      </c>
      <c r="G208" s="42"/>
      <c r="H208" s="45" t="n">
        <f aca="false">50+15</f>
        <v>65</v>
      </c>
    </row>
    <row r="209" customFormat="false" ht="29.25" hidden="false" customHeight="true" outlineLevel="0" collapsed="false">
      <c r="A209" s="32" t="s">
        <v>169</v>
      </c>
      <c r="B209" s="43" t="s">
        <v>57</v>
      </c>
      <c r="C209" s="44" t="s">
        <v>93</v>
      </c>
      <c r="D209" s="44" t="s">
        <v>170</v>
      </c>
      <c r="E209" s="44"/>
      <c r="F209" s="45" t="n">
        <f aca="false">F210+F213+F214</f>
        <v>2305</v>
      </c>
      <c r="G209" s="42"/>
      <c r="H209" s="45" t="n">
        <f aca="false">H210+H213+H214</f>
        <v>2305</v>
      </c>
    </row>
    <row r="210" customFormat="false" ht="53.25" hidden="false" customHeight="true" outlineLevel="0" collapsed="false">
      <c r="A210" s="25" t="s">
        <v>25</v>
      </c>
      <c r="B210" s="43" t="s">
        <v>57</v>
      </c>
      <c r="C210" s="44" t="s">
        <v>93</v>
      </c>
      <c r="D210" s="44" t="s">
        <v>170</v>
      </c>
      <c r="E210" s="44" t="s">
        <v>26</v>
      </c>
      <c r="F210" s="45" t="n">
        <f aca="false">F211</f>
        <v>2192</v>
      </c>
      <c r="G210" s="42"/>
      <c r="H210" s="45" t="n">
        <f aca="false">H211</f>
        <v>2192</v>
      </c>
    </row>
    <row r="211" customFormat="false" ht="20.25" hidden="false" customHeight="true" outlineLevel="0" collapsed="false">
      <c r="A211" s="79" t="s">
        <v>69</v>
      </c>
      <c r="B211" s="43" t="s">
        <v>57</v>
      </c>
      <c r="C211" s="44" t="s">
        <v>93</v>
      </c>
      <c r="D211" s="44" t="s">
        <v>170</v>
      </c>
      <c r="E211" s="44" t="s">
        <v>70</v>
      </c>
      <c r="F211" s="45" t="n">
        <f aca="false">2192</f>
        <v>2192</v>
      </c>
      <c r="G211" s="42"/>
      <c r="H211" s="45" t="n">
        <f aca="false">2192</f>
        <v>2192</v>
      </c>
    </row>
    <row r="212" customFormat="false" ht="29.25" hidden="false" customHeight="true" outlineLevel="0" collapsed="false">
      <c r="A212" s="36" t="s">
        <v>118</v>
      </c>
      <c r="B212" s="43" t="s">
        <v>57</v>
      </c>
      <c r="C212" s="44" t="s">
        <v>93</v>
      </c>
      <c r="D212" s="44" t="s">
        <v>170</v>
      </c>
      <c r="E212" s="44" t="s">
        <v>33</v>
      </c>
      <c r="F212" s="45" t="n">
        <f aca="false">F213</f>
        <v>108</v>
      </c>
      <c r="G212" s="42"/>
      <c r="H212" s="45" t="n">
        <f aca="false">H213</f>
        <v>108</v>
      </c>
    </row>
    <row r="213" customFormat="false" ht="21" hidden="false" customHeight="true" outlineLevel="0" collapsed="false">
      <c r="A213" s="25" t="s">
        <v>34</v>
      </c>
      <c r="B213" s="43" t="s">
        <v>57</v>
      </c>
      <c r="C213" s="44" t="s">
        <v>93</v>
      </c>
      <c r="D213" s="44" t="s">
        <v>170</v>
      </c>
      <c r="E213" s="44" t="s">
        <v>35</v>
      </c>
      <c r="F213" s="45" t="n">
        <f aca="false">70+30+8</f>
        <v>108</v>
      </c>
      <c r="G213" s="42"/>
      <c r="H213" s="45" t="n">
        <f aca="false">70+30+8</f>
        <v>108</v>
      </c>
    </row>
    <row r="214" customFormat="false" ht="21" hidden="false" customHeight="true" outlineLevel="0" collapsed="false">
      <c r="A214" s="36" t="s">
        <v>39</v>
      </c>
      <c r="B214" s="43" t="s">
        <v>57</v>
      </c>
      <c r="C214" s="44" t="s">
        <v>93</v>
      </c>
      <c r="D214" s="44" t="s">
        <v>170</v>
      </c>
      <c r="E214" s="44" t="s">
        <v>40</v>
      </c>
      <c r="F214" s="45" t="n">
        <f aca="false">F215</f>
        <v>5</v>
      </c>
      <c r="G214" s="42"/>
      <c r="H214" s="45" t="n">
        <f aca="false">H215</f>
        <v>5</v>
      </c>
    </row>
    <row r="215" customFormat="false" ht="21" hidden="false" customHeight="true" outlineLevel="0" collapsed="false">
      <c r="A215" s="25" t="s">
        <v>41</v>
      </c>
      <c r="B215" s="43" t="s">
        <v>57</v>
      </c>
      <c r="C215" s="44" t="s">
        <v>93</v>
      </c>
      <c r="D215" s="44" t="s">
        <v>170</v>
      </c>
      <c r="E215" s="44" t="s">
        <v>42</v>
      </c>
      <c r="F215" s="45" t="n">
        <v>5</v>
      </c>
      <c r="G215" s="42"/>
      <c r="H215" s="45" t="n">
        <v>5</v>
      </c>
    </row>
    <row r="216" customFormat="false" ht="28.5" hidden="false" customHeight="true" outlineLevel="0" collapsed="false">
      <c r="A216" s="32" t="s">
        <v>171</v>
      </c>
      <c r="B216" s="43" t="s">
        <v>57</v>
      </c>
      <c r="C216" s="44" t="s">
        <v>93</v>
      </c>
      <c r="D216" s="44" t="s">
        <v>172</v>
      </c>
      <c r="E216" s="44"/>
      <c r="F216" s="45" t="n">
        <f aca="false">F217+F220+F221</f>
        <v>1890.3</v>
      </c>
      <c r="G216" s="42"/>
      <c r="H216" s="45" t="n">
        <f aca="false">H217+H220+H221</f>
        <v>1890.3</v>
      </c>
    </row>
    <row r="217" customFormat="false" ht="54.75" hidden="false" customHeight="true" outlineLevel="0" collapsed="false">
      <c r="A217" s="25" t="s">
        <v>25</v>
      </c>
      <c r="B217" s="43" t="s">
        <v>57</v>
      </c>
      <c r="C217" s="44" t="s">
        <v>93</v>
      </c>
      <c r="D217" s="44" t="s">
        <v>172</v>
      </c>
      <c r="E217" s="44" t="s">
        <v>26</v>
      </c>
      <c r="F217" s="45" t="n">
        <f aca="false">F218</f>
        <v>1510.8</v>
      </c>
      <c r="G217" s="42"/>
      <c r="H217" s="45" t="n">
        <f aca="false">H218</f>
        <v>1510.8</v>
      </c>
    </row>
    <row r="218" customFormat="false" ht="22.5" hidden="false" customHeight="true" outlineLevel="0" collapsed="false">
      <c r="A218" s="79" t="s">
        <v>69</v>
      </c>
      <c r="B218" s="43" t="s">
        <v>57</v>
      </c>
      <c r="C218" s="44" t="s">
        <v>93</v>
      </c>
      <c r="D218" s="44" t="s">
        <v>172</v>
      </c>
      <c r="E218" s="44" t="s">
        <v>70</v>
      </c>
      <c r="F218" s="45" t="n">
        <v>1510.8</v>
      </c>
      <c r="G218" s="42"/>
      <c r="H218" s="45" t="n">
        <v>1510.8</v>
      </c>
    </row>
    <row r="219" customFormat="false" ht="30" hidden="false" customHeight="true" outlineLevel="0" collapsed="false">
      <c r="A219" s="36" t="s">
        <v>118</v>
      </c>
      <c r="B219" s="43" t="s">
        <v>57</v>
      </c>
      <c r="C219" s="44" t="s">
        <v>93</v>
      </c>
      <c r="D219" s="44" t="s">
        <v>172</v>
      </c>
      <c r="E219" s="44" t="s">
        <v>33</v>
      </c>
      <c r="F219" s="45" t="n">
        <f aca="false">F220</f>
        <v>372.5</v>
      </c>
      <c r="G219" s="42"/>
      <c r="H219" s="45" t="n">
        <f aca="false">H220</f>
        <v>372.5</v>
      </c>
    </row>
    <row r="220" customFormat="false" ht="21.75" hidden="false" customHeight="true" outlineLevel="0" collapsed="false">
      <c r="A220" s="25" t="s">
        <v>34</v>
      </c>
      <c r="B220" s="43" t="s">
        <v>57</v>
      </c>
      <c r="C220" s="44" t="s">
        <v>93</v>
      </c>
      <c r="D220" s="44" t="s">
        <v>172</v>
      </c>
      <c r="E220" s="44" t="s">
        <v>35</v>
      </c>
      <c r="F220" s="45" t="n">
        <f aca="false">60+20+254.5+30+8</f>
        <v>372.5</v>
      </c>
      <c r="G220" s="42"/>
      <c r="H220" s="45" t="n">
        <f aca="false">60+20+254.5+30+8</f>
        <v>372.5</v>
      </c>
    </row>
    <row r="221" customFormat="false" ht="21.75" hidden="false" customHeight="true" outlineLevel="0" collapsed="false">
      <c r="A221" s="36" t="s">
        <v>39</v>
      </c>
      <c r="B221" s="43" t="s">
        <v>57</v>
      </c>
      <c r="C221" s="44" t="s">
        <v>93</v>
      </c>
      <c r="D221" s="44" t="s">
        <v>172</v>
      </c>
      <c r="E221" s="44" t="s">
        <v>40</v>
      </c>
      <c r="F221" s="45" t="n">
        <f aca="false">F222</f>
        <v>7</v>
      </c>
      <c r="G221" s="42"/>
      <c r="H221" s="45" t="n">
        <f aca="false">H222</f>
        <v>7</v>
      </c>
    </row>
    <row r="222" customFormat="false" ht="21.75" hidden="false" customHeight="true" outlineLevel="0" collapsed="false">
      <c r="A222" s="25" t="s">
        <v>41</v>
      </c>
      <c r="B222" s="43" t="s">
        <v>57</v>
      </c>
      <c r="C222" s="44" t="s">
        <v>93</v>
      </c>
      <c r="D222" s="44" t="s">
        <v>172</v>
      </c>
      <c r="E222" s="44" t="s">
        <v>42</v>
      </c>
      <c r="F222" s="45" t="n">
        <v>7</v>
      </c>
      <c r="G222" s="42"/>
      <c r="H222" s="45" t="n">
        <v>7</v>
      </c>
    </row>
    <row r="223" customFormat="false" ht="42" hidden="false" customHeight="true" outlineLevel="0" collapsed="false">
      <c r="A223" s="25" t="s">
        <v>173</v>
      </c>
      <c r="B223" s="43" t="s">
        <v>57</v>
      </c>
      <c r="C223" s="44" t="s">
        <v>93</v>
      </c>
      <c r="D223" s="44" t="s">
        <v>174</v>
      </c>
      <c r="E223" s="44"/>
      <c r="F223" s="45" t="n">
        <f aca="false">+F224</f>
        <v>1731.6</v>
      </c>
      <c r="G223" s="42"/>
      <c r="H223" s="45" t="n">
        <f aca="false">+H224</f>
        <v>1731.6</v>
      </c>
    </row>
    <row r="224" customFormat="false" ht="57.75" hidden="false" customHeight="true" outlineLevel="0" collapsed="false">
      <c r="A224" s="25" t="s">
        <v>25</v>
      </c>
      <c r="B224" s="43" t="s">
        <v>57</v>
      </c>
      <c r="C224" s="44" t="s">
        <v>93</v>
      </c>
      <c r="D224" s="44" t="s">
        <v>174</v>
      </c>
      <c r="E224" s="44" t="s">
        <v>26</v>
      </c>
      <c r="F224" s="45" t="n">
        <f aca="false">+F225</f>
        <v>1731.6</v>
      </c>
      <c r="G224" s="42"/>
      <c r="H224" s="45" t="n">
        <f aca="false">+H225</f>
        <v>1731.6</v>
      </c>
    </row>
    <row r="225" customFormat="false" ht="30.75" hidden="false" customHeight="true" outlineLevel="0" collapsed="false">
      <c r="A225" s="25" t="s">
        <v>27</v>
      </c>
      <c r="B225" s="43" t="s">
        <v>57</v>
      </c>
      <c r="C225" s="44" t="s">
        <v>93</v>
      </c>
      <c r="D225" s="44" t="s">
        <v>174</v>
      </c>
      <c r="E225" s="44" t="s">
        <v>28</v>
      </c>
      <c r="F225" s="45" t="n">
        <v>1731.6</v>
      </c>
      <c r="G225" s="42"/>
      <c r="H225" s="45" t="n">
        <v>1731.6</v>
      </c>
    </row>
    <row r="226" customFormat="false" ht="30.75" hidden="false" customHeight="true" outlineLevel="0" collapsed="false">
      <c r="A226" s="25" t="s">
        <v>175</v>
      </c>
      <c r="B226" s="43" t="s">
        <v>57</v>
      </c>
      <c r="C226" s="44" t="s">
        <v>93</v>
      </c>
      <c r="D226" s="44" t="s">
        <v>176</v>
      </c>
      <c r="E226" s="44"/>
      <c r="F226" s="45" t="n">
        <f aca="false">+F227</f>
        <v>182.2</v>
      </c>
      <c r="G226" s="42"/>
      <c r="H226" s="45" t="n">
        <f aca="false">+H227</f>
        <v>182.2</v>
      </c>
    </row>
    <row r="227" customFormat="false" ht="51.75" hidden="false" customHeight="true" outlineLevel="0" collapsed="false">
      <c r="A227" s="25" t="s">
        <v>25</v>
      </c>
      <c r="B227" s="43" t="s">
        <v>57</v>
      </c>
      <c r="C227" s="44" t="s">
        <v>93</v>
      </c>
      <c r="D227" s="44" t="s">
        <v>176</v>
      </c>
      <c r="E227" s="44" t="s">
        <v>26</v>
      </c>
      <c r="F227" s="45" t="n">
        <f aca="false">+F228</f>
        <v>182.2</v>
      </c>
      <c r="G227" s="42"/>
      <c r="H227" s="45" t="n">
        <f aca="false">+H228</f>
        <v>182.2</v>
      </c>
    </row>
    <row r="228" customFormat="false" ht="30" hidden="false" customHeight="true" outlineLevel="0" collapsed="false">
      <c r="A228" s="25" t="s">
        <v>27</v>
      </c>
      <c r="B228" s="43" t="s">
        <v>57</v>
      </c>
      <c r="C228" s="44" t="s">
        <v>93</v>
      </c>
      <c r="D228" s="44" t="s">
        <v>176</v>
      </c>
      <c r="E228" s="44" t="s">
        <v>28</v>
      </c>
      <c r="F228" s="45" t="n">
        <v>182.2</v>
      </c>
      <c r="G228" s="42"/>
      <c r="H228" s="45" t="n">
        <v>182.2</v>
      </c>
    </row>
    <row r="229" customFormat="false" ht="16.5" hidden="false" customHeight="true" outlineLevel="0" collapsed="false">
      <c r="A229" s="77" t="s">
        <v>177</v>
      </c>
      <c r="B229" s="19" t="s">
        <v>178</v>
      </c>
      <c r="C229" s="19"/>
      <c r="D229" s="19"/>
      <c r="E229" s="19"/>
      <c r="F229" s="20" t="n">
        <f aca="false">F230</f>
        <v>24933.9</v>
      </c>
      <c r="G229" s="92" t="n">
        <f aca="false">G230</f>
        <v>500</v>
      </c>
      <c r="H229" s="20" t="n">
        <f aca="false">H230</f>
        <v>25433.9</v>
      </c>
      <c r="I229" s="93"/>
      <c r="J229" s="93"/>
      <c r="K229" s="93"/>
      <c r="L229" s="94"/>
    </row>
    <row r="230" customFormat="false" ht="24" hidden="false" customHeight="true" outlineLevel="0" collapsed="false">
      <c r="A230" s="80" t="s">
        <v>179</v>
      </c>
      <c r="B230" s="40" t="s">
        <v>178</v>
      </c>
      <c r="C230" s="40" t="s">
        <v>20</v>
      </c>
      <c r="D230" s="40"/>
      <c r="E230" s="40"/>
      <c r="F230" s="31" t="n">
        <f aca="false">F231+F234+F237+F240</f>
        <v>24933.9</v>
      </c>
      <c r="G230" s="95" t="n">
        <f aca="false">G231+G234+G237+G240</f>
        <v>500</v>
      </c>
      <c r="H230" s="31" t="n">
        <f aca="false">H231+H234+H237+H240</f>
        <v>25433.9</v>
      </c>
      <c r="I230" s="93"/>
      <c r="J230" s="93"/>
      <c r="K230" s="93"/>
      <c r="L230" s="94"/>
    </row>
    <row r="231" customFormat="false" ht="24" hidden="false" customHeight="true" outlineLevel="0" collapsed="false">
      <c r="A231" s="36" t="s">
        <v>180</v>
      </c>
      <c r="B231" s="44" t="s">
        <v>178</v>
      </c>
      <c r="C231" s="44" t="s">
        <v>20</v>
      </c>
      <c r="D231" s="44" t="s">
        <v>181</v>
      </c>
      <c r="E231" s="44"/>
      <c r="F231" s="27" t="n">
        <f aca="false">+F232</f>
        <v>15078.3</v>
      </c>
      <c r="G231" s="35"/>
      <c r="H231" s="27" t="n">
        <f aca="false">+H232</f>
        <v>15078.3</v>
      </c>
      <c r="I231" s="93"/>
      <c r="J231" s="93"/>
      <c r="K231" s="93"/>
      <c r="L231" s="94"/>
    </row>
    <row r="232" customFormat="false" ht="28.5" hidden="false" customHeight="true" outlineLevel="0" collapsed="false">
      <c r="A232" s="36" t="s">
        <v>139</v>
      </c>
      <c r="B232" s="44" t="s">
        <v>178</v>
      </c>
      <c r="C232" s="44" t="s">
        <v>20</v>
      </c>
      <c r="D232" s="44" t="s">
        <v>181</v>
      </c>
      <c r="E232" s="44" t="s">
        <v>141</v>
      </c>
      <c r="F232" s="27" t="n">
        <f aca="false">+F233</f>
        <v>15078.3</v>
      </c>
      <c r="G232" s="35"/>
      <c r="H232" s="27" t="n">
        <f aca="false">+H233</f>
        <v>15078.3</v>
      </c>
      <c r="I232" s="93"/>
      <c r="J232" s="93"/>
      <c r="K232" s="93"/>
      <c r="L232" s="94"/>
    </row>
    <row r="233" customFormat="false" ht="24.95" hidden="false" customHeight="true" outlineLevel="0" collapsed="false">
      <c r="A233" s="36" t="s">
        <v>142</v>
      </c>
      <c r="B233" s="44" t="s">
        <v>178</v>
      </c>
      <c r="C233" s="44" t="s">
        <v>20</v>
      </c>
      <c r="D233" s="44" t="s">
        <v>181</v>
      </c>
      <c r="E233" s="44" t="s">
        <v>143</v>
      </c>
      <c r="F233" s="27" t="n">
        <f aca="false">76.2+1559.7+13075.1+5+8+39+192+2.9+120.4</f>
        <v>15078.3</v>
      </c>
      <c r="G233" s="35"/>
      <c r="H233" s="27" t="n">
        <f aca="false">76.2+1559.7+13075.1+5+8+39+192+2.9+120.4</f>
        <v>15078.3</v>
      </c>
      <c r="I233" s="93"/>
      <c r="J233" s="93"/>
      <c r="K233" s="93"/>
      <c r="L233" s="94"/>
    </row>
    <row r="234" customFormat="false" ht="18.75" hidden="false" customHeight="true" outlineLevel="0" collapsed="false">
      <c r="A234" s="36" t="s">
        <v>182</v>
      </c>
      <c r="B234" s="44" t="s">
        <v>178</v>
      </c>
      <c r="C234" s="44" t="s">
        <v>20</v>
      </c>
      <c r="D234" s="44" t="s">
        <v>183</v>
      </c>
      <c r="E234" s="44"/>
      <c r="F234" s="27" t="n">
        <f aca="false">+F235</f>
        <v>869</v>
      </c>
      <c r="G234" s="35"/>
      <c r="H234" s="27" t="n">
        <f aca="false">+H235</f>
        <v>869</v>
      </c>
      <c r="I234" s="93"/>
      <c r="J234" s="93"/>
      <c r="K234" s="93"/>
      <c r="L234" s="94"/>
    </row>
    <row r="235" customFormat="false" ht="24.95" hidden="false" customHeight="true" outlineLevel="0" collapsed="false">
      <c r="A235" s="36" t="s">
        <v>139</v>
      </c>
      <c r="B235" s="44" t="s">
        <v>178</v>
      </c>
      <c r="C235" s="44" t="s">
        <v>20</v>
      </c>
      <c r="D235" s="44" t="s">
        <v>183</v>
      </c>
      <c r="E235" s="44" t="s">
        <v>141</v>
      </c>
      <c r="F235" s="27" t="n">
        <f aca="false">+F236</f>
        <v>869</v>
      </c>
      <c r="G235" s="35"/>
      <c r="H235" s="27" t="n">
        <f aca="false">+H236</f>
        <v>869</v>
      </c>
      <c r="I235" s="93"/>
      <c r="J235" s="93"/>
      <c r="K235" s="93"/>
      <c r="L235" s="94"/>
    </row>
    <row r="236" customFormat="false" ht="24.95" hidden="false" customHeight="true" outlineLevel="0" collapsed="false">
      <c r="A236" s="36" t="s">
        <v>142</v>
      </c>
      <c r="B236" s="44" t="s">
        <v>178</v>
      </c>
      <c r="C236" s="44" t="s">
        <v>20</v>
      </c>
      <c r="D236" s="44" t="s">
        <v>183</v>
      </c>
      <c r="E236" s="44" t="s">
        <v>143</v>
      </c>
      <c r="F236" s="27" t="n">
        <f aca="false">4+111.6+688.1+8+8+38+11.3</f>
        <v>869</v>
      </c>
      <c r="G236" s="35"/>
      <c r="H236" s="27" t="n">
        <f aca="false">4+111.6+688.1+8+8+38+11.3</f>
        <v>869</v>
      </c>
      <c r="I236" s="93"/>
      <c r="J236" s="93"/>
      <c r="K236" s="93"/>
      <c r="L236" s="94"/>
    </row>
    <row r="237" customFormat="false" ht="24.95" hidden="false" customHeight="true" outlineLevel="0" collapsed="false">
      <c r="A237" s="36" t="s">
        <v>184</v>
      </c>
      <c r="B237" s="43" t="s">
        <v>178</v>
      </c>
      <c r="C237" s="44" t="s">
        <v>20</v>
      </c>
      <c r="D237" s="44" t="s">
        <v>185</v>
      </c>
      <c r="E237" s="44"/>
      <c r="F237" s="27" t="n">
        <f aca="false">+F238</f>
        <v>8336.6</v>
      </c>
      <c r="G237" s="35"/>
      <c r="H237" s="27" t="n">
        <f aca="false">+H238</f>
        <v>8336.6</v>
      </c>
      <c r="I237" s="93"/>
      <c r="J237" s="93"/>
      <c r="K237" s="93"/>
      <c r="L237" s="94"/>
    </row>
    <row r="238" customFormat="false" ht="24.95" hidden="false" customHeight="true" outlineLevel="0" collapsed="false">
      <c r="A238" s="36" t="s">
        <v>139</v>
      </c>
      <c r="B238" s="43" t="s">
        <v>178</v>
      </c>
      <c r="C238" s="44" t="s">
        <v>20</v>
      </c>
      <c r="D238" s="44" t="s">
        <v>185</v>
      </c>
      <c r="E238" s="44" t="s">
        <v>141</v>
      </c>
      <c r="F238" s="27" t="n">
        <f aca="false">+F239</f>
        <v>8336.6</v>
      </c>
      <c r="G238" s="35"/>
      <c r="H238" s="27" t="n">
        <f aca="false">+H239</f>
        <v>8336.6</v>
      </c>
      <c r="I238" s="93"/>
      <c r="J238" s="93"/>
      <c r="K238" s="93"/>
      <c r="L238" s="94"/>
    </row>
    <row r="239" customFormat="false" ht="24.95" hidden="false" customHeight="true" outlineLevel="0" collapsed="false">
      <c r="A239" s="36" t="s">
        <v>142</v>
      </c>
      <c r="B239" s="43" t="s">
        <v>178</v>
      </c>
      <c r="C239" s="44" t="s">
        <v>20</v>
      </c>
      <c r="D239" s="44" t="s">
        <v>185</v>
      </c>
      <c r="E239" s="44" t="s">
        <v>143</v>
      </c>
      <c r="F239" s="27" t="n">
        <f aca="false">67.8+663.2+7226.2+48.4+8+137+59+67+60</f>
        <v>8336.6</v>
      </c>
      <c r="G239" s="35"/>
      <c r="H239" s="27" t="n">
        <f aca="false">67.8+663.2+7226.2+48.4+8+137+59+67+60</f>
        <v>8336.6</v>
      </c>
      <c r="I239" s="93"/>
      <c r="J239" s="93"/>
      <c r="K239" s="93"/>
      <c r="L239" s="94"/>
    </row>
    <row r="240" customFormat="false" ht="24.95" hidden="false" customHeight="true" outlineLevel="0" collapsed="false">
      <c r="A240" s="36" t="s">
        <v>100</v>
      </c>
      <c r="B240" s="44" t="s">
        <v>178</v>
      </c>
      <c r="C240" s="44" t="s">
        <v>20</v>
      </c>
      <c r="D240" s="44" t="s">
        <v>101</v>
      </c>
      <c r="E240" s="44"/>
      <c r="F240" s="27" t="n">
        <f aca="false">+F241</f>
        <v>650</v>
      </c>
      <c r="G240" s="96" t="n">
        <f aca="false">+G241</f>
        <v>500</v>
      </c>
      <c r="H240" s="27" t="n">
        <f aca="false">+H241</f>
        <v>1150</v>
      </c>
      <c r="I240" s="93"/>
      <c r="J240" s="93"/>
      <c r="K240" s="93"/>
      <c r="L240" s="94"/>
    </row>
    <row r="241" customFormat="false" ht="29.25" hidden="false" customHeight="true" outlineLevel="0" collapsed="false">
      <c r="A241" s="36" t="s">
        <v>186</v>
      </c>
      <c r="B241" s="44" t="s">
        <v>178</v>
      </c>
      <c r="C241" s="44" t="s">
        <v>20</v>
      </c>
      <c r="D241" s="44" t="s">
        <v>187</v>
      </c>
      <c r="E241" s="44"/>
      <c r="F241" s="27" t="n">
        <f aca="false">+F242</f>
        <v>650</v>
      </c>
      <c r="G241" s="96" t="n">
        <f aca="false">+G242</f>
        <v>500</v>
      </c>
      <c r="H241" s="27" t="n">
        <f aca="false">+H242</f>
        <v>1150</v>
      </c>
      <c r="I241" s="93"/>
      <c r="J241" s="93"/>
      <c r="K241" s="93"/>
      <c r="L241" s="94"/>
    </row>
    <row r="242" customFormat="false" ht="30.75" hidden="false" customHeight="true" outlineLevel="0" collapsed="false">
      <c r="A242" s="36" t="s">
        <v>139</v>
      </c>
      <c r="B242" s="44" t="s">
        <v>178</v>
      </c>
      <c r="C242" s="44" t="s">
        <v>20</v>
      </c>
      <c r="D242" s="44" t="s">
        <v>187</v>
      </c>
      <c r="E242" s="44" t="s">
        <v>141</v>
      </c>
      <c r="F242" s="27" t="n">
        <f aca="false">F243</f>
        <v>650</v>
      </c>
      <c r="G242" s="96" t="n">
        <f aca="false">G243</f>
        <v>500</v>
      </c>
      <c r="H242" s="27" t="n">
        <f aca="false">H243</f>
        <v>1150</v>
      </c>
      <c r="I242" s="93"/>
      <c r="J242" s="93"/>
      <c r="K242" s="93"/>
      <c r="L242" s="94"/>
    </row>
    <row r="243" customFormat="false" ht="22.5" hidden="false" customHeight="true" outlineLevel="0" collapsed="false">
      <c r="A243" s="36" t="s">
        <v>142</v>
      </c>
      <c r="B243" s="44" t="s">
        <v>178</v>
      </c>
      <c r="C243" s="44" t="s">
        <v>20</v>
      </c>
      <c r="D243" s="44" t="s">
        <v>187</v>
      </c>
      <c r="E243" s="44" t="s">
        <v>143</v>
      </c>
      <c r="F243" s="27" t="n">
        <v>650</v>
      </c>
      <c r="G243" s="35" t="n">
        <v>500</v>
      </c>
      <c r="H243" s="27" t="n">
        <f aca="false">F243+G243</f>
        <v>1150</v>
      </c>
      <c r="I243" s="93"/>
      <c r="J243" s="93"/>
      <c r="K243" s="93"/>
      <c r="L243" s="94"/>
    </row>
    <row r="244" customFormat="false" ht="18" hidden="false" customHeight="true" outlineLevel="0" collapsed="false">
      <c r="A244" s="77" t="s">
        <v>188</v>
      </c>
      <c r="B244" s="19" t="s">
        <v>189</v>
      </c>
      <c r="C244" s="19"/>
      <c r="D244" s="19"/>
      <c r="E244" s="19"/>
      <c r="F244" s="20" t="n">
        <f aca="false">F245+F249+F253</f>
        <v>18452.1</v>
      </c>
      <c r="G244" s="97"/>
      <c r="H244" s="20" t="n">
        <f aca="false">H245+H249+H253</f>
        <v>18452.1</v>
      </c>
      <c r="I244" s="98"/>
      <c r="J244" s="98"/>
      <c r="K244" s="99"/>
    </row>
    <row r="245" customFormat="false" ht="18" hidden="false" customHeight="true" outlineLevel="0" collapsed="false">
      <c r="A245" s="34" t="s">
        <v>190</v>
      </c>
      <c r="B245" s="30" t="s">
        <v>189</v>
      </c>
      <c r="C245" s="30" t="s">
        <v>20</v>
      </c>
      <c r="D245" s="30"/>
      <c r="E245" s="30"/>
      <c r="F245" s="31" t="n">
        <f aca="false">F246</f>
        <v>1772</v>
      </c>
      <c r="G245" s="35"/>
      <c r="H245" s="31" t="n">
        <f aca="false">H246</f>
        <v>1772</v>
      </c>
      <c r="I245" s="98"/>
      <c r="J245" s="98"/>
      <c r="K245" s="99"/>
    </row>
    <row r="246" customFormat="false" ht="20.25" hidden="false" customHeight="true" outlineLevel="0" collapsed="false">
      <c r="A246" s="36" t="s">
        <v>191</v>
      </c>
      <c r="B246" s="26" t="s">
        <v>189</v>
      </c>
      <c r="C246" s="26" t="s">
        <v>20</v>
      </c>
      <c r="D246" s="26" t="s">
        <v>192</v>
      </c>
      <c r="E246" s="26"/>
      <c r="F246" s="27" t="n">
        <f aca="false">F247</f>
        <v>1772</v>
      </c>
      <c r="G246" s="35"/>
      <c r="H246" s="27" t="n">
        <f aca="false">H247</f>
        <v>1772</v>
      </c>
      <c r="I246" s="98"/>
      <c r="J246" s="98"/>
      <c r="K246" s="99"/>
    </row>
    <row r="247" customFormat="false" ht="20.25" hidden="false" customHeight="true" outlineLevel="0" collapsed="false">
      <c r="A247" s="36" t="s">
        <v>193</v>
      </c>
      <c r="B247" s="26" t="s">
        <v>189</v>
      </c>
      <c r="C247" s="26" t="s">
        <v>20</v>
      </c>
      <c r="D247" s="26" t="s">
        <v>192</v>
      </c>
      <c r="E247" s="26" t="s">
        <v>194</v>
      </c>
      <c r="F247" s="27" t="n">
        <f aca="false">F248</f>
        <v>1772</v>
      </c>
      <c r="G247" s="35"/>
      <c r="H247" s="27" t="n">
        <f aca="false">H248</f>
        <v>1772</v>
      </c>
      <c r="I247" s="98"/>
      <c r="J247" s="98"/>
      <c r="K247" s="99"/>
    </row>
    <row r="248" customFormat="false" ht="23.25" hidden="false" customHeight="true" outlineLevel="0" collapsed="false">
      <c r="A248" s="36" t="s">
        <v>195</v>
      </c>
      <c r="B248" s="26" t="s">
        <v>189</v>
      </c>
      <c r="C248" s="26" t="s">
        <v>20</v>
      </c>
      <c r="D248" s="26" t="s">
        <v>192</v>
      </c>
      <c r="E248" s="26" t="s">
        <v>196</v>
      </c>
      <c r="F248" s="27" t="n">
        <v>1772</v>
      </c>
      <c r="G248" s="35"/>
      <c r="H248" s="27" t="n">
        <v>1772</v>
      </c>
      <c r="I248" s="98"/>
      <c r="J248" s="98"/>
      <c r="K248" s="99"/>
    </row>
    <row r="249" customFormat="false" ht="22.5" hidden="false" customHeight="true" outlineLevel="0" collapsed="false">
      <c r="A249" s="34" t="s">
        <v>197</v>
      </c>
      <c r="B249" s="39" t="s">
        <v>189</v>
      </c>
      <c r="C249" s="40" t="s">
        <v>30</v>
      </c>
      <c r="D249" s="40"/>
      <c r="E249" s="40"/>
      <c r="F249" s="41" t="n">
        <f aca="false">F250</f>
        <v>900</v>
      </c>
      <c r="G249" s="42"/>
      <c r="H249" s="41" t="n">
        <f aca="false">H250</f>
        <v>900</v>
      </c>
    </row>
    <row r="250" customFormat="false" ht="37.5" hidden="false" customHeight="true" outlineLevel="0" collapsed="false">
      <c r="A250" s="25" t="s">
        <v>198</v>
      </c>
      <c r="B250" s="26" t="s">
        <v>189</v>
      </c>
      <c r="C250" s="26" t="s">
        <v>30</v>
      </c>
      <c r="D250" s="26" t="s">
        <v>199</v>
      </c>
      <c r="E250" s="26"/>
      <c r="F250" s="37" t="n">
        <f aca="false">+F252</f>
        <v>900</v>
      </c>
      <c r="G250" s="42"/>
      <c r="H250" s="37" t="n">
        <f aca="false">+H252</f>
        <v>900</v>
      </c>
    </row>
    <row r="251" customFormat="false" ht="21" hidden="false" customHeight="true" outlineLevel="0" collapsed="false">
      <c r="A251" s="32" t="s">
        <v>193</v>
      </c>
      <c r="B251" s="26" t="s">
        <v>189</v>
      </c>
      <c r="C251" s="26" t="s">
        <v>30</v>
      </c>
      <c r="D251" s="26" t="s">
        <v>199</v>
      </c>
      <c r="E251" s="26" t="s">
        <v>194</v>
      </c>
      <c r="F251" s="37" t="n">
        <f aca="false">F252</f>
        <v>900</v>
      </c>
      <c r="G251" s="42"/>
      <c r="H251" s="37" t="n">
        <f aca="false">H252</f>
        <v>900</v>
      </c>
    </row>
    <row r="252" customFormat="false" ht="30" hidden="false" customHeight="true" outlineLevel="0" collapsed="false">
      <c r="A252" s="25" t="s">
        <v>200</v>
      </c>
      <c r="B252" s="26" t="s">
        <v>189</v>
      </c>
      <c r="C252" s="26" t="s">
        <v>30</v>
      </c>
      <c r="D252" s="26" t="s">
        <v>199</v>
      </c>
      <c r="E252" s="26" t="s">
        <v>201</v>
      </c>
      <c r="F252" s="37" t="n">
        <v>900</v>
      </c>
      <c r="G252" s="42"/>
      <c r="H252" s="37" t="n">
        <v>900</v>
      </c>
    </row>
    <row r="253" customFormat="false" ht="24.75" hidden="false" customHeight="true" outlineLevel="0" collapsed="false">
      <c r="A253" s="34" t="s">
        <v>202</v>
      </c>
      <c r="B253" s="39" t="s">
        <v>189</v>
      </c>
      <c r="C253" s="40" t="s">
        <v>37</v>
      </c>
      <c r="D253" s="40"/>
      <c r="E253" s="40"/>
      <c r="F253" s="41" t="n">
        <f aca="false">F254+F257+F260+F263+F266</f>
        <v>15780.1</v>
      </c>
      <c r="G253" s="73"/>
      <c r="H253" s="41" t="n">
        <f aca="false">H254+H257+H260+H263+H266</f>
        <v>15780.1</v>
      </c>
    </row>
    <row r="254" customFormat="false" ht="55.5" hidden="false" customHeight="true" outlineLevel="0" collapsed="false">
      <c r="A254" s="32" t="s">
        <v>203</v>
      </c>
      <c r="B254" s="43" t="s">
        <v>189</v>
      </c>
      <c r="C254" s="44" t="s">
        <v>37</v>
      </c>
      <c r="D254" s="44" t="s">
        <v>204</v>
      </c>
      <c r="E254" s="44"/>
      <c r="F254" s="45" t="n">
        <f aca="false">F256</f>
        <v>2841.4</v>
      </c>
      <c r="G254" s="42"/>
      <c r="H254" s="45" t="n">
        <f aca="false">H256</f>
        <v>2841.4</v>
      </c>
    </row>
    <row r="255" customFormat="false" ht="21" hidden="false" customHeight="true" outlineLevel="0" collapsed="false">
      <c r="A255" s="32" t="s">
        <v>193</v>
      </c>
      <c r="B255" s="43" t="s">
        <v>189</v>
      </c>
      <c r="C255" s="44" t="s">
        <v>37</v>
      </c>
      <c r="D255" s="44" t="s">
        <v>204</v>
      </c>
      <c r="E255" s="44" t="s">
        <v>194</v>
      </c>
      <c r="F255" s="45" t="n">
        <f aca="false">F256</f>
        <v>2841.4</v>
      </c>
      <c r="G255" s="42"/>
      <c r="H255" s="45" t="n">
        <f aca="false">H256</f>
        <v>2841.4</v>
      </c>
    </row>
    <row r="256" customFormat="false" ht="29.25" hidden="false" customHeight="true" outlineLevel="0" collapsed="false">
      <c r="A256" s="36" t="s">
        <v>200</v>
      </c>
      <c r="B256" s="43" t="s">
        <v>189</v>
      </c>
      <c r="C256" s="44" t="s">
        <v>37</v>
      </c>
      <c r="D256" s="44" t="s">
        <v>204</v>
      </c>
      <c r="E256" s="44" t="s">
        <v>201</v>
      </c>
      <c r="F256" s="45" t="n">
        <v>2841.4</v>
      </c>
      <c r="G256" s="42"/>
      <c r="H256" s="45" t="n">
        <v>2841.4</v>
      </c>
    </row>
    <row r="257" customFormat="false" ht="34.5" hidden="false" customHeight="true" outlineLevel="0" collapsed="false">
      <c r="A257" s="100" t="s">
        <v>205</v>
      </c>
      <c r="B257" s="43" t="s">
        <v>189</v>
      </c>
      <c r="C257" s="44" t="s">
        <v>37</v>
      </c>
      <c r="D257" s="44" t="s">
        <v>206</v>
      </c>
      <c r="E257" s="44"/>
      <c r="F257" s="45" t="n">
        <f aca="false">F259</f>
        <v>12645.4</v>
      </c>
      <c r="G257" s="42"/>
      <c r="H257" s="45" t="n">
        <f aca="false">H259</f>
        <v>12645.4</v>
      </c>
    </row>
    <row r="258" customFormat="false" ht="19.5" hidden="false" customHeight="true" outlineLevel="0" collapsed="false">
      <c r="A258" s="32" t="s">
        <v>193</v>
      </c>
      <c r="B258" s="43" t="s">
        <v>189</v>
      </c>
      <c r="C258" s="44" t="s">
        <v>37</v>
      </c>
      <c r="D258" s="44" t="s">
        <v>206</v>
      </c>
      <c r="E258" s="44" t="s">
        <v>194</v>
      </c>
      <c r="F258" s="45" t="n">
        <f aca="false">F259</f>
        <v>12645.4</v>
      </c>
      <c r="G258" s="42"/>
      <c r="H258" s="45" t="n">
        <f aca="false">H259</f>
        <v>12645.4</v>
      </c>
    </row>
    <row r="259" customFormat="false" ht="27" hidden="false" customHeight="true" outlineLevel="0" collapsed="false">
      <c r="A259" s="36" t="s">
        <v>200</v>
      </c>
      <c r="B259" s="43" t="s">
        <v>189</v>
      </c>
      <c r="C259" s="44" t="s">
        <v>37</v>
      </c>
      <c r="D259" s="44" t="s">
        <v>206</v>
      </c>
      <c r="E259" s="44" t="s">
        <v>201</v>
      </c>
      <c r="F259" s="45" t="n">
        <v>12645.4</v>
      </c>
      <c r="G259" s="42"/>
      <c r="H259" s="45" t="n">
        <v>12645.4</v>
      </c>
    </row>
    <row r="260" customFormat="false" ht="29.25" hidden="false" customHeight="true" outlineLevel="0" collapsed="false">
      <c r="A260" s="25" t="s">
        <v>207</v>
      </c>
      <c r="B260" s="43" t="s">
        <v>189</v>
      </c>
      <c r="C260" s="44" t="s">
        <v>37</v>
      </c>
      <c r="D260" s="44" t="s">
        <v>208</v>
      </c>
      <c r="E260" s="44"/>
      <c r="F260" s="45" t="n">
        <f aca="false">+F261</f>
        <v>0.5</v>
      </c>
      <c r="G260" s="42"/>
      <c r="H260" s="45" t="n">
        <f aca="false">+H261</f>
        <v>0.5</v>
      </c>
    </row>
    <row r="261" customFormat="false" ht="19.5" hidden="false" customHeight="true" outlineLevel="0" collapsed="false">
      <c r="A261" s="32" t="s">
        <v>209</v>
      </c>
      <c r="B261" s="43" t="s">
        <v>189</v>
      </c>
      <c r="C261" s="44" t="s">
        <v>37</v>
      </c>
      <c r="D261" s="44" t="s">
        <v>208</v>
      </c>
      <c r="E261" s="44" t="s">
        <v>26</v>
      </c>
      <c r="F261" s="45" t="n">
        <f aca="false">+F262</f>
        <v>0.5</v>
      </c>
      <c r="G261" s="42"/>
      <c r="H261" s="45" t="n">
        <f aca="false">+H262</f>
        <v>0.5</v>
      </c>
    </row>
    <row r="262" customFormat="false" ht="31.5" hidden="false" customHeight="true" outlineLevel="0" collapsed="false">
      <c r="A262" s="25" t="s">
        <v>27</v>
      </c>
      <c r="B262" s="43" t="s">
        <v>189</v>
      </c>
      <c r="C262" s="44" t="s">
        <v>37</v>
      </c>
      <c r="D262" s="44" t="s">
        <v>208</v>
      </c>
      <c r="E262" s="44" t="s">
        <v>28</v>
      </c>
      <c r="F262" s="45" t="n">
        <v>0.5</v>
      </c>
      <c r="G262" s="42"/>
      <c r="H262" s="45" t="n">
        <v>0.5</v>
      </c>
    </row>
    <row r="263" customFormat="false" ht="66" hidden="false" customHeight="true" outlineLevel="0" collapsed="false">
      <c r="A263" s="46" t="s">
        <v>210</v>
      </c>
      <c r="B263" s="43" t="s">
        <v>189</v>
      </c>
      <c r="C263" s="44" t="s">
        <v>37</v>
      </c>
      <c r="D263" s="44" t="s">
        <v>211</v>
      </c>
      <c r="E263" s="44"/>
      <c r="F263" s="45" t="n">
        <f aca="false">F264</f>
        <v>211</v>
      </c>
      <c r="G263" s="42"/>
      <c r="H263" s="45" t="n">
        <f aca="false">H264</f>
        <v>211</v>
      </c>
    </row>
    <row r="264" customFormat="false" ht="29.25" hidden="false" customHeight="true" outlineLevel="0" collapsed="false">
      <c r="A264" s="101" t="s">
        <v>212</v>
      </c>
      <c r="B264" s="43" t="s">
        <v>189</v>
      </c>
      <c r="C264" s="44" t="s">
        <v>37</v>
      </c>
      <c r="D264" s="44" t="s">
        <v>211</v>
      </c>
      <c r="E264" s="44" t="s">
        <v>33</v>
      </c>
      <c r="F264" s="45" t="n">
        <f aca="false">F265</f>
        <v>211</v>
      </c>
      <c r="G264" s="42"/>
      <c r="H264" s="45" t="n">
        <f aca="false">H265</f>
        <v>211</v>
      </c>
    </row>
    <row r="265" customFormat="false" ht="27" hidden="false" customHeight="true" outlineLevel="0" collapsed="false">
      <c r="A265" s="101" t="s">
        <v>213</v>
      </c>
      <c r="B265" s="43" t="s">
        <v>189</v>
      </c>
      <c r="C265" s="44" t="s">
        <v>37</v>
      </c>
      <c r="D265" s="44" t="s">
        <v>211</v>
      </c>
      <c r="E265" s="44" t="s">
        <v>35</v>
      </c>
      <c r="F265" s="45" t="n">
        <v>211</v>
      </c>
      <c r="G265" s="42"/>
      <c r="H265" s="45" t="n">
        <v>211</v>
      </c>
    </row>
    <row r="266" customFormat="false" ht="42.75" hidden="false" customHeight="true" outlineLevel="0" collapsed="false">
      <c r="A266" s="32" t="s">
        <v>214</v>
      </c>
      <c r="B266" s="102" t="s">
        <v>189</v>
      </c>
      <c r="C266" s="103" t="s">
        <v>37</v>
      </c>
      <c r="D266" s="103" t="s">
        <v>215</v>
      </c>
      <c r="E266" s="103"/>
      <c r="F266" s="104" t="n">
        <f aca="false">F268</f>
        <v>81.8</v>
      </c>
      <c r="G266" s="105"/>
      <c r="H266" s="104" t="n">
        <f aca="false">H268</f>
        <v>81.8</v>
      </c>
    </row>
    <row r="267" customFormat="false" ht="27" hidden="false" customHeight="true" outlineLevel="0" collapsed="false">
      <c r="A267" s="32" t="s">
        <v>193</v>
      </c>
      <c r="B267" s="102" t="s">
        <v>189</v>
      </c>
      <c r="C267" s="103" t="s">
        <v>37</v>
      </c>
      <c r="D267" s="103" t="s">
        <v>215</v>
      </c>
      <c r="E267" s="103" t="s">
        <v>194</v>
      </c>
      <c r="F267" s="104" t="n">
        <f aca="false">F268</f>
        <v>81.8</v>
      </c>
      <c r="G267" s="105"/>
      <c r="H267" s="104" t="n">
        <f aca="false">H268</f>
        <v>81.8</v>
      </c>
    </row>
    <row r="268" customFormat="false" ht="33.75" hidden="false" customHeight="true" outlineLevel="0" collapsed="false">
      <c r="A268" s="25" t="s">
        <v>200</v>
      </c>
      <c r="B268" s="102" t="s">
        <v>189</v>
      </c>
      <c r="C268" s="103" t="s">
        <v>37</v>
      </c>
      <c r="D268" s="103" t="s">
        <v>215</v>
      </c>
      <c r="E268" s="103" t="s">
        <v>201</v>
      </c>
      <c r="F268" s="104" t="n">
        <v>81.8</v>
      </c>
      <c r="G268" s="105"/>
      <c r="H268" s="104" t="n">
        <v>81.8</v>
      </c>
    </row>
    <row r="269" customFormat="false" ht="21" hidden="false" customHeight="true" outlineLevel="0" collapsed="false">
      <c r="A269" s="77" t="s">
        <v>216</v>
      </c>
      <c r="B269" s="19" t="s">
        <v>60</v>
      </c>
      <c r="C269" s="19"/>
      <c r="D269" s="19"/>
      <c r="E269" s="19"/>
      <c r="F269" s="20" t="n">
        <f aca="false">F270</f>
        <v>9467.8</v>
      </c>
      <c r="G269" s="78"/>
      <c r="H269" s="20" t="n">
        <f aca="false">H270</f>
        <v>9467.8</v>
      </c>
    </row>
    <row r="270" customFormat="false" ht="17.25" hidden="false" customHeight="true" outlineLevel="0" collapsed="false">
      <c r="A270" s="47" t="s">
        <v>217</v>
      </c>
      <c r="B270" s="22" t="s">
        <v>60</v>
      </c>
      <c r="C270" s="22" t="s">
        <v>22</v>
      </c>
      <c r="D270" s="22"/>
      <c r="E270" s="22"/>
      <c r="F270" s="23" t="n">
        <f aca="false">F271+F273</f>
        <v>9467.8</v>
      </c>
      <c r="G270" s="35"/>
      <c r="H270" s="23" t="n">
        <f aca="false">H271+H273</f>
        <v>9467.8</v>
      </c>
    </row>
    <row r="271" customFormat="false" ht="29.25" hidden="false" customHeight="true" outlineLevel="0" collapsed="false">
      <c r="A271" s="36" t="s">
        <v>139</v>
      </c>
      <c r="B271" s="26" t="s">
        <v>60</v>
      </c>
      <c r="C271" s="26" t="s">
        <v>22</v>
      </c>
      <c r="D271" s="26" t="s">
        <v>218</v>
      </c>
      <c r="E271" s="26" t="s">
        <v>141</v>
      </c>
      <c r="F271" s="27" t="n">
        <f aca="false">F272</f>
        <v>8667.8</v>
      </c>
      <c r="G271" s="35"/>
      <c r="H271" s="27" t="n">
        <f aca="false">H272</f>
        <v>8667.8</v>
      </c>
    </row>
    <row r="272" customFormat="false" ht="19.5" hidden="false" customHeight="true" outlineLevel="0" collapsed="false">
      <c r="A272" s="36" t="s">
        <v>142</v>
      </c>
      <c r="B272" s="26" t="s">
        <v>60</v>
      </c>
      <c r="C272" s="26" t="s">
        <v>22</v>
      </c>
      <c r="D272" s="26" t="s">
        <v>218</v>
      </c>
      <c r="E272" s="26" t="s">
        <v>143</v>
      </c>
      <c r="F272" s="27" t="n">
        <f aca="false">2008.2+163.2+5.9+6031.2+67+8+36.2+19.5+15.2+168+11+17.5+100.9+10+6</f>
        <v>8667.8</v>
      </c>
      <c r="G272" s="35"/>
      <c r="H272" s="27" t="n">
        <f aca="false">2008.2+163.2+5.9+6031.2+67+8+36.2+19.5+15.2+168+11+17.5+100.9+10+6</f>
        <v>8667.8</v>
      </c>
    </row>
    <row r="273" customFormat="false" ht="18" hidden="false" customHeight="true" outlineLevel="0" collapsed="false">
      <c r="A273" s="36" t="s">
        <v>121</v>
      </c>
      <c r="B273" s="26" t="s">
        <v>60</v>
      </c>
      <c r="C273" s="26" t="s">
        <v>22</v>
      </c>
      <c r="D273" s="26" t="s">
        <v>219</v>
      </c>
      <c r="E273" s="26"/>
      <c r="F273" s="27" t="n">
        <f aca="false">F274</f>
        <v>800</v>
      </c>
      <c r="G273" s="35"/>
      <c r="H273" s="27" t="n">
        <f aca="false">H274</f>
        <v>800</v>
      </c>
    </row>
    <row r="274" customFormat="false" ht="28.5" hidden="false" customHeight="true" outlineLevel="0" collapsed="false">
      <c r="A274" s="36" t="s">
        <v>220</v>
      </c>
      <c r="B274" s="26" t="s">
        <v>60</v>
      </c>
      <c r="C274" s="26" t="s">
        <v>22</v>
      </c>
      <c r="D274" s="26" t="s">
        <v>221</v>
      </c>
      <c r="E274" s="26"/>
      <c r="F274" s="27" t="n">
        <f aca="false">F276</f>
        <v>800</v>
      </c>
      <c r="G274" s="35"/>
      <c r="H274" s="27" t="n">
        <f aca="false">H276</f>
        <v>800</v>
      </c>
    </row>
    <row r="275" customFormat="false" ht="30.75" hidden="false" customHeight="true" outlineLevel="0" collapsed="false">
      <c r="A275" s="36" t="s">
        <v>139</v>
      </c>
      <c r="B275" s="26" t="s">
        <v>60</v>
      </c>
      <c r="C275" s="26" t="s">
        <v>22</v>
      </c>
      <c r="D275" s="26" t="s">
        <v>221</v>
      </c>
      <c r="E275" s="26" t="s">
        <v>141</v>
      </c>
      <c r="F275" s="27" t="n">
        <f aca="false">F276</f>
        <v>800</v>
      </c>
      <c r="G275" s="35"/>
      <c r="H275" s="27" t="n">
        <f aca="false">H276</f>
        <v>800</v>
      </c>
    </row>
    <row r="276" customFormat="false" ht="24" hidden="false" customHeight="true" outlineLevel="0" collapsed="false">
      <c r="A276" s="36" t="s">
        <v>142</v>
      </c>
      <c r="B276" s="26" t="s">
        <v>60</v>
      </c>
      <c r="C276" s="26" t="s">
        <v>22</v>
      </c>
      <c r="D276" s="26" t="s">
        <v>221</v>
      </c>
      <c r="E276" s="26" t="s">
        <v>143</v>
      </c>
      <c r="F276" s="27" t="n">
        <v>800</v>
      </c>
      <c r="G276" s="35"/>
      <c r="H276" s="27" t="n">
        <v>800</v>
      </c>
    </row>
    <row r="277" customFormat="false" ht="18.75" hidden="false" customHeight="true" outlineLevel="0" collapsed="false">
      <c r="A277" s="106" t="s">
        <v>222</v>
      </c>
      <c r="B277" s="19" t="s">
        <v>120</v>
      </c>
      <c r="C277" s="107"/>
      <c r="D277" s="107"/>
      <c r="E277" s="107"/>
      <c r="F277" s="20" t="n">
        <f aca="false">F278</f>
        <v>600</v>
      </c>
      <c r="G277" s="78"/>
      <c r="H277" s="20" t="n">
        <f aca="false">H278</f>
        <v>600</v>
      </c>
    </row>
    <row r="278" customFormat="false" ht="24.95" hidden="false" customHeight="true" outlineLevel="0" collapsed="false">
      <c r="A278" s="21" t="s">
        <v>223</v>
      </c>
      <c r="B278" s="70" t="s">
        <v>120</v>
      </c>
      <c r="C278" s="71" t="s">
        <v>22</v>
      </c>
      <c r="D278" s="71"/>
      <c r="E278" s="71"/>
      <c r="F278" s="23" t="n">
        <f aca="false">F279</f>
        <v>600</v>
      </c>
      <c r="G278" s="35"/>
      <c r="H278" s="23" t="n">
        <f aca="false">H279</f>
        <v>600</v>
      </c>
    </row>
    <row r="279" customFormat="false" ht="26.25" hidden="false" customHeight="true" outlineLevel="0" collapsed="false">
      <c r="A279" s="36" t="s">
        <v>139</v>
      </c>
      <c r="B279" s="43" t="s">
        <v>120</v>
      </c>
      <c r="C279" s="44" t="s">
        <v>22</v>
      </c>
      <c r="D279" s="44" t="s">
        <v>224</v>
      </c>
      <c r="E279" s="44" t="s">
        <v>141</v>
      </c>
      <c r="F279" s="27" t="n">
        <f aca="false">F280</f>
        <v>600</v>
      </c>
      <c r="G279" s="35"/>
      <c r="H279" s="27" t="n">
        <f aca="false">H280</f>
        <v>600</v>
      </c>
    </row>
    <row r="280" customFormat="false" ht="18.75" hidden="false" customHeight="true" outlineLevel="0" collapsed="false">
      <c r="A280" s="79" t="s">
        <v>225</v>
      </c>
      <c r="B280" s="43" t="s">
        <v>120</v>
      </c>
      <c r="C280" s="44" t="s">
        <v>22</v>
      </c>
      <c r="D280" s="44" t="s">
        <v>224</v>
      </c>
      <c r="E280" s="44" t="s">
        <v>226</v>
      </c>
      <c r="F280" s="27" t="n">
        <v>600</v>
      </c>
      <c r="G280" s="35"/>
      <c r="H280" s="27" t="n">
        <v>600</v>
      </c>
    </row>
    <row r="281" customFormat="false" ht="22.5" hidden="false" customHeight="true" outlineLevel="0" collapsed="false">
      <c r="A281" s="77" t="s">
        <v>227</v>
      </c>
      <c r="B281" s="19" t="s">
        <v>66</v>
      </c>
      <c r="C281" s="19"/>
      <c r="D281" s="19"/>
      <c r="E281" s="19"/>
      <c r="F281" s="20" t="n">
        <f aca="false">F282</f>
        <v>6</v>
      </c>
      <c r="G281" s="78"/>
      <c r="H281" s="20" t="n">
        <f aca="false">H282</f>
        <v>6</v>
      </c>
    </row>
    <row r="282" customFormat="false" ht="32.25" hidden="false" customHeight="true" outlineLevel="0" collapsed="false">
      <c r="A282" s="47" t="s">
        <v>228</v>
      </c>
      <c r="B282" s="70" t="s">
        <v>66</v>
      </c>
      <c r="C282" s="70" t="s">
        <v>20</v>
      </c>
      <c r="D282" s="70"/>
      <c r="E282" s="70"/>
      <c r="F282" s="72" t="n">
        <f aca="false">F283</f>
        <v>6</v>
      </c>
      <c r="G282" s="42"/>
      <c r="H282" s="72" t="n">
        <f aca="false">H283</f>
        <v>6</v>
      </c>
    </row>
    <row r="283" customFormat="false" ht="22.5" hidden="false" customHeight="true" outlineLevel="0" collapsed="false">
      <c r="A283" s="36" t="s">
        <v>227</v>
      </c>
      <c r="B283" s="43" t="s">
        <v>66</v>
      </c>
      <c r="C283" s="43" t="s">
        <v>20</v>
      </c>
      <c r="D283" s="43" t="s">
        <v>229</v>
      </c>
      <c r="E283" s="43" t="s">
        <v>230</v>
      </c>
      <c r="F283" s="45" t="n">
        <f aca="false">F284</f>
        <v>6</v>
      </c>
      <c r="G283" s="42"/>
      <c r="H283" s="45" t="n">
        <f aca="false">H284</f>
        <v>6</v>
      </c>
    </row>
    <row r="284" customFormat="false" ht="22.5" hidden="false" customHeight="true" outlineLevel="0" collapsed="false">
      <c r="A284" s="36" t="s">
        <v>231</v>
      </c>
      <c r="B284" s="43" t="s">
        <v>66</v>
      </c>
      <c r="C284" s="43" t="s">
        <v>20</v>
      </c>
      <c r="D284" s="43" t="s">
        <v>229</v>
      </c>
      <c r="E284" s="43" t="s">
        <v>232</v>
      </c>
      <c r="F284" s="45" t="n">
        <v>6</v>
      </c>
      <c r="G284" s="42"/>
      <c r="H284" s="45" t="n">
        <v>6</v>
      </c>
    </row>
    <row r="285" customFormat="false" ht="28.5" hidden="false" customHeight="true" outlineLevel="0" collapsed="false">
      <c r="A285" s="108" t="s">
        <v>233</v>
      </c>
      <c r="B285" s="19" t="s">
        <v>99</v>
      </c>
      <c r="C285" s="107"/>
      <c r="D285" s="107"/>
      <c r="E285" s="107"/>
      <c r="F285" s="20" t="n">
        <f aca="false">F286+F293+F297</f>
        <v>55305.6</v>
      </c>
      <c r="G285" s="78"/>
      <c r="H285" s="20" t="n">
        <f aca="false">H286+H293+H297</f>
        <v>55305.6</v>
      </c>
    </row>
    <row r="286" customFormat="false" ht="21" hidden="false" customHeight="true" outlineLevel="0" collapsed="false">
      <c r="A286" s="80" t="s">
        <v>234</v>
      </c>
      <c r="B286" s="39" t="s">
        <v>99</v>
      </c>
      <c r="C286" s="40" t="s">
        <v>20</v>
      </c>
      <c r="D286" s="40"/>
      <c r="E286" s="40"/>
      <c r="F286" s="41" t="n">
        <f aca="false">F287+F290</f>
        <v>38424</v>
      </c>
      <c r="G286" s="42"/>
      <c r="H286" s="41" t="n">
        <f aca="false">H287+H290</f>
        <v>38424</v>
      </c>
    </row>
    <row r="287" customFormat="false" ht="21" hidden="false" customHeight="true" outlineLevel="0" collapsed="false">
      <c r="A287" s="101" t="s">
        <v>235</v>
      </c>
      <c r="B287" s="43" t="s">
        <v>99</v>
      </c>
      <c r="C287" s="44" t="s">
        <v>20</v>
      </c>
      <c r="D287" s="44" t="s">
        <v>236</v>
      </c>
      <c r="E287" s="44"/>
      <c r="F287" s="45" t="n">
        <f aca="false">F288</f>
        <v>36322</v>
      </c>
      <c r="G287" s="42"/>
      <c r="H287" s="45" t="n">
        <f aca="false">H288</f>
        <v>36322</v>
      </c>
    </row>
    <row r="288" customFormat="false" ht="21" hidden="false" customHeight="true" outlineLevel="0" collapsed="false">
      <c r="A288" s="101" t="s">
        <v>237</v>
      </c>
      <c r="B288" s="43" t="s">
        <v>99</v>
      </c>
      <c r="C288" s="44" t="s">
        <v>20</v>
      </c>
      <c r="D288" s="44" t="s">
        <v>236</v>
      </c>
      <c r="E288" s="44" t="s">
        <v>89</v>
      </c>
      <c r="F288" s="45" t="n">
        <f aca="false">F289</f>
        <v>36322</v>
      </c>
      <c r="G288" s="42"/>
      <c r="H288" s="45" t="n">
        <f aca="false">H289</f>
        <v>36322</v>
      </c>
    </row>
    <row r="289" customFormat="false" ht="21" hidden="false" customHeight="true" outlineLevel="0" collapsed="false">
      <c r="A289" s="36" t="s">
        <v>238</v>
      </c>
      <c r="B289" s="43" t="s">
        <v>99</v>
      </c>
      <c r="C289" s="44" t="s">
        <v>20</v>
      </c>
      <c r="D289" s="44" t="s">
        <v>236</v>
      </c>
      <c r="E289" s="44" t="s">
        <v>239</v>
      </c>
      <c r="F289" s="45" t="n">
        <v>36322</v>
      </c>
      <c r="G289" s="42"/>
      <c r="H289" s="45" t="n">
        <v>36322</v>
      </c>
    </row>
    <row r="290" customFormat="false" ht="47.25" hidden="false" customHeight="true" outlineLevel="0" collapsed="false">
      <c r="A290" s="36" t="s">
        <v>240</v>
      </c>
      <c r="B290" s="43" t="s">
        <v>99</v>
      </c>
      <c r="C290" s="44" t="s">
        <v>20</v>
      </c>
      <c r="D290" s="44" t="s">
        <v>241</v>
      </c>
      <c r="E290" s="44"/>
      <c r="F290" s="45" t="n">
        <f aca="false">F291</f>
        <v>2102</v>
      </c>
      <c r="G290" s="42"/>
      <c r="H290" s="45" t="n">
        <f aca="false">H291</f>
        <v>2102</v>
      </c>
    </row>
    <row r="291" customFormat="false" ht="19.5" hidden="false" customHeight="true" outlineLevel="0" collapsed="false">
      <c r="A291" s="101" t="s">
        <v>237</v>
      </c>
      <c r="B291" s="43" t="s">
        <v>99</v>
      </c>
      <c r="C291" s="44" t="s">
        <v>20</v>
      </c>
      <c r="D291" s="44" t="s">
        <v>241</v>
      </c>
      <c r="E291" s="44" t="s">
        <v>89</v>
      </c>
      <c r="F291" s="45" t="n">
        <f aca="false">F292</f>
        <v>2102</v>
      </c>
      <c r="G291" s="42"/>
      <c r="H291" s="45" t="n">
        <f aca="false">H292</f>
        <v>2102</v>
      </c>
    </row>
    <row r="292" customFormat="false" ht="19.5" hidden="false" customHeight="true" outlineLevel="0" collapsed="false">
      <c r="A292" s="36" t="s">
        <v>238</v>
      </c>
      <c r="B292" s="43" t="s">
        <v>99</v>
      </c>
      <c r="C292" s="44" t="s">
        <v>20</v>
      </c>
      <c r="D292" s="44" t="s">
        <v>241</v>
      </c>
      <c r="E292" s="44" t="s">
        <v>239</v>
      </c>
      <c r="F292" s="45" t="n">
        <v>2102</v>
      </c>
      <c r="G292" s="42"/>
      <c r="H292" s="45" t="n">
        <v>2102</v>
      </c>
    </row>
    <row r="293" customFormat="false" ht="19.5" hidden="false" customHeight="true" outlineLevel="0" collapsed="false">
      <c r="A293" s="80" t="s">
        <v>242</v>
      </c>
      <c r="B293" s="39" t="s">
        <v>99</v>
      </c>
      <c r="C293" s="40" t="s">
        <v>22</v>
      </c>
      <c r="D293" s="40"/>
      <c r="E293" s="40"/>
      <c r="F293" s="41" t="n">
        <f aca="false">F294</f>
        <v>12346</v>
      </c>
      <c r="G293" s="42"/>
      <c r="H293" s="41" t="n">
        <f aca="false">H294</f>
        <v>12346</v>
      </c>
    </row>
    <row r="294" customFormat="false" ht="29.25" hidden="false" customHeight="true" outlineLevel="0" collapsed="false">
      <c r="A294" s="46" t="s">
        <v>243</v>
      </c>
      <c r="B294" s="43" t="s">
        <v>99</v>
      </c>
      <c r="C294" s="44" t="s">
        <v>22</v>
      </c>
      <c r="D294" s="44" t="s">
        <v>244</v>
      </c>
      <c r="E294" s="44"/>
      <c r="F294" s="45" t="n">
        <f aca="false">F295</f>
        <v>12346</v>
      </c>
      <c r="G294" s="42"/>
      <c r="H294" s="45" t="n">
        <f aca="false">H295</f>
        <v>12346</v>
      </c>
    </row>
    <row r="295" customFormat="false" ht="24.95" hidden="false" customHeight="true" outlineLevel="0" collapsed="false">
      <c r="A295" s="101" t="s">
        <v>237</v>
      </c>
      <c r="B295" s="43" t="s">
        <v>99</v>
      </c>
      <c r="C295" s="44" t="s">
        <v>22</v>
      </c>
      <c r="D295" s="44" t="s">
        <v>244</v>
      </c>
      <c r="E295" s="44" t="s">
        <v>89</v>
      </c>
      <c r="F295" s="45" t="n">
        <f aca="false">F296</f>
        <v>12346</v>
      </c>
      <c r="G295" s="42"/>
      <c r="H295" s="45" t="n">
        <f aca="false">H296</f>
        <v>12346</v>
      </c>
    </row>
    <row r="296" customFormat="false" ht="18.75" hidden="false" customHeight="true" outlineLevel="0" collapsed="false">
      <c r="A296" s="36" t="s">
        <v>238</v>
      </c>
      <c r="B296" s="43" t="s">
        <v>99</v>
      </c>
      <c r="C296" s="44" t="s">
        <v>22</v>
      </c>
      <c r="D296" s="44" t="s">
        <v>244</v>
      </c>
      <c r="E296" s="44" t="s">
        <v>239</v>
      </c>
      <c r="F296" s="45" t="n">
        <v>12346</v>
      </c>
      <c r="G296" s="42"/>
      <c r="H296" s="45" t="n">
        <v>12346</v>
      </c>
    </row>
    <row r="297" customFormat="false" ht="18.75" hidden="false" customHeight="true" outlineLevel="0" collapsed="false">
      <c r="A297" s="29" t="s">
        <v>245</v>
      </c>
      <c r="B297" s="109" t="s">
        <v>99</v>
      </c>
      <c r="C297" s="110" t="s">
        <v>30</v>
      </c>
      <c r="D297" s="111"/>
      <c r="E297" s="111"/>
      <c r="F297" s="112" t="n">
        <f aca="false">F298+F301+F304+F307+F310+F313+F316+F319+F322</f>
        <v>4535.6</v>
      </c>
      <c r="G297" s="42"/>
      <c r="H297" s="112" t="n">
        <f aca="false">H298+H301+H304+H307+H310+H313+H316+H319+H322</f>
        <v>4535.6</v>
      </c>
    </row>
    <row r="298" customFormat="false" ht="28.5" hidden="false" customHeight="true" outlineLevel="0" collapsed="false">
      <c r="A298" s="113" t="s">
        <v>246</v>
      </c>
      <c r="B298" s="114" t="s">
        <v>99</v>
      </c>
      <c r="C298" s="115" t="s">
        <v>30</v>
      </c>
      <c r="D298" s="26" t="s">
        <v>46</v>
      </c>
      <c r="E298" s="116"/>
      <c r="F298" s="112" t="n">
        <f aca="false">F299</f>
        <v>0.6</v>
      </c>
      <c r="G298" s="42"/>
      <c r="H298" s="112" t="n">
        <f aca="false">H299</f>
        <v>0.6</v>
      </c>
    </row>
    <row r="299" customFormat="false" ht="18.75" hidden="false" customHeight="true" outlineLevel="0" collapsed="false">
      <c r="A299" s="101" t="s">
        <v>237</v>
      </c>
      <c r="B299" s="114" t="s">
        <v>99</v>
      </c>
      <c r="C299" s="115" t="s">
        <v>30</v>
      </c>
      <c r="D299" s="26" t="s">
        <v>46</v>
      </c>
      <c r="E299" s="116" t="s">
        <v>89</v>
      </c>
      <c r="F299" s="112" t="n">
        <f aca="false">F300</f>
        <v>0.6</v>
      </c>
      <c r="G299" s="42"/>
      <c r="H299" s="112" t="n">
        <f aca="false">H300</f>
        <v>0.6</v>
      </c>
    </row>
    <row r="300" customFormat="false" ht="18.75" hidden="false" customHeight="true" outlineLevel="0" collapsed="false">
      <c r="A300" s="117" t="s">
        <v>247</v>
      </c>
      <c r="B300" s="114" t="s">
        <v>99</v>
      </c>
      <c r="C300" s="115" t="s">
        <v>30</v>
      </c>
      <c r="D300" s="26" t="s">
        <v>46</v>
      </c>
      <c r="E300" s="111" t="s">
        <v>90</v>
      </c>
      <c r="F300" s="112" t="n">
        <v>0.6</v>
      </c>
      <c r="G300" s="42"/>
      <c r="H300" s="112" t="n">
        <v>0.6</v>
      </c>
    </row>
    <row r="301" customFormat="false" ht="82.5" hidden="false" customHeight="true" outlineLevel="0" collapsed="false">
      <c r="A301" s="118" t="s">
        <v>248</v>
      </c>
      <c r="B301" s="119" t="s">
        <v>99</v>
      </c>
      <c r="C301" s="120" t="s">
        <v>30</v>
      </c>
      <c r="D301" s="121" t="s">
        <v>249</v>
      </c>
      <c r="E301" s="122"/>
      <c r="F301" s="123" t="n">
        <f aca="false">F302</f>
        <v>349</v>
      </c>
      <c r="G301" s="42"/>
      <c r="H301" s="123" t="n">
        <f aca="false">H302</f>
        <v>349</v>
      </c>
    </row>
    <row r="302" customFormat="false" ht="18.75" hidden="false" customHeight="true" outlineLevel="0" collapsed="false">
      <c r="A302" s="101" t="s">
        <v>237</v>
      </c>
      <c r="B302" s="124" t="s">
        <v>99</v>
      </c>
      <c r="C302" s="122" t="s">
        <v>30</v>
      </c>
      <c r="D302" s="121" t="s">
        <v>249</v>
      </c>
      <c r="E302" s="122" t="s">
        <v>89</v>
      </c>
      <c r="F302" s="123" t="n">
        <f aca="false">F303</f>
        <v>349</v>
      </c>
      <c r="G302" s="42"/>
      <c r="H302" s="123" t="n">
        <f aca="false">H303</f>
        <v>349</v>
      </c>
    </row>
    <row r="303" customFormat="false" ht="18.75" hidden="false" customHeight="true" outlineLevel="0" collapsed="false">
      <c r="A303" s="125" t="s">
        <v>250</v>
      </c>
      <c r="B303" s="124" t="s">
        <v>99</v>
      </c>
      <c r="C303" s="122" t="s">
        <v>30</v>
      </c>
      <c r="D303" s="126" t="s">
        <v>249</v>
      </c>
      <c r="E303" s="122" t="s">
        <v>251</v>
      </c>
      <c r="F303" s="123" t="n">
        <v>349</v>
      </c>
      <c r="G303" s="42"/>
      <c r="H303" s="123" t="n">
        <v>349</v>
      </c>
    </row>
    <row r="304" customFormat="false" ht="43.5" hidden="false" customHeight="true" outlineLevel="0" collapsed="false">
      <c r="A304" s="118" t="s">
        <v>252</v>
      </c>
      <c r="B304" s="124" t="s">
        <v>99</v>
      </c>
      <c r="C304" s="122" t="s">
        <v>30</v>
      </c>
      <c r="D304" s="121" t="s">
        <v>253</v>
      </c>
      <c r="E304" s="122"/>
      <c r="F304" s="123" t="n">
        <f aca="false">F305</f>
        <v>380</v>
      </c>
      <c r="G304" s="42"/>
      <c r="H304" s="123" t="n">
        <f aca="false">H305</f>
        <v>380</v>
      </c>
    </row>
    <row r="305" customFormat="false" ht="18.75" hidden="false" customHeight="true" outlineLevel="0" collapsed="false">
      <c r="A305" s="101" t="s">
        <v>237</v>
      </c>
      <c r="B305" s="124" t="s">
        <v>99</v>
      </c>
      <c r="C305" s="122" t="s">
        <v>30</v>
      </c>
      <c r="D305" s="121" t="s">
        <v>253</v>
      </c>
      <c r="E305" s="122" t="s">
        <v>89</v>
      </c>
      <c r="F305" s="123" t="n">
        <f aca="false">F306</f>
        <v>380</v>
      </c>
      <c r="G305" s="42"/>
      <c r="H305" s="123" t="n">
        <f aca="false">H306</f>
        <v>380</v>
      </c>
    </row>
    <row r="306" customFormat="false" ht="18.75" hidden="false" customHeight="true" outlineLevel="0" collapsed="false">
      <c r="A306" s="125" t="s">
        <v>250</v>
      </c>
      <c r="B306" s="124" t="s">
        <v>99</v>
      </c>
      <c r="C306" s="122" t="s">
        <v>30</v>
      </c>
      <c r="D306" s="121" t="s">
        <v>253</v>
      </c>
      <c r="E306" s="122" t="s">
        <v>251</v>
      </c>
      <c r="F306" s="123" t="n">
        <v>380</v>
      </c>
      <c r="G306" s="42"/>
      <c r="H306" s="123" t="n">
        <v>380</v>
      </c>
    </row>
    <row r="307" customFormat="false" ht="54.75" hidden="false" customHeight="true" outlineLevel="0" collapsed="false">
      <c r="A307" s="118" t="s">
        <v>254</v>
      </c>
      <c r="B307" s="124" t="s">
        <v>99</v>
      </c>
      <c r="C307" s="122" t="s">
        <v>30</v>
      </c>
      <c r="D307" s="121" t="s">
        <v>255</v>
      </c>
      <c r="E307" s="122"/>
      <c r="F307" s="123" t="n">
        <f aca="false">F308</f>
        <v>10</v>
      </c>
      <c r="G307" s="42"/>
      <c r="H307" s="123" t="n">
        <f aca="false">H308</f>
        <v>10</v>
      </c>
    </row>
    <row r="308" customFormat="false" ht="18.75" hidden="false" customHeight="true" outlineLevel="0" collapsed="false">
      <c r="A308" s="101" t="s">
        <v>237</v>
      </c>
      <c r="B308" s="124" t="s">
        <v>99</v>
      </c>
      <c r="C308" s="122" t="s">
        <v>30</v>
      </c>
      <c r="D308" s="121" t="s">
        <v>255</v>
      </c>
      <c r="E308" s="122" t="s">
        <v>89</v>
      </c>
      <c r="F308" s="123" t="n">
        <f aca="false">F309</f>
        <v>10</v>
      </c>
      <c r="G308" s="42"/>
      <c r="H308" s="123" t="n">
        <f aca="false">H309</f>
        <v>10</v>
      </c>
    </row>
    <row r="309" customFormat="false" ht="18.75" hidden="false" customHeight="true" outlineLevel="0" collapsed="false">
      <c r="A309" s="125" t="s">
        <v>250</v>
      </c>
      <c r="B309" s="124" t="s">
        <v>99</v>
      </c>
      <c r="C309" s="122" t="s">
        <v>30</v>
      </c>
      <c r="D309" s="121" t="s">
        <v>255</v>
      </c>
      <c r="E309" s="122" t="s">
        <v>251</v>
      </c>
      <c r="F309" s="123" t="n">
        <v>10</v>
      </c>
      <c r="G309" s="42"/>
      <c r="H309" s="123" t="n">
        <v>10</v>
      </c>
    </row>
    <row r="310" customFormat="false" ht="18.75" hidden="false" customHeight="true" outlineLevel="0" collapsed="false">
      <c r="A310" s="118" t="s">
        <v>256</v>
      </c>
      <c r="B310" s="124" t="s">
        <v>99</v>
      </c>
      <c r="C310" s="122" t="s">
        <v>30</v>
      </c>
      <c r="D310" s="126" t="s">
        <v>257</v>
      </c>
      <c r="E310" s="122"/>
      <c r="F310" s="112" t="n">
        <f aca="false">F311</f>
        <v>59</v>
      </c>
      <c r="G310" s="42"/>
      <c r="H310" s="112" t="n">
        <f aca="false">H311</f>
        <v>59</v>
      </c>
    </row>
    <row r="311" customFormat="false" ht="18.75" hidden="false" customHeight="true" outlineLevel="0" collapsed="false">
      <c r="A311" s="101" t="s">
        <v>237</v>
      </c>
      <c r="B311" s="124" t="s">
        <v>99</v>
      </c>
      <c r="C311" s="122" t="s">
        <v>30</v>
      </c>
      <c r="D311" s="126" t="s">
        <v>257</v>
      </c>
      <c r="E311" s="122" t="s">
        <v>89</v>
      </c>
      <c r="F311" s="112" t="n">
        <f aca="false">F312</f>
        <v>59</v>
      </c>
      <c r="G311" s="42"/>
      <c r="H311" s="112" t="n">
        <f aca="false">H312</f>
        <v>59</v>
      </c>
    </row>
    <row r="312" customFormat="false" ht="18.75" hidden="false" customHeight="true" outlineLevel="0" collapsed="false">
      <c r="A312" s="125" t="s">
        <v>250</v>
      </c>
      <c r="B312" s="124" t="s">
        <v>99</v>
      </c>
      <c r="C312" s="122" t="s">
        <v>30</v>
      </c>
      <c r="D312" s="126" t="s">
        <v>257</v>
      </c>
      <c r="E312" s="122" t="s">
        <v>251</v>
      </c>
      <c r="F312" s="112" t="n">
        <v>59</v>
      </c>
      <c r="G312" s="42"/>
      <c r="H312" s="112" t="n">
        <v>59</v>
      </c>
    </row>
    <row r="313" customFormat="false" ht="45" hidden="false" customHeight="true" outlineLevel="0" collapsed="false">
      <c r="A313" s="118" t="s">
        <v>258</v>
      </c>
      <c r="B313" s="124" t="s">
        <v>99</v>
      </c>
      <c r="C313" s="122" t="s">
        <v>30</v>
      </c>
      <c r="D313" s="126" t="s">
        <v>259</v>
      </c>
      <c r="E313" s="122"/>
      <c r="F313" s="123" t="n">
        <f aca="false">F314</f>
        <v>8</v>
      </c>
      <c r="G313" s="42"/>
      <c r="H313" s="123" t="n">
        <f aca="false">H314</f>
        <v>8</v>
      </c>
    </row>
    <row r="314" customFormat="false" ht="18.75" hidden="false" customHeight="true" outlineLevel="0" collapsed="false">
      <c r="A314" s="101" t="s">
        <v>237</v>
      </c>
      <c r="B314" s="124" t="s">
        <v>99</v>
      </c>
      <c r="C314" s="122" t="s">
        <v>30</v>
      </c>
      <c r="D314" s="126" t="s">
        <v>259</v>
      </c>
      <c r="E314" s="122" t="s">
        <v>89</v>
      </c>
      <c r="F314" s="123" t="n">
        <f aca="false">F315</f>
        <v>8</v>
      </c>
      <c r="G314" s="42"/>
      <c r="H314" s="123" t="n">
        <f aca="false">H315</f>
        <v>8</v>
      </c>
    </row>
    <row r="315" customFormat="false" ht="18.75" hidden="false" customHeight="true" outlineLevel="0" collapsed="false">
      <c r="A315" s="125" t="s">
        <v>260</v>
      </c>
      <c r="B315" s="124" t="s">
        <v>99</v>
      </c>
      <c r="C315" s="122" t="s">
        <v>30</v>
      </c>
      <c r="D315" s="126" t="s">
        <v>259</v>
      </c>
      <c r="E315" s="122" t="s">
        <v>251</v>
      </c>
      <c r="F315" s="127" t="n">
        <v>8</v>
      </c>
      <c r="G315" s="42"/>
      <c r="H315" s="127" t="n">
        <v>8</v>
      </c>
    </row>
    <row r="316" customFormat="false" ht="133.5" hidden="false" customHeight="true" outlineLevel="0" collapsed="false">
      <c r="A316" s="118" t="s">
        <v>261</v>
      </c>
      <c r="B316" s="124" t="s">
        <v>99</v>
      </c>
      <c r="C316" s="122" t="s">
        <v>30</v>
      </c>
      <c r="D316" s="121" t="s">
        <v>262</v>
      </c>
      <c r="E316" s="122"/>
      <c r="F316" s="127" t="n">
        <f aca="false">F317</f>
        <v>3225</v>
      </c>
      <c r="G316" s="42"/>
      <c r="H316" s="127" t="n">
        <f aca="false">H317</f>
        <v>3225</v>
      </c>
    </row>
    <row r="317" customFormat="false" ht="18.75" hidden="false" customHeight="true" outlineLevel="0" collapsed="false">
      <c r="A317" s="101" t="s">
        <v>237</v>
      </c>
      <c r="B317" s="124" t="s">
        <v>99</v>
      </c>
      <c r="C317" s="122" t="s">
        <v>30</v>
      </c>
      <c r="D317" s="121" t="s">
        <v>262</v>
      </c>
      <c r="E317" s="122" t="s">
        <v>89</v>
      </c>
      <c r="F317" s="127" t="n">
        <f aca="false">F318</f>
        <v>3225</v>
      </c>
      <c r="G317" s="42"/>
      <c r="H317" s="127" t="n">
        <f aca="false">H318</f>
        <v>3225</v>
      </c>
    </row>
    <row r="318" customFormat="false" ht="18.75" hidden="false" customHeight="true" outlineLevel="0" collapsed="false">
      <c r="A318" s="125" t="s">
        <v>260</v>
      </c>
      <c r="B318" s="124" t="s">
        <v>99</v>
      </c>
      <c r="C318" s="122" t="s">
        <v>30</v>
      </c>
      <c r="D318" s="121" t="s">
        <v>262</v>
      </c>
      <c r="E318" s="122" t="s">
        <v>251</v>
      </c>
      <c r="F318" s="127" t="n">
        <v>3225</v>
      </c>
      <c r="G318" s="42"/>
      <c r="H318" s="127" t="n">
        <v>3225</v>
      </c>
    </row>
    <row r="319" customFormat="false" ht="223.5" hidden="false" customHeight="true" outlineLevel="0" collapsed="false">
      <c r="A319" s="128" t="s">
        <v>263</v>
      </c>
      <c r="B319" s="124" t="s">
        <v>99</v>
      </c>
      <c r="C319" s="122" t="s">
        <v>30</v>
      </c>
      <c r="D319" s="121" t="s">
        <v>264</v>
      </c>
      <c r="E319" s="122" t="s">
        <v>89</v>
      </c>
      <c r="F319" s="127" t="n">
        <f aca="false">F320</f>
        <v>4</v>
      </c>
      <c r="G319" s="42"/>
      <c r="H319" s="127" t="n">
        <f aca="false">H320</f>
        <v>4</v>
      </c>
    </row>
    <row r="320" customFormat="false" ht="18.75" hidden="false" customHeight="true" outlineLevel="0" collapsed="false">
      <c r="A320" s="101" t="s">
        <v>237</v>
      </c>
      <c r="B320" s="124" t="s">
        <v>99</v>
      </c>
      <c r="C320" s="122" t="s">
        <v>30</v>
      </c>
      <c r="D320" s="121" t="s">
        <v>264</v>
      </c>
      <c r="E320" s="122" t="s">
        <v>89</v>
      </c>
      <c r="F320" s="127" t="n">
        <f aca="false">F321</f>
        <v>4</v>
      </c>
      <c r="G320" s="42"/>
      <c r="H320" s="127" t="n">
        <f aca="false">H321</f>
        <v>4</v>
      </c>
    </row>
    <row r="321" customFormat="false" ht="18.75" hidden="false" customHeight="true" outlineLevel="0" collapsed="false">
      <c r="A321" s="125" t="s">
        <v>250</v>
      </c>
      <c r="B321" s="124" t="s">
        <v>99</v>
      </c>
      <c r="C321" s="122" t="s">
        <v>30</v>
      </c>
      <c r="D321" s="121" t="s">
        <v>264</v>
      </c>
      <c r="E321" s="122" t="s">
        <v>251</v>
      </c>
      <c r="F321" s="127" t="n">
        <v>4</v>
      </c>
      <c r="G321" s="42"/>
      <c r="H321" s="127" t="n">
        <v>4</v>
      </c>
    </row>
    <row r="322" customFormat="false" ht="48" hidden="false" customHeight="true" outlineLevel="0" collapsed="false">
      <c r="A322" s="128" t="s">
        <v>265</v>
      </c>
      <c r="B322" s="124" t="s">
        <v>99</v>
      </c>
      <c r="C322" s="122" t="s">
        <v>30</v>
      </c>
      <c r="D322" s="121" t="s">
        <v>266</v>
      </c>
      <c r="E322" s="122"/>
      <c r="F322" s="123" t="n">
        <f aca="false">F323</f>
        <v>500</v>
      </c>
      <c r="G322" s="42"/>
      <c r="H322" s="123" t="n">
        <f aca="false">H323</f>
        <v>500</v>
      </c>
    </row>
    <row r="323" customFormat="false" ht="18.75" hidden="false" customHeight="true" outlineLevel="0" collapsed="false">
      <c r="A323" s="101" t="s">
        <v>237</v>
      </c>
      <c r="B323" s="124" t="s">
        <v>99</v>
      </c>
      <c r="C323" s="122" t="s">
        <v>30</v>
      </c>
      <c r="D323" s="121" t="s">
        <v>266</v>
      </c>
      <c r="E323" s="122" t="s">
        <v>89</v>
      </c>
      <c r="F323" s="123" t="n">
        <f aca="false">F324</f>
        <v>500</v>
      </c>
      <c r="G323" s="42"/>
      <c r="H323" s="123" t="n">
        <f aca="false">H324</f>
        <v>500</v>
      </c>
    </row>
    <row r="324" customFormat="false" ht="18.75" hidden="false" customHeight="true" outlineLevel="0" collapsed="false">
      <c r="A324" s="125" t="s">
        <v>250</v>
      </c>
      <c r="B324" s="124" t="s">
        <v>99</v>
      </c>
      <c r="C324" s="122" t="s">
        <v>30</v>
      </c>
      <c r="D324" s="121" t="s">
        <v>266</v>
      </c>
      <c r="E324" s="122" t="s">
        <v>251</v>
      </c>
      <c r="F324" s="123" t="n">
        <v>500</v>
      </c>
      <c r="G324" s="42"/>
      <c r="H324" s="123" t="n">
        <v>500</v>
      </c>
    </row>
    <row r="325" customFormat="false" ht="21" hidden="false" customHeight="true" outlineLevel="0" collapsed="false">
      <c r="A325" s="18" t="s">
        <v>267</v>
      </c>
      <c r="B325" s="129"/>
      <c r="C325" s="130"/>
      <c r="D325" s="130"/>
      <c r="E325" s="130"/>
      <c r="F325" s="131" t="n">
        <f aca="false">+F18+F96+F101+F117+F148+F163+F229+F244+F269+F277+F281+F285</f>
        <v>538684.6</v>
      </c>
      <c r="G325" s="131" t="n">
        <f aca="false">+G18+G96+G101+G117+G148+G163+G229+G244+G269+G277+G281+G285</f>
        <v>0</v>
      </c>
      <c r="H325" s="131" t="n">
        <f aca="false">+H18+H96+H101+H117+H148+H163+H229+H244+H269+H277+H281+H285</f>
        <v>538684.6</v>
      </c>
    </row>
    <row r="326" customFormat="false" ht="33.75" hidden="false" customHeight="true" outlineLevel="0" collapsed="false">
      <c r="A326" s="132"/>
      <c r="B326" s="133"/>
      <c r="C326" s="134"/>
      <c r="D326" s="134"/>
      <c r="E326" s="134"/>
      <c r="F326" s="135"/>
      <c r="G326" s="136"/>
    </row>
    <row r="327" customFormat="false" ht="22.5" hidden="false" customHeight="true" outlineLevel="0" collapsed="false">
      <c r="A327" s="137"/>
      <c r="B327" s="134"/>
      <c r="C327" s="134"/>
      <c r="D327" s="134"/>
      <c r="E327" s="134"/>
      <c r="F327" s="138"/>
    </row>
    <row r="328" customFormat="false" ht="22.5" hidden="false" customHeight="true" outlineLevel="0" collapsed="false">
      <c r="A328" s="137"/>
      <c r="B328" s="134"/>
      <c r="C328" s="134"/>
      <c r="D328" s="134"/>
      <c r="E328" s="134"/>
      <c r="F328" s="135"/>
    </row>
    <row r="329" customFormat="false" ht="21.75" hidden="false" customHeight="true" outlineLevel="0" collapsed="false">
      <c r="A329" s="137"/>
      <c r="B329" s="134"/>
      <c r="C329" s="134"/>
      <c r="D329" s="134"/>
      <c r="E329" s="134"/>
      <c r="F329" s="135"/>
    </row>
    <row r="330" customFormat="false" ht="12.75" hidden="false" customHeight="false" outlineLevel="0" collapsed="false">
      <c r="A330" s="139"/>
      <c r="B330" s="134"/>
      <c r="C330" s="134"/>
      <c r="D330" s="134"/>
      <c r="E330" s="134"/>
      <c r="F330" s="135"/>
    </row>
    <row r="331" customFormat="false" ht="12.75" hidden="false" customHeight="false" outlineLevel="0" collapsed="false">
      <c r="A331" s="139"/>
      <c r="B331" s="134"/>
      <c r="C331" s="134"/>
      <c r="D331" s="134"/>
      <c r="E331" s="134"/>
      <c r="F331" s="135"/>
    </row>
    <row r="332" customFormat="false" ht="12.75" hidden="false" customHeight="false" outlineLevel="0" collapsed="false">
      <c r="A332" s="139"/>
      <c r="B332" s="134"/>
      <c r="C332" s="134"/>
      <c r="D332" s="134"/>
      <c r="E332" s="134"/>
      <c r="F332" s="135"/>
    </row>
    <row r="333" customFormat="false" ht="12.75" hidden="false" customHeight="false" outlineLevel="0" collapsed="false">
      <c r="A333" s="139"/>
      <c r="B333" s="134"/>
      <c r="C333" s="134"/>
      <c r="D333" s="134"/>
      <c r="E333" s="134"/>
      <c r="F333" s="135"/>
    </row>
    <row r="334" customFormat="false" ht="12.75" hidden="false" customHeight="false" outlineLevel="0" collapsed="false">
      <c r="A334" s="139"/>
      <c r="B334" s="134"/>
      <c r="C334" s="134"/>
      <c r="D334" s="134"/>
      <c r="E334" s="134"/>
      <c r="F334" s="140"/>
    </row>
    <row r="335" customFormat="false" ht="12.75" hidden="false" customHeight="false" outlineLevel="0" collapsed="false">
      <c r="A335" s="139"/>
      <c r="B335" s="134"/>
      <c r="C335" s="134"/>
      <c r="D335" s="134"/>
      <c r="E335" s="134"/>
      <c r="F335" s="135"/>
    </row>
    <row r="336" customFormat="false" ht="12.75" hidden="false" customHeight="false" outlineLevel="0" collapsed="false">
      <c r="A336" s="139"/>
      <c r="B336" s="134"/>
      <c r="C336" s="134"/>
      <c r="D336" s="134"/>
      <c r="E336" s="134"/>
      <c r="F336" s="141"/>
    </row>
    <row r="337" customFormat="false" ht="12.75" hidden="false" customHeight="false" outlineLevel="0" collapsed="false">
      <c r="A337" s="139"/>
      <c r="B337" s="134"/>
      <c r="C337" s="134"/>
      <c r="D337" s="134"/>
      <c r="E337" s="134"/>
      <c r="F337" s="141"/>
    </row>
    <row r="338" customFormat="false" ht="12.75" hidden="false" customHeight="false" outlineLevel="0" collapsed="false">
      <c r="A338" s="139"/>
      <c r="B338" s="134"/>
      <c r="C338" s="134"/>
      <c r="D338" s="134"/>
      <c r="E338" s="134"/>
      <c r="F338" s="141"/>
    </row>
    <row r="339" customFormat="false" ht="12.75" hidden="false" customHeight="false" outlineLevel="0" collapsed="false">
      <c r="A339" s="139"/>
      <c r="B339" s="134"/>
      <c r="C339" s="134"/>
      <c r="D339" s="134"/>
      <c r="E339" s="134"/>
      <c r="F339" s="141"/>
    </row>
    <row r="340" customFormat="false" ht="12.75" hidden="false" customHeight="false" outlineLevel="0" collapsed="false">
      <c r="A340" s="139"/>
      <c r="B340" s="134"/>
      <c r="C340" s="134"/>
      <c r="D340" s="134"/>
      <c r="E340" s="134"/>
      <c r="F340" s="141"/>
    </row>
    <row r="341" customFormat="false" ht="12.75" hidden="false" customHeight="false" outlineLevel="0" collapsed="false">
      <c r="A341" s="139"/>
      <c r="B341" s="134"/>
      <c r="C341" s="134"/>
      <c r="D341" s="134"/>
      <c r="E341" s="134"/>
      <c r="F341" s="141"/>
    </row>
    <row r="342" customFormat="false" ht="12.75" hidden="false" customHeight="false" outlineLevel="0" collapsed="false">
      <c r="A342" s="139"/>
      <c r="B342" s="134"/>
      <c r="C342" s="134"/>
      <c r="D342" s="134"/>
      <c r="E342" s="134"/>
      <c r="F342" s="141"/>
    </row>
    <row r="343" customFormat="false" ht="12.75" hidden="false" customHeight="false" outlineLevel="0" collapsed="false">
      <c r="A343" s="139"/>
      <c r="B343" s="134"/>
      <c r="C343" s="134"/>
      <c r="D343" s="134"/>
      <c r="E343" s="134"/>
      <c r="F343" s="141"/>
    </row>
    <row r="344" customFormat="false" ht="12.75" hidden="false" customHeight="false" outlineLevel="0" collapsed="false">
      <c r="A344" s="139"/>
      <c r="B344" s="134"/>
      <c r="C344" s="134"/>
      <c r="D344" s="134"/>
      <c r="E344" s="134"/>
      <c r="F344" s="141"/>
    </row>
    <row r="345" customFormat="false" ht="12.75" hidden="false" customHeight="false" outlineLevel="0" collapsed="false">
      <c r="A345" s="139"/>
      <c r="B345" s="134"/>
      <c r="C345" s="134"/>
      <c r="D345" s="134"/>
      <c r="E345" s="134"/>
      <c r="F345" s="141"/>
    </row>
    <row r="346" customFormat="false" ht="12.75" hidden="false" customHeight="false" outlineLevel="0" collapsed="false">
      <c r="A346" s="139"/>
      <c r="B346" s="134"/>
      <c r="C346" s="134"/>
      <c r="D346" s="134"/>
      <c r="E346" s="134"/>
      <c r="F346" s="141"/>
    </row>
    <row r="347" customFormat="false" ht="12.75" hidden="false" customHeight="false" outlineLevel="0" collapsed="false">
      <c r="A347" s="139"/>
      <c r="B347" s="134"/>
      <c r="C347" s="134"/>
      <c r="D347" s="134"/>
      <c r="E347" s="134"/>
      <c r="F347" s="141"/>
    </row>
    <row r="348" customFormat="false" ht="12.75" hidden="false" customHeight="false" outlineLevel="0" collapsed="false">
      <c r="A348" s="139"/>
      <c r="B348" s="134"/>
      <c r="C348" s="134"/>
      <c r="D348" s="134"/>
      <c r="E348" s="134"/>
      <c r="F348" s="141"/>
    </row>
    <row r="349" customFormat="false" ht="12.75" hidden="false" customHeight="false" outlineLevel="0" collapsed="false">
      <c r="A349" s="139"/>
      <c r="B349" s="134"/>
      <c r="C349" s="134"/>
      <c r="D349" s="134"/>
      <c r="E349" s="134"/>
      <c r="F349" s="141"/>
    </row>
    <row r="350" customFormat="false" ht="12.75" hidden="false" customHeight="false" outlineLevel="0" collapsed="false">
      <c r="A350" s="139"/>
      <c r="B350" s="134"/>
      <c r="C350" s="134"/>
      <c r="D350" s="134"/>
      <c r="E350" s="134"/>
      <c r="F350" s="141"/>
    </row>
    <row r="351" customFormat="false" ht="12.75" hidden="false" customHeight="false" outlineLevel="0" collapsed="false">
      <c r="A351" s="139"/>
      <c r="B351" s="134"/>
      <c r="C351" s="134"/>
      <c r="D351" s="134"/>
      <c r="E351" s="134"/>
      <c r="F351" s="141"/>
    </row>
    <row r="352" customFormat="false" ht="12.75" hidden="false" customHeight="false" outlineLevel="0" collapsed="false">
      <c r="A352" s="139"/>
      <c r="B352" s="134"/>
      <c r="C352" s="134"/>
      <c r="D352" s="134"/>
      <c r="E352" s="134"/>
      <c r="F352" s="141"/>
    </row>
    <row r="353" customFormat="false" ht="12.75" hidden="false" customHeight="false" outlineLevel="0" collapsed="false">
      <c r="A353" s="139"/>
      <c r="B353" s="134"/>
      <c r="C353" s="134"/>
      <c r="D353" s="134"/>
      <c r="E353" s="134"/>
      <c r="F353" s="141"/>
    </row>
    <row r="354" customFormat="false" ht="12.75" hidden="false" customHeight="false" outlineLevel="0" collapsed="false">
      <c r="A354" s="139"/>
      <c r="B354" s="134"/>
      <c r="C354" s="134"/>
      <c r="D354" s="134"/>
      <c r="E354" s="134"/>
      <c r="F354" s="141"/>
    </row>
    <row r="355" customFormat="false" ht="12.75" hidden="false" customHeight="false" outlineLevel="0" collapsed="false">
      <c r="A355" s="139"/>
      <c r="B355" s="134"/>
      <c r="C355" s="134"/>
      <c r="D355" s="134"/>
      <c r="E355" s="134"/>
      <c r="F355" s="141"/>
    </row>
    <row r="356" customFormat="false" ht="12.75" hidden="false" customHeight="false" outlineLevel="0" collapsed="false">
      <c r="A356" s="139"/>
      <c r="B356" s="134"/>
      <c r="C356" s="134"/>
      <c r="D356" s="134"/>
      <c r="E356" s="134"/>
      <c r="F356" s="141"/>
    </row>
    <row r="357" customFormat="false" ht="12.75" hidden="false" customHeight="false" outlineLevel="0" collapsed="false">
      <c r="A357" s="139"/>
      <c r="B357" s="134"/>
      <c r="C357" s="134"/>
      <c r="D357" s="134"/>
      <c r="E357" s="134"/>
      <c r="F357" s="141"/>
    </row>
    <row r="358" customFormat="false" ht="12.75" hidden="false" customHeight="false" outlineLevel="0" collapsed="false">
      <c r="A358" s="139"/>
      <c r="B358" s="134"/>
      <c r="C358" s="134"/>
      <c r="D358" s="134"/>
      <c r="E358" s="134"/>
      <c r="F358" s="141"/>
    </row>
    <row r="359" customFormat="false" ht="12.75" hidden="false" customHeight="false" outlineLevel="0" collapsed="false">
      <c r="A359" s="139"/>
      <c r="B359" s="134"/>
      <c r="C359" s="134"/>
      <c r="D359" s="134"/>
      <c r="E359" s="134"/>
      <c r="F359" s="141"/>
    </row>
    <row r="360" customFormat="false" ht="12.75" hidden="false" customHeight="false" outlineLevel="0" collapsed="false">
      <c r="A360" s="139"/>
      <c r="B360" s="134"/>
      <c r="C360" s="134"/>
      <c r="D360" s="134"/>
      <c r="E360" s="134"/>
      <c r="F360" s="141"/>
    </row>
    <row r="361" customFormat="false" ht="12.75" hidden="false" customHeight="false" outlineLevel="0" collapsed="false">
      <c r="A361" s="139"/>
      <c r="B361" s="134"/>
      <c r="C361" s="134"/>
      <c r="D361" s="134"/>
      <c r="E361" s="134"/>
      <c r="F361" s="141"/>
    </row>
    <row r="362" customFormat="false" ht="12.75" hidden="false" customHeight="false" outlineLevel="0" collapsed="false">
      <c r="A362" s="139"/>
      <c r="B362" s="134"/>
      <c r="C362" s="134"/>
      <c r="D362" s="134"/>
      <c r="E362" s="134"/>
      <c r="F362" s="141"/>
    </row>
    <row r="363" customFormat="false" ht="12.75" hidden="false" customHeight="false" outlineLevel="0" collapsed="false">
      <c r="A363" s="139"/>
      <c r="B363" s="134"/>
      <c r="C363" s="134"/>
      <c r="D363" s="134"/>
      <c r="E363" s="134"/>
      <c r="F363" s="141"/>
    </row>
    <row r="364" customFormat="false" ht="12.75" hidden="false" customHeight="false" outlineLevel="0" collapsed="false">
      <c r="A364" s="139"/>
      <c r="B364" s="134"/>
      <c r="C364" s="134"/>
      <c r="D364" s="134"/>
      <c r="E364" s="134"/>
      <c r="F364" s="141"/>
    </row>
    <row r="365" customFormat="false" ht="12.75" hidden="false" customHeight="false" outlineLevel="0" collapsed="false">
      <c r="A365" s="139"/>
      <c r="B365" s="134"/>
      <c r="C365" s="134"/>
      <c r="D365" s="134"/>
      <c r="E365" s="134"/>
      <c r="F365" s="141"/>
    </row>
    <row r="366" customFormat="false" ht="12.75" hidden="false" customHeight="false" outlineLevel="0" collapsed="false">
      <c r="A366" s="139"/>
      <c r="B366" s="134"/>
      <c r="C366" s="134"/>
      <c r="D366" s="134"/>
      <c r="E366" s="134"/>
      <c r="F366" s="141"/>
    </row>
    <row r="367" customFormat="false" ht="12.75" hidden="false" customHeight="false" outlineLevel="0" collapsed="false">
      <c r="A367" s="139"/>
      <c r="B367" s="134"/>
      <c r="C367" s="134"/>
      <c r="D367" s="134"/>
      <c r="E367" s="134"/>
      <c r="F367" s="141"/>
    </row>
    <row r="368" customFormat="false" ht="12.75" hidden="false" customHeight="false" outlineLevel="0" collapsed="false">
      <c r="A368" s="139"/>
      <c r="B368" s="134"/>
      <c r="C368" s="134"/>
      <c r="D368" s="134"/>
      <c r="E368" s="134"/>
      <c r="F368" s="141"/>
    </row>
    <row r="369" customFormat="false" ht="12.75" hidden="false" customHeight="false" outlineLevel="0" collapsed="false">
      <c r="A369" s="139"/>
      <c r="B369" s="134"/>
      <c r="C369" s="134"/>
      <c r="D369" s="134"/>
      <c r="E369" s="134"/>
      <c r="F369" s="141"/>
    </row>
    <row r="370" customFormat="false" ht="12.75" hidden="false" customHeight="false" outlineLevel="0" collapsed="false">
      <c r="A370" s="139"/>
      <c r="B370" s="134"/>
      <c r="C370" s="134"/>
      <c r="D370" s="134"/>
      <c r="E370" s="134"/>
      <c r="F370" s="141"/>
    </row>
    <row r="371" customFormat="false" ht="12.75" hidden="false" customHeight="false" outlineLevel="0" collapsed="false">
      <c r="A371" s="139"/>
      <c r="B371" s="134"/>
      <c r="C371" s="134"/>
      <c r="D371" s="134"/>
      <c r="E371" s="134"/>
      <c r="F371" s="141"/>
    </row>
    <row r="372" customFormat="false" ht="12.75" hidden="false" customHeight="false" outlineLevel="0" collapsed="false">
      <c r="A372" s="139"/>
      <c r="B372" s="134"/>
      <c r="C372" s="134"/>
      <c r="D372" s="134"/>
      <c r="E372" s="134"/>
      <c r="F372" s="141"/>
    </row>
    <row r="373" customFormat="false" ht="12.75" hidden="false" customHeight="false" outlineLevel="0" collapsed="false">
      <c r="A373" s="139"/>
      <c r="B373" s="134"/>
      <c r="C373" s="134"/>
      <c r="D373" s="134"/>
      <c r="E373" s="134"/>
      <c r="F373" s="141"/>
    </row>
    <row r="374" customFormat="false" ht="12.75" hidden="false" customHeight="false" outlineLevel="0" collapsed="false">
      <c r="A374" s="139"/>
      <c r="B374" s="134"/>
      <c r="C374" s="134"/>
      <c r="D374" s="134"/>
      <c r="E374" s="134"/>
      <c r="F374" s="141"/>
    </row>
    <row r="375" customFormat="false" ht="12.75" hidden="false" customHeight="false" outlineLevel="0" collapsed="false">
      <c r="A375" s="139"/>
      <c r="B375" s="134"/>
      <c r="C375" s="134"/>
      <c r="D375" s="134"/>
      <c r="E375" s="134"/>
      <c r="F375" s="141"/>
    </row>
    <row r="376" customFormat="false" ht="12.75" hidden="false" customHeight="false" outlineLevel="0" collapsed="false">
      <c r="A376" s="139"/>
      <c r="B376" s="134"/>
      <c r="C376" s="134"/>
      <c r="D376" s="134"/>
      <c r="E376" s="134"/>
      <c r="F376" s="141"/>
    </row>
    <row r="377" customFormat="false" ht="12.75" hidden="false" customHeight="false" outlineLevel="0" collapsed="false">
      <c r="A377" s="139"/>
      <c r="B377" s="134"/>
      <c r="C377" s="134"/>
      <c r="D377" s="134"/>
      <c r="E377" s="134"/>
      <c r="F377" s="141"/>
    </row>
    <row r="378" customFormat="false" ht="12.75" hidden="false" customHeight="false" outlineLevel="0" collapsed="false">
      <c r="A378" s="139"/>
      <c r="B378" s="134"/>
      <c r="C378" s="134"/>
      <c r="D378" s="134"/>
      <c r="E378" s="134"/>
      <c r="F378" s="141"/>
    </row>
    <row r="379" customFormat="false" ht="12.75" hidden="false" customHeight="false" outlineLevel="0" collapsed="false">
      <c r="A379" s="139"/>
      <c r="B379" s="134"/>
      <c r="C379" s="134"/>
      <c r="D379" s="134"/>
      <c r="E379" s="134"/>
      <c r="F379" s="141"/>
    </row>
    <row r="380" customFormat="false" ht="12.75" hidden="false" customHeight="false" outlineLevel="0" collapsed="false">
      <c r="A380" s="139"/>
      <c r="B380" s="134"/>
      <c r="C380" s="134"/>
      <c r="D380" s="134"/>
      <c r="E380" s="134"/>
      <c r="F380" s="141"/>
    </row>
    <row r="381" customFormat="false" ht="12.75" hidden="false" customHeight="false" outlineLevel="0" collapsed="false">
      <c r="A381" s="139"/>
      <c r="B381" s="134"/>
      <c r="C381" s="134"/>
      <c r="D381" s="134"/>
      <c r="E381" s="134"/>
      <c r="F381" s="141"/>
    </row>
    <row r="382" customFormat="false" ht="12.75" hidden="false" customHeight="false" outlineLevel="0" collapsed="false">
      <c r="A382" s="139"/>
      <c r="B382" s="134"/>
      <c r="C382" s="134"/>
      <c r="D382" s="134"/>
      <c r="E382" s="134"/>
      <c r="F382" s="141"/>
    </row>
    <row r="383" customFormat="false" ht="12.75" hidden="false" customHeight="false" outlineLevel="0" collapsed="false">
      <c r="A383" s="139"/>
      <c r="B383" s="134"/>
      <c r="C383" s="134"/>
      <c r="D383" s="134"/>
      <c r="E383" s="134"/>
      <c r="F383" s="141"/>
    </row>
    <row r="384" customFormat="false" ht="12.75" hidden="false" customHeight="false" outlineLevel="0" collapsed="false">
      <c r="A384" s="139"/>
      <c r="B384" s="134"/>
      <c r="C384" s="134"/>
      <c r="D384" s="134"/>
      <c r="E384" s="134"/>
      <c r="F384" s="141"/>
    </row>
    <row r="385" customFormat="false" ht="12.75" hidden="false" customHeight="false" outlineLevel="0" collapsed="false">
      <c r="A385" s="139"/>
      <c r="B385" s="134"/>
      <c r="C385" s="134"/>
      <c r="D385" s="134"/>
      <c r="E385" s="134"/>
      <c r="F385" s="141"/>
    </row>
    <row r="386" customFormat="false" ht="12.75" hidden="false" customHeight="false" outlineLevel="0" collapsed="false">
      <c r="A386" s="139"/>
      <c r="B386" s="134"/>
      <c r="C386" s="134"/>
      <c r="D386" s="134"/>
      <c r="E386" s="134"/>
      <c r="F386" s="141"/>
    </row>
    <row r="387" customFormat="false" ht="12.75" hidden="false" customHeight="false" outlineLevel="0" collapsed="false">
      <c r="A387" s="139"/>
      <c r="B387" s="134"/>
      <c r="C387" s="134"/>
      <c r="D387" s="134"/>
      <c r="E387" s="134"/>
      <c r="F387" s="141"/>
    </row>
    <row r="388" customFormat="false" ht="12.75" hidden="false" customHeight="false" outlineLevel="0" collapsed="false">
      <c r="A388" s="134"/>
      <c r="B388" s="134"/>
      <c r="C388" s="134"/>
      <c r="D388" s="134"/>
      <c r="E388" s="134"/>
      <c r="F388" s="141"/>
    </row>
    <row r="389" customFormat="false" ht="12.75" hidden="false" customHeight="false" outlineLevel="0" collapsed="false">
      <c r="A389" s="142"/>
      <c r="B389" s="142"/>
      <c r="C389" s="142"/>
      <c r="D389" s="142"/>
      <c r="E389" s="142"/>
      <c r="F389" s="143"/>
    </row>
    <row r="390" customFormat="false" ht="12.75" hidden="false" customHeight="false" outlineLevel="0" collapsed="false">
      <c r="A390" s="142"/>
      <c r="B390" s="142"/>
      <c r="C390" s="142"/>
      <c r="D390" s="142"/>
      <c r="E390" s="142"/>
      <c r="F390" s="143"/>
    </row>
    <row r="391" customFormat="false" ht="12.75" hidden="false" customHeight="false" outlineLevel="0" collapsed="false">
      <c r="A391" s="142"/>
      <c r="B391" s="142"/>
      <c r="C391" s="142"/>
      <c r="D391" s="142"/>
      <c r="E391" s="142"/>
      <c r="F391" s="143"/>
    </row>
    <row r="392" customFormat="false" ht="12.75" hidden="false" customHeight="false" outlineLevel="0" collapsed="false">
      <c r="A392" s="142"/>
      <c r="B392" s="142"/>
      <c r="C392" s="142"/>
      <c r="D392" s="142"/>
      <c r="E392" s="142"/>
      <c r="F392" s="143"/>
    </row>
    <row r="393" customFormat="false" ht="12.75" hidden="false" customHeight="false" outlineLevel="0" collapsed="false">
      <c r="A393" s="142"/>
      <c r="B393" s="142"/>
      <c r="C393" s="142"/>
      <c r="D393" s="142"/>
      <c r="E393" s="142"/>
      <c r="F393" s="143"/>
    </row>
    <row r="394" customFormat="false" ht="12.75" hidden="false" customHeight="false" outlineLevel="0" collapsed="false">
      <c r="A394" s="142"/>
      <c r="B394" s="142"/>
      <c r="C394" s="142"/>
      <c r="D394" s="142"/>
      <c r="E394" s="142"/>
      <c r="F394" s="143"/>
    </row>
    <row r="395" customFormat="false" ht="12.75" hidden="false" customHeight="false" outlineLevel="0" collapsed="false">
      <c r="A395" s="142"/>
      <c r="B395" s="142"/>
      <c r="C395" s="142"/>
      <c r="D395" s="142"/>
      <c r="E395" s="142"/>
      <c r="F395" s="143"/>
    </row>
    <row r="396" customFormat="false" ht="12.75" hidden="false" customHeight="false" outlineLevel="0" collapsed="false">
      <c r="A396" s="142"/>
      <c r="B396" s="142"/>
      <c r="C396" s="142"/>
      <c r="D396" s="142"/>
      <c r="E396" s="142"/>
      <c r="F396" s="143"/>
    </row>
    <row r="397" customFormat="false" ht="12.75" hidden="false" customHeight="false" outlineLevel="0" collapsed="false">
      <c r="A397" s="142"/>
      <c r="B397" s="142"/>
      <c r="C397" s="142"/>
      <c r="D397" s="142"/>
      <c r="E397" s="142"/>
      <c r="F397" s="143"/>
    </row>
    <row r="398" customFormat="false" ht="12.75" hidden="false" customHeight="false" outlineLevel="0" collapsed="false">
      <c r="A398" s="142"/>
      <c r="B398" s="142"/>
      <c r="C398" s="142"/>
      <c r="D398" s="142"/>
      <c r="E398" s="142"/>
      <c r="F398" s="143"/>
    </row>
    <row r="399" customFormat="false" ht="12.75" hidden="false" customHeight="false" outlineLevel="0" collapsed="false">
      <c r="A399" s="142"/>
      <c r="B399" s="142"/>
      <c r="C399" s="142"/>
      <c r="D399" s="142"/>
      <c r="E399" s="142"/>
      <c r="F399" s="143"/>
    </row>
    <row r="400" customFormat="false" ht="12.75" hidden="false" customHeight="false" outlineLevel="0" collapsed="false">
      <c r="A400" s="142"/>
      <c r="B400" s="142"/>
      <c r="C400" s="142"/>
      <c r="D400" s="142"/>
      <c r="E400" s="142"/>
      <c r="F400" s="143"/>
    </row>
    <row r="401" customFormat="false" ht="12.75" hidden="false" customHeight="false" outlineLevel="0" collapsed="false">
      <c r="A401" s="142"/>
      <c r="B401" s="142"/>
      <c r="C401" s="142"/>
      <c r="D401" s="142"/>
      <c r="E401" s="142"/>
      <c r="F401" s="143"/>
    </row>
    <row r="402" customFormat="false" ht="12.75" hidden="false" customHeight="false" outlineLevel="0" collapsed="false">
      <c r="A402" s="142"/>
      <c r="B402" s="142"/>
      <c r="C402" s="142"/>
      <c r="D402" s="142"/>
      <c r="E402" s="142"/>
      <c r="F402" s="143"/>
    </row>
    <row r="403" customFormat="false" ht="12.75" hidden="false" customHeight="false" outlineLevel="0" collapsed="false">
      <c r="A403" s="142"/>
      <c r="B403" s="142"/>
      <c r="C403" s="142"/>
      <c r="D403" s="142"/>
      <c r="E403" s="142"/>
      <c r="F403" s="143"/>
    </row>
    <row r="404" customFormat="false" ht="12.75" hidden="false" customHeight="false" outlineLevel="0" collapsed="false">
      <c r="A404" s="142"/>
      <c r="B404" s="142"/>
      <c r="C404" s="142"/>
      <c r="D404" s="142"/>
      <c r="E404" s="142"/>
      <c r="F404" s="143"/>
    </row>
    <row r="405" customFormat="false" ht="12.75" hidden="false" customHeight="false" outlineLevel="0" collapsed="false">
      <c r="A405" s="142"/>
      <c r="B405" s="142"/>
      <c r="C405" s="142"/>
      <c r="D405" s="142"/>
      <c r="E405" s="142"/>
      <c r="F405" s="143"/>
    </row>
    <row r="406" customFormat="false" ht="12.75" hidden="false" customHeight="false" outlineLevel="0" collapsed="false">
      <c r="A406" s="142"/>
      <c r="B406" s="142"/>
      <c r="C406" s="142"/>
      <c r="D406" s="142"/>
      <c r="E406" s="142"/>
      <c r="F406" s="143"/>
    </row>
    <row r="407" customFormat="false" ht="12.75" hidden="false" customHeight="false" outlineLevel="0" collapsed="false">
      <c r="A407" s="142"/>
      <c r="B407" s="142"/>
      <c r="C407" s="142"/>
      <c r="D407" s="142"/>
      <c r="E407" s="142"/>
      <c r="F407" s="143"/>
    </row>
    <row r="408" customFormat="false" ht="12.75" hidden="false" customHeight="false" outlineLevel="0" collapsed="false">
      <c r="A408" s="142"/>
      <c r="B408" s="142"/>
      <c r="C408" s="142"/>
      <c r="D408" s="142"/>
      <c r="E408" s="142"/>
      <c r="F408" s="143"/>
    </row>
    <row r="409" customFormat="false" ht="12.75" hidden="false" customHeight="false" outlineLevel="0" collapsed="false">
      <c r="A409" s="142"/>
      <c r="B409" s="142"/>
      <c r="C409" s="142"/>
      <c r="D409" s="142"/>
      <c r="E409" s="142"/>
      <c r="F409" s="143"/>
    </row>
    <row r="410" customFormat="false" ht="12.75" hidden="false" customHeight="false" outlineLevel="0" collapsed="false">
      <c r="A410" s="142"/>
      <c r="B410" s="142"/>
      <c r="C410" s="142"/>
      <c r="D410" s="142"/>
      <c r="E410" s="142"/>
      <c r="F410" s="143"/>
    </row>
    <row r="411" customFormat="false" ht="12.75" hidden="false" customHeight="false" outlineLevel="0" collapsed="false">
      <c r="A411" s="142"/>
      <c r="B411" s="142"/>
      <c r="C411" s="142"/>
      <c r="D411" s="142"/>
      <c r="E411" s="142"/>
      <c r="F411" s="143"/>
    </row>
    <row r="412" customFormat="false" ht="12.75" hidden="false" customHeight="false" outlineLevel="0" collapsed="false">
      <c r="A412" s="142"/>
      <c r="B412" s="142"/>
      <c r="C412" s="142"/>
      <c r="D412" s="142"/>
      <c r="E412" s="142"/>
      <c r="F412" s="143"/>
    </row>
    <row r="413" customFormat="false" ht="12.75" hidden="false" customHeight="false" outlineLevel="0" collapsed="false">
      <c r="A413" s="142"/>
      <c r="B413" s="142"/>
      <c r="C413" s="142"/>
      <c r="D413" s="142"/>
      <c r="E413" s="142"/>
      <c r="F413" s="143"/>
    </row>
    <row r="414" customFormat="false" ht="12.75" hidden="false" customHeight="false" outlineLevel="0" collapsed="false">
      <c r="A414" s="142"/>
      <c r="B414" s="142"/>
      <c r="C414" s="142"/>
      <c r="D414" s="142"/>
      <c r="E414" s="142"/>
      <c r="F414" s="143"/>
    </row>
    <row r="415" customFormat="false" ht="12.75" hidden="false" customHeight="false" outlineLevel="0" collapsed="false">
      <c r="A415" s="142"/>
      <c r="B415" s="142"/>
      <c r="C415" s="142"/>
      <c r="D415" s="142"/>
      <c r="E415" s="142"/>
      <c r="F415" s="143"/>
    </row>
    <row r="416" customFormat="false" ht="12.75" hidden="false" customHeight="false" outlineLevel="0" collapsed="false">
      <c r="A416" s="142"/>
      <c r="B416" s="142"/>
      <c r="C416" s="142"/>
      <c r="D416" s="142"/>
      <c r="E416" s="142"/>
      <c r="F416" s="143"/>
    </row>
    <row r="417" customFormat="false" ht="12.75" hidden="false" customHeight="false" outlineLevel="0" collapsed="false">
      <c r="A417" s="142"/>
      <c r="B417" s="142"/>
      <c r="C417" s="142"/>
      <c r="D417" s="142"/>
      <c r="E417" s="142"/>
      <c r="F417" s="143"/>
    </row>
    <row r="418" customFormat="false" ht="12.75" hidden="false" customHeight="false" outlineLevel="0" collapsed="false">
      <c r="A418" s="142"/>
      <c r="B418" s="142"/>
      <c r="C418" s="142"/>
      <c r="D418" s="142"/>
      <c r="E418" s="142"/>
      <c r="F418" s="143"/>
    </row>
    <row r="419" customFormat="false" ht="12.75" hidden="false" customHeight="false" outlineLevel="0" collapsed="false">
      <c r="A419" s="142"/>
      <c r="B419" s="142"/>
      <c r="C419" s="142"/>
      <c r="D419" s="142"/>
      <c r="E419" s="142"/>
      <c r="F419" s="143"/>
    </row>
    <row r="420" customFormat="false" ht="12.75" hidden="false" customHeight="false" outlineLevel="0" collapsed="false">
      <c r="A420" s="142"/>
      <c r="B420" s="142"/>
      <c r="C420" s="142"/>
      <c r="D420" s="142"/>
      <c r="E420" s="142"/>
      <c r="F420" s="143"/>
    </row>
    <row r="421" customFormat="false" ht="12.75" hidden="false" customHeight="false" outlineLevel="0" collapsed="false">
      <c r="A421" s="142"/>
      <c r="B421" s="142"/>
      <c r="C421" s="142"/>
      <c r="D421" s="142"/>
      <c r="E421" s="142"/>
      <c r="F421" s="143"/>
    </row>
    <row r="422" customFormat="false" ht="12.75" hidden="false" customHeight="false" outlineLevel="0" collapsed="false">
      <c r="A422" s="142"/>
      <c r="B422" s="142"/>
      <c r="C422" s="142"/>
      <c r="D422" s="142"/>
      <c r="E422" s="142"/>
      <c r="F422" s="143"/>
    </row>
    <row r="423" customFormat="false" ht="12.75" hidden="false" customHeight="false" outlineLevel="0" collapsed="false">
      <c r="A423" s="142"/>
      <c r="B423" s="142"/>
      <c r="C423" s="142"/>
      <c r="D423" s="142"/>
      <c r="E423" s="142"/>
      <c r="F423" s="143"/>
    </row>
    <row r="424" customFormat="false" ht="12.75" hidden="false" customHeight="false" outlineLevel="0" collapsed="false">
      <c r="A424" s="142"/>
      <c r="B424" s="142"/>
      <c r="C424" s="142"/>
      <c r="D424" s="142"/>
      <c r="E424" s="142"/>
      <c r="F424" s="143"/>
    </row>
    <row r="425" customFormat="false" ht="12.75" hidden="false" customHeight="false" outlineLevel="0" collapsed="false">
      <c r="A425" s="142"/>
      <c r="B425" s="142"/>
      <c r="C425" s="142"/>
      <c r="D425" s="142"/>
      <c r="E425" s="142"/>
      <c r="F425" s="143"/>
    </row>
    <row r="426" customFormat="false" ht="12.75" hidden="false" customHeight="false" outlineLevel="0" collapsed="false">
      <c r="A426" s="142"/>
      <c r="B426" s="142"/>
      <c r="C426" s="142"/>
      <c r="D426" s="142"/>
      <c r="E426" s="142"/>
      <c r="F426" s="143"/>
    </row>
    <row r="427" customFormat="false" ht="12.75" hidden="false" customHeight="false" outlineLevel="0" collapsed="false">
      <c r="A427" s="142"/>
      <c r="B427" s="142"/>
      <c r="C427" s="142"/>
      <c r="D427" s="142"/>
      <c r="E427" s="142"/>
      <c r="F427" s="143"/>
    </row>
    <row r="428" customFormat="false" ht="12.75" hidden="false" customHeight="false" outlineLevel="0" collapsed="false">
      <c r="A428" s="142"/>
      <c r="B428" s="142"/>
      <c r="C428" s="142"/>
      <c r="D428" s="142"/>
      <c r="E428" s="142"/>
      <c r="F428" s="143"/>
    </row>
    <row r="429" customFormat="false" ht="12.75" hidden="false" customHeight="false" outlineLevel="0" collapsed="false">
      <c r="A429" s="142"/>
      <c r="B429" s="142"/>
      <c r="C429" s="142"/>
      <c r="D429" s="142"/>
      <c r="E429" s="142"/>
      <c r="F429" s="143"/>
    </row>
    <row r="430" customFormat="false" ht="12.75" hidden="false" customHeight="false" outlineLevel="0" collapsed="false">
      <c r="A430" s="142"/>
      <c r="B430" s="142"/>
      <c r="C430" s="142"/>
      <c r="D430" s="142"/>
      <c r="E430" s="142"/>
      <c r="F430" s="143"/>
    </row>
    <row r="431" customFormat="false" ht="12.75" hidden="false" customHeight="false" outlineLevel="0" collapsed="false">
      <c r="A431" s="142"/>
      <c r="B431" s="142"/>
      <c r="C431" s="142"/>
      <c r="D431" s="142"/>
      <c r="E431" s="142"/>
      <c r="F431" s="143"/>
    </row>
    <row r="432" customFormat="false" ht="12.75" hidden="false" customHeight="false" outlineLevel="0" collapsed="false">
      <c r="A432" s="142"/>
      <c r="B432" s="142"/>
      <c r="C432" s="142"/>
      <c r="D432" s="142"/>
      <c r="E432" s="142"/>
      <c r="F432" s="143"/>
    </row>
    <row r="433" customFormat="false" ht="12.75" hidden="false" customHeight="false" outlineLevel="0" collapsed="false">
      <c r="A433" s="142"/>
      <c r="B433" s="142"/>
      <c r="C433" s="142"/>
      <c r="D433" s="142"/>
      <c r="E433" s="142"/>
      <c r="F433" s="143"/>
    </row>
    <row r="434" customFormat="false" ht="12.75" hidden="false" customHeight="false" outlineLevel="0" collapsed="false">
      <c r="A434" s="142"/>
      <c r="B434" s="142"/>
      <c r="C434" s="142"/>
      <c r="D434" s="142"/>
      <c r="E434" s="142"/>
      <c r="F434" s="143"/>
    </row>
    <row r="435" customFormat="false" ht="12.75" hidden="false" customHeight="false" outlineLevel="0" collapsed="false">
      <c r="A435" s="142"/>
      <c r="B435" s="142"/>
      <c r="C435" s="142"/>
      <c r="D435" s="142"/>
      <c r="E435" s="142"/>
      <c r="F435" s="143"/>
    </row>
    <row r="436" customFormat="false" ht="12.75" hidden="false" customHeight="false" outlineLevel="0" collapsed="false">
      <c r="A436" s="142"/>
      <c r="B436" s="142"/>
      <c r="C436" s="142"/>
      <c r="D436" s="142"/>
      <c r="E436" s="142"/>
      <c r="F436" s="143"/>
    </row>
    <row r="437" customFormat="false" ht="12.75" hidden="false" customHeight="false" outlineLevel="0" collapsed="false">
      <c r="A437" s="142"/>
      <c r="B437" s="142"/>
      <c r="C437" s="142"/>
      <c r="D437" s="142"/>
      <c r="E437" s="142"/>
      <c r="F437" s="143"/>
    </row>
    <row r="438" customFormat="false" ht="12.75" hidden="false" customHeight="false" outlineLevel="0" collapsed="false">
      <c r="A438" s="142"/>
      <c r="B438" s="142"/>
      <c r="C438" s="142"/>
      <c r="D438" s="142"/>
      <c r="E438" s="142"/>
      <c r="F438" s="143"/>
    </row>
    <row r="439" customFormat="false" ht="12.75" hidden="false" customHeight="false" outlineLevel="0" collapsed="false">
      <c r="A439" s="142"/>
      <c r="B439" s="142"/>
      <c r="C439" s="142"/>
      <c r="D439" s="142"/>
      <c r="E439" s="142"/>
      <c r="F439" s="143"/>
    </row>
    <row r="440" customFormat="false" ht="12.75" hidden="false" customHeight="false" outlineLevel="0" collapsed="false">
      <c r="A440" s="142"/>
      <c r="B440" s="142"/>
      <c r="C440" s="142"/>
      <c r="D440" s="142"/>
      <c r="E440" s="142"/>
      <c r="F440" s="143"/>
    </row>
    <row r="441" customFormat="false" ht="12.75" hidden="false" customHeight="false" outlineLevel="0" collapsed="false">
      <c r="A441" s="142"/>
      <c r="B441" s="142"/>
      <c r="C441" s="142"/>
      <c r="D441" s="142"/>
      <c r="E441" s="142"/>
      <c r="F441" s="143"/>
    </row>
    <row r="442" customFormat="false" ht="12.75" hidden="false" customHeight="false" outlineLevel="0" collapsed="false">
      <c r="A442" s="142"/>
      <c r="B442" s="142"/>
      <c r="C442" s="142"/>
      <c r="D442" s="142"/>
      <c r="E442" s="142"/>
      <c r="F442" s="143"/>
    </row>
    <row r="443" customFormat="false" ht="12.75" hidden="false" customHeight="false" outlineLevel="0" collapsed="false">
      <c r="A443" s="142"/>
      <c r="B443" s="142"/>
      <c r="C443" s="142"/>
      <c r="D443" s="142"/>
      <c r="E443" s="142"/>
      <c r="F443" s="143"/>
    </row>
    <row r="444" customFormat="false" ht="12.75" hidden="false" customHeight="false" outlineLevel="0" collapsed="false">
      <c r="A444" s="142"/>
      <c r="B444" s="142"/>
      <c r="C444" s="142"/>
      <c r="D444" s="142"/>
      <c r="E444" s="142"/>
      <c r="F444" s="143"/>
    </row>
    <row r="445" customFormat="false" ht="12.75" hidden="false" customHeight="false" outlineLevel="0" collapsed="false">
      <c r="A445" s="142"/>
      <c r="B445" s="142"/>
      <c r="C445" s="142"/>
      <c r="D445" s="142"/>
      <c r="E445" s="142"/>
      <c r="F445" s="143"/>
    </row>
    <row r="446" customFormat="false" ht="12.75" hidden="false" customHeight="false" outlineLevel="0" collapsed="false">
      <c r="A446" s="142"/>
      <c r="B446" s="142"/>
      <c r="C446" s="142"/>
      <c r="D446" s="142"/>
      <c r="E446" s="142"/>
      <c r="F446" s="143"/>
    </row>
    <row r="447" customFormat="false" ht="12.75" hidden="false" customHeight="false" outlineLevel="0" collapsed="false">
      <c r="A447" s="142"/>
      <c r="B447" s="142"/>
      <c r="C447" s="142"/>
      <c r="D447" s="142"/>
      <c r="E447" s="142"/>
      <c r="F447" s="143"/>
    </row>
    <row r="448" customFormat="false" ht="12.75" hidden="false" customHeight="false" outlineLevel="0" collapsed="false">
      <c r="A448" s="142"/>
      <c r="B448" s="142"/>
      <c r="C448" s="142"/>
      <c r="D448" s="142"/>
      <c r="E448" s="142"/>
      <c r="F448" s="143"/>
    </row>
    <row r="449" customFormat="false" ht="12.75" hidden="false" customHeight="false" outlineLevel="0" collapsed="false">
      <c r="A449" s="142"/>
      <c r="B449" s="142"/>
      <c r="C449" s="142"/>
      <c r="D449" s="142"/>
      <c r="E449" s="142"/>
      <c r="F449" s="143"/>
    </row>
    <row r="450" customFormat="false" ht="12.75" hidden="false" customHeight="false" outlineLevel="0" collapsed="false">
      <c r="A450" s="142"/>
      <c r="B450" s="142"/>
      <c r="C450" s="142"/>
      <c r="D450" s="142"/>
      <c r="E450" s="142"/>
      <c r="F450" s="143"/>
    </row>
    <row r="451" customFormat="false" ht="12.75" hidden="false" customHeight="false" outlineLevel="0" collapsed="false">
      <c r="A451" s="142"/>
      <c r="B451" s="142"/>
      <c r="C451" s="142"/>
      <c r="D451" s="142"/>
      <c r="E451" s="142"/>
      <c r="F451" s="143"/>
    </row>
    <row r="452" customFormat="false" ht="12.75" hidden="false" customHeight="false" outlineLevel="0" collapsed="false">
      <c r="A452" s="142"/>
      <c r="B452" s="142"/>
      <c r="C452" s="142"/>
      <c r="D452" s="142"/>
      <c r="E452" s="142"/>
      <c r="F452" s="143"/>
    </row>
    <row r="453" customFormat="false" ht="12.75" hidden="false" customHeight="false" outlineLevel="0" collapsed="false">
      <c r="A453" s="142"/>
      <c r="B453" s="142"/>
      <c r="C453" s="142"/>
      <c r="D453" s="142"/>
      <c r="E453" s="142"/>
      <c r="F453" s="143"/>
    </row>
    <row r="454" customFormat="false" ht="12.75" hidden="false" customHeight="false" outlineLevel="0" collapsed="false">
      <c r="A454" s="142"/>
      <c r="B454" s="142"/>
      <c r="C454" s="142"/>
      <c r="D454" s="142"/>
      <c r="E454" s="142"/>
      <c r="F454" s="143"/>
    </row>
    <row r="455" customFormat="false" ht="12.75" hidden="false" customHeight="false" outlineLevel="0" collapsed="false">
      <c r="A455" s="142"/>
      <c r="B455" s="142"/>
      <c r="C455" s="142"/>
      <c r="D455" s="142"/>
      <c r="E455" s="142"/>
      <c r="F455" s="143"/>
    </row>
    <row r="456" customFormat="false" ht="12.75" hidden="false" customHeight="false" outlineLevel="0" collapsed="false">
      <c r="A456" s="142"/>
      <c r="B456" s="142"/>
      <c r="C456" s="142"/>
      <c r="D456" s="142"/>
      <c r="E456" s="142"/>
      <c r="F456" s="143"/>
    </row>
    <row r="457" customFormat="false" ht="12.75" hidden="false" customHeight="false" outlineLevel="0" collapsed="false">
      <c r="A457" s="142"/>
      <c r="B457" s="142"/>
      <c r="C457" s="142"/>
      <c r="D457" s="142"/>
      <c r="E457" s="142"/>
      <c r="F457" s="143"/>
    </row>
    <row r="458" customFormat="false" ht="12.75" hidden="false" customHeight="false" outlineLevel="0" collapsed="false">
      <c r="A458" s="142"/>
      <c r="B458" s="142"/>
      <c r="C458" s="142"/>
      <c r="D458" s="142"/>
      <c r="E458" s="142"/>
      <c r="F458" s="143"/>
    </row>
    <row r="459" customFormat="false" ht="12.75" hidden="false" customHeight="false" outlineLevel="0" collapsed="false">
      <c r="A459" s="142"/>
      <c r="B459" s="142"/>
      <c r="C459" s="142"/>
      <c r="D459" s="142"/>
      <c r="E459" s="142"/>
      <c r="F459" s="143"/>
    </row>
    <row r="460" customFormat="false" ht="12.75" hidden="false" customHeight="false" outlineLevel="0" collapsed="false">
      <c r="A460" s="142"/>
      <c r="B460" s="142"/>
      <c r="C460" s="142"/>
      <c r="D460" s="142"/>
      <c r="E460" s="142"/>
      <c r="F460" s="143"/>
    </row>
    <row r="461" customFormat="false" ht="12.75" hidden="false" customHeight="false" outlineLevel="0" collapsed="false">
      <c r="A461" s="142"/>
      <c r="B461" s="142"/>
      <c r="C461" s="142"/>
      <c r="D461" s="142"/>
      <c r="E461" s="142"/>
      <c r="F461" s="143"/>
    </row>
    <row r="462" customFormat="false" ht="12.75" hidden="false" customHeight="false" outlineLevel="0" collapsed="false">
      <c r="A462" s="142"/>
      <c r="B462" s="142"/>
      <c r="C462" s="142"/>
      <c r="D462" s="142"/>
      <c r="E462" s="142"/>
      <c r="F462" s="142"/>
    </row>
    <row r="463" customFormat="false" ht="12.75" hidden="false" customHeight="false" outlineLevel="0" collapsed="false">
      <c r="A463" s="142"/>
      <c r="B463" s="142"/>
      <c r="C463" s="142"/>
      <c r="D463" s="142"/>
      <c r="E463" s="142"/>
      <c r="F463" s="142"/>
    </row>
    <row r="464" customFormat="false" ht="12.75" hidden="false" customHeight="false" outlineLevel="0" collapsed="false">
      <c r="A464" s="142"/>
      <c r="B464" s="142"/>
      <c r="C464" s="142"/>
      <c r="D464" s="142"/>
      <c r="E464" s="142"/>
      <c r="F464" s="142"/>
    </row>
    <row r="465" customFormat="false" ht="12.75" hidden="false" customHeight="false" outlineLevel="0" collapsed="false">
      <c r="A465" s="142"/>
      <c r="B465" s="142"/>
      <c r="C465" s="142"/>
      <c r="D465" s="142"/>
      <c r="E465" s="142"/>
      <c r="F465" s="142"/>
    </row>
    <row r="466" customFormat="false" ht="12.75" hidden="false" customHeight="false" outlineLevel="0" collapsed="false">
      <c r="A466" s="142"/>
      <c r="B466" s="142"/>
      <c r="C466" s="142"/>
      <c r="D466" s="142"/>
      <c r="E466" s="142"/>
      <c r="F466" s="142"/>
    </row>
    <row r="467" customFormat="false" ht="12.75" hidden="false" customHeight="false" outlineLevel="0" collapsed="false">
      <c r="A467" s="142"/>
      <c r="B467" s="142"/>
      <c r="C467" s="142"/>
      <c r="D467" s="142"/>
      <c r="E467" s="142"/>
      <c r="F467" s="142"/>
    </row>
    <row r="468" customFormat="false" ht="12.75" hidden="false" customHeight="false" outlineLevel="0" collapsed="false">
      <c r="A468" s="142"/>
      <c r="B468" s="142"/>
      <c r="C468" s="142"/>
      <c r="D468" s="142"/>
      <c r="E468" s="142"/>
      <c r="F468" s="142"/>
    </row>
    <row r="469" customFormat="false" ht="12.75" hidden="false" customHeight="false" outlineLevel="0" collapsed="false">
      <c r="A469" s="142"/>
      <c r="B469" s="142"/>
      <c r="C469" s="142"/>
      <c r="D469" s="142"/>
      <c r="E469" s="142"/>
      <c r="F469" s="142"/>
    </row>
    <row r="470" customFormat="false" ht="12.75" hidden="false" customHeight="false" outlineLevel="0" collapsed="false">
      <c r="A470" s="142"/>
      <c r="B470" s="142"/>
      <c r="C470" s="142"/>
      <c r="D470" s="142"/>
      <c r="E470" s="142"/>
      <c r="F470" s="142"/>
    </row>
    <row r="471" customFormat="false" ht="12.75" hidden="false" customHeight="false" outlineLevel="0" collapsed="false">
      <c r="A471" s="142"/>
      <c r="B471" s="142"/>
      <c r="C471" s="142"/>
      <c r="D471" s="142"/>
      <c r="E471" s="142"/>
      <c r="F471" s="142"/>
    </row>
    <row r="472" customFormat="false" ht="12.75" hidden="false" customHeight="false" outlineLevel="0" collapsed="false">
      <c r="A472" s="142"/>
      <c r="B472" s="142"/>
      <c r="C472" s="142"/>
      <c r="D472" s="142"/>
      <c r="E472" s="142"/>
      <c r="F472" s="142"/>
    </row>
    <row r="473" customFormat="false" ht="12.75" hidden="false" customHeight="false" outlineLevel="0" collapsed="false">
      <c r="A473" s="142"/>
      <c r="B473" s="142"/>
      <c r="C473" s="142"/>
      <c r="D473" s="142"/>
      <c r="E473" s="142"/>
      <c r="F473" s="142"/>
    </row>
    <row r="474" customFormat="false" ht="12.75" hidden="false" customHeight="false" outlineLevel="0" collapsed="false">
      <c r="A474" s="142"/>
      <c r="B474" s="142"/>
      <c r="C474" s="142"/>
      <c r="D474" s="142"/>
      <c r="E474" s="142"/>
      <c r="F474" s="142"/>
    </row>
    <row r="475" customFormat="false" ht="12.75" hidden="false" customHeight="false" outlineLevel="0" collapsed="false">
      <c r="A475" s="142"/>
      <c r="B475" s="142"/>
      <c r="C475" s="142"/>
      <c r="D475" s="142"/>
      <c r="E475" s="142"/>
      <c r="F475" s="142"/>
    </row>
    <row r="476" customFormat="false" ht="12.75" hidden="false" customHeight="false" outlineLevel="0" collapsed="false">
      <c r="A476" s="142"/>
      <c r="B476" s="142"/>
      <c r="C476" s="142"/>
      <c r="D476" s="142"/>
      <c r="E476" s="142"/>
      <c r="F476" s="142"/>
    </row>
    <row r="477" customFormat="false" ht="12.75" hidden="false" customHeight="false" outlineLevel="0" collapsed="false">
      <c r="A477" s="142"/>
      <c r="B477" s="142"/>
      <c r="C477" s="142"/>
      <c r="D477" s="142"/>
      <c r="E477" s="142"/>
      <c r="F477" s="142"/>
    </row>
    <row r="478" customFormat="false" ht="12.75" hidden="false" customHeight="false" outlineLevel="0" collapsed="false">
      <c r="A478" s="142"/>
      <c r="B478" s="142"/>
      <c r="C478" s="142"/>
      <c r="D478" s="142"/>
      <c r="E478" s="142"/>
      <c r="F478" s="142"/>
    </row>
    <row r="479" customFormat="false" ht="12.75" hidden="false" customHeight="false" outlineLevel="0" collapsed="false">
      <c r="A479" s="142"/>
      <c r="B479" s="142"/>
      <c r="C479" s="142"/>
      <c r="D479" s="142"/>
      <c r="E479" s="142"/>
      <c r="F479" s="142"/>
    </row>
    <row r="480" customFormat="false" ht="12.75" hidden="false" customHeight="false" outlineLevel="0" collapsed="false">
      <c r="A480" s="142"/>
      <c r="B480" s="142"/>
      <c r="C480" s="142"/>
      <c r="D480" s="142"/>
      <c r="E480" s="142"/>
      <c r="F480" s="142"/>
    </row>
    <row r="481" customFormat="false" ht="12.75" hidden="false" customHeight="false" outlineLevel="0" collapsed="false">
      <c r="A481" s="142"/>
      <c r="B481" s="142"/>
      <c r="C481" s="142"/>
      <c r="D481" s="142"/>
      <c r="E481" s="142"/>
      <c r="F481" s="142"/>
    </row>
    <row r="482" customFormat="false" ht="12.75" hidden="false" customHeight="false" outlineLevel="0" collapsed="false">
      <c r="A482" s="142"/>
      <c r="B482" s="142"/>
      <c r="C482" s="142"/>
      <c r="D482" s="142"/>
      <c r="E482" s="142"/>
      <c r="F482" s="142"/>
    </row>
    <row r="483" customFormat="false" ht="12.75" hidden="false" customHeight="false" outlineLevel="0" collapsed="false">
      <c r="A483" s="142"/>
      <c r="B483" s="142"/>
      <c r="C483" s="142"/>
      <c r="D483" s="142"/>
      <c r="E483" s="142"/>
      <c r="F483" s="142"/>
    </row>
    <row r="484" customFormat="false" ht="12.75" hidden="false" customHeight="false" outlineLevel="0" collapsed="false">
      <c r="A484" s="142"/>
      <c r="B484" s="142"/>
      <c r="C484" s="142"/>
      <c r="D484" s="142"/>
      <c r="E484" s="142"/>
      <c r="F484" s="142"/>
    </row>
    <row r="485" customFormat="false" ht="12.75" hidden="false" customHeight="false" outlineLevel="0" collapsed="false">
      <c r="A485" s="142"/>
      <c r="B485" s="142"/>
      <c r="C485" s="142"/>
      <c r="D485" s="142"/>
      <c r="E485" s="142"/>
      <c r="F485" s="142"/>
    </row>
    <row r="486" customFormat="false" ht="12.75" hidden="false" customHeight="false" outlineLevel="0" collapsed="false">
      <c r="A486" s="142"/>
      <c r="B486" s="142"/>
      <c r="C486" s="142"/>
      <c r="D486" s="142"/>
      <c r="E486" s="142"/>
      <c r="F486" s="142"/>
    </row>
    <row r="487" customFormat="false" ht="12.75" hidden="false" customHeight="false" outlineLevel="0" collapsed="false">
      <c r="A487" s="142"/>
      <c r="B487" s="142"/>
      <c r="C487" s="142"/>
      <c r="D487" s="142"/>
      <c r="E487" s="142"/>
      <c r="F487" s="142"/>
    </row>
    <row r="488" customFormat="false" ht="12.75" hidden="false" customHeight="false" outlineLevel="0" collapsed="false">
      <c r="A488" s="142"/>
      <c r="B488" s="142"/>
      <c r="C488" s="142"/>
      <c r="D488" s="142"/>
      <c r="E488" s="142"/>
      <c r="F488" s="142"/>
    </row>
    <row r="489" customFormat="false" ht="12.75" hidden="false" customHeight="false" outlineLevel="0" collapsed="false">
      <c r="A489" s="142"/>
      <c r="B489" s="142"/>
      <c r="C489" s="142"/>
      <c r="D489" s="142"/>
      <c r="E489" s="142"/>
      <c r="F489" s="142"/>
    </row>
    <row r="490" customFormat="false" ht="12.75" hidden="false" customHeight="false" outlineLevel="0" collapsed="false">
      <c r="A490" s="142"/>
      <c r="B490" s="142"/>
      <c r="C490" s="142"/>
      <c r="D490" s="142"/>
      <c r="E490" s="142"/>
      <c r="F490" s="142"/>
    </row>
    <row r="491" customFormat="false" ht="12.75" hidden="false" customHeight="false" outlineLevel="0" collapsed="false">
      <c r="A491" s="142"/>
      <c r="B491" s="142"/>
      <c r="C491" s="142"/>
      <c r="D491" s="142"/>
      <c r="E491" s="142"/>
      <c r="F491" s="142"/>
    </row>
    <row r="492" customFormat="false" ht="12.75" hidden="false" customHeight="false" outlineLevel="0" collapsed="false">
      <c r="A492" s="142"/>
      <c r="B492" s="142"/>
      <c r="C492" s="142"/>
      <c r="D492" s="142"/>
      <c r="E492" s="142"/>
      <c r="F492" s="142"/>
    </row>
    <row r="493" customFormat="false" ht="12.75" hidden="false" customHeight="false" outlineLevel="0" collapsed="false">
      <c r="A493" s="142"/>
      <c r="B493" s="142"/>
      <c r="C493" s="142"/>
      <c r="D493" s="142"/>
      <c r="E493" s="142"/>
      <c r="F493" s="142"/>
    </row>
    <row r="494" customFormat="false" ht="12.75" hidden="false" customHeight="false" outlineLevel="0" collapsed="false">
      <c r="A494" s="142"/>
      <c r="B494" s="142"/>
      <c r="C494" s="142"/>
      <c r="D494" s="142"/>
      <c r="E494" s="142"/>
      <c r="F494" s="142"/>
    </row>
    <row r="495" customFormat="false" ht="12.75" hidden="false" customHeight="false" outlineLevel="0" collapsed="false">
      <c r="A495" s="142"/>
      <c r="B495" s="142"/>
      <c r="C495" s="142"/>
      <c r="D495" s="142"/>
      <c r="E495" s="142"/>
      <c r="F495" s="142"/>
    </row>
    <row r="496" customFormat="false" ht="12.75" hidden="false" customHeight="false" outlineLevel="0" collapsed="false">
      <c r="A496" s="142"/>
      <c r="B496" s="142"/>
      <c r="C496" s="142"/>
      <c r="D496" s="142"/>
      <c r="E496" s="142"/>
      <c r="F496" s="142"/>
    </row>
    <row r="497" customFormat="false" ht="12.75" hidden="false" customHeight="false" outlineLevel="0" collapsed="false">
      <c r="A497" s="142"/>
      <c r="B497" s="142"/>
      <c r="C497" s="142"/>
      <c r="D497" s="142"/>
      <c r="E497" s="142"/>
      <c r="F497" s="142"/>
    </row>
    <row r="498" customFormat="false" ht="12.75" hidden="false" customHeight="false" outlineLevel="0" collapsed="false">
      <c r="A498" s="142"/>
      <c r="B498" s="142"/>
      <c r="C498" s="142"/>
      <c r="D498" s="142"/>
      <c r="E498" s="142"/>
      <c r="F498" s="142"/>
    </row>
    <row r="499" customFormat="false" ht="12.75" hidden="false" customHeight="false" outlineLevel="0" collapsed="false">
      <c r="A499" s="142"/>
      <c r="B499" s="142"/>
      <c r="C499" s="142"/>
      <c r="D499" s="142"/>
      <c r="E499" s="142"/>
      <c r="F499" s="142"/>
    </row>
    <row r="500" customFormat="false" ht="12.75" hidden="false" customHeight="false" outlineLevel="0" collapsed="false">
      <c r="A500" s="142"/>
      <c r="B500" s="142"/>
      <c r="C500" s="142"/>
      <c r="D500" s="142"/>
      <c r="E500" s="142"/>
      <c r="F500" s="142"/>
    </row>
    <row r="501" customFormat="false" ht="12.75" hidden="false" customHeight="false" outlineLevel="0" collapsed="false">
      <c r="A501" s="142"/>
      <c r="B501" s="142"/>
      <c r="C501" s="142"/>
      <c r="D501" s="142"/>
      <c r="E501" s="142"/>
      <c r="F501" s="142"/>
    </row>
    <row r="502" customFormat="false" ht="12.75" hidden="false" customHeight="false" outlineLevel="0" collapsed="false">
      <c r="A502" s="142"/>
      <c r="B502" s="142"/>
      <c r="C502" s="142"/>
      <c r="D502" s="142"/>
      <c r="E502" s="142"/>
      <c r="F502" s="142"/>
    </row>
    <row r="503" customFormat="false" ht="12.75" hidden="false" customHeight="false" outlineLevel="0" collapsed="false">
      <c r="A503" s="142"/>
      <c r="B503" s="142"/>
      <c r="C503" s="142"/>
      <c r="D503" s="142"/>
      <c r="E503" s="142"/>
      <c r="F503" s="142"/>
    </row>
    <row r="504" customFormat="false" ht="12.75" hidden="false" customHeight="false" outlineLevel="0" collapsed="false">
      <c r="A504" s="142"/>
      <c r="B504" s="142"/>
      <c r="C504" s="142"/>
      <c r="D504" s="142"/>
      <c r="E504" s="142"/>
      <c r="F504" s="142"/>
    </row>
    <row r="505" customFormat="false" ht="12.75" hidden="false" customHeight="false" outlineLevel="0" collapsed="false">
      <c r="A505" s="142"/>
      <c r="B505" s="142"/>
      <c r="C505" s="142"/>
      <c r="D505" s="142"/>
      <c r="E505" s="142"/>
      <c r="F505" s="142"/>
    </row>
    <row r="506" customFormat="false" ht="12.75" hidden="false" customHeight="false" outlineLevel="0" collapsed="false">
      <c r="A506" s="142"/>
      <c r="B506" s="142"/>
      <c r="C506" s="142"/>
      <c r="D506" s="142"/>
      <c r="E506" s="142"/>
      <c r="F506" s="142"/>
    </row>
    <row r="507" customFormat="false" ht="12.75" hidden="false" customHeight="false" outlineLevel="0" collapsed="false">
      <c r="A507" s="142"/>
      <c r="B507" s="142"/>
      <c r="C507" s="142"/>
      <c r="D507" s="142"/>
      <c r="E507" s="142"/>
      <c r="F507" s="142"/>
    </row>
    <row r="508" customFormat="false" ht="12.75" hidden="false" customHeight="false" outlineLevel="0" collapsed="false">
      <c r="A508" s="142"/>
      <c r="B508" s="142"/>
      <c r="C508" s="142"/>
      <c r="D508" s="142"/>
      <c r="E508" s="142"/>
      <c r="F508" s="142"/>
    </row>
    <row r="509" customFormat="false" ht="12.75" hidden="false" customHeight="false" outlineLevel="0" collapsed="false">
      <c r="A509" s="142"/>
      <c r="B509" s="142"/>
      <c r="C509" s="142"/>
      <c r="D509" s="142"/>
      <c r="E509" s="142"/>
      <c r="F509" s="142"/>
    </row>
    <row r="510" customFormat="false" ht="12.75" hidden="false" customHeight="false" outlineLevel="0" collapsed="false">
      <c r="A510" s="142"/>
      <c r="B510" s="142"/>
      <c r="C510" s="142"/>
      <c r="D510" s="142"/>
      <c r="E510" s="142"/>
      <c r="F510" s="142"/>
    </row>
    <row r="511" customFormat="false" ht="12.75" hidden="false" customHeight="false" outlineLevel="0" collapsed="false">
      <c r="A511" s="142"/>
      <c r="B511" s="142"/>
      <c r="C511" s="142"/>
      <c r="D511" s="142"/>
      <c r="E511" s="142"/>
      <c r="F511" s="142"/>
    </row>
    <row r="512" customFormat="false" ht="12.75" hidden="false" customHeight="false" outlineLevel="0" collapsed="false">
      <c r="A512" s="142"/>
      <c r="B512" s="142"/>
      <c r="C512" s="142"/>
      <c r="D512" s="142"/>
      <c r="E512" s="142"/>
      <c r="F512" s="142"/>
    </row>
    <row r="513" customFormat="false" ht="12.75" hidden="false" customHeight="false" outlineLevel="0" collapsed="false">
      <c r="A513" s="142"/>
      <c r="B513" s="142"/>
      <c r="C513" s="142"/>
      <c r="D513" s="142"/>
      <c r="E513" s="142"/>
      <c r="F513" s="142"/>
    </row>
    <row r="514" customFormat="false" ht="12.75" hidden="false" customHeight="false" outlineLevel="0" collapsed="false">
      <c r="A514" s="142"/>
      <c r="B514" s="142"/>
      <c r="C514" s="142"/>
      <c r="D514" s="142"/>
      <c r="E514" s="142"/>
      <c r="F514" s="142"/>
    </row>
    <row r="515" customFormat="false" ht="12.75" hidden="false" customHeight="false" outlineLevel="0" collapsed="false">
      <c r="A515" s="142"/>
      <c r="B515" s="142"/>
      <c r="C515" s="142"/>
      <c r="D515" s="142"/>
      <c r="E515" s="142"/>
      <c r="F515" s="142"/>
    </row>
    <row r="516" customFormat="false" ht="12.75" hidden="false" customHeight="false" outlineLevel="0" collapsed="false">
      <c r="A516" s="142"/>
      <c r="B516" s="142"/>
      <c r="C516" s="142"/>
      <c r="D516" s="142"/>
      <c r="E516" s="142"/>
      <c r="F516" s="142"/>
    </row>
    <row r="517" customFormat="false" ht="12.75" hidden="false" customHeight="false" outlineLevel="0" collapsed="false">
      <c r="A517" s="142"/>
      <c r="B517" s="142"/>
      <c r="C517" s="142"/>
      <c r="D517" s="142"/>
      <c r="E517" s="142"/>
      <c r="F517" s="142"/>
    </row>
    <row r="518" customFormat="false" ht="12.75" hidden="false" customHeight="false" outlineLevel="0" collapsed="false">
      <c r="A518" s="142"/>
      <c r="B518" s="142"/>
      <c r="C518" s="142"/>
      <c r="D518" s="142"/>
      <c r="E518" s="142"/>
      <c r="F518" s="142"/>
    </row>
    <row r="519" customFormat="false" ht="12.75" hidden="false" customHeight="false" outlineLevel="0" collapsed="false">
      <c r="A519" s="142"/>
      <c r="B519" s="142"/>
      <c r="C519" s="142"/>
      <c r="D519" s="142"/>
      <c r="E519" s="142"/>
      <c r="F519" s="142"/>
    </row>
    <row r="520" customFormat="false" ht="12.75" hidden="false" customHeight="false" outlineLevel="0" collapsed="false">
      <c r="A520" s="142"/>
      <c r="B520" s="142"/>
      <c r="C520" s="142"/>
      <c r="D520" s="142"/>
      <c r="E520" s="142"/>
      <c r="F520" s="142"/>
    </row>
  </sheetData>
  <mergeCells count="17">
    <mergeCell ref="B1:F1"/>
    <mergeCell ref="B2:F2"/>
    <mergeCell ref="B5:F5"/>
    <mergeCell ref="B6:F6"/>
    <mergeCell ref="A9:F9"/>
    <mergeCell ref="A10:F10"/>
    <mergeCell ref="A11:F11"/>
    <mergeCell ref="A12:F12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4" workbookViewId="0">
      <selection pane="topLeft" activeCell="A4" activeCellId="0" sqref="A4"/>
    </sheetView>
  </sheetViews>
  <sheetFormatPr defaultColWidth="9.0546875" defaultRowHeight="15" zeroHeight="false" outlineLevelRow="0" outlineLevelCol="0"/>
  <cols>
    <col collapsed="false" customWidth="true" hidden="false" outlineLevel="0" max="1" min="1" style="144" width="76.56"/>
    <col collapsed="false" customWidth="true" hidden="false" outlineLevel="0" max="2" min="2" style="144" width="10.13"/>
    <col collapsed="false" customWidth="true" hidden="false" outlineLevel="0" max="3" min="3" style="145" width="4.99"/>
    <col collapsed="false" customWidth="true" hidden="false" outlineLevel="0" max="4" min="4" style="145" width="4.56"/>
    <col collapsed="false" customWidth="true" hidden="false" outlineLevel="0" max="5" min="5" style="145" width="15.13"/>
    <col collapsed="false" customWidth="true" hidden="false" outlineLevel="0" max="6" min="6" style="145" width="4.99"/>
    <col collapsed="false" customWidth="true" hidden="false" outlineLevel="0" max="7" min="7" style="146" width="12.28"/>
    <col collapsed="false" customWidth="true" hidden="false" outlineLevel="0" max="8" min="8" style="0" width="12.42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147"/>
      <c r="B1" s="147"/>
      <c r="C1" s="2" t="s">
        <v>268</v>
      </c>
      <c r="D1" s="2"/>
      <c r="E1" s="2"/>
      <c r="F1" s="2"/>
      <c r="G1" s="2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</row>
    <row r="2" customFormat="false" ht="18.75" hidden="false" customHeight="true" outlineLevel="0" collapsed="false">
      <c r="A2" s="147"/>
      <c r="B2" s="147"/>
      <c r="C2" s="2" t="s">
        <v>1</v>
      </c>
      <c r="D2" s="2"/>
      <c r="E2" s="2"/>
      <c r="F2" s="2"/>
      <c r="G2" s="2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</row>
    <row r="3" customFormat="false" ht="21.75" hidden="false" customHeight="true" outlineLevel="0" collapsed="false">
      <c r="A3" s="147"/>
      <c r="B3" s="147"/>
      <c r="C3" s="3" t="s">
        <v>2</v>
      </c>
      <c r="D3" s="3"/>
      <c r="E3" s="3"/>
      <c r="F3" s="3"/>
      <c r="G3" s="4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</row>
    <row r="4" customFormat="false" ht="21.75" hidden="false" customHeight="true" outlineLevel="0" collapsed="false">
      <c r="A4" s="147"/>
      <c r="B4" s="147"/>
      <c r="C4" s="3" t="s">
        <v>3</v>
      </c>
      <c r="D4" s="5"/>
      <c r="E4" s="3"/>
      <c r="F4" s="3"/>
      <c r="G4" s="6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</row>
    <row r="5" customFormat="false" ht="23.25" hidden="false" customHeight="true" outlineLevel="0" collapsed="false">
      <c r="A5" s="147"/>
      <c r="B5" s="147"/>
      <c r="C5" s="2" t="s">
        <v>4</v>
      </c>
      <c r="D5" s="2"/>
      <c r="E5" s="2"/>
      <c r="F5" s="2"/>
      <c r="G5" s="2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</row>
    <row r="6" customFormat="false" ht="20.25" hidden="false" customHeight="true" outlineLevel="0" collapsed="false">
      <c r="A6" s="147"/>
      <c r="B6" s="147"/>
      <c r="C6" s="3" t="s">
        <v>269</v>
      </c>
      <c r="D6" s="3"/>
      <c r="E6" s="3"/>
      <c r="F6" s="3"/>
      <c r="G6" s="3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</row>
    <row r="7" customFormat="false" ht="15" hidden="false" customHeight="false" outlineLevel="0" collapsed="false">
      <c r="A7" s="147"/>
      <c r="B7" s="147"/>
      <c r="C7" s="149"/>
      <c r="D7" s="149"/>
      <c r="E7" s="149"/>
      <c r="F7" s="149"/>
      <c r="G7" s="150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</row>
    <row r="8" customFormat="false" ht="15.75" hidden="false" customHeight="true" outlineLevel="0" collapsed="false">
      <c r="A8" s="151" t="s">
        <v>270</v>
      </c>
      <c r="B8" s="151"/>
      <c r="C8" s="151"/>
      <c r="D8" s="151"/>
      <c r="E8" s="151"/>
      <c r="F8" s="151"/>
      <c r="G8" s="151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</row>
    <row r="9" customFormat="false" ht="15.75" hidden="false" customHeight="true" outlineLevel="0" collapsed="false">
      <c r="A9" s="151" t="s">
        <v>271</v>
      </c>
      <c r="B9" s="151"/>
      <c r="C9" s="151"/>
      <c r="D9" s="151"/>
      <c r="E9" s="151"/>
      <c r="F9" s="151"/>
      <c r="G9" s="151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</row>
    <row r="10" customFormat="false" ht="15" hidden="false" customHeight="false" outlineLevel="0" collapsed="false">
      <c r="A10" s="152"/>
      <c r="B10" s="152"/>
      <c r="C10" s="153"/>
      <c r="D10" s="153"/>
      <c r="E10" s="153"/>
      <c r="F10" s="153"/>
      <c r="G10" s="154"/>
    </row>
    <row r="11" customFormat="false" ht="15.75" hidden="false" customHeight="true" outlineLevel="0" collapsed="false">
      <c r="A11" s="155" t="s">
        <v>10</v>
      </c>
      <c r="B11" s="156" t="s">
        <v>272</v>
      </c>
      <c r="C11" s="157" t="s">
        <v>11</v>
      </c>
      <c r="D11" s="157"/>
      <c r="E11" s="157"/>
      <c r="F11" s="157"/>
      <c r="G11" s="157" t="s">
        <v>273</v>
      </c>
      <c r="H11" s="13" t="s">
        <v>13</v>
      </c>
      <c r="I11" s="13" t="s">
        <v>14</v>
      </c>
    </row>
    <row r="12" customFormat="false" ht="47.25" hidden="false" customHeight="true" outlineLevel="0" collapsed="false">
      <c r="A12" s="155"/>
      <c r="B12" s="156"/>
      <c r="C12" s="157" t="s">
        <v>15</v>
      </c>
      <c r="D12" s="157" t="s">
        <v>16</v>
      </c>
      <c r="E12" s="157" t="s">
        <v>17</v>
      </c>
      <c r="F12" s="157" t="s">
        <v>18</v>
      </c>
      <c r="G12" s="157"/>
      <c r="H12" s="13"/>
      <c r="I12" s="13"/>
    </row>
    <row r="13" customFormat="false" ht="12.75" hidden="false" customHeight="false" outlineLevel="0" collapsed="false">
      <c r="A13" s="158" t="n">
        <v>1</v>
      </c>
      <c r="B13" s="158" t="n">
        <v>2</v>
      </c>
      <c r="C13" s="158" t="n">
        <v>3</v>
      </c>
      <c r="D13" s="158" t="n">
        <v>4</v>
      </c>
      <c r="E13" s="158" t="n">
        <v>5</v>
      </c>
      <c r="F13" s="158" t="n">
        <v>6</v>
      </c>
      <c r="G13" s="158" t="n">
        <v>7</v>
      </c>
      <c r="H13" s="13"/>
      <c r="I13" s="13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</row>
    <row r="14" customFormat="false" ht="24.95" hidden="false" customHeight="true" outlineLevel="0" collapsed="false">
      <c r="A14" s="106" t="s">
        <v>274</v>
      </c>
      <c r="B14" s="160" t="n">
        <v>902</v>
      </c>
      <c r="C14" s="160"/>
      <c r="D14" s="160"/>
      <c r="E14" s="160"/>
      <c r="F14" s="160"/>
      <c r="G14" s="161" t="n">
        <f aca="false">G15+G61+G97+G77+G82</f>
        <v>27573</v>
      </c>
      <c r="H14" s="161" t="n">
        <f aca="false">H15+H61+H97+H77+H82</f>
        <v>-500</v>
      </c>
      <c r="I14" s="161" t="n">
        <f aca="false">I15+I61+I97+I77+I82</f>
        <v>27073</v>
      </c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</row>
    <row r="15" customFormat="false" ht="18.75" hidden="false" customHeight="true" outlineLevel="0" collapsed="false">
      <c r="A15" s="29" t="s">
        <v>19</v>
      </c>
      <c r="B15" s="162" t="n">
        <v>902</v>
      </c>
      <c r="C15" s="163" t="s">
        <v>20</v>
      </c>
      <c r="D15" s="163"/>
      <c r="E15" s="163"/>
      <c r="F15" s="163"/>
      <c r="G15" s="164" t="n">
        <f aca="false">G20+G16+G37+G40+G44</f>
        <v>13870.6</v>
      </c>
      <c r="H15" s="164" t="n">
        <f aca="false">H20+H16+H37+H40+H44</f>
        <v>-500</v>
      </c>
      <c r="I15" s="164" t="n">
        <f aca="false">I20+I16+I37+I40+I44</f>
        <v>13370.6</v>
      </c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</row>
    <row r="16" customFormat="false" ht="17.25" hidden="false" customHeight="true" outlineLevel="0" collapsed="false">
      <c r="A16" s="29" t="s">
        <v>21</v>
      </c>
      <c r="B16" s="163" t="n">
        <v>902</v>
      </c>
      <c r="C16" s="163" t="s">
        <v>20</v>
      </c>
      <c r="D16" s="163" t="s">
        <v>22</v>
      </c>
      <c r="E16" s="163"/>
      <c r="F16" s="163"/>
      <c r="G16" s="164" t="n">
        <f aca="false">G17</f>
        <v>1055.1</v>
      </c>
      <c r="H16" s="17"/>
      <c r="I16" s="164" t="n">
        <f aca="false">I17</f>
        <v>1055.1</v>
      </c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</row>
    <row r="17" customFormat="false" ht="17.25" hidden="false" customHeight="true" outlineLevel="0" collapsed="false">
      <c r="A17" s="25" t="s">
        <v>23</v>
      </c>
      <c r="B17" s="165" t="n">
        <v>902</v>
      </c>
      <c r="C17" s="165" t="s">
        <v>20</v>
      </c>
      <c r="D17" s="165" t="s">
        <v>22</v>
      </c>
      <c r="E17" s="165" t="s">
        <v>24</v>
      </c>
      <c r="F17" s="165"/>
      <c r="G17" s="166" t="n">
        <f aca="false">+G18</f>
        <v>1055.1</v>
      </c>
      <c r="H17" s="17"/>
      <c r="I17" s="166" t="n">
        <f aca="false">+I18</f>
        <v>1055.1</v>
      </c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</row>
    <row r="18" customFormat="false" ht="44.25" hidden="false" customHeight="true" outlineLevel="0" collapsed="false">
      <c r="A18" s="25" t="s">
        <v>25</v>
      </c>
      <c r="B18" s="165" t="s">
        <v>275</v>
      </c>
      <c r="C18" s="165" t="s">
        <v>20</v>
      </c>
      <c r="D18" s="165" t="s">
        <v>22</v>
      </c>
      <c r="E18" s="165" t="s">
        <v>24</v>
      </c>
      <c r="F18" s="165" t="s">
        <v>26</v>
      </c>
      <c r="G18" s="166" t="n">
        <f aca="false">+G19</f>
        <v>1055.1</v>
      </c>
      <c r="H18" s="17"/>
      <c r="I18" s="166" t="n">
        <f aca="false">+I19</f>
        <v>1055.1</v>
      </c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</row>
    <row r="19" customFormat="false" ht="22.5" hidden="false" customHeight="true" outlineLevel="0" collapsed="false">
      <c r="A19" s="32" t="s">
        <v>27</v>
      </c>
      <c r="B19" s="165" t="n">
        <v>902</v>
      </c>
      <c r="C19" s="165" t="s">
        <v>20</v>
      </c>
      <c r="D19" s="165" t="s">
        <v>22</v>
      </c>
      <c r="E19" s="165" t="s">
        <v>24</v>
      </c>
      <c r="F19" s="165" t="s">
        <v>28</v>
      </c>
      <c r="G19" s="166" t="n">
        <v>1055.1</v>
      </c>
      <c r="H19" s="17"/>
      <c r="I19" s="166" t="n">
        <v>1055.1</v>
      </c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</row>
    <row r="20" s="169" customFormat="true" ht="18" hidden="false" customHeight="true" outlineLevel="0" collapsed="false">
      <c r="A20" s="34" t="s">
        <v>36</v>
      </c>
      <c r="B20" s="163" t="n">
        <v>902</v>
      </c>
      <c r="C20" s="163" t="s">
        <v>20</v>
      </c>
      <c r="D20" s="163" t="s">
        <v>37</v>
      </c>
      <c r="E20" s="163"/>
      <c r="F20" s="163"/>
      <c r="G20" s="164" t="n">
        <f aca="false">G21+G26+G29+G32+G35</f>
        <v>8263.3</v>
      </c>
      <c r="H20" s="167"/>
      <c r="I20" s="164" t="n">
        <f aca="false">I21+I26+I29+I32+I35</f>
        <v>8263.3</v>
      </c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</row>
    <row r="21" s="172" customFormat="true" ht="18" hidden="false" customHeight="true" outlineLevel="0" collapsed="false">
      <c r="A21" s="32" t="s">
        <v>38</v>
      </c>
      <c r="B21" s="165" t="n">
        <v>902</v>
      </c>
      <c r="C21" s="165" t="s">
        <v>20</v>
      </c>
      <c r="D21" s="165" t="s">
        <v>37</v>
      </c>
      <c r="E21" s="165" t="s">
        <v>31</v>
      </c>
      <c r="F21" s="165"/>
      <c r="G21" s="166" t="n">
        <f aca="false">G22+G23+G24</f>
        <v>7588.7</v>
      </c>
      <c r="H21" s="170"/>
      <c r="I21" s="166" t="n">
        <f aca="false">I22+I23+I24</f>
        <v>7588.7</v>
      </c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</row>
    <row r="22" s="172" customFormat="true" ht="18" hidden="false" customHeight="true" outlineLevel="0" collapsed="false">
      <c r="A22" s="32" t="s">
        <v>27</v>
      </c>
      <c r="B22" s="165" t="n">
        <v>902</v>
      </c>
      <c r="C22" s="165" t="s">
        <v>20</v>
      </c>
      <c r="D22" s="165" t="s">
        <v>37</v>
      </c>
      <c r="E22" s="165" t="s">
        <v>31</v>
      </c>
      <c r="F22" s="165" t="s">
        <v>28</v>
      </c>
      <c r="G22" s="166" t="n">
        <f aca="false">7332.4+150</f>
        <v>7482.4</v>
      </c>
      <c r="H22" s="170"/>
      <c r="I22" s="166" t="n">
        <f aca="false">7332.4+150</f>
        <v>7482.4</v>
      </c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</row>
    <row r="23" s="172" customFormat="true" ht="20.25" hidden="false" customHeight="true" outlineLevel="0" collapsed="false">
      <c r="A23" s="36" t="s">
        <v>34</v>
      </c>
      <c r="B23" s="165" t="n">
        <v>902</v>
      </c>
      <c r="C23" s="165" t="s">
        <v>20</v>
      </c>
      <c r="D23" s="165" t="s">
        <v>37</v>
      </c>
      <c r="E23" s="165" t="s">
        <v>31</v>
      </c>
      <c r="F23" s="165" t="s">
        <v>35</v>
      </c>
      <c r="G23" s="166" t="n">
        <f aca="false">81.3</f>
        <v>81.3</v>
      </c>
      <c r="H23" s="170"/>
      <c r="I23" s="166" t="n">
        <f aca="false">81.3</f>
        <v>81.3</v>
      </c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</row>
    <row r="24" s="172" customFormat="true" ht="20.25" hidden="false" customHeight="true" outlineLevel="0" collapsed="false">
      <c r="A24" s="36" t="s">
        <v>39</v>
      </c>
      <c r="B24" s="165" t="n">
        <v>902</v>
      </c>
      <c r="C24" s="165" t="s">
        <v>20</v>
      </c>
      <c r="D24" s="165" t="s">
        <v>37</v>
      </c>
      <c r="E24" s="165" t="s">
        <v>31</v>
      </c>
      <c r="F24" s="165" t="s">
        <v>40</v>
      </c>
      <c r="G24" s="166" t="n">
        <f aca="false">G25</f>
        <v>25</v>
      </c>
      <c r="H24" s="170"/>
      <c r="I24" s="166" t="n">
        <f aca="false">I25</f>
        <v>25</v>
      </c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</row>
    <row r="25" s="172" customFormat="true" ht="20.25" hidden="false" customHeight="true" outlineLevel="0" collapsed="false">
      <c r="A25" s="36" t="s">
        <v>41</v>
      </c>
      <c r="B25" s="165" t="n">
        <v>902</v>
      </c>
      <c r="C25" s="165" t="s">
        <v>20</v>
      </c>
      <c r="D25" s="165" t="s">
        <v>37</v>
      </c>
      <c r="E25" s="165" t="s">
        <v>31</v>
      </c>
      <c r="F25" s="165" t="s">
        <v>42</v>
      </c>
      <c r="G25" s="166" t="n">
        <f aca="false">25</f>
        <v>25</v>
      </c>
      <c r="H25" s="170"/>
      <c r="I25" s="166" t="n">
        <f aca="false">25</f>
        <v>25</v>
      </c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</row>
    <row r="26" s="172" customFormat="true" ht="26.25" hidden="false" customHeight="true" outlineLevel="0" collapsed="false">
      <c r="A26" s="36" t="s">
        <v>43</v>
      </c>
      <c r="B26" s="165" t="s">
        <v>275</v>
      </c>
      <c r="C26" s="165" t="s">
        <v>20</v>
      </c>
      <c r="D26" s="165" t="s">
        <v>37</v>
      </c>
      <c r="E26" s="165" t="s">
        <v>44</v>
      </c>
      <c r="F26" s="165"/>
      <c r="G26" s="166" t="n">
        <f aca="false">+G27</f>
        <v>182.2</v>
      </c>
      <c r="H26" s="170"/>
      <c r="I26" s="166" t="n">
        <f aca="false">+I27</f>
        <v>182.2</v>
      </c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</row>
    <row r="27" s="172" customFormat="true" ht="45" hidden="false" customHeight="true" outlineLevel="0" collapsed="false">
      <c r="A27" s="36" t="s">
        <v>25</v>
      </c>
      <c r="B27" s="165" t="s">
        <v>275</v>
      </c>
      <c r="C27" s="165" t="s">
        <v>20</v>
      </c>
      <c r="D27" s="165" t="s">
        <v>37</v>
      </c>
      <c r="E27" s="165" t="s">
        <v>44</v>
      </c>
      <c r="F27" s="165" t="s">
        <v>26</v>
      </c>
      <c r="G27" s="166" t="n">
        <f aca="false">G28</f>
        <v>182.2</v>
      </c>
      <c r="H27" s="170"/>
      <c r="I27" s="166" t="n">
        <f aca="false">I28</f>
        <v>182.2</v>
      </c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</row>
    <row r="28" s="172" customFormat="true" ht="18" hidden="false" customHeight="true" outlineLevel="0" collapsed="false">
      <c r="A28" s="36" t="s">
        <v>27</v>
      </c>
      <c r="B28" s="165" t="s">
        <v>275</v>
      </c>
      <c r="C28" s="165" t="s">
        <v>20</v>
      </c>
      <c r="D28" s="165" t="s">
        <v>37</v>
      </c>
      <c r="E28" s="165" t="s">
        <v>44</v>
      </c>
      <c r="F28" s="165" t="s">
        <v>28</v>
      </c>
      <c r="G28" s="166" t="n">
        <v>182.2</v>
      </c>
      <c r="H28" s="170"/>
      <c r="I28" s="166" t="n">
        <v>182.2</v>
      </c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</row>
    <row r="29" s="172" customFormat="true" ht="27" hidden="false" customHeight="true" outlineLevel="0" collapsed="false">
      <c r="A29" s="32" t="s">
        <v>45</v>
      </c>
      <c r="B29" s="165" t="s">
        <v>275</v>
      </c>
      <c r="C29" s="165" t="s">
        <v>20</v>
      </c>
      <c r="D29" s="165" t="s">
        <v>37</v>
      </c>
      <c r="E29" s="165" t="s">
        <v>46</v>
      </c>
      <c r="F29" s="165"/>
      <c r="G29" s="166" t="n">
        <f aca="false">+G30</f>
        <v>4.6</v>
      </c>
      <c r="H29" s="173"/>
      <c r="I29" s="166" t="n">
        <f aca="false">+I30</f>
        <v>4.6</v>
      </c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1"/>
      <c r="Z29" s="171"/>
    </row>
    <row r="30" s="172" customFormat="true" ht="24.95" hidden="false" customHeight="true" outlineLevel="0" collapsed="false">
      <c r="A30" s="32" t="s">
        <v>32</v>
      </c>
      <c r="B30" s="165" t="n">
        <v>902</v>
      </c>
      <c r="C30" s="165" t="s">
        <v>20</v>
      </c>
      <c r="D30" s="165" t="s">
        <v>37</v>
      </c>
      <c r="E30" s="165" t="s">
        <v>46</v>
      </c>
      <c r="F30" s="165" t="s">
        <v>33</v>
      </c>
      <c r="G30" s="166" t="n">
        <f aca="false">+G31</f>
        <v>4.6</v>
      </c>
      <c r="H30" s="173"/>
      <c r="I30" s="166" t="n">
        <f aca="false">+I31</f>
        <v>4.6</v>
      </c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1"/>
      <c r="Z30" s="171"/>
    </row>
    <row r="31" s="172" customFormat="true" ht="24.95" hidden="false" customHeight="true" outlineLevel="0" collapsed="false">
      <c r="A31" s="36" t="s">
        <v>34</v>
      </c>
      <c r="B31" s="165" t="n">
        <v>902</v>
      </c>
      <c r="C31" s="165" t="s">
        <v>20</v>
      </c>
      <c r="D31" s="165" t="s">
        <v>37</v>
      </c>
      <c r="E31" s="165" t="s">
        <v>46</v>
      </c>
      <c r="F31" s="165" t="s">
        <v>35</v>
      </c>
      <c r="G31" s="166" t="n">
        <v>4.6</v>
      </c>
      <c r="H31" s="173"/>
      <c r="I31" s="166" t="n">
        <v>4.6</v>
      </c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1"/>
      <c r="Z31" s="171"/>
    </row>
    <row r="32" s="172" customFormat="true" ht="27" hidden="false" customHeight="true" outlineLevel="0" collapsed="false">
      <c r="A32" s="32" t="s">
        <v>47</v>
      </c>
      <c r="B32" s="165" t="s">
        <v>275</v>
      </c>
      <c r="C32" s="165" t="s">
        <v>20</v>
      </c>
      <c r="D32" s="165" t="s">
        <v>37</v>
      </c>
      <c r="E32" s="165" t="s">
        <v>48</v>
      </c>
      <c r="F32" s="165"/>
      <c r="G32" s="175" t="n">
        <f aca="false">+G33</f>
        <v>487.8</v>
      </c>
      <c r="H32" s="173"/>
      <c r="I32" s="175" t="n">
        <f aca="false">+I33</f>
        <v>487.8</v>
      </c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1"/>
      <c r="Z32" s="171"/>
    </row>
    <row r="33" s="172" customFormat="true" ht="41.25" hidden="false" customHeight="true" outlineLevel="0" collapsed="false">
      <c r="A33" s="36" t="s">
        <v>25</v>
      </c>
      <c r="B33" s="165" t="s">
        <v>275</v>
      </c>
      <c r="C33" s="165" t="s">
        <v>20</v>
      </c>
      <c r="D33" s="165" t="s">
        <v>37</v>
      </c>
      <c r="E33" s="165" t="s">
        <v>48</v>
      </c>
      <c r="F33" s="165" t="s">
        <v>26</v>
      </c>
      <c r="G33" s="175" t="n">
        <f aca="false">+G34</f>
        <v>487.8</v>
      </c>
      <c r="H33" s="173"/>
      <c r="I33" s="175" t="n">
        <f aca="false">+I34</f>
        <v>487.8</v>
      </c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1"/>
      <c r="Z33" s="171"/>
    </row>
    <row r="34" s="172" customFormat="true" ht="18" hidden="false" customHeight="true" outlineLevel="0" collapsed="false">
      <c r="A34" s="36" t="s">
        <v>27</v>
      </c>
      <c r="B34" s="165" t="s">
        <v>275</v>
      </c>
      <c r="C34" s="165" t="s">
        <v>20</v>
      </c>
      <c r="D34" s="165" t="s">
        <v>37</v>
      </c>
      <c r="E34" s="165" t="s">
        <v>48</v>
      </c>
      <c r="F34" s="165" t="s">
        <v>28</v>
      </c>
      <c r="G34" s="175" t="n">
        <v>487.8</v>
      </c>
      <c r="H34" s="173"/>
      <c r="I34" s="175" t="n">
        <v>487.8</v>
      </c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Y34" s="171"/>
      <c r="Z34" s="171"/>
    </row>
    <row r="35" s="172" customFormat="true" ht="29.25" hidden="false" customHeight="true" outlineLevel="0" collapsed="false">
      <c r="A35" s="32" t="s">
        <v>32</v>
      </c>
      <c r="B35" s="165" t="s">
        <v>275</v>
      </c>
      <c r="C35" s="165" t="s">
        <v>20</v>
      </c>
      <c r="D35" s="165" t="s">
        <v>37</v>
      </c>
      <c r="E35" s="165" t="s">
        <v>48</v>
      </c>
      <c r="F35" s="165" t="s">
        <v>33</v>
      </c>
      <c r="G35" s="175" t="n">
        <f aca="false">G36</f>
        <v>0</v>
      </c>
      <c r="H35" s="173"/>
      <c r="I35" s="175" t="n">
        <f aca="false">I36</f>
        <v>0</v>
      </c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  <c r="X35" s="174"/>
      <c r="Y35" s="171"/>
      <c r="Z35" s="171"/>
    </row>
    <row r="36" s="172" customFormat="true" ht="15.75" hidden="false" customHeight="true" outlineLevel="0" collapsed="false">
      <c r="A36" s="25" t="s">
        <v>34</v>
      </c>
      <c r="B36" s="165" t="s">
        <v>275</v>
      </c>
      <c r="C36" s="165" t="s">
        <v>20</v>
      </c>
      <c r="D36" s="165" t="s">
        <v>37</v>
      </c>
      <c r="E36" s="165" t="s">
        <v>48</v>
      </c>
      <c r="F36" s="165" t="s">
        <v>35</v>
      </c>
      <c r="G36" s="175" t="n">
        <v>0</v>
      </c>
      <c r="H36" s="173"/>
      <c r="I36" s="175" t="n">
        <v>0</v>
      </c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1"/>
      <c r="Z36" s="171"/>
    </row>
    <row r="37" customFormat="false" ht="20.25" hidden="false" customHeight="true" outlineLevel="0" collapsed="false">
      <c r="A37" s="47" t="s">
        <v>56</v>
      </c>
      <c r="B37" s="176" t="n">
        <v>902</v>
      </c>
      <c r="C37" s="176" t="s">
        <v>20</v>
      </c>
      <c r="D37" s="176" t="s">
        <v>57</v>
      </c>
      <c r="E37" s="176"/>
      <c r="F37" s="176"/>
      <c r="G37" s="164" t="n">
        <f aca="false">G38</f>
        <v>0</v>
      </c>
      <c r="H37" s="177"/>
      <c r="I37" s="164" t="n">
        <f aca="false">I38</f>
        <v>0</v>
      </c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59"/>
      <c r="Z37" s="159"/>
    </row>
    <row r="38" customFormat="false" ht="30" hidden="false" customHeight="true" outlineLevel="0" collapsed="false">
      <c r="A38" s="32" t="s">
        <v>32</v>
      </c>
      <c r="B38" s="165" t="n">
        <v>902</v>
      </c>
      <c r="C38" s="165" t="s">
        <v>20</v>
      </c>
      <c r="D38" s="165" t="s">
        <v>57</v>
      </c>
      <c r="E38" s="165" t="s">
        <v>58</v>
      </c>
      <c r="F38" s="165" t="s">
        <v>33</v>
      </c>
      <c r="G38" s="166" t="n">
        <f aca="false">G39</f>
        <v>0</v>
      </c>
      <c r="H38" s="177"/>
      <c r="I38" s="166" t="n">
        <f aca="false">I39</f>
        <v>0</v>
      </c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59"/>
      <c r="Z38" s="159"/>
    </row>
    <row r="39" customFormat="false" ht="23.25" hidden="false" customHeight="true" outlineLevel="0" collapsed="false">
      <c r="A39" s="36" t="s">
        <v>34</v>
      </c>
      <c r="B39" s="165" t="n">
        <v>902</v>
      </c>
      <c r="C39" s="165" t="s">
        <v>20</v>
      </c>
      <c r="D39" s="165" t="s">
        <v>57</v>
      </c>
      <c r="E39" s="165" t="s">
        <v>58</v>
      </c>
      <c r="F39" s="165" t="s">
        <v>35</v>
      </c>
      <c r="G39" s="166" t="n">
        <v>0</v>
      </c>
      <c r="H39" s="177"/>
      <c r="I39" s="166" t="n">
        <v>0</v>
      </c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59"/>
      <c r="Z39" s="159"/>
    </row>
    <row r="40" customFormat="false" ht="20.25" hidden="false" customHeight="true" outlineLevel="0" collapsed="false">
      <c r="A40" s="47" t="s">
        <v>276</v>
      </c>
      <c r="B40" s="176" t="n">
        <v>902</v>
      </c>
      <c r="C40" s="176" t="s">
        <v>20</v>
      </c>
      <c r="D40" s="176" t="s">
        <v>60</v>
      </c>
      <c r="E40" s="176"/>
      <c r="F40" s="176"/>
      <c r="G40" s="164" t="n">
        <f aca="false">+G41</f>
        <v>300</v>
      </c>
      <c r="H40" s="177"/>
      <c r="I40" s="164" t="n">
        <f aca="false">+I41</f>
        <v>300</v>
      </c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59"/>
      <c r="Z40" s="159"/>
    </row>
    <row r="41" customFormat="false" ht="20.25" hidden="false" customHeight="true" outlineLevel="0" collapsed="false">
      <c r="A41" s="32" t="s">
        <v>61</v>
      </c>
      <c r="B41" s="165" t="n">
        <v>902</v>
      </c>
      <c r="C41" s="165" t="s">
        <v>20</v>
      </c>
      <c r="D41" s="165" t="s">
        <v>60</v>
      </c>
      <c r="E41" s="165" t="s">
        <v>62</v>
      </c>
      <c r="F41" s="165"/>
      <c r="G41" s="166" t="n">
        <f aca="false">+G42</f>
        <v>300</v>
      </c>
      <c r="H41" s="177"/>
      <c r="I41" s="166" t="n">
        <f aca="false">+I42</f>
        <v>300</v>
      </c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59"/>
      <c r="Z41" s="159"/>
    </row>
    <row r="42" customFormat="false" ht="20.25" hidden="false" customHeight="true" outlineLevel="0" collapsed="false">
      <c r="A42" s="32" t="s">
        <v>39</v>
      </c>
      <c r="B42" s="165" t="n">
        <v>902</v>
      </c>
      <c r="C42" s="165" t="s">
        <v>20</v>
      </c>
      <c r="D42" s="165" t="s">
        <v>60</v>
      </c>
      <c r="E42" s="165" t="s">
        <v>62</v>
      </c>
      <c r="F42" s="165" t="s">
        <v>40</v>
      </c>
      <c r="G42" s="166" t="n">
        <f aca="false">+G43</f>
        <v>300</v>
      </c>
      <c r="H42" s="177"/>
      <c r="I42" s="166" t="n">
        <f aca="false">+I43</f>
        <v>300</v>
      </c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59"/>
      <c r="Z42" s="159"/>
    </row>
    <row r="43" customFormat="false" ht="20.25" hidden="false" customHeight="true" outlineLevel="0" collapsed="false">
      <c r="A43" s="79" t="s">
        <v>63</v>
      </c>
      <c r="B43" s="165" t="n">
        <v>902</v>
      </c>
      <c r="C43" s="165" t="s">
        <v>20</v>
      </c>
      <c r="D43" s="165" t="s">
        <v>60</v>
      </c>
      <c r="E43" s="165" t="s">
        <v>62</v>
      </c>
      <c r="F43" s="165" t="s">
        <v>64</v>
      </c>
      <c r="G43" s="166" t="n">
        <v>300</v>
      </c>
      <c r="H43" s="177"/>
      <c r="I43" s="166" t="n">
        <v>300</v>
      </c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59"/>
      <c r="Z43" s="159"/>
    </row>
    <row r="44" customFormat="false" ht="22.5" hidden="false" customHeight="true" outlineLevel="0" collapsed="false">
      <c r="A44" s="21" t="s">
        <v>65</v>
      </c>
      <c r="B44" s="176" t="s">
        <v>275</v>
      </c>
      <c r="C44" s="176" t="s">
        <v>20</v>
      </c>
      <c r="D44" s="176" t="s">
        <v>66</v>
      </c>
      <c r="E44" s="176"/>
      <c r="F44" s="176"/>
      <c r="G44" s="164" t="n">
        <f aca="false">G47+G49+G52+G55+G45+G58</f>
        <v>4252.2</v>
      </c>
      <c r="H44" s="164" t="n">
        <f aca="false">H47+H49+H52+H55+H45+H58</f>
        <v>-500</v>
      </c>
      <c r="I44" s="164" t="n">
        <f aca="false">I47+I49+I52+I55+I45+I58</f>
        <v>3752.2</v>
      </c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59"/>
      <c r="Z44" s="159"/>
    </row>
    <row r="45" customFormat="false" ht="30.75" hidden="false" customHeight="true" outlineLevel="0" collapsed="false">
      <c r="A45" s="49" t="s">
        <v>32</v>
      </c>
      <c r="B45" s="179" t="s">
        <v>275</v>
      </c>
      <c r="C45" s="180" t="s">
        <v>20</v>
      </c>
      <c r="D45" s="180" t="s">
        <v>66</v>
      </c>
      <c r="E45" s="180" t="s">
        <v>68</v>
      </c>
      <c r="F45" s="180" t="s">
        <v>33</v>
      </c>
      <c r="G45" s="57" t="n">
        <f aca="false">+G46</f>
        <v>1062</v>
      </c>
      <c r="H45" s="57" t="n">
        <f aca="false">+H46</f>
        <v>0</v>
      </c>
      <c r="I45" s="57" t="n">
        <f aca="false">+I46</f>
        <v>1062</v>
      </c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59"/>
      <c r="Z45" s="159"/>
    </row>
    <row r="46" customFormat="false" ht="27.75" hidden="false" customHeight="true" outlineLevel="0" collapsed="false">
      <c r="A46" s="58" t="s">
        <v>34</v>
      </c>
      <c r="B46" s="179" t="s">
        <v>275</v>
      </c>
      <c r="C46" s="180" t="s">
        <v>20</v>
      </c>
      <c r="D46" s="180" t="s">
        <v>66</v>
      </c>
      <c r="E46" s="180" t="s">
        <v>68</v>
      </c>
      <c r="F46" s="180" t="s">
        <v>35</v>
      </c>
      <c r="G46" s="57" t="n">
        <f aca="false">345+14+485+210+8</f>
        <v>1062</v>
      </c>
      <c r="H46" s="177"/>
      <c r="I46" s="57" t="n">
        <f aca="false">345+14+485+210+8</f>
        <v>1062</v>
      </c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59"/>
      <c r="Z46" s="159"/>
    </row>
    <row r="47" customFormat="false" ht="21.75" hidden="false" customHeight="true" outlineLevel="0" collapsed="false">
      <c r="A47" s="32" t="s">
        <v>39</v>
      </c>
      <c r="B47" s="165" t="n">
        <v>902</v>
      </c>
      <c r="C47" s="165" t="s">
        <v>20</v>
      </c>
      <c r="D47" s="165" t="s">
        <v>66</v>
      </c>
      <c r="E47" s="165" t="s">
        <v>68</v>
      </c>
      <c r="F47" s="165" t="s">
        <v>40</v>
      </c>
      <c r="G47" s="166" t="n">
        <f aca="false">G48</f>
        <v>2723.2</v>
      </c>
      <c r="H47" s="166" t="n">
        <f aca="false">H48</f>
        <v>-500</v>
      </c>
      <c r="I47" s="166" t="n">
        <f aca="false">I48</f>
        <v>2223.2</v>
      </c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59"/>
      <c r="Z47" s="159"/>
    </row>
    <row r="48" customFormat="false" ht="22.5" hidden="false" customHeight="true" outlineLevel="0" collapsed="false">
      <c r="A48" s="36" t="s">
        <v>277</v>
      </c>
      <c r="B48" s="165" t="n">
        <v>902</v>
      </c>
      <c r="C48" s="165" t="s">
        <v>20</v>
      </c>
      <c r="D48" s="165" t="s">
        <v>66</v>
      </c>
      <c r="E48" s="165" t="s">
        <v>68</v>
      </c>
      <c r="F48" s="165" t="s">
        <v>72</v>
      </c>
      <c r="G48" s="166" t="n">
        <f aca="false">1100+1623.2</f>
        <v>2723.2</v>
      </c>
      <c r="H48" s="177" t="n">
        <v>-500</v>
      </c>
      <c r="I48" s="166" t="n">
        <f aca="false">G48+H48</f>
        <v>2223.2</v>
      </c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59"/>
      <c r="Z48" s="159"/>
    </row>
    <row r="49" customFormat="false" ht="41.25" hidden="false" customHeight="true" outlineLevel="0" collapsed="false">
      <c r="A49" s="36" t="s">
        <v>75</v>
      </c>
      <c r="B49" s="165" t="n">
        <v>902</v>
      </c>
      <c r="C49" s="165" t="s">
        <v>20</v>
      </c>
      <c r="D49" s="165" t="s">
        <v>66</v>
      </c>
      <c r="E49" s="165" t="s">
        <v>76</v>
      </c>
      <c r="F49" s="181"/>
      <c r="G49" s="166" t="n">
        <f aca="false">+G50</f>
        <v>0</v>
      </c>
      <c r="H49" s="177"/>
      <c r="I49" s="166" t="n">
        <f aca="false">+I50</f>
        <v>0</v>
      </c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59"/>
      <c r="Z49" s="159"/>
    </row>
    <row r="50" customFormat="false" ht="28.5" hidden="false" customHeight="true" outlineLevel="0" collapsed="false">
      <c r="A50" s="32" t="s">
        <v>32</v>
      </c>
      <c r="B50" s="165" t="n">
        <v>902</v>
      </c>
      <c r="C50" s="165" t="s">
        <v>20</v>
      </c>
      <c r="D50" s="165" t="s">
        <v>66</v>
      </c>
      <c r="E50" s="165" t="s">
        <v>76</v>
      </c>
      <c r="F50" s="165" t="s">
        <v>33</v>
      </c>
      <c r="G50" s="166" t="n">
        <f aca="false">+G51</f>
        <v>0</v>
      </c>
      <c r="H50" s="177"/>
      <c r="I50" s="166" t="n">
        <f aca="false">+I51</f>
        <v>0</v>
      </c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59"/>
      <c r="Z50" s="159"/>
    </row>
    <row r="51" customFormat="false" ht="19.5" hidden="false" customHeight="true" outlineLevel="0" collapsed="false">
      <c r="A51" s="36" t="s">
        <v>34</v>
      </c>
      <c r="B51" s="165" t="n">
        <v>902</v>
      </c>
      <c r="C51" s="165" t="s">
        <v>20</v>
      </c>
      <c r="D51" s="165" t="s">
        <v>66</v>
      </c>
      <c r="E51" s="165" t="s">
        <v>76</v>
      </c>
      <c r="F51" s="165" t="s">
        <v>35</v>
      </c>
      <c r="G51" s="166" t="n">
        <v>0</v>
      </c>
      <c r="H51" s="177"/>
      <c r="I51" s="166" t="n">
        <v>0</v>
      </c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59"/>
      <c r="Z51" s="159"/>
    </row>
    <row r="52" customFormat="false" ht="33.75" hidden="false" customHeight="true" outlineLevel="0" collapsed="false">
      <c r="A52" s="58" t="s">
        <v>77</v>
      </c>
      <c r="B52" s="165" t="s">
        <v>275</v>
      </c>
      <c r="C52" s="165" t="s">
        <v>20</v>
      </c>
      <c r="D52" s="165" t="s">
        <v>66</v>
      </c>
      <c r="E52" s="165" t="s">
        <v>78</v>
      </c>
      <c r="F52" s="165"/>
      <c r="G52" s="166" t="n">
        <f aca="false">+G53</f>
        <v>250</v>
      </c>
      <c r="H52" s="177"/>
      <c r="I52" s="166" t="n">
        <f aca="false">+I53</f>
        <v>250</v>
      </c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59"/>
      <c r="Z52" s="159"/>
    </row>
    <row r="53" customFormat="false" ht="27.75" hidden="false" customHeight="true" outlineLevel="0" collapsed="false">
      <c r="A53" s="32" t="s">
        <v>32</v>
      </c>
      <c r="B53" s="165" t="s">
        <v>275</v>
      </c>
      <c r="C53" s="165" t="s">
        <v>20</v>
      </c>
      <c r="D53" s="165" t="s">
        <v>66</v>
      </c>
      <c r="E53" s="165" t="s">
        <v>79</v>
      </c>
      <c r="F53" s="165" t="s">
        <v>33</v>
      </c>
      <c r="G53" s="166" t="n">
        <f aca="false">+G54</f>
        <v>250</v>
      </c>
      <c r="H53" s="177"/>
      <c r="I53" s="166" t="n">
        <f aca="false">+I54</f>
        <v>250</v>
      </c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59"/>
      <c r="Z53" s="159"/>
    </row>
    <row r="54" customFormat="false" ht="18" hidden="false" customHeight="true" outlineLevel="0" collapsed="false">
      <c r="A54" s="36" t="s">
        <v>34</v>
      </c>
      <c r="B54" s="165" t="s">
        <v>275</v>
      </c>
      <c r="C54" s="165" t="s">
        <v>20</v>
      </c>
      <c r="D54" s="165" t="s">
        <v>66</v>
      </c>
      <c r="E54" s="165" t="s">
        <v>79</v>
      </c>
      <c r="F54" s="165" t="s">
        <v>35</v>
      </c>
      <c r="G54" s="166" t="n">
        <v>250</v>
      </c>
      <c r="H54" s="177"/>
      <c r="I54" s="166" t="n">
        <v>250</v>
      </c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59"/>
      <c r="Z54" s="159"/>
    </row>
    <row r="55" customFormat="false" ht="32.25" hidden="false" customHeight="true" outlineLevel="0" collapsed="false">
      <c r="A55" s="58" t="s">
        <v>80</v>
      </c>
      <c r="B55" s="165" t="s">
        <v>275</v>
      </c>
      <c r="C55" s="165" t="s">
        <v>20</v>
      </c>
      <c r="D55" s="165" t="s">
        <v>66</v>
      </c>
      <c r="E55" s="165" t="s">
        <v>81</v>
      </c>
      <c r="F55" s="165"/>
      <c r="G55" s="175" t="n">
        <f aca="false">G56</f>
        <v>37</v>
      </c>
      <c r="H55" s="177"/>
      <c r="I55" s="175" t="n">
        <f aca="false">I56</f>
        <v>37</v>
      </c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59"/>
      <c r="Z55" s="159"/>
    </row>
    <row r="56" customFormat="false" ht="30" hidden="false" customHeight="true" outlineLevel="0" collapsed="false">
      <c r="A56" s="32" t="s">
        <v>32</v>
      </c>
      <c r="B56" s="165" t="s">
        <v>275</v>
      </c>
      <c r="C56" s="165" t="s">
        <v>20</v>
      </c>
      <c r="D56" s="165" t="s">
        <v>66</v>
      </c>
      <c r="E56" s="165" t="s">
        <v>81</v>
      </c>
      <c r="F56" s="165" t="s">
        <v>33</v>
      </c>
      <c r="G56" s="175" t="n">
        <f aca="false">G57</f>
        <v>37</v>
      </c>
      <c r="H56" s="177"/>
      <c r="I56" s="175" t="n">
        <f aca="false">I57</f>
        <v>37</v>
      </c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59"/>
      <c r="Z56" s="159"/>
    </row>
    <row r="57" customFormat="false" ht="19.5" hidden="false" customHeight="true" outlineLevel="0" collapsed="false">
      <c r="A57" s="36" t="s">
        <v>34</v>
      </c>
      <c r="B57" s="165" t="s">
        <v>275</v>
      </c>
      <c r="C57" s="165" t="s">
        <v>20</v>
      </c>
      <c r="D57" s="165" t="s">
        <v>66</v>
      </c>
      <c r="E57" s="165" t="s">
        <v>81</v>
      </c>
      <c r="F57" s="165" t="s">
        <v>35</v>
      </c>
      <c r="G57" s="175" t="n">
        <v>37</v>
      </c>
      <c r="H57" s="177"/>
      <c r="I57" s="175" t="n">
        <v>37</v>
      </c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59"/>
      <c r="Z57" s="159"/>
    </row>
    <row r="58" customFormat="false" ht="38.25" hidden="false" customHeight="true" outlineLevel="0" collapsed="false">
      <c r="A58" s="25" t="s">
        <v>82</v>
      </c>
      <c r="B58" s="165" t="s">
        <v>275</v>
      </c>
      <c r="C58" s="180" t="s">
        <v>20</v>
      </c>
      <c r="D58" s="180" t="s">
        <v>66</v>
      </c>
      <c r="E58" s="180" t="s">
        <v>83</v>
      </c>
      <c r="F58" s="180"/>
      <c r="G58" s="57" t="n">
        <f aca="false">G59</f>
        <v>180</v>
      </c>
      <c r="H58" s="177"/>
      <c r="I58" s="57" t="n">
        <f aca="false">I59</f>
        <v>180</v>
      </c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59"/>
      <c r="Z58" s="159"/>
    </row>
    <row r="59" customFormat="false" ht="29.25" hidden="false" customHeight="true" outlineLevel="0" collapsed="false">
      <c r="A59" s="49" t="s">
        <v>32</v>
      </c>
      <c r="B59" s="165" t="s">
        <v>275</v>
      </c>
      <c r="C59" s="180" t="s">
        <v>20</v>
      </c>
      <c r="D59" s="180" t="s">
        <v>66</v>
      </c>
      <c r="E59" s="180" t="s">
        <v>83</v>
      </c>
      <c r="F59" s="180" t="s">
        <v>33</v>
      </c>
      <c r="G59" s="57" t="n">
        <f aca="false">G60</f>
        <v>180</v>
      </c>
      <c r="H59" s="177"/>
      <c r="I59" s="57" t="n">
        <f aca="false">I60</f>
        <v>180</v>
      </c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59"/>
      <c r="Z59" s="159"/>
    </row>
    <row r="60" customFormat="false" ht="24" hidden="false" customHeight="true" outlineLevel="0" collapsed="false">
      <c r="A60" s="63" t="s">
        <v>34</v>
      </c>
      <c r="B60" s="165" t="s">
        <v>275</v>
      </c>
      <c r="C60" s="180" t="s">
        <v>20</v>
      </c>
      <c r="D60" s="180" t="s">
        <v>66</v>
      </c>
      <c r="E60" s="180" t="s">
        <v>83</v>
      </c>
      <c r="F60" s="180" t="s">
        <v>35</v>
      </c>
      <c r="G60" s="57" t="n">
        <v>180</v>
      </c>
      <c r="H60" s="177"/>
      <c r="I60" s="57" t="n">
        <v>180</v>
      </c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59"/>
      <c r="Z60" s="159"/>
    </row>
    <row r="61" customFormat="false" ht="24.75" hidden="false" customHeight="true" outlineLevel="0" collapsed="false">
      <c r="A61" s="47" t="s">
        <v>91</v>
      </c>
      <c r="B61" s="176" t="n">
        <v>902</v>
      </c>
      <c r="C61" s="176" t="s">
        <v>30</v>
      </c>
      <c r="D61" s="176"/>
      <c r="E61" s="176"/>
      <c r="F61" s="176"/>
      <c r="G61" s="164" t="n">
        <f aca="false">G62+G70</f>
        <v>465</v>
      </c>
      <c r="H61" s="177"/>
      <c r="I61" s="164" t="n">
        <f aca="false">I62+I70</f>
        <v>465</v>
      </c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59"/>
      <c r="Z61" s="159"/>
    </row>
    <row r="62" customFormat="false" ht="30" hidden="false" customHeight="true" outlineLevel="0" collapsed="false">
      <c r="A62" s="80" t="s">
        <v>92</v>
      </c>
      <c r="B62" s="163" t="n">
        <v>902</v>
      </c>
      <c r="C62" s="163" t="s">
        <v>30</v>
      </c>
      <c r="D62" s="163" t="s">
        <v>93</v>
      </c>
      <c r="E62" s="163"/>
      <c r="F62" s="163"/>
      <c r="G62" s="164" t="n">
        <f aca="false">G63+G66</f>
        <v>350</v>
      </c>
      <c r="H62" s="177"/>
      <c r="I62" s="164" t="n">
        <f aca="false">I63+I66</f>
        <v>350</v>
      </c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59"/>
      <c r="Z62" s="159"/>
    </row>
    <row r="63" customFormat="false" ht="27.75" hidden="false" customHeight="true" outlineLevel="0" collapsed="false">
      <c r="A63" s="36" t="s">
        <v>94</v>
      </c>
      <c r="B63" s="165" t="n">
        <v>902</v>
      </c>
      <c r="C63" s="165" t="s">
        <v>30</v>
      </c>
      <c r="D63" s="165" t="s">
        <v>93</v>
      </c>
      <c r="E63" s="165" t="s">
        <v>95</v>
      </c>
      <c r="F63" s="165"/>
      <c r="G63" s="166" t="n">
        <f aca="false">G64</f>
        <v>300</v>
      </c>
      <c r="H63" s="177"/>
      <c r="I63" s="166" t="n">
        <f aca="false">I64</f>
        <v>300</v>
      </c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59"/>
      <c r="Z63" s="159"/>
    </row>
    <row r="64" customFormat="false" ht="20.25" hidden="false" customHeight="true" outlineLevel="0" collapsed="false">
      <c r="A64" s="36" t="s">
        <v>39</v>
      </c>
      <c r="B64" s="165" t="n">
        <v>902</v>
      </c>
      <c r="C64" s="165" t="s">
        <v>30</v>
      </c>
      <c r="D64" s="165" t="s">
        <v>93</v>
      </c>
      <c r="E64" s="165" t="s">
        <v>95</v>
      </c>
      <c r="F64" s="165" t="s">
        <v>40</v>
      </c>
      <c r="G64" s="166" t="n">
        <f aca="false">G65</f>
        <v>300</v>
      </c>
      <c r="H64" s="177"/>
      <c r="I64" s="166" t="n">
        <f aca="false">I65</f>
        <v>300</v>
      </c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59"/>
      <c r="Z64" s="159"/>
    </row>
    <row r="65" customFormat="false" ht="17.25" hidden="false" customHeight="true" outlineLevel="0" collapsed="false">
      <c r="A65" s="36" t="s">
        <v>63</v>
      </c>
      <c r="B65" s="165" t="n">
        <v>902</v>
      </c>
      <c r="C65" s="165" t="s">
        <v>30</v>
      </c>
      <c r="D65" s="165" t="s">
        <v>93</v>
      </c>
      <c r="E65" s="165" t="s">
        <v>95</v>
      </c>
      <c r="F65" s="165" t="s">
        <v>64</v>
      </c>
      <c r="G65" s="166" t="n">
        <v>300</v>
      </c>
      <c r="H65" s="177"/>
      <c r="I65" s="166" t="n">
        <v>300</v>
      </c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59"/>
      <c r="Z65" s="159"/>
    </row>
    <row r="66" customFormat="false" ht="30" hidden="false" customHeight="true" outlineLevel="0" collapsed="false">
      <c r="A66" s="79" t="s">
        <v>96</v>
      </c>
      <c r="B66" s="165" t="n">
        <v>902</v>
      </c>
      <c r="C66" s="165" t="s">
        <v>30</v>
      </c>
      <c r="D66" s="165" t="s">
        <v>93</v>
      </c>
      <c r="E66" s="165" t="s">
        <v>97</v>
      </c>
      <c r="F66" s="165"/>
      <c r="G66" s="166" t="n">
        <f aca="false">G67</f>
        <v>50</v>
      </c>
      <c r="H66" s="177"/>
      <c r="I66" s="166" t="n">
        <f aca="false">I67</f>
        <v>50</v>
      </c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59"/>
      <c r="Z66" s="159"/>
    </row>
    <row r="67" customFormat="false" ht="24.95" hidden="false" customHeight="true" outlineLevel="0" collapsed="false">
      <c r="A67" s="32" t="s">
        <v>32</v>
      </c>
      <c r="B67" s="165" t="n">
        <v>902</v>
      </c>
      <c r="C67" s="165" t="s">
        <v>30</v>
      </c>
      <c r="D67" s="165" t="s">
        <v>93</v>
      </c>
      <c r="E67" s="165" t="s">
        <v>97</v>
      </c>
      <c r="F67" s="165" t="s">
        <v>33</v>
      </c>
      <c r="G67" s="166" t="n">
        <f aca="false">G68</f>
        <v>50</v>
      </c>
      <c r="H67" s="177"/>
      <c r="I67" s="166" t="n">
        <f aca="false">I68</f>
        <v>50</v>
      </c>
      <c r="J67" s="178"/>
      <c r="K67" s="178"/>
      <c r="L67" s="178"/>
      <c r="M67" s="178"/>
      <c r="N67" s="178"/>
      <c r="O67" s="178"/>
      <c r="P67" s="178"/>
      <c r="Q67" s="178"/>
      <c r="R67" s="178"/>
      <c r="S67" s="178"/>
      <c r="T67" s="178"/>
      <c r="U67" s="178"/>
      <c r="V67" s="178"/>
      <c r="W67" s="178"/>
      <c r="X67" s="178"/>
      <c r="Y67" s="159"/>
      <c r="Z67" s="159"/>
    </row>
    <row r="68" customFormat="false" ht="19.5" hidden="false" customHeight="true" outlineLevel="0" collapsed="false">
      <c r="A68" s="36" t="s">
        <v>34</v>
      </c>
      <c r="B68" s="165" t="n">
        <v>902</v>
      </c>
      <c r="C68" s="165" t="s">
        <v>30</v>
      </c>
      <c r="D68" s="165" t="s">
        <v>93</v>
      </c>
      <c r="E68" s="165" t="s">
        <v>97</v>
      </c>
      <c r="F68" s="165" t="s">
        <v>35</v>
      </c>
      <c r="G68" s="166" t="n">
        <v>50</v>
      </c>
      <c r="H68" s="177"/>
      <c r="I68" s="166" t="n">
        <v>50</v>
      </c>
      <c r="J68" s="178"/>
      <c r="K68" s="178"/>
      <c r="L68" s="178"/>
      <c r="M68" s="178"/>
      <c r="N68" s="178"/>
      <c r="O68" s="178"/>
      <c r="P68" s="178"/>
      <c r="Q68" s="178"/>
      <c r="R68" s="178"/>
      <c r="S68" s="178"/>
      <c r="T68" s="178"/>
      <c r="U68" s="178"/>
      <c r="V68" s="178"/>
      <c r="W68" s="178"/>
      <c r="X68" s="178"/>
      <c r="Y68" s="159"/>
      <c r="Z68" s="159"/>
    </row>
    <row r="69" s="185" customFormat="true" ht="30" hidden="false" customHeight="true" outlineLevel="0" collapsed="false">
      <c r="A69" s="80" t="s">
        <v>98</v>
      </c>
      <c r="B69" s="163" t="n">
        <v>902</v>
      </c>
      <c r="C69" s="163" t="s">
        <v>30</v>
      </c>
      <c r="D69" s="163" t="s">
        <v>99</v>
      </c>
      <c r="E69" s="163"/>
      <c r="F69" s="163"/>
      <c r="G69" s="164" t="n">
        <f aca="false">G70</f>
        <v>115</v>
      </c>
      <c r="H69" s="182"/>
      <c r="I69" s="164" t="n">
        <f aca="false">I70</f>
        <v>115</v>
      </c>
      <c r="J69" s="183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  <c r="V69" s="183"/>
      <c r="W69" s="183"/>
      <c r="X69" s="183"/>
      <c r="Y69" s="184"/>
      <c r="Z69" s="184"/>
    </row>
    <row r="70" s="185" customFormat="true" ht="17.25" hidden="false" customHeight="true" outlineLevel="0" collapsed="false">
      <c r="A70" s="36" t="s">
        <v>100</v>
      </c>
      <c r="B70" s="165" t="n">
        <v>902</v>
      </c>
      <c r="C70" s="165" t="s">
        <v>30</v>
      </c>
      <c r="D70" s="165" t="s">
        <v>99</v>
      </c>
      <c r="E70" s="165" t="s">
        <v>101</v>
      </c>
      <c r="F70" s="165"/>
      <c r="G70" s="166" t="n">
        <f aca="false">G71+G74</f>
        <v>115</v>
      </c>
      <c r="H70" s="182"/>
      <c r="I70" s="166" t="n">
        <f aca="false">I71+I74</f>
        <v>115</v>
      </c>
      <c r="J70" s="183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  <c r="V70" s="183"/>
      <c r="W70" s="183"/>
      <c r="X70" s="183"/>
      <c r="Y70" s="184"/>
      <c r="Z70" s="184"/>
    </row>
    <row r="71" s="185" customFormat="true" ht="27" hidden="false" customHeight="true" outlineLevel="0" collapsed="false">
      <c r="A71" s="58" t="s">
        <v>102</v>
      </c>
      <c r="B71" s="165" t="n">
        <v>902</v>
      </c>
      <c r="C71" s="165" t="s">
        <v>30</v>
      </c>
      <c r="D71" s="165" t="s">
        <v>99</v>
      </c>
      <c r="E71" s="165" t="s">
        <v>103</v>
      </c>
      <c r="F71" s="165"/>
      <c r="G71" s="166" t="n">
        <f aca="false">G73</f>
        <v>100</v>
      </c>
      <c r="H71" s="182"/>
      <c r="I71" s="166" t="n">
        <f aca="false">I73</f>
        <v>100</v>
      </c>
      <c r="J71" s="183"/>
      <c r="K71" s="183"/>
      <c r="L71" s="183"/>
      <c r="M71" s="183"/>
      <c r="N71" s="183"/>
      <c r="O71" s="183"/>
      <c r="P71" s="183"/>
      <c r="Q71" s="183"/>
      <c r="R71" s="183"/>
      <c r="S71" s="183"/>
      <c r="T71" s="183"/>
      <c r="U71" s="183"/>
      <c r="V71" s="183"/>
      <c r="W71" s="183"/>
      <c r="X71" s="183"/>
      <c r="Y71" s="184"/>
      <c r="Z71" s="184"/>
    </row>
    <row r="72" s="185" customFormat="true" ht="29.25" hidden="false" customHeight="true" outlineLevel="0" collapsed="false">
      <c r="A72" s="32" t="s">
        <v>32</v>
      </c>
      <c r="B72" s="165" t="n">
        <v>902</v>
      </c>
      <c r="C72" s="165" t="s">
        <v>30</v>
      </c>
      <c r="D72" s="165" t="s">
        <v>99</v>
      </c>
      <c r="E72" s="165" t="s">
        <v>103</v>
      </c>
      <c r="F72" s="165" t="s">
        <v>33</v>
      </c>
      <c r="G72" s="166" t="n">
        <f aca="false">G73</f>
        <v>100</v>
      </c>
      <c r="H72" s="182"/>
      <c r="I72" s="166" t="n">
        <f aca="false">I73</f>
        <v>100</v>
      </c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V72" s="183"/>
      <c r="W72" s="183"/>
      <c r="X72" s="183"/>
      <c r="Y72" s="184"/>
      <c r="Z72" s="184"/>
    </row>
    <row r="73" s="185" customFormat="true" ht="18" hidden="false" customHeight="true" outlineLevel="0" collapsed="false">
      <c r="A73" s="36" t="s">
        <v>34</v>
      </c>
      <c r="B73" s="165" t="n">
        <v>902</v>
      </c>
      <c r="C73" s="165" t="s">
        <v>30</v>
      </c>
      <c r="D73" s="165" t="s">
        <v>99</v>
      </c>
      <c r="E73" s="165" t="s">
        <v>103</v>
      </c>
      <c r="F73" s="165" t="s">
        <v>35</v>
      </c>
      <c r="G73" s="166" t="n">
        <v>100</v>
      </c>
      <c r="H73" s="182"/>
      <c r="I73" s="166" t="n">
        <v>100</v>
      </c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3"/>
      <c r="V73" s="183"/>
      <c r="W73" s="183"/>
      <c r="X73" s="183"/>
      <c r="Y73" s="184"/>
      <c r="Z73" s="184"/>
    </row>
    <row r="74" customFormat="false" ht="29.25" hidden="false" customHeight="true" outlineLevel="0" collapsed="false">
      <c r="A74" s="58" t="s">
        <v>104</v>
      </c>
      <c r="B74" s="165" t="n">
        <v>902</v>
      </c>
      <c r="C74" s="165" t="s">
        <v>30</v>
      </c>
      <c r="D74" s="165" t="s">
        <v>99</v>
      </c>
      <c r="E74" s="165" t="s">
        <v>105</v>
      </c>
      <c r="F74" s="165"/>
      <c r="G74" s="166" t="n">
        <f aca="false">G75</f>
        <v>15</v>
      </c>
      <c r="H74" s="177"/>
      <c r="I74" s="166" t="n">
        <f aca="false">I75</f>
        <v>15</v>
      </c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78"/>
      <c r="V74" s="178"/>
      <c r="W74" s="178"/>
      <c r="X74" s="178"/>
      <c r="Y74" s="159"/>
      <c r="Z74" s="159"/>
    </row>
    <row r="75" customFormat="false" ht="28.5" hidden="false" customHeight="true" outlineLevel="0" collapsed="false">
      <c r="A75" s="32" t="s">
        <v>32</v>
      </c>
      <c r="B75" s="165" t="n">
        <v>902</v>
      </c>
      <c r="C75" s="165" t="s">
        <v>30</v>
      </c>
      <c r="D75" s="165" t="s">
        <v>99</v>
      </c>
      <c r="E75" s="165" t="s">
        <v>105</v>
      </c>
      <c r="F75" s="165" t="s">
        <v>33</v>
      </c>
      <c r="G75" s="166" t="n">
        <f aca="false">G76</f>
        <v>15</v>
      </c>
      <c r="H75" s="177"/>
      <c r="I75" s="166" t="n">
        <f aca="false">I76</f>
        <v>15</v>
      </c>
      <c r="J75" s="178"/>
      <c r="K75" s="178"/>
      <c r="L75" s="178"/>
      <c r="M75" s="178"/>
      <c r="N75" s="178"/>
      <c r="O75" s="178"/>
      <c r="P75" s="178"/>
      <c r="Q75" s="178"/>
      <c r="R75" s="178"/>
      <c r="S75" s="178"/>
      <c r="T75" s="178"/>
      <c r="U75" s="178"/>
      <c r="V75" s="178"/>
      <c r="W75" s="178"/>
      <c r="X75" s="178"/>
      <c r="Y75" s="159"/>
      <c r="Z75" s="159"/>
    </row>
    <row r="76" customFormat="false" ht="21" hidden="false" customHeight="true" outlineLevel="0" collapsed="false">
      <c r="A76" s="36" t="s">
        <v>34</v>
      </c>
      <c r="B76" s="165" t="n">
        <v>902</v>
      </c>
      <c r="C76" s="165" t="s">
        <v>30</v>
      </c>
      <c r="D76" s="165" t="s">
        <v>99</v>
      </c>
      <c r="E76" s="165" t="s">
        <v>105</v>
      </c>
      <c r="F76" s="165" t="s">
        <v>35</v>
      </c>
      <c r="G76" s="166" t="n">
        <v>15</v>
      </c>
      <c r="H76" s="177"/>
      <c r="I76" s="166" t="n">
        <v>15</v>
      </c>
      <c r="J76" s="178"/>
      <c r="K76" s="178"/>
      <c r="L76" s="178"/>
      <c r="M76" s="178"/>
      <c r="N76" s="178"/>
      <c r="O76" s="178"/>
      <c r="P76" s="178"/>
      <c r="Q76" s="178"/>
      <c r="R76" s="178"/>
      <c r="S76" s="178"/>
      <c r="T76" s="178"/>
      <c r="U76" s="178"/>
      <c r="V76" s="178"/>
      <c r="W76" s="178"/>
      <c r="X76" s="178"/>
      <c r="Y76" s="159"/>
      <c r="Z76" s="159"/>
    </row>
    <row r="77" customFormat="false" ht="18" hidden="false" customHeight="true" outlineLevel="0" collapsed="false">
      <c r="A77" s="80" t="s">
        <v>106</v>
      </c>
      <c r="B77" s="163" t="n">
        <v>902</v>
      </c>
      <c r="C77" s="163" t="s">
        <v>37</v>
      </c>
      <c r="D77" s="165"/>
      <c r="E77" s="165"/>
      <c r="F77" s="165"/>
      <c r="G77" s="164" t="n">
        <f aca="false">G78</f>
        <v>9675.4</v>
      </c>
      <c r="H77" s="177"/>
      <c r="I77" s="164" t="n">
        <f aca="false">I78</f>
        <v>9675.4</v>
      </c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178"/>
      <c r="U77" s="178"/>
      <c r="V77" s="178"/>
      <c r="W77" s="178"/>
      <c r="X77" s="178"/>
      <c r="Y77" s="159"/>
      <c r="Z77" s="159"/>
    </row>
    <row r="78" customFormat="false" ht="18" hidden="false" customHeight="true" outlineLevel="0" collapsed="false">
      <c r="A78" s="36" t="s">
        <v>115</v>
      </c>
      <c r="B78" s="163" t="s">
        <v>275</v>
      </c>
      <c r="C78" s="163" t="s">
        <v>37</v>
      </c>
      <c r="D78" s="163" t="s">
        <v>93</v>
      </c>
      <c r="E78" s="165"/>
      <c r="F78" s="165"/>
      <c r="G78" s="186" t="n">
        <f aca="false">G79</f>
        <v>9675.4</v>
      </c>
      <c r="H78" s="177"/>
      <c r="I78" s="186" t="n">
        <f aca="false">I79</f>
        <v>9675.4</v>
      </c>
      <c r="J78" s="178"/>
      <c r="K78" s="178"/>
      <c r="L78" s="178"/>
      <c r="M78" s="178"/>
      <c r="N78" s="178"/>
      <c r="O78" s="178"/>
      <c r="P78" s="178"/>
      <c r="Q78" s="178"/>
      <c r="R78" s="178"/>
      <c r="S78" s="178"/>
      <c r="T78" s="178"/>
      <c r="U78" s="178"/>
      <c r="V78" s="178"/>
      <c r="W78" s="178"/>
      <c r="X78" s="178"/>
      <c r="Y78" s="159"/>
      <c r="Z78" s="159"/>
    </row>
    <row r="79" customFormat="false" ht="24.95" hidden="false" customHeight="true" outlineLevel="0" collapsed="false">
      <c r="A79" s="85" t="s">
        <v>116</v>
      </c>
      <c r="B79" s="165" t="s">
        <v>275</v>
      </c>
      <c r="C79" s="165" t="s">
        <v>37</v>
      </c>
      <c r="D79" s="165" t="s">
        <v>93</v>
      </c>
      <c r="E79" s="165" t="s">
        <v>117</v>
      </c>
      <c r="F79" s="165"/>
      <c r="G79" s="166" t="n">
        <f aca="false">+G80</f>
        <v>9675.4</v>
      </c>
      <c r="H79" s="177"/>
      <c r="I79" s="166" t="n">
        <f aca="false">+I80</f>
        <v>9675.4</v>
      </c>
      <c r="J79" s="178"/>
      <c r="K79" s="178"/>
      <c r="L79" s="178"/>
      <c r="M79" s="178"/>
      <c r="N79" s="178"/>
      <c r="O79" s="178"/>
      <c r="P79" s="178"/>
      <c r="Q79" s="178"/>
      <c r="R79" s="178"/>
      <c r="S79" s="178"/>
      <c r="T79" s="178"/>
      <c r="U79" s="178"/>
      <c r="V79" s="178"/>
      <c r="W79" s="178"/>
      <c r="X79" s="178"/>
      <c r="Y79" s="159"/>
      <c r="Z79" s="159"/>
    </row>
    <row r="80" customFormat="false" ht="24.95" hidden="false" customHeight="true" outlineLevel="0" collapsed="false">
      <c r="A80" s="32" t="s">
        <v>118</v>
      </c>
      <c r="B80" s="165" t="s">
        <v>275</v>
      </c>
      <c r="C80" s="165" t="s">
        <v>37</v>
      </c>
      <c r="D80" s="165" t="s">
        <v>93</v>
      </c>
      <c r="E80" s="165" t="s">
        <v>117</v>
      </c>
      <c r="F80" s="165" t="s">
        <v>33</v>
      </c>
      <c r="G80" s="166" t="n">
        <f aca="false">+G81</f>
        <v>9675.4</v>
      </c>
      <c r="H80" s="177"/>
      <c r="I80" s="166" t="n">
        <f aca="false">+I81</f>
        <v>9675.4</v>
      </c>
      <c r="J80" s="178"/>
      <c r="K80" s="178"/>
      <c r="L80" s="178"/>
      <c r="M80" s="178"/>
      <c r="N80" s="178"/>
      <c r="O80" s="178"/>
      <c r="P80" s="178"/>
      <c r="Q80" s="178"/>
      <c r="R80" s="178"/>
      <c r="S80" s="178"/>
      <c r="T80" s="178"/>
      <c r="U80" s="178"/>
      <c r="V80" s="178"/>
      <c r="W80" s="178"/>
      <c r="X80" s="178"/>
      <c r="Y80" s="159"/>
      <c r="Z80" s="159"/>
    </row>
    <row r="81" customFormat="false" ht="19.5" hidden="false" customHeight="true" outlineLevel="0" collapsed="false">
      <c r="A81" s="32" t="s">
        <v>34</v>
      </c>
      <c r="B81" s="165" t="s">
        <v>275</v>
      </c>
      <c r="C81" s="165" t="s">
        <v>37</v>
      </c>
      <c r="D81" s="165" t="s">
        <v>93</v>
      </c>
      <c r="E81" s="165" t="s">
        <v>117</v>
      </c>
      <c r="F81" s="165" t="s">
        <v>35</v>
      </c>
      <c r="G81" s="166" t="n">
        <f aca="false">12900.4-3225</f>
        <v>9675.4</v>
      </c>
      <c r="H81" s="177"/>
      <c r="I81" s="166" t="n">
        <f aca="false">12900.4-3225</f>
        <v>9675.4</v>
      </c>
      <c r="J81" s="178"/>
      <c r="K81" s="178"/>
      <c r="L81" s="178"/>
      <c r="M81" s="178"/>
      <c r="N81" s="178"/>
      <c r="O81" s="178"/>
      <c r="P81" s="178"/>
      <c r="Q81" s="178"/>
      <c r="R81" s="178"/>
      <c r="S81" s="178"/>
      <c r="T81" s="178"/>
      <c r="U81" s="178"/>
      <c r="V81" s="178"/>
      <c r="W81" s="178"/>
      <c r="X81" s="178"/>
      <c r="Y81" s="159"/>
      <c r="Z81" s="159"/>
    </row>
    <row r="82" customFormat="false" ht="21" hidden="false" customHeight="true" outlineLevel="0" collapsed="false">
      <c r="A82" s="80" t="s">
        <v>127</v>
      </c>
      <c r="B82" s="163" t="n">
        <v>902</v>
      </c>
      <c r="C82" s="163" t="s">
        <v>111</v>
      </c>
      <c r="D82" s="163"/>
      <c r="E82" s="163"/>
      <c r="F82" s="163"/>
      <c r="G82" s="164" t="n">
        <f aca="false">G83</f>
        <v>1790</v>
      </c>
      <c r="H82" s="177"/>
      <c r="I82" s="164" t="n">
        <f aca="false">I83</f>
        <v>1790</v>
      </c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78"/>
      <c r="V82" s="178"/>
      <c r="W82" s="178"/>
      <c r="X82" s="178"/>
      <c r="Y82" s="159"/>
      <c r="Z82" s="159"/>
    </row>
    <row r="83" customFormat="false" ht="17.25" hidden="false" customHeight="true" outlineLevel="0" collapsed="false">
      <c r="A83" s="80" t="s">
        <v>128</v>
      </c>
      <c r="B83" s="163" t="n">
        <v>902</v>
      </c>
      <c r="C83" s="163" t="s">
        <v>111</v>
      </c>
      <c r="D83" s="163" t="s">
        <v>111</v>
      </c>
      <c r="E83" s="163"/>
      <c r="F83" s="163"/>
      <c r="G83" s="186" t="n">
        <f aca="false">G84</f>
        <v>1790</v>
      </c>
      <c r="H83" s="177"/>
      <c r="I83" s="186" t="n">
        <f aca="false">I84</f>
        <v>1790</v>
      </c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78"/>
      <c r="V83" s="178"/>
      <c r="W83" s="178"/>
      <c r="X83" s="178"/>
      <c r="Y83" s="159"/>
      <c r="Z83" s="159"/>
    </row>
    <row r="84" customFormat="false" ht="17.25" hidden="false" customHeight="true" outlineLevel="0" collapsed="false">
      <c r="A84" s="36" t="s">
        <v>100</v>
      </c>
      <c r="B84" s="165" t="n">
        <v>902</v>
      </c>
      <c r="C84" s="165" t="s">
        <v>111</v>
      </c>
      <c r="D84" s="165" t="s">
        <v>111</v>
      </c>
      <c r="E84" s="165" t="s">
        <v>101</v>
      </c>
      <c r="F84" s="165"/>
      <c r="G84" s="166" t="n">
        <f aca="false">G85+G88+G91+G94</f>
        <v>1790</v>
      </c>
      <c r="H84" s="177"/>
      <c r="I84" s="166" t="n">
        <f aca="false">I85+I88+I91+I94</f>
        <v>1790</v>
      </c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78"/>
      <c r="V84" s="178"/>
      <c r="W84" s="178"/>
      <c r="X84" s="178"/>
      <c r="Y84" s="159"/>
      <c r="Z84" s="159"/>
    </row>
    <row r="85" s="191" customFormat="true" ht="33" hidden="false" customHeight="true" outlineLevel="0" collapsed="false">
      <c r="A85" s="36" t="s">
        <v>129</v>
      </c>
      <c r="B85" s="165" t="n">
        <v>902</v>
      </c>
      <c r="C85" s="165" t="s">
        <v>111</v>
      </c>
      <c r="D85" s="165" t="s">
        <v>111</v>
      </c>
      <c r="E85" s="165" t="s">
        <v>130</v>
      </c>
      <c r="F85" s="165"/>
      <c r="G85" s="166" t="n">
        <f aca="false">G87</f>
        <v>1300</v>
      </c>
      <c r="H85" s="187"/>
      <c r="I85" s="166" t="n">
        <f aca="false">I87</f>
        <v>1300</v>
      </c>
      <c r="J85" s="188"/>
      <c r="K85" s="189"/>
      <c r="L85" s="189"/>
      <c r="M85" s="189"/>
      <c r="N85" s="189"/>
      <c r="O85" s="189"/>
      <c r="P85" s="189"/>
      <c r="Q85" s="189"/>
      <c r="R85" s="189"/>
      <c r="S85" s="189"/>
      <c r="T85" s="189"/>
      <c r="U85" s="189"/>
      <c r="V85" s="189"/>
      <c r="W85" s="189"/>
      <c r="X85" s="189"/>
      <c r="Y85" s="190"/>
      <c r="Z85" s="190"/>
    </row>
    <row r="86" s="191" customFormat="true" ht="27.75" hidden="false" customHeight="true" outlineLevel="0" collapsed="false">
      <c r="A86" s="36" t="s">
        <v>118</v>
      </c>
      <c r="B86" s="165" t="n">
        <v>902</v>
      </c>
      <c r="C86" s="165" t="s">
        <v>111</v>
      </c>
      <c r="D86" s="165" t="s">
        <v>111</v>
      </c>
      <c r="E86" s="165" t="s">
        <v>130</v>
      </c>
      <c r="F86" s="165" t="s">
        <v>33</v>
      </c>
      <c r="G86" s="166" t="n">
        <f aca="false">G87</f>
        <v>1300</v>
      </c>
      <c r="H86" s="187"/>
      <c r="I86" s="166" t="n">
        <f aca="false">I87</f>
        <v>1300</v>
      </c>
      <c r="J86" s="188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90"/>
      <c r="Z86" s="190"/>
    </row>
    <row r="87" s="196" customFormat="true" ht="19.5" hidden="false" customHeight="true" outlineLevel="0" collapsed="false">
      <c r="A87" s="36" t="s">
        <v>34</v>
      </c>
      <c r="B87" s="165" t="n">
        <v>902</v>
      </c>
      <c r="C87" s="165" t="s">
        <v>111</v>
      </c>
      <c r="D87" s="165" t="s">
        <v>111</v>
      </c>
      <c r="E87" s="165" t="s">
        <v>130</v>
      </c>
      <c r="F87" s="165" t="s">
        <v>35</v>
      </c>
      <c r="G87" s="166" t="n">
        <v>1300</v>
      </c>
      <c r="H87" s="192"/>
      <c r="I87" s="166" t="n">
        <v>1300</v>
      </c>
      <c r="J87" s="193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4"/>
      <c r="Y87" s="195"/>
      <c r="Z87" s="195"/>
    </row>
    <row r="88" s="196" customFormat="true" ht="31.5" hidden="false" customHeight="true" outlineLevel="0" collapsed="false">
      <c r="A88" s="36" t="s">
        <v>131</v>
      </c>
      <c r="B88" s="165" t="s">
        <v>275</v>
      </c>
      <c r="C88" s="165" t="s">
        <v>111</v>
      </c>
      <c r="D88" s="165" t="s">
        <v>111</v>
      </c>
      <c r="E88" s="165" t="s">
        <v>132</v>
      </c>
      <c r="F88" s="165"/>
      <c r="G88" s="166" t="n">
        <f aca="false">G90</f>
        <v>200</v>
      </c>
      <c r="H88" s="192"/>
      <c r="I88" s="166" t="n">
        <f aca="false">I90</f>
        <v>200</v>
      </c>
      <c r="J88" s="193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5"/>
      <c r="Z88" s="195"/>
    </row>
    <row r="89" s="196" customFormat="true" ht="29.25" hidden="false" customHeight="true" outlineLevel="0" collapsed="false">
      <c r="A89" s="36" t="s">
        <v>118</v>
      </c>
      <c r="B89" s="165" t="s">
        <v>275</v>
      </c>
      <c r="C89" s="165" t="s">
        <v>111</v>
      </c>
      <c r="D89" s="165" t="s">
        <v>111</v>
      </c>
      <c r="E89" s="165" t="s">
        <v>132</v>
      </c>
      <c r="F89" s="165" t="s">
        <v>33</v>
      </c>
      <c r="G89" s="166" t="n">
        <f aca="false">G90</f>
        <v>200</v>
      </c>
      <c r="H89" s="192"/>
      <c r="I89" s="166" t="n">
        <f aca="false">I90</f>
        <v>200</v>
      </c>
      <c r="J89" s="193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5"/>
      <c r="Z89" s="195"/>
    </row>
    <row r="90" s="196" customFormat="true" ht="19.5" hidden="false" customHeight="true" outlineLevel="0" collapsed="false">
      <c r="A90" s="36" t="s">
        <v>34</v>
      </c>
      <c r="B90" s="165" t="s">
        <v>275</v>
      </c>
      <c r="C90" s="165" t="s">
        <v>111</v>
      </c>
      <c r="D90" s="165" t="s">
        <v>111</v>
      </c>
      <c r="E90" s="165" t="s">
        <v>132</v>
      </c>
      <c r="F90" s="165" t="s">
        <v>35</v>
      </c>
      <c r="G90" s="166" t="n">
        <v>200</v>
      </c>
      <c r="H90" s="192"/>
      <c r="I90" s="166" t="n">
        <v>200</v>
      </c>
      <c r="J90" s="193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5"/>
      <c r="Z90" s="195"/>
    </row>
    <row r="91" s="196" customFormat="true" ht="32.25" hidden="false" customHeight="true" outlineLevel="0" collapsed="false">
      <c r="A91" s="36" t="s">
        <v>133</v>
      </c>
      <c r="B91" s="165" t="s">
        <v>275</v>
      </c>
      <c r="C91" s="165" t="s">
        <v>111</v>
      </c>
      <c r="D91" s="165" t="s">
        <v>111</v>
      </c>
      <c r="E91" s="165" t="s">
        <v>134</v>
      </c>
      <c r="F91" s="165"/>
      <c r="G91" s="166" t="n">
        <f aca="false">G93</f>
        <v>195</v>
      </c>
      <c r="H91" s="192"/>
      <c r="I91" s="166" t="n">
        <f aca="false">I93</f>
        <v>195</v>
      </c>
      <c r="J91" s="193"/>
      <c r="K91" s="194"/>
      <c r="L91" s="194"/>
      <c r="M91" s="194"/>
      <c r="N91" s="194"/>
      <c r="O91" s="194"/>
      <c r="P91" s="194"/>
      <c r="Q91" s="194"/>
      <c r="R91" s="194"/>
      <c r="S91" s="194"/>
      <c r="T91" s="194"/>
      <c r="U91" s="194"/>
      <c r="V91" s="194"/>
      <c r="W91" s="194"/>
      <c r="X91" s="194"/>
      <c r="Y91" s="195"/>
      <c r="Z91" s="195"/>
    </row>
    <row r="92" s="196" customFormat="true" ht="27" hidden="false" customHeight="true" outlineLevel="0" collapsed="false">
      <c r="A92" s="36" t="s">
        <v>118</v>
      </c>
      <c r="B92" s="165" t="s">
        <v>275</v>
      </c>
      <c r="C92" s="165" t="s">
        <v>111</v>
      </c>
      <c r="D92" s="165" t="s">
        <v>111</v>
      </c>
      <c r="E92" s="165" t="s">
        <v>134</v>
      </c>
      <c r="F92" s="165" t="s">
        <v>33</v>
      </c>
      <c r="G92" s="166" t="n">
        <f aca="false">G93</f>
        <v>195</v>
      </c>
      <c r="H92" s="192"/>
      <c r="I92" s="166" t="n">
        <f aca="false">I93</f>
        <v>195</v>
      </c>
      <c r="J92" s="193"/>
      <c r="K92" s="194"/>
      <c r="L92" s="194"/>
      <c r="M92" s="194"/>
      <c r="N92" s="194"/>
      <c r="O92" s="194"/>
      <c r="P92" s="194"/>
      <c r="Q92" s="194"/>
      <c r="R92" s="194"/>
      <c r="S92" s="194"/>
      <c r="T92" s="194"/>
      <c r="U92" s="194"/>
      <c r="V92" s="194"/>
      <c r="W92" s="194"/>
      <c r="X92" s="194"/>
      <c r="Y92" s="195"/>
      <c r="Z92" s="195"/>
    </row>
    <row r="93" s="196" customFormat="true" ht="18" hidden="false" customHeight="true" outlineLevel="0" collapsed="false">
      <c r="A93" s="36" t="s">
        <v>34</v>
      </c>
      <c r="B93" s="165" t="s">
        <v>275</v>
      </c>
      <c r="C93" s="165" t="s">
        <v>111</v>
      </c>
      <c r="D93" s="165" t="s">
        <v>111</v>
      </c>
      <c r="E93" s="165" t="s">
        <v>134</v>
      </c>
      <c r="F93" s="165" t="s">
        <v>35</v>
      </c>
      <c r="G93" s="166" t="n">
        <v>195</v>
      </c>
      <c r="H93" s="192"/>
      <c r="I93" s="166" t="n">
        <v>195</v>
      </c>
      <c r="J93" s="193"/>
      <c r="K93" s="194"/>
      <c r="L93" s="194"/>
      <c r="M93" s="194"/>
      <c r="N93" s="194"/>
      <c r="O93" s="194"/>
      <c r="P93" s="194"/>
      <c r="Q93" s="194"/>
      <c r="R93" s="194"/>
      <c r="S93" s="194"/>
      <c r="T93" s="194"/>
      <c r="U93" s="194"/>
      <c r="V93" s="194"/>
      <c r="W93" s="194"/>
      <c r="X93" s="194"/>
      <c r="Y93" s="195"/>
      <c r="Z93" s="195"/>
    </row>
    <row r="94" s="196" customFormat="true" ht="42" hidden="false" customHeight="true" outlineLevel="0" collapsed="false">
      <c r="A94" s="36" t="s">
        <v>135</v>
      </c>
      <c r="B94" s="165" t="s">
        <v>275</v>
      </c>
      <c r="C94" s="165" t="s">
        <v>111</v>
      </c>
      <c r="D94" s="165" t="s">
        <v>111</v>
      </c>
      <c r="E94" s="165" t="s">
        <v>136</v>
      </c>
      <c r="F94" s="165"/>
      <c r="G94" s="166" t="n">
        <f aca="false">G96</f>
        <v>95</v>
      </c>
      <c r="H94" s="192"/>
      <c r="I94" s="166" t="n">
        <f aca="false">I96</f>
        <v>95</v>
      </c>
      <c r="J94" s="193"/>
      <c r="K94" s="194"/>
      <c r="L94" s="194"/>
      <c r="M94" s="194"/>
      <c r="N94" s="194"/>
      <c r="O94" s="194"/>
      <c r="P94" s="194"/>
      <c r="Q94" s="194"/>
      <c r="R94" s="194"/>
      <c r="S94" s="194"/>
      <c r="T94" s="194"/>
      <c r="U94" s="194"/>
      <c r="V94" s="194"/>
      <c r="W94" s="194"/>
      <c r="X94" s="194"/>
      <c r="Y94" s="195"/>
      <c r="Z94" s="195"/>
    </row>
    <row r="95" s="196" customFormat="true" ht="29.25" hidden="false" customHeight="true" outlineLevel="0" collapsed="false">
      <c r="A95" s="36" t="s">
        <v>118</v>
      </c>
      <c r="B95" s="165" t="s">
        <v>275</v>
      </c>
      <c r="C95" s="165" t="s">
        <v>111</v>
      </c>
      <c r="D95" s="165" t="s">
        <v>111</v>
      </c>
      <c r="E95" s="165" t="s">
        <v>136</v>
      </c>
      <c r="F95" s="165" t="s">
        <v>33</v>
      </c>
      <c r="G95" s="166" t="n">
        <f aca="false">G96</f>
        <v>95</v>
      </c>
      <c r="H95" s="192"/>
      <c r="I95" s="166" t="n">
        <f aca="false">I96</f>
        <v>95</v>
      </c>
      <c r="J95" s="193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4"/>
      <c r="X95" s="194"/>
      <c r="Y95" s="195"/>
      <c r="Z95" s="195"/>
    </row>
    <row r="96" s="196" customFormat="true" ht="21" hidden="false" customHeight="true" outlineLevel="0" collapsed="false">
      <c r="A96" s="36" t="s">
        <v>34</v>
      </c>
      <c r="B96" s="165" t="s">
        <v>275</v>
      </c>
      <c r="C96" s="165" t="s">
        <v>111</v>
      </c>
      <c r="D96" s="165" t="s">
        <v>111</v>
      </c>
      <c r="E96" s="165" t="s">
        <v>136</v>
      </c>
      <c r="F96" s="165" t="s">
        <v>35</v>
      </c>
      <c r="G96" s="166" t="n">
        <v>95</v>
      </c>
      <c r="H96" s="192"/>
      <c r="I96" s="166" t="n">
        <v>95</v>
      </c>
      <c r="J96" s="193"/>
      <c r="K96" s="194"/>
      <c r="L96" s="194"/>
      <c r="M96" s="194"/>
      <c r="N96" s="194"/>
      <c r="O96" s="194"/>
      <c r="P96" s="194"/>
      <c r="Q96" s="194"/>
      <c r="R96" s="194"/>
      <c r="S96" s="194"/>
      <c r="T96" s="194"/>
      <c r="U96" s="194"/>
      <c r="V96" s="194"/>
      <c r="W96" s="194"/>
      <c r="X96" s="194"/>
      <c r="Y96" s="195"/>
      <c r="Z96" s="195"/>
    </row>
    <row r="97" s="196" customFormat="true" ht="18.75" hidden="false" customHeight="true" outlineLevel="0" collapsed="false">
      <c r="A97" s="80" t="s">
        <v>188</v>
      </c>
      <c r="B97" s="163" t="s">
        <v>275</v>
      </c>
      <c r="C97" s="163" t="s">
        <v>189</v>
      </c>
      <c r="D97" s="165"/>
      <c r="E97" s="165"/>
      <c r="F97" s="165"/>
      <c r="G97" s="164" t="n">
        <f aca="false">+G98</f>
        <v>1772</v>
      </c>
      <c r="H97" s="192"/>
      <c r="I97" s="164" t="n">
        <f aca="false">+I98</f>
        <v>1772</v>
      </c>
      <c r="J97" s="193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4"/>
      <c r="X97" s="194"/>
      <c r="Y97" s="195"/>
      <c r="Z97" s="195"/>
    </row>
    <row r="98" s="196" customFormat="true" ht="18.75" hidden="false" customHeight="true" outlineLevel="0" collapsed="false">
      <c r="A98" s="34" t="s">
        <v>190</v>
      </c>
      <c r="B98" s="163" t="n">
        <v>902</v>
      </c>
      <c r="C98" s="163" t="s">
        <v>189</v>
      </c>
      <c r="D98" s="163" t="s">
        <v>20</v>
      </c>
      <c r="E98" s="163"/>
      <c r="F98" s="163"/>
      <c r="G98" s="186" t="n">
        <f aca="false">G99</f>
        <v>1772</v>
      </c>
      <c r="H98" s="192"/>
      <c r="I98" s="186" t="n">
        <f aca="false">I99</f>
        <v>1772</v>
      </c>
      <c r="J98" s="193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4"/>
      <c r="Y98" s="195"/>
      <c r="Z98" s="195"/>
    </row>
    <row r="99" s="196" customFormat="true" ht="18.75" hidden="false" customHeight="true" outlineLevel="0" collapsed="false">
      <c r="A99" s="36" t="s">
        <v>191</v>
      </c>
      <c r="B99" s="165" t="n">
        <v>902</v>
      </c>
      <c r="C99" s="165" t="s">
        <v>189</v>
      </c>
      <c r="D99" s="165" t="s">
        <v>20</v>
      </c>
      <c r="E99" s="165" t="s">
        <v>192</v>
      </c>
      <c r="F99" s="165"/>
      <c r="G99" s="166" t="n">
        <f aca="false">G100</f>
        <v>1772</v>
      </c>
      <c r="H99" s="192"/>
      <c r="I99" s="166" t="n">
        <f aca="false">I100</f>
        <v>1772</v>
      </c>
      <c r="J99" s="193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5"/>
      <c r="Z99" s="195"/>
    </row>
    <row r="100" s="196" customFormat="true" ht="18.75" hidden="false" customHeight="true" outlineLevel="0" collapsed="false">
      <c r="A100" s="36" t="s">
        <v>193</v>
      </c>
      <c r="B100" s="165" t="n">
        <v>902</v>
      </c>
      <c r="C100" s="165" t="s">
        <v>189</v>
      </c>
      <c r="D100" s="165" t="s">
        <v>20</v>
      </c>
      <c r="E100" s="165" t="s">
        <v>192</v>
      </c>
      <c r="F100" s="165" t="s">
        <v>194</v>
      </c>
      <c r="G100" s="166" t="n">
        <f aca="false">G101</f>
        <v>1772</v>
      </c>
      <c r="H100" s="192"/>
      <c r="I100" s="166" t="n">
        <f aca="false">I101</f>
        <v>1772</v>
      </c>
      <c r="J100" s="193"/>
      <c r="K100" s="194"/>
      <c r="L100" s="194"/>
      <c r="M100" s="194"/>
      <c r="N100" s="194"/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5"/>
      <c r="Z100" s="195"/>
    </row>
    <row r="101" s="196" customFormat="true" ht="18.75" hidden="false" customHeight="true" outlineLevel="0" collapsed="false">
      <c r="A101" s="36" t="s">
        <v>195</v>
      </c>
      <c r="B101" s="165" t="n">
        <v>902</v>
      </c>
      <c r="C101" s="165" t="s">
        <v>189</v>
      </c>
      <c r="D101" s="165" t="s">
        <v>20</v>
      </c>
      <c r="E101" s="165" t="s">
        <v>192</v>
      </c>
      <c r="F101" s="165" t="s">
        <v>196</v>
      </c>
      <c r="G101" s="166" t="n">
        <v>1772</v>
      </c>
      <c r="H101" s="192"/>
      <c r="I101" s="166" t="n">
        <v>1772</v>
      </c>
      <c r="J101" s="193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4"/>
      <c r="Y101" s="195"/>
      <c r="Z101" s="195"/>
    </row>
    <row r="102" customFormat="false" ht="34.5" hidden="false" customHeight="true" outlineLevel="0" collapsed="false">
      <c r="A102" s="18" t="s">
        <v>278</v>
      </c>
      <c r="B102" s="160" t="s">
        <v>275</v>
      </c>
      <c r="C102" s="160" t="s">
        <v>20</v>
      </c>
      <c r="D102" s="160"/>
      <c r="E102" s="160"/>
      <c r="F102" s="160"/>
      <c r="G102" s="161" t="n">
        <f aca="false">G103</f>
        <v>15101.2</v>
      </c>
      <c r="H102" s="197"/>
      <c r="I102" s="161" t="n">
        <f aca="false">I103</f>
        <v>15101.2</v>
      </c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78"/>
      <c r="V102" s="178"/>
      <c r="W102" s="178"/>
      <c r="X102" s="178"/>
      <c r="Y102" s="159"/>
      <c r="Z102" s="159"/>
    </row>
    <row r="103" customFormat="false" ht="21" hidden="false" customHeight="true" outlineLevel="0" collapsed="false">
      <c r="A103" s="34" t="s">
        <v>65</v>
      </c>
      <c r="B103" s="163" t="n">
        <v>902</v>
      </c>
      <c r="C103" s="163" t="s">
        <v>20</v>
      </c>
      <c r="D103" s="163" t="s">
        <v>66</v>
      </c>
      <c r="E103" s="165"/>
      <c r="F103" s="165"/>
      <c r="G103" s="186" t="n">
        <f aca="false">G104</f>
        <v>15101.2</v>
      </c>
      <c r="H103" s="177"/>
      <c r="I103" s="186" t="n">
        <f aca="false">I104</f>
        <v>15101.2</v>
      </c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78"/>
      <c r="U103" s="178"/>
      <c r="V103" s="178"/>
      <c r="W103" s="178"/>
      <c r="X103" s="178"/>
      <c r="Y103" s="159"/>
      <c r="Z103" s="159"/>
    </row>
    <row r="104" customFormat="false" ht="21" hidden="false" customHeight="true" outlineLevel="0" collapsed="false">
      <c r="A104" s="32" t="s">
        <v>67</v>
      </c>
      <c r="B104" s="165" t="n">
        <v>902</v>
      </c>
      <c r="C104" s="165" t="s">
        <v>20</v>
      </c>
      <c r="D104" s="165" t="s">
        <v>66</v>
      </c>
      <c r="E104" s="165" t="s">
        <v>74</v>
      </c>
      <c r="F104" s="165"/>
      <c r="G104" s="166" t="n">
        <f aca="false">G105+G107+G109</f>
        <v>15101.2</v>
      </c>
      <c r="H104" s="177"/>
      <c r="I104" s="166" t="n">
        <f aca="false">I105+I107+I109</f>
        <v>15101.2</v>
      </c>
      <c r="J104" s="178"/>
      <c r="K104" s="178"/>
      <c r="L104" s="178"/>
      <c r="M104" s="178"/>
      <c r="N104" s="178"/>
      <c r="O104" s="178"/>
      <c r="P104" s="178"/>
      <c r="Q104" s="178"/>
      <c r="R104" s="178"/>
      <c r="S104" s="178"/>
      <c r="T104" s="178"/>
      <c r="U104" s="178"/>
      <c r="V104" s="178"/>
      <c r="W104" s="178"/>
      <c r="X104" s="178"/>
      <c r="Y104" s="159"/>
      <c r="Z104" s="159"/>
    </row>
    <row r="105" customFormat="false" ht="39" hidden="false" customHeight="true" outlineLevel="0" collapsed="false">
      <c r="A105" s="36" t="s">
        <v>25</v>
      </c>
      <c r="B105" s="165" t="n">
        <v>902</v>
      </c>
      <c r="C105" s="165" t="s">
        <v>20</v>
      </c>
      <c r="D105" s="165" t="s">
        <v>66</v>
      </c>
      <c r="E105" s="165" t="s">
        <v>74</v>
      </c>
      <c r="F105" s="165" t="s">
        <v>26</v>
      </c>
      <c r="G105" s="166" t="n">
        <f aca="false">+G106</f>
        <v>9549.3</v>
      </c>
      <c r="H105" s="177"/>
      <c r="I105" s="166" t="n">
        <f aca="false">+I106</f>
        <v>9549.3</v>
      </c>
      <c r="J105" s="178"/>
      <c r="K105" s="178"/>
      <c r="L105" s="178"/>
      <c r="M105" s="178"/>
      <c r="N105" s="178"/>
      <c r="O105" s="178"/>
      <c r="P105" s="178"/>
      <c r="Q105" s="178"/>
      <c r="R105" s="178"/>
      <c r="S105" s="178"/>
      <c r="T105" s="178"/>
      <c r="U105" s="178"/>
      <c r="V105" s="178"/>
      <c r="W105" s="178"/>
      <c r="X105" s="178"/>
      <c r="Y105" s="159"/>
      <c r="Z105" s="159"/>
    </row>
    <row r="106" customFormat="false" ht="21" hidden="false" customHeight="true" outlineLevel="0" collapsed="false">
      <c r="A106" s="61" t="s">
        <v>69</v>
      </c>
      <c r="B106" s="165" t="n">
        <v>902</v>
      </c>
      <c r="C106" s="165" t="s">
        <v>20</v>
      </c>
      <c r="D106" s="165" t="s">
        <v>66</v>
      </c>
      <c r="E106" s="165" t="s">
        <v>74</v>
      </c>
      <c r="F106" s="165" t="s">
        <v>70</v>
      </c>
      <c r="G106" s="166" t="n">
        <f aca="false">9549.3</f>
        <v>9549.3</v>
      </c>
      <c r="H106" s="177"/>
      <c r="I106" s="166" t="n">
        <f aca="false">9549.3</f>
        <v>9549.3</v>
      </c>
      <c r="J106" s="178"/>
      <c r="K106" s="178"/>
      <c r="L106" s="178"/>
      <c r="M106" s="178"/>
      <c r="N106" s="178"/>
      <c r="O106" s="178"/>
      <c r="P106" s="178"/>
      <c r="Q106" s="178"/>
      <c r="R106" s="178"/>
      <c r="S106" s="178"/>
      <c r="T106" s="178"/>
      <c r="U106" s="178"/>
      <c r="V106" s="178"/>
      <c r="W106" s="178"/>
      <c r="X106" s="178"/>
      <c r="Y106" s="159"/>
      <c r="Z106" s="159"/>
    </row>
    <row r="107" customFormat="false" ht="29.25" hidden="false" customHeight="true" outlineLevel="0" collapsed="false">
      <c r="A107" s="32" t="s">
        <v>32</v>
      </c>
      <c r="B107" s="165" t="n">
        <v>902</v>
      </c>
      <c r="C107" s="165" t="s">
        <v>20</v>
      </c>
      <c r="D107" s="165" t="s">
        <v>66</v>
      </c>
      <c r="E107" s="165" t="s">
        <v>74</v>
      </c>
      <c r="F107" s="165" t="s">
        <v>33</v>
      </c>
      <c r="G107" s="166" t="n">
        <f aca="false">+G108</f>
        <v>5476.3</v>
      </c>
      <c r="H107" s="177"/>
      <c r="I107" s="166" t="n">
        <f aca="false">+I108</f>
        <v>5476.3</v>
      </c>
      <c r="J107" s="178"/>
      <c r="K107" s="178"/>
      <c r="L107" s="178"/>
      <c r="M107" s="178"/>
      <c r="N107" s="178"/>
      <c r="O107" s="178"/>
      <c r="P107" s="178"/>
      <c r="Q107" s="178"/>
      <c r="R107" s="178"/>
      <c r="S107" s="178"/>
      <c r="T107" s="178"/>
      <c r="U107" s="178"/>
      <c r="V107" s="178"/>
      <c r="W107" s="178"/>
      <c r="X107" s="178"/>
      <c r="Y107" s="159"/>
      <c r="Z107" s="159"/>
    </row>
    <row r="108" customFormat="false" ht="21.75" hidden="false" customHeight="true" outlineLevel="0" collapsed="false">
      <c r="A108" s="36" t="s">
        <v>34</v>
      </c>
      <c r="B108" s="165" t="n">
        <v>902</v>
      </c>
      <c r="C108" s="165" t="s">
        <v>20</v>
      </c>
      <c r="D108" s="165" t="s">
        <v>66</v>
      </c>
      <c r="E108" s="165" t="s">
        <v>74</v>
      </c>
      <c r="F108" s="165" t="s">
        <v>35</v>
      </c>
      <c r="G108" s="166" t="n">
        <f aca="false">46.2+1330+1600+1934.2+458.5+18.7+37.7+840+200+150+156+15-1310</f>
        <v>5476.3</v>
      </c>
      <c r="H108" s="177"/>
      <c r="I108" s="166" t="n">
        <f aca="false">46.2+1330+1600+1934.2+458.5+18.7+37.7+840+200+150+156+15-1310</f>
        <v>5476.3</v>
      </c>
      <c r="J108" s="178"/>
      <c r="K108" s="178"/>
      <c r="L108" s="178"/>
      <c r="M108" s="178"/>
      <c r="N108" s="178"/>
      <c r="O108" s="178"/>
      <c r="P108" s="178"/>
      <c r="Q108" s="178"/>
      <c r="R108" s="178"/>
      <c r="S108" s="178"/>
      <c r="T108" s="178"/>
      <c r="U108" s="178"/>
      <c r="V108" s="178"/>
      <c r="W108" s="178"/>
      <c r="X108" s="178"/>
      <c r="Y108" s="159"/>
      <c r="Z108" s="159"/>
    </row>
    <row r="109" customFormat="false" ht="21.75" hidden="false" customHeight="true" outlineLevel="0" collapsed="false">
      <c r="A109" s="36" t="s">
        <v>39</v>
      </c>
      <c r="B109" s="165" t="n">
        <v>902</v>
      </c>
      <c r="C109" s="165" t="s">
        <v>20</v>
      </c>
      <c r="D109" s="165" t="s">
        <v>66</v>
      </c>
      <c r="E109" s="165" t="s">
        <v>74</v>
      </c>
      <c r="F109" s="165" t="s">
        <v>40</v>
      </c>
      <c r="G109" s="166" t="n">
        <f aca="false">G110</f>
        <v>75.6</v>
      </c>
      <c r="H109" s="177"/>
      <c r="I109" s="166" t="n">
        <f aca="false">I110</f>
        <v>75.6</v>
      </c>
      <c r="J109" s="178"/>
      <c r="K109" s="178"/>
      <c r="L109" s="178"/>
      <c r="M109" s="178"/>
      <c r="N109" s="178"/>
      <c r="O109" s="178"/>
      <c r="P109" s="178"/>
      <c r="Q109" s="178"/>
      <c r="R109" s="178"/>
      <c r="S109" s="178"/>
      <c r="T109" s="178"/>
      <c r="U109" s="178"/>
      <c r="V109" s="178"/>
      <c r="W109" s="178"/>
      <c r="X109" s="178"/>
      <c r="Y109" s="159"/>
      <c r="Z109" s="159"/>
    </row>
    <row r="110" customFormat="false" ht="21.75" hidden="false" customHeight="true" outlineLevel="0" collapsed="false">
      <c r="A110" s="36" t="s">
        <v>41</v>
      </c>
      <c r="B110" s="165" t="n">
        <v>902</v>
      </c>
      <c r="C110" s="165" t="s">
        <v>20</v>
      </c>
      <c r="D110" s="165" t="s">
        <v>66</v>
      </c>
      <c r="E110" s="165" t="s">
        <v>74</v>
      </c>
      <c r="F110" s="165" t="s">
        <v>42</v>
      </c>
      <c r="G110" s="166" t="n">
        <f aca="false">75.6</f>
        <v>75.6</v>
      </c>
      <c r="H110" s="177"/>
      <c r="I110" s="166" t="n">
        <f aca="false">75.6</f>
        <v>75.6</v>
      </c>
      <c r="J110" s="178"/>
      <c r="K110" s="178"/>
      <c r="L110" s="178"/>
      <c r="M110" s="178"/>
      <c r="N110" s="178"/>
      <c r="O110" s="178"/>
      <c r="P110" s="178"/>
      <c r="Q110" s="178"/>
      <c r="R110" s="178"/>
      <c r="S110" s="178"/>
      <c r="T110" s="178"/>
      <c r="U110" s="178"/>
      <c r="V110" s="178"/>
      <c r="W110" s="178"/>
      <c r="X110" s="178"/>
      <c r="Y110" s="159"/>
      <c r="Z110" s="159"/>
    </row>
    <row r="111" customFormat="false" ht="35.25" hidden="false" customHeight="true" outlineLevel="0" collapsed="false">
      <c r="A111" s="64" t="s">
        <v>279</v>
      </c>
      <c r="B111" s="160" t="n">
        <v>902</v>
      </c>
      <c r="C111" s="160"/>
      <c r="D111" s="160"/>
      <c r="E111" s="160"/>
      <c r="F111" s="160"/>
      <c r="G111" s="161" t="n">
        <f aca="false">G112+G125+G137+G133+G129+G142</f>
        <v>70012.2</v>
      </c>
      <c r="H111" s="197"/>
      <c r="I111" s="161" t="n">
        <f aca="false">I112+I125+I137+I133+I129+I142</f>
        <v>70012.2</v>
      </c>
      <c r="J111" s="178"/>
      <c r="K111" s="178"/>
      <c r="L111" s="178"/>
      <c r="M111" s="178"/>
      <c r="N111" s="178"/>
      <c r="O111" s="178"/>
      <c r="P111" s="178"/>
      <c r="Q111" s="178"/>
      <c r="R111" s="178"/>
      <c r="S111" s="178"/>
      <c r="T111" s="178"/>
      <c r="U111" s="178"/>
      <c r="V111" s="178"/>
      <c r="W111" s="178"/>
      <c r="X111" s="178"/>
      <c r="Y111" s="159"/>
      <c r="Z111" s="159"/>
    </row>
    <row r="112" customFormat="false" ht="15" hidden="false" customHeight="true" outlineLevel="0" collapsed="false">
      <c r="A112" s="29" t="s">
        <v>19</v>
      </c>
      <c r="B112" s="163" t="n">
        <v>902</v>
      </c>
      <c r="C112" s="163" t="s">
        <v>20</v>
      </c>
      <c r="D112" s="165"/>
      <c r="E112" s="165"/>
      <c r="F112" s="165"/>
      <c r="G112" s="186" t="n">
        <f aca="false">G113</f>
        <v>4130.2</v>
      </c>
      <c r="H112" s="177"/>
      <c r="I112" s="186" t="n">
        <f aca="false">I113</f>
        <v>4130.2</v>
      </c>
      <c r="J112" s="178"/>
      <c r="K112" s="178"/>
      <c r="L112" s="178"/>
      <c r="M112" s="178"/>
      <c r="N112" s="178"/>
      <c r="O112" s="178"/>
      <c r="P112" s="178"/>
      <c r="Q112" s="178"/>
      <c r="R112" s="178"/>
      <c r="S112" s="178"/>
      <c r="T112" s="178"/>
      <c r="U112" s="178"/>
      <c r="V112" s="178"/>
      <c r="W112" s="178"/>
      <c r="X112" s="178"/>
      <c r="Y112" s="159"/>
      <c r="Z112" s="159"/>
    </row>
    <row r="113" customFormat="false" ht="29.25" hidden="false" customHeight="true" outlineLevel="0" collapsed="false">
      <c r="A113" s="29" t="s">
        <v>49</v>
      </c>
      <c r="B113" s="198" t="s">
        <v>275</v>
      </c>
      <c r="C113" s="198" t="s">
        <v>20</v>
      </c>
      <c r="D113" s="199" t="s">
        <v>50</v>
      </c>
      <c r="E113" s="199"/>
      <c r="F113" s="199"/>
      <c r="G113" s="200" t="n">
        <f aca="false">G114+G120+G117+G118</f>
        <v>4130.2</v>
      </c>
      <c r="H113" s="177"/>
      <c r="I113" s="200" t="n">
        <f aca="false">I114+I120+I117+I118</f>
        <v>4130.2</v>
      </c>
      <c r="J113" s="178"/>
      <c r="K113" s="178"/>
      <c r="L113" s="178"/>
      <c r="M113" s="178"/>
      <c r="N113" s="178"/>
      <c r="O113" s="178"/>
      <c r="P113" s="178"/>
      <c r="Q113" s="178"/>
      <c r="R113" s="178"/>
      <c r="S113" s="178"/>
      <c r="T113" s="178"/>
      <c r="U113" s="178"/>
      <c r="V113" s="178"/>
      <c r="W113" s="178"/>
      <c r="X113" s="178"/>
      <c r="Y113" s="159"/>
      <c r="Z113" s="159"/>
    </row>
    <row r="114" customFormat="false" ht="42.75" hidden="false" customHeight="true" outlineLevel="0" collapsed="false">
      <c r="A114" s="36" t="s">
        <v>25</v>
      </c>
      <c r="B114" s="201" t="s">
        <v>275</v>
      </c>
      <c r="C114" s="201" t="s">
        <v>20</v>
      </c>
      <c r="D114" s="202" t="s">
        <v>50</v>
      </c>
      <c r="E114" s="202" t="s">
        <v>31</v>
      </c>
      <c r="F114" s="202" t="s">
        <v>26</v>
      </c>
      <c r="G114" s="203" t="n">
        <f aca="false">G115</f>
        <v>3659.6</v>
      </c>
      <c r="H114" s="177"/>
      <c r="I114" s="203" t="n">
        <f aca="false">I115</f>
        <v>3659.6</v>
      </c>
      <c r="J114" s="178"/>
      <c r="K114" s="178"/>
      <c r="L114" s="178"/>
      <c r="M114" s="178"/>
      <c r="N114" s="178"/>
      <c r="O114" s="178"/>
      <c r="P114" s="178"/>
      <c r="Q114" s="178"/>
      <c r="R114" s="178"/>
      <c r="S114" s="178"/>
      <c r="T114" s="178"/>
      <c r="U114" s="178"/>
      <c r="V114" s="178"/>
      <c r="W114" s="178"/>
      <c r="X114" s="178"/>
      <c r="Y114" s="159"/>
      <c r="Z114" s="159"/>
    </row>
    <row r="115" customFormat="false" ht="21" hidden="false" customHeight="true" outlineLevel="0" collapsed="false">
      <c r="A115" s="32" t="s">
        <v>27</v>
      </c>
      <c r="B115" s="201" t="s">
        <v>275</v>
      </c>
      <c r="C115" s="201" t="s">
        <v>20</v>
      </c>
      <c r="D115" s="202" t="s">
        <v>50</v>
      </c>
      <c r="E115" s="202" t="s">
        <v>31</v>
      </c>
      <c r="F115" s="202" t="s">
        <v>28</v>
      </c>
      <c r="G115" s="203" t="n">
        <f aca="false">3608.5+51.1</f>
        <v>3659.6</v>
      </c>
      <c r="H115" s="177"/>
      <c r="I115" s="203" t="n">
        <f aca="false">3608.5+51.1</f>
        <v>3659.6</v>
      </c>
      <c r="J115" s="178"/>
      <c r="K115" s="178"/>
      <c r="L115" s="178"/>
      <c r="M115" s="178"/>
      <c r="N115" s="178"/>
      <c r="O115" s="178"/>
      <c r="P115" s="178"/>
      <c r="Q115" s="178"/>
      <c r="R115" s="178"/>
      <c r="S115" s="178"/>
      <c r="T115" s="178"/>
      <c r="U115" s="178"/>
      <c r="V115" s="178"/>
      <c r="W115" s="178"/>
      <c r="X115" s="178"/>
      <c r="Y115" s="159"/>
      <c r="Z115" s="159"/>
    </row>
    <row r="116" customFormat="false" ht="27.75" hidden="false" customHeight="true" outlineLevel="0" collapsed="false">
      <c r="A116" s="32" t="s">
        <v>32</v>
      </c>
      <c r="B116" s="201" t="s">
        <v>275</v>
      </c>
      <c r="C116" s="201" t="s">
        <v>20</v>
      </c>
      <c r="D116" s="202" t="s">
        <v>50</v>
      </c>
      <c r="E116" s="202" t="s">
        <v>31</v>
      </c>
      <c r="F116" s="202" t="s">
        <v>33</v>
      </c>
      <c r="G116" s="204" t="n">
        <f aca="false">G117</f>
        <v>295.1</v>
      </c>
      <c r="H116" s="177"/>
      <c r="I116" s="204" t="n">
        <f aca="false">I117</f>
        <v>295.1</v>
      </c>
      <c r="J116" s="178"/>
      <c r="K116" s="178"/>
      <c r="L116" s="178"/>
      <c r="M116" s="178"/>
      <c r="N116" s="178"/>
      <c r="O116" s="178"/>
      <c r="P116" s="178"/>
      <c r="Q116" s="178"/>
      <c r="R116" s="178"/>
      <c r="S116" s="178"/>
      <c r="T116" s="178"/>
      <c r="U116" s="178"/>
      <c r="V116" s="178"/>
      <c r="W116" s="178"/>
      <c r="X116" s="178"/>
      <c r="Y116" s="159"/>
      <c r="Z116" s="159"/>
    </row>
    <row r="117" customFormat="false" ht="19.5" hidden="false" customHeight="true" outlineLevel="0" collapsed="false">
      <c r="A117" s="25" t="s">
        <v>34</v>
      </c>
      <c r="B117" s="201" t="s">
        <v>275</v>
      </c>
      <c r="C117" s="201" t="s">
        <v>20</v>
      </c>
      <c r="D117" s="202" t="s">
        <v>50</v>
      </c>
      <c r="E117" s="202" t="s">
        <v>31</v>
      </c>
      <c r="F117" s="202" t="s">
        <v>35</v>
      </c>
      <c r="G117" s="203" t="n">
        <f aca="false">222.3+38+0.8+14+20</f>
        <v>295.1</v>
      </c>
      <c r="H117" s="177"/>
      <c r="I117" s="203" t="n">
        <f aca="false">222.3+38+0.8+14+20</f>
        <v>295.1</v>
      </c>
      <c r="J117" s="178"/>
      <c r="K117" s="178"/>
      <c r="L117" s="178"/>
      <c r="M117" s="178"/>
      <c r="N117" s="178"/>
      <c r="O117" s="178"/>
      <c r="P117" s="178"/>
      <c r="Q117" s="178"/>
      <c r="R117" s="178"/>
      <c r="S117" s="178"/>
      <c r="T117" s="178"/>
      <c r="U117" s="178"/>
      <c r="V117" s="178"/>
      <c r="W117" s="178"/>
      <c r="X117" s="178"/>
      <c r="Y117" s="159"/>
      <c r="Z117" s="159"/>
    </row>
    <row r="118" customFormat="false" ht="19.5" hidden="false" customHeight="true" outlineLevel="0" collapsed="false">
      <c r="A118" s="36" t="s">
        <v>39</v>
      </c>
      <c r="B118" s="205" t="n">
        <v>902</v>
      </c>
      <c r="C118" s="165" t="s">
        <v>20</v>
      </c>
      <c r="D118" s="165" t="s">
        <v>50</v>
      </c>
      <c r="E118" s="165" t="s">
        <v>31</v>
      </c>
      <c r="F118" s="165" t="s">
        <v>40</v>
      </c>
      <c r="G118" s="166" t="n">
        <f aca="false">+G119</f>
        <v>7</v>
      </c>
      <c r="H118" s="177"/>
      <c r="I118" s="166" t="n">
        <f aca="false">+I119</f>
        <v>7</v>
      </c>
      <c r="J118" s="178"/>
      <c r="K118" s="178"/>
      <c r="L118" s="178"/>
      <c r="M118" s="178"/>
      <c r="N118" s="178"/>
      <c r="O118" s="178"/>
      <c r="P118" s="178"/>
      <c r="Q118" s="178"/>
      <c r="R118" s="178"/>
      <c r="S118" s="178"/>
      <c r="T118" s="178"/>
      <c r="U118" s="178"/>
      <c r="V118" s="178"/>
      <c r="W118" s="178"/>
      <c r="X118" s="178"/>
      <c r="Y118" s="159"/>
      <c r="Z118" s="159"/>
    </row>
    <row r="119" customFormat="false" ht="19.5" hidden="false" customHeight="true" outlineLevel="0" collapsed="false">
      <c r="A119" s="25" t="s">
        <v>41</v>
      </c>
      <c r="B119" s="205" t="n">
        <v>902</v>
      </c>
      <c r="C119" s="165" t="s">
        <v>20</v>
      </c>
      <c r="D119" s="165" t="s">
        <v>50</v>
      </c>
      <c r="E119" s="165" t="s">
        <v>31</v>
      </c>
      <c r="F119" s="165" t="s">
        <v>42</v>
      </c>
      <c r="G119" s="166" t="n">
        <f aca="false">7</f>
        <v>7</v>
      </c>
      <c r="H119" s="177"/>
      <c r="I119" s="166" t="n">
        <f aca="false">7</f>
        <v>7</v>
      </c>
      <c r="J119" s="178"/>
      <c r="K119" s="178"/>
      <c r="L119" s="178"/>
      <c r="M119" s="178"/>
      <c r="N119" s="178"/>
      <c r="O119" s="178"/>
      <c r="P119" s="178"/>
      <c r="Q119" s="178"/>
      <c r="R119" s="178"/>
      <c r="S119" s="178"/>
      <c r="T119" s="178"/>
      <c r="U119" s="178"/>
      <c r="V119" s="178"/>
      <c r="W119" s="178"/>
      <c r="X119" s="178"/>
      <c r="Y119" s="159"/>
      <c r="Z119" s="159"/>
    </row>
    <row r="120" customFormat="false" ht="72.75" hidden="false" customHeight="true" outlineLevel="0" collapsed="false">
      <c r="A120" s="206" t="s">
        <v>54</v>
      </c>
      <c r="B120" s="201" t="s">
        <v>275</v>
      </c>
      <c r="C120" s="201" t="s">
        <v>20</v>
      </c>
      <c r="D120" s="202" t="s">
        <v>50</v>
      </c>
      <c r="E120" s="202" t="s">
        <v>55</v>
      </c>
      <c r="F120" s="202"/>
      <c r="G120" s="204" t="n">
        <f aca="false">G121+G123</f>
        <v>168.5</v>
      </c>
      <c r="H120" s="177"/>
      <c r="I120" s="204" t="n">
        <f aca="false">I121+I123</f>
        <v>168.5</v>
      </c>
      <c r="J120" s="178"/>
      <c r="K120" s="178"/>
      <c r="L120" s="178"/>
      <c r="M120" s="178"/>
      <c r="N120" s="178"/>
      <c r="O120" s="178"/>
      <c r="P120" s="178"/>
      <c r="Q120" s="178"/>
      <c r="R120" s="178"/>
      <c r="S120" s="178"/>
      <c r="T120" s="178"/>
      <c r="U120" s="178"/>
      <c r="V120" s="178"/>
      <c r="W120" s="178"/>
      <c r="X120" s="178"/>
      <c r="Y120" s="159"/>
      <c r="Z120" s="159"/>
    </row>
    <row r="121" customFormat="false" ht="40.5" hidden="false" customHeight="true" outlineLevel="0" collapsed="false">
      <c r="A121" s="25" t="s">
        <v>25</v>
      </c>
      <c r="B121" s="201" t="s">
        <v>275</v>
      </c>
      <c r="C121" s="201" t="s">
        <v>20</v>
      </c>
      <c r="D121" s="202" t="s">
        <v>50</v>
      </c>
      <c r="E121" s="202" t="s">
        <v>55</v>
      </c>
      <c r="F121" s="202" t="s">
        <v>26</v>
      </c>
      <c r="G121" s="204" t="n">
        <f aca="false">G122</f>
        <v>168</v>
      </c>
      <c r="H121" s="177"/>
      <c r="I121" s="204" t="n">
        <f aca="false">I122</f>
        <v>168</v>
      </c>
      <c r="J121" s="178"/>
      <c r="K121" s="178"/>
      <c r="L121" s="178"/>
      <c r="M121" s="178"/>
      <c r="N121" s="178"/>
      <c r="O121" s="178"/>
      <c r="P121" s="178"/>
      <c r="Q121" s="178"/>
      <c r="R121" s="178"/>
      <c r="S121" s="178"/>
      <c r="T121" s="178"/>
      <c r="U121" s="178"/>
      <c r="V121" s="178"/>
      <c r="W121" s="178"/>
      <c r="X121" s="178"/>
      <c r="Y121" s="159"/>
      <c r="Z121" s="159"/>
    </row>
    <row r="122" customFormat="false" ht="21" hidden="false" customHeight="true" outlineLevel="0" collapsed="false">
      <c r="A122" s="25" t="s">
        <v>27</v>
      </c>
      <c r="B122" s="201" t="s">
        <v>275</v>
      </c>
      <c r="C122" s="201" t="s">
        <v>20</v>
      </c>
      <c r="D122" s="202" t="s">
        <v>50</v>
      </c>
      <c r="E122" s="202" t="s">
        <v>55</v>
      </c>
      <c r="F122" s="202" t="s">
        <v>28</v>
      </c>
      <c r="G122" s="204" t="n">
        <v>168</v>
      </c>
      <c r="H122" s="177"/>
      <c r="I122" s="204" t="n">
        <v>168</v>
      </c>
      <c r="J122" s="178"/>
      <c r="K122" s="178"/>
      <c r="L122" s="178"/>
      <c r="M122" s="178"/>
      <c r="N122" s="178"/>
      <c r="O122" s="178"/>
      <c r="P122" s="178"/>
      <c r="Q122" s="178"/>
      <c r="R122" s="178"/>
      <c r="S122" s="178"/>
      <c r="T122" s="178"/>
      <c r="U122" s="178"/>
      <c r="V122" s="178"/>
      <c r="W122" s="178"/>
      <c r="X122" s="178"/>
      <c r="Y122" s="159"/>
      <c r="Z122" s="159"/>
    </row>
    <row r="123" customFormat="false" ht="27.75" hidden="false" customHeight="true" outlineLevel="0" collapsed="false">
      <c r="A123" s="32" t="s">
        <v>32</v>
      </c>
      <c r="B123" s="201" t="s">
        <v>275</v>
      </c>
      <c r="C123" s="201" t="s">
        <v>20</v>
      </c>
      <c r="D123" s="202" t="s">
        <v>50</v>
      </c>
      <c r="E123" s="202" t="s">
        <v>55</v>
      </c>
      <c r="F123" s="202" t="s">
        <v>33</v>
      </c>
      <c r="G123" s="204" t="n">
        <f aca="false">+G124</f>
        <v>0.5</v>
      </c>
      <c r="H123" s="177"/>
      <c r="I123" s="204" t="n">
        <f aca="false">+I124</f>
        <v>0.5</v>
      </c>
      <c r="J123" s="178"/>
      <c r="K123" s="178"/>
      <c r="L123" s="178"/>
      <c r="M123" s="178"/>
      <c r="N123" s="178"/>
      <c r="O123" s="178"/>
      <c r="P123" s="178"/>
      <c r="Q123" s="178"/>
      <c r="R123" s="178"/>
      <c r="S123" s="178"/>
      <c r="T123" s="178"/>
      <c r="U123" s="178"/>
      <c r="V123" s="178"/>
      <c r="W123" s="178"/>
      <c r="X123" s="178"/>
      <c r="Y123" s="159"/>
      <c r="Z123" s="159"/>
    </row>
    <row r="124" customFormat="false" ht="18.75" hidden="false" customHeight="true" outlineLevel="0" collapsed="false">
      <c r="A124" s="25" t="s">
        <v>34</v>
      </c>
      <c r="B124" s="201" t="s">
        <v>275</v>
      </c>
      <c r="C124" s="201" t="s">
        <v>20</v>
      </c>
      <c r="D124" s="202" t="s">
        <v>50</v>
      </c>
      <c r="E124" s="202" t="s">
        <v>55</v>
      </c>
      <c r="F124" s="202" t="s">
        <v>35</v>
      </c>
      <c r="G124" s="204" t="n">
        <v>0.5</v>
      </c>
      <c r="H124" s="177"/>
      <c r="I124" s="204" t="n">
        <v>0.5</v>
      </c>
      <c r="J124" s="178"/>
      <c r="K124" s="178"/>
      <c r="L124" s="178"/>
      <c r="M124" s="178"/>
      <c r="N124" s="178"/>
      <c r="O124" s="178"/>
      <c r="P124" s="178"/>
      <c r="Q124" s="178"/>
      <c r="R124" s="178"/>
      <c r="S124" s="178"/>
      <c r="T124" s="178"/>
      <c r="U124" s="178"/>
      <c r="V124" s="178"/>
      <c r="W124" s="178"/>
      <c r="X124" s="178"/>
      <c r="Y124" s="159"/>
      <c r="Z124" s="159"/>
    </row>
    <row r="125" customFormat="false" ht="19.5" hidden="false" customHeight="true" outlineLevel="0" collapsed="false">
      <c r="A125" s="29" t="s">
        <v>84</v>
      </c>
      <c r="B125" s="198" t="s">
        <v>275</v>
      </c>
      <c r="C125" s="198" t="s">
        <v>22</v>
      </c>
      <c r="D125" s="202"/>
      <c r="E125" s="202"/>
      <c r="F125" s="202"/>
      <c r="G125" s="200" t="n">
        <f aca="false">G126</f>
        <v>1302.6</v>
      </c>
      <c r="H125" s="73"/>
      <c r="I125" s="200" t="n">
        <f aca="false">I126</f>
        <v>1302.6</v>
      </c>
      <c r="J125" s="178"/>
      <c r="K125" s="178"/>
      <c r="L125" s="178"/>
      <c r="M125" s="178"/>
      <c r="N125" s="178"/>
      <c r="O125" s="178"/>
      <c r="P125" s="178"/>
      <c r="Q125" s="178"/>
      <c r="R125" s="178"/>
      <c r="S125" s="178"/>
      <c r="T125" s="178"/>
      <c r="U125" s="178"/>
      <c r="V125" s="178"/>
      <c r="W125" s="178"/>
      <c r="X125" s="178"/>
      <c r="Y125" s="159"/>
      <c r="Z125" s="159"/>
    </row>
    <row r="126" customFormat="false" ht="28.5" hidden="false" customHeight="true" outlineLevel="0" collapsed="false">
      <c r="A126" s="80" t="s">
        <v>86</v>
      </c>
      <c r="B126" s="198" t="s">
        <v>275</v>
      </c>
      <c r="C126" s="198" t="s">
        <v>22</v>
      </c>
      <c r="D126" s="199" t="s">
        <v>30</v>
      </c>
      <c r="E126" s="199" t="s">
        <v>87</v>
      </c>
      <c r="F126" s="199"/>
      <c r="G126" s="200" t="n">
        <f aca="false">G127</f>
        <v>1302.6</v>
      </c>
      <c r="H126" s="177"/>
      <c r="I126" s="200" t="n">
        <f aca="false">I127</f>
        <v>1302.6</v>
      </c>
      <c r="J126" s="178"/>
      <c r="K126" s="178"/>
      <c r="L126" s="178"/>
      <c r="M126" s="178"/>
      <c r="N126" s="178"/>
      <c r="O126" s="178"/>
      <c r="P126" s="178"/>
      <c r="Q126" s="178"/>
      <c r="R126" s="178"/>
      <c r="S126" s="178"/>
      <c r="T126" s="178"/>
      <c r="U126" s="178"/>
      <c r="V126" s="178"/>
      <c r="W126" s="178"/>
      <c r="X126" s="178"/>
      <c r="Y126" s="159"/>
      <c r="Z126" s="159"/>
    </row>
    <row r="127" customFormat="false" ht="16.5" hidden="false" customHeight="true" outlineLevel="0" collapsed="false">
      <c r="A127" s="36" t="s">
        <v>88</v>
      </c>
      <c r="B127" s="201" t="s">
        <v>275</v>
      </c>
      <c r="C127" s="201" t="s">
        <v>22</v>
      </c>
      <c r="D127" s="202" t="s">
        <v>30</v>
      </c>
      <c r="E127" s="202" t="s">
        <v>87</v>
      </c>
      <c r="F127" s="202" t="s">
        <v>89</v>
      </c>
      <c r="G127" s="203" t="n">
        <f aca="false">G128</f>
        <v>1302.6</v>
      </c>
      <c r="H127" s="177"/>
      <c r="I127" s="203" t="n">
        <f aca="false">I128</f>
        <v>1302.6</v>
      </c>
      <c r="J127" s="178"/>
      <c r="K127" s="178"/>
      <c r="L127" s="178"/>
      <c r="M127" s="178"/>
      <c r="N127" s="178"/>
      <c r="O127" s="178"/>
      <c r="P127" s="178"/>
      <c r="Q127" s="178"/>
      <c r="R127" s="178"/>
      <c r="S127" s="178"/>
      <c r="T127" s="178"/>
      <c r="U127" s="178"/>
      <c r="V127" s="178"/>
      <c r="W127" s="178"/>
      <c r="X127" s="178"/>
      <c r="Y127" s="159"/>
      <c r="Z127" s="159"/>
    </row>
    <row r="128" customFormat="false" ht="30" hidden="false" customHeight="true" outlineLevel="0" collapsed="false">
      <c r="A128" s="36" t="s">
        <v>86</v>
      </c>
      <c r="B128" s="201" t="s">
        <v>275</v>
      </c>
      <c r="C128" s="201" t="s">
        <v>22</v>
      </c>
      <c r="D128" s="202" t="s">
        <v>30</v>
      </c>
      <c r="E128" s="202" t="s">
        <v>87</v>
      </c>
      <c r="F128" s="202" t="s">
        <v>90</v>
      </c>
      <c r="G128" s="203" t="n">
        <v>1302.6</v>
      </c>
      <c r="H128" s="177"/>
      <c r="I128" s="203" t="n">
        <v>1302.6</v>
      </c>
      <c r="J128" s="178"/>
      <c r="K128" s="178"/>
      <c r="L128" s="178"/>
      <c r="M128" s="178"/>
      <c r="N128" s="178"/>
      <c r="O128" s="178"/>
      <c r="P128" s="178"/>
      <c r="Q128" s="178"/>
      <c r="R128" s="178"/>
      <c r="S128" s="178"/>
      <c r="T128" s="178"/>
      <c r="U128" s="178"/>
      <c r="V128" s="178"/>
      <c r="W128" s="178"/>
      <c r="X128" s="178"/>
      <c r="Y128" s="159"/>
      <c r="Z128" s="159"/>
    </row>
    <row r="129" customFormat="false" ht="18.75" hidden="false" customHeight="true" outlineLevel="0" collapsed="false">
      <c r="A129" s="80" t="s">
        <v>216</v>
      </c>
      <c r="B129" s="162" t="n">
        <v>902</v>
      </c>
      <c r="C129" s="163" t="s">
        <v>60</v>
      </c>
      <c r="D129" s="163"/>
      <c r="E129" s="163"/>
      <c r="F129" s="163"/>
      <c r="G129" s="186" t="n">
        <f aca="false">G131</f>
        <v>8667.8</v>
      </c>
      <c r="H129" s="177"/>
      <c r="I129" s="186" t="n">
        <f aca="false">I131</f>
        <v>8667.8</v>
      </c>
      <c r="J129" s="178"/>
      <c r="K129" s="178"/>
      <c r="L129" s="178"/>
      <c r="M129" s="178"/>
      <c r="N129" s="178"/>
      <c r="O129" s="178"/>
      <c r="P129" s="178"/>
      <c r="Q129" s="178"/>
      <c r="R129" s="178"/>
      <c r="S129" s="178"/>
      <c r="T129" s="178"/>
      <c r="U129" s="178"/>
      <c r="V129" s="178"/>
      <c r="W129" s="178"/>
      <c r="X129" s="178"/>
      <c r="Y129" s="159"/>
      <c r="Z129" s="159"/>
    </row>
    <row r="130" customFormat="false" ht="19.5" hidden="false" customHeight="true" outlineLevel="0" collapsed="false">
      <c r="A130" s="80" t="s">
        <v>217</v>
      </c>
      <c r="B130" s="162" t="n">
        <v>902</v>
      </c>
      <c r="C130" s="163" t="s">
        <v>60</v>
      </c>
      <c r="D130" s="163" t="s">
        <v>22</v>
      </c>
      <c r="E130" s="163"/>
      <c r="F130" s="163"/>
      <c r="G130" s="186" t="n">
        <f aca="false">G131</f>
        <v>8667.8</v>
      </c>
      <c r="H130" s="177"/>
      <c r="I130" s="186" t="n">
        <f aca="false">I131</f>
        <v>8667.8</v>
      </c>
      <c r="J130" s="178"/>
      <c r="K130" s="178"/>
      <c r="L130" s="178"/>
      <c r="M130" s="178"/>
      <c r="N130" s="178"/>
      <c r="O130" s="178"/>
      <c r="P130" s="178"/>
      <c r="Q130" s="178"/>
      <c r="R130" s="178"/>
      <c r="S130" s="178"/>
      <c r="T130" s="178"/>
      <c r="U130" s="178"/>
      <c r="V130" s="178"/>
      <c r="W130" s="178"/>
      <c r="X130" s="178"/>
      <c r="Y130" s="159"/>
      <c r="Z130" s="159"/>
    </row>
    <row r="131" customFormat="false" ht="35.25" hidden="false" customHeight="true" outlineLevel="0" collapsed="false">
      <c r="A131" s="36" t="s">
        <v>139</v>
      </c>
      <c r="B131" s="205" t="n">
        <v>902</v>
      </c>
      <c r="C131" s="165" t="s">
        <v>60</v>
      </c>
      <c r="D131" s="165" t="s">
        <v>22</v>
      </c>
      <c r="E131" s="165" t="s">
        <v>218</v>
      </c>
      <c r="F131" s="165" t="s">
        <v>141</v>
      </c>
      <c r="G131" s="166" t="n">
        <f aca="false">G132</f>
        <v>8667.8</v>
      </c>
      <c r="H131" s="177"/>
      <c r="I131" s="166" t="n">
        <f aca="false">I132</f>
        <v>8667.8</v>
      </c>
      <c r="J131" s="178"/>
      <c r="K131" s="178"/>
      <c r="L131" s="178"/>
      <c r="M131" s="178"/>
      <c r="N131" s="178"/>
      <c r="O131" s="178"/>
      <c r="P131" s="178"/>
      <c r="Q131" s="178"/>
      <c r="R131" s="178"/>
      <c r="S131" s="178"/>
      <c r="T131" s="178"/>
      <c r="U131" s="178"/>
      <c r="V131" s="178"/>
      <c r="W131" s="178"/>
      <c r="X131" s="178"/>
      <c r="Y131" s="159"/>
      <c r="Z131" s="159"/>
    </row>
    <row r="132" customFormat="false" ht="18" hidden="false" customHeight="true" outlineLevel="0" collapsed="false">
      <c r="A132" s="36" t="s">
        <v>142</v>
      </c>
      <c r="B132" s="205" t="n">
        <v>902</v>
      </c>
      <c r="C132" s="165" t="s">
        <v>60</v>
      </c>
      <c r="D132" s="165" t="s">
        <v>22</v>
      </c>
      <c r="E132" s="165" t="s">
        <v>218</v>
      </c>
      <c r="F132" s="165" t="s">
        <v>143</v>
      </c>
      <c r="G132" s="166" t="n">
        <f aca="false">2008.2+163.2+5.9+6031.2+67+8+36.2+19.5+15.2+168+11+17.5+100.9+10+6</f>
        <v>8667.8</v>
      </c>
      <c r="H132" s="177"/>
      <c r="I132" s="166" t="n">
        <f aca="false">2008.2+163.2+5.9+6031.2+67+8+36.2+19.5+15.2+168+11+17.5+100.9+10+6</f>
        <v>8667.8</v>
      </c>
      <c r="J132" s="178"/>
      <c r="K132" s="178"/>
      <c r="L132" s="178"/>
      <c r="M132" s="178"/>
      <c r="N132" s="178"/>
      <c r="O132" s="178"/>
      <c r="P132" s="178"/>
      <c r="Q132" s="178"/>
      <c r="R132" s="178"/>
      <c r="S132" s="178"/>
      <c r="T132" s="178"/>
      <c r="U132" s="178"/>
      <c r="V132" s="178"/>
      <c r="W132" s="178"/>
      <c r="X132" s="178"/>
      <c r="Y132" s="159"/>
      <c r="Z132" s="159"/>
    </row>
    <row r="133" customFormat="false" ht="19.5" hidden="false" customHeight="true" outlineLevel="0" collapsed="false">
      <c r="A133" s="34" t="s">
        <v>222</v>
      </c>
      <c r="B133" s="163" t="n">
        <v>902</v>
      </c>
      <c r="C133" s="163" t="s">
        <v>120</v>
      </c>
      <c r="D133" s="165"/>
      <c r="E133" s="165"/>
      <c r="F133" s="165"/>
      <c r="G133" s="186" t="n">
        <f aca="false">G134</f>
        <v>600</v>
      </c>
      <c r="H133" s="177"/>
      <c r="I133" s="186" t="n">
        <f aca="false">I134</f>
        <v>600</v>
      </c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59"/>
      <c r="Z133" s="159"/>
    </row>
    <row r="134" customFormat="false" ht="19.5" hidden="false" customHeight="true" outlineLevel="0" collapsed="false">
      <c r="A134" s="34" t="s">
        <v>223</v>
      </c>
      <c r="B134" s="163" t="n">
        <v>902</v>
      </c>
      <c r="C134" s="198" t="s">
        <v>120</v>
      </c>
      <c r="D134" s="199" t="s">
        <v>22</v>
      </c>
      <c r="E134" s="199"/>
      <c r="F134" s="199"/>
      <c r="G134" s="186" t="n">
        <f aca="false">G135</f>
        <v>600</v>
      </c>
      <c r="H134" s="177"/>
      <c r="I134" s="186" t="n">
        <f aca="false">I135</f>
        <v>600</v>
      </c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59"/>
      <c r="Z134" s="159"/>
    </row>
    <row r="135" customFormat="false" ht="27.75" hidden="false" customHeight="true" outlineLevel="0" collapsed="false">
      <c r="A135" s="36" t="s">
        <v>139</v>
      </c>
      <c r="B135" s="165" t="n">
        <v>902</v>
      </c>
      <c r="C135" s="201" t="s">
        <v>120</v>
      </c>
      <c r="D135" s="202" t="s">
        <v>22</v>
      </c>
      <c r="E135" s="202" t="s">
        <v>224</v>
      </c>
      <c r="F135" s="202" t="s">
        <v>141</v>
      </c>
      <c r="G135" s="166" t="n">
        <f aca="false">G136</f>
        <v>600</v>
      </c>
      <c r="H135" s="177"/>
      <c r="I135" s="166" t="n">
        <f aca="false">I136</f>
        <v>600</v>
      </c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59"/>
      <c r="Z135" s="159"/>
    </row>
    <row r="136" customFormat="false" ht="24.95" hidden="false" customHeight="true" outlineLevel="0" collapsed="false">
      <c r="A136" s="79" t="s">
        <v>225</v>
      </c>
      <c r="B136" s="165" t="n">
        <v>902</v>
      </c>
      <c r="C136" s="201" t="s">
        <v>120</v>
      </c>
      <c r="D136" s="202" t="s">
        <v>22</v>
      </c>
      <c r="E136" s="202" t="s">
        <v>224</v>
      </c>
      <c r="F136" s="202" t="s">
        <v>226</v>
      </c>
      <c r="G136" s="166" t="n">
        <v>600</v>
      </c>
      <c r="H136" s="177"/>
      <c r="I136" s="166" t="n">
        <v>600</v>
      </c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59"/>
      <c r="Z136" s="159"/>
    </row>
    <row r="137" customFormat="false" ht="24.95" hidden="false" customHeight="true" outlineLevel="0" collapsed="false">
      <c r="A137" s="47" t="s">
        <v>227</v>
      </c>
      <c r="B137" s="179" t="n">
        <v>902</v>
      </c>
      <c r="C137" s="176" t="s">
        <v>66</v>
      </c>
      <c r="D137" s="176"/>
      <c r="E137" s="176"/>
      <c r="F137" s="176"/>
      <c r="G137" s="164" t="n">
        <f aca="false">G138</f>
        <v>6</v>
      </c>
      <c r="H137" s="177"/>
      <c r="I137" s="164" t="n">
        <f aca="false">I138</f>
        <v>6</v>
      </c>
      <c r="J137" s="178"/>
      <c r="K137" s="178"/>
      <c r="L137" s="178"/>
      <c r="M137" s="178"/>
      <c r="N137" s="178"/>
      <c r="O137" s="178"/>
      <c r="P137" s="178"/>
      <c r="Q137" s="178"/>
      <c r="R137" s="178"/>
      <c r="S137" s="178"/>
      <c r="T137" s="178"/>
      <c r="U137" s="178"/>
      <c r="V137" s="178"/>
      <c r="W137" s="178"/>
      <c r="X137" s="178"/>
      <c r="Y137" s="159"/>
      <c r="Z137" s="159"/>
    </row>
    <row r="138" customFormat="false" ht="20.25" hidden="false" customHeight="true" outlineLevel="0" collapsed="false">
      <c r="A138" s="47" t="s">
        <v>228</v>
      </c>
      <c r="B138" s="176" t="n">
        <v>902</v>
      </c>
      <c r="C138" s="207" t="s">
        <v>66</v>
      </c>
      <c r="D138" s="207" t="s">
        <v>20</v>
      </c>
      <c r="E138" s="207"/>
      <c r="F138" s="207"/>
      <c r="G138" s="208" t="n">
        <f aca="false">G139</f>
        <v>6</v>
      </c>
      <c r="H138" s="177"/>
      <c r="I138" s="208" t="n">
        <f aca="false">I139</f>
        <v>6</v>
      </c>
      <c r="J138" s="178"/>
      <c r="K138" s="178"/>
      <c r="L138" s="178"/>
      <c r="M138" s="178"/>
      <c r="N138" s="178"/>
      <c r="O138" s="178"/>
      <c r="P138" s="178"/>
      <c r="Q138" s="178"/>
      <c r="R138" s="178"/>
      <c r="S138" s="178"/>
      <c r="T138" s="178"/>
      <c r="U138" s="178"/>
      <c r="V138" s="178"/>
      <c r="W138" s="178"/>
      <c r="X138" s="178"/>
      <c r="Y138" s="159"/>
      <c r="Z138" s="159"/>
    </row>
    <row r="139" customFormat="false" ht="20.25" hidden="false" customHeight="true" outlineLevel="0" collapsed="false">
      <c r="A139" s="36" t="s">
        <v>280</v>
      </c>
      <c r="B139" s="165" t="n">
        <v>902</v>
      </c>
      <c r="C139" s="201" t="s">
        <v>66</v>
      </c>
      <c r="D139" s="201" t="s">
        <v>20</v>
      </c>
      <c r="E139" s="201" t="s">
        <v>229</v>
      </c>
      <c r="F139" s="201"/>
      <c r="G139" s="203" t="n">
        <f aca="false">G140</f>
        <v>6</v>
      </c>
      <c r="H139" s="177"/>
      <c r="I139" s="203" t="n">
        <f aca="false">I140</f>
        <v>6</v>
      </c>
      <c r="J139" s="178"/>
      <c r="K139" s="178"/>
      <c r="L139" s="178"/>
      <c r="M139" s="178"/>
      <c r="N139" s="178"/>
      <c r="O139" s="178"/>
      <c r="P139" s="178"/>
      <c r="Q139" s="178"/>
      <c r="R139" s="178"/>
      <c r="S139" s="178"/>
      <c r="T139" s="178"/>
      <c r="U139" s="178"/>
      <c r="V139" s="178"/>
      <c r="W139" s="178"/>
      <c r="X139" s="178"/>
      <c r="Y139" s="159"/>
      <c r="Z139" s="159"/>
    </row>
    <row r="140" customFormat="false" ht="20.25" hidden="false" customHeight="true" outlineLevel="0" collapsed="false">
      <c r="A140" s="36" t="s">
        <v>281</v>
      </c>
      <c r="B140" s="165" t="n">
        <v>902</v>
      </c>
      <c r="C140" s="201" t="s">
        <v>66</v>
      </c>
      <c r="D140" s="201" t="s">
        <v>20</v>
      </c>
      <c r="E140" s="201" t="s">
        <v>229</v>
      </c>
      <c r="F140" s="201" t="s">
        <v>230</v>
      </c>
      <c r="G140" s="203" t="n">
        <f aca="false">G141</f>
        <v>6</v>
      </c>
      <c r="H140" s="177"/>
      <c r="I140" s="203" t="n">
        <f aca="false">I141</f>
        <v>6</v>
      </c>
      <c r="J140" s="178"/>
      <c r="K140" s="178"/>
      <c r="L140" s="178"/>
      <c r="M140" s="178"/>
      <c r="N140" s="178"/>
      <c r="O140" s="178"/>
      <c r="P140" s="178"/>
      <c r="Q140" s="178"/>
      <c r="R140" s="178"/>
      <c r="S140" s="178"/>
      <c r="T140" s="178"/>
      <c r="U140" s="178"/>
      <c r="V140" s="178"/>
      <c r="W140" s="178"/>
      <c r="X140" s="178"/>
      <c r="Y140" s="159"/>
      <c r="Z140" s="159"/>
    </row>
    <row r="141" customFormat="false" ht="20.25" hidden="false" customHeight="true" outlineLevel="0" collapsed="false">
      <c r="A141" s="36" t="s">
        <v>282</v>
      </c>
      <c r="B141" s="165" t="n">
        <v>902</v>
      </c>
      <c r="C141" s="201" t="s">
        <v>66</v>
      </c>
      <c r="D141" s="201" t="s">
        <v>20</v>
      </c>
      <c r="E141" s="201" t="s">
        <v>229</v>
      </c>
      <c r="F141" s="201" t="s">
        <v>232</v>
      </c>
      <c r="G141" s="203" t="n">
        <v>6</v>
      </c>
      <c r="H141" s="177"/>
      <c r="I141" s="203" t="n">
        <v>6</v>
      </c>
      <c r="J141" s="178"/>
      <c r="K141" s="178"/>
      <c r="L141" s="178"/>
      <c r="M141" s="178"/>
      <c r="N141" s="178"/>
      <c r="O141" s="178"/>
      <c r="P141" s="178"/>
      <c r="Q141" s="178"/>
      <c r="R141" s="178"/>
      <c r="S141" s="178"/>
      <c r="T141" s="178"/>
      <c r="U141" s="178"/>
      <c r="V141" s="178"/>
      <c r="W141" s="178"/>
      <c r="X141" s="178"/>
      <c r="Y141" s="159"/>
      <c r="Z141" s="159"/>
    </row>
    <row r="142" customFormat="false" ht="28.5" hidden="false" customHeight="true" outlineLevel="0" collapsed="false">
      <c r="A142" s="209" t="s">
        <v>233</v>
      </c>
      <c r="B142" s="163" t="s">
        <v>275</v>
      </c>
      <c r="C142" s="163" t="s">
        <v>99</v>
      </c>
      <c r="D142" s="165"/>
      <c r="E142" s="165"/>
      <c r="F142" s="165"/>
      <c r="G142" s="186" t="n">
        <f aca="false">G143+G150+G154</f>
        <v>55305.6</v>
      </c>
      <c r="H142" s="177"/>
      <c r="I142" s="186" t="n">
        <f aca="false">I143+I150+I154</f>
        <v>55305.6</v>
      </c>
      <c r="J142" s="178"/>
      <c r="K142" s="178"/>
      <c r="L142" s="178"/>
      <c r="M142" s="178"/>
      <c r="N142" s="178"/>
      <c r="O142" s="178"/>
      <c r="P142" s="178"/>
      <c r="Q142" s="178"/>
      <c r="R142" s="178"/>
      <c r="S142" s="178"/>
      <c r="T142" s="178"/>
      <c r="U142" s="178"/>
      <c r="V142" s="178"/>
      <c r="W142" s="178"/>
      <c r="X142" s="178"/>
      <c r="Y142" s="159"/>
      <c r="Z142" s="159"/>
    </row>
    <row r="143" customFormat="false" ht="24.95" hidden="false" customHeight="true" outlineLevel="0" collapsed="false">
      <c r="A143" s="80" t="s">
        <v>234</v>
      </c>
      <c r="B143" s="210" t="s">
        <v>275</v>
      </c>
      <c r="C143" s="198" t="s">
        <v>99</v>
      </c>
      <c r="D143" s="199" t="s">
        <v>20</v>
      </c>
      <c r="E143" s="199"/>
      <c r="F143" s="199"/>
      <c r="G143" s="200" t="n">
        <f aca="false">G144+G147</f>
        <v>38424</v>
      </c>
      <c r="H143" s="177"/>
      <c r="I143" s="200" t="n">
        <f aca="false">I144+I147</f>
        <v>38424</v>
      </c>
      <c r="J143" s="178"/>
      <c r="K143" s="178"/>
      <c r="L143" s="178"/>
      <c r="M143" s="178"/>
      <c r="N143" s="178"/>
      <c r="O143" s="178"/>
      <c r="P143" s="178"/>
      <c r="Q143" s="178"/>
      <c r="R143" s="178"/>
      <c r="S143" s="178"/>
      <c r="T143" s="178"/>
      <c r="U143" s="178"/>
      <c r="V143" s="178"/>
      <c r="W143" s="178"/>
      <c r="X143" s="178"/>
      <c r="Y143" s="159"/>
      <c r="Z143" s="159"/>
    </row>
    <row r="144" s="215" customFormat="true" ht="19.5" hidden="false" customHeight="true" outlineLevel="0" collapsed="false">
      <c r="A144" s="101" t="s">
        <v>235</v>
      </c>
      <c r="B144" s="211" t="s">
        <v>275</v>
      </c>
      <c r="C144" s="201" t="s">
        <v>99</v>
      </c>
      <c r="D144" s="202" t="s">
        <v>20</v>
      </c>
      <c r="E144" s="202" t="s">
        <v>236</v>
      </c>
      <c r="F144" s="202"/>
      <c r="G144" s="203" t="n">
        <f aca="false">G145</f>
        <v>36322</v>
      </c>
      <c r="H144" s="212"/>
      <c r="I144" s="203" t="n">
        <f aca="false">I145</f>
        <v>36322</v>
      </c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  <c r="Y144" s="214"/>
      <c r="Z144" s="214"/>
    </row>
    <row r="145" s="215" customFormat="true" ht="15.75" hidden="false" customHeight="true" outlineLevel="0" collapsed="false">
      <c r="A145" s="101" t="s">
        <v>237</v>
      </c>
      <c r="B145" s="211" t="s">
        <v>275</v>
      </c>
      <c r="C145" s="201" t="s">
        <v>99</v>
      </c>
      <c r="D145" s="202" t="s">
        <v>20</v>
      </c>
      <c r="E145" s="202" t="s">
        <v>236</v>
      </c>
      <c r="F145" s="202" t="s">
        <v>89</v>
      </c>
      <c r="G145" s="203" t="n">
        <f aca="false">G146</f>
        <v>36322</v>
      </c>
      <c r="H145" s="212"/>
      <c r="I145" s="203" t="n">
        <f aca="false">I146</f>
        <v>36322</v>
      </c>
      <c r="J145" s="213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  <c r="Y145" s="214"/>
      <c r="Z145" s="214"/>
    </row>
    <row r="146" s="215" customFormat="true" ht="15.75" hidden="false" customHeight="true" outlineLevel="0" collapsed="false">
      <c r="A146" s="36" t="s">
        <v>238</v>
      </c>
      <c r="B146" s="211" t="s">
        <v>275</v>
      </c>
      <c r="C146" s="201" t="s">
        <v>99</v>
      </c>
      <c r="D146" s="202" t="s">
        <v>20</v>
      </c>
      <c r="E146" s="202" t="s">
        <v>236</v>
      </c>
      <c r="F146" s="202" t="s">
        <v>239</v>
      </c>
      <c r="G146" s="203" t="n">
        <v>36322</v>
      </c>
      <c r="H146" s="212"/>
      <c r="I146" s="203" t="n">
        <v>36322</v>
      </c>
      <c r="J146" s="213"/>
      <c r="K146" s="213"/>
      <c r="L146" s="213"/>
      <c r="M146" s="213"/>
      <c r="N146" s="213"/>
      <c r="O146" s="213"/>
      <c r="P146" s="213"/>
      <c r="Q146" s="213"/>
      <c r="R146" s="213"/>
      <c r="S146" s="213"/>
      <c r="T146" s="213"/>
      <c r="U146" s="213"/>
      <c r="V146" s="213"/>
      <c r="W146" s="213"/>
      <c r="X146" s="213"/>
      <c r="Y146" s="214"/>
      <c r="Z146" s="214"/>
    </row>
    <row r="147" s="215" customFormat="true" ht="39.75" hidden="false" customHeight="true" outlineLevel="0" collapsed="false">
      <c r="A147" s="36" t="s">
        <v>240</v>
      </c>
      <c r="B147" s="211" t="s">
        <v>275</v>
      </c>
      <c r="C147" s="201" t="s">
        <v>99</v>
      </c>
      <c r="D147" s="202" t="s">
        <v>20</v>
      </c>
      <c r="E147" s="202" t="s">
        <v>241</v>
      </c>
      <c r="F147" s="202"/>
      <c r="G147" s="203" t="n">
        <f aca="false">G148</f>
        <v>2102</v>
      </c>
      <c r="H147" s="212"/>
      <c r="I147" s="203" t="n">
        <f aca="false">I148</f>
        <v>2102</v>
      </c>
      <c r="J147" s="213"/>
      <c r="K147" s="213"/>
      <c r="L147" s="213"/>
      <c r="M147" s="213"/>
      <c r="N147" s="213"/>
      <c r="O147" s="213"/>
      <c r="P147" s="213"/>
      <c r="Q147" s="213"/>
      <c r="R147" s="213"/>
      <c r="S147" s="213"/>
      <c r="T147" s="213"/>
      <c r="U147" s="213"/>
      <c r="V147" s="213"/>
      <c r="W147" s="213"/>
      <c r="X147" s="213"/>
      <c r="Y147" s="214"/>
      <c r="Z147" s="214"/>
    </row>
    <row r="148" s="215" customFormat="true" ht="18.75" hidden="false" customHeight="true" outlineLevel="0" collapsed="false">
      <c r="A148" s="101" t="s">
        <v>237</v>
      </c>
      <c r="B148" s="211" t="s">
        <v>275</v>
      </c>
      <c r="C148" s="201" t="s">
        <v>99</v>
      </c>
      <c r="D148" s="202" t="s">
        <v>20</v>
      </c>
      <c r="E148" s="202" t="s">
        <v>241</v>
      </c>
      <c r="F148" s="202" t="s">
        <v>89</v>
      </c>
      <c r="G148" s="203" t="n">
        <f aca="false">G149</f>
        <v>2102</v>
      </c>
      <c r="H148" s="212"/>
      <c r="I148" s="203" t="n">
        <f aca="false">I149</f>
        <v>2102</v>
      </c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  <c r="Y148" s="214"/>
      <c r="Z148" s="214"/>
    </row>
    <row r="149" customFormat="false" ht="18.75" hidden="false" customHeight="true" outlineLevel="0" collapsed="false">
      <c r="A149" s="216" t="s">
        <v>238</v>
      </c>
      <c r="B149" s="201" t="s">
        <v>275</v>
      </c>
      <c r="C149" s="201" t="s">
        <v>99</v>
      </c>
      <c r="D149" s="202" t="s">
        <v>20</v>
      </c>
      <c r="E149" s="202" t="s">
        <v>241</v>
      </c>
      <c r="F149" s="202" t="s">
        <v>239</v>
      </c>
      <c r="G149" s="203" t="n">
        <v>2102</v>
      </c>
      <c r="H149" s="177"/>
      <c r="I149" s="203" t="n">
        <v>2102</v>
      </c>
      <c r="J149" s="178"/>
      <c r="K149" s="178"/>
      <c r="L149" s="178"/>
      <c r="M149" s="178"/>
      <c r="N149" s="178"/>
      <c r="O149" s="178"/>
      <c r="P149" s="178"/>
      <c r="Q149" s="178"/>
      <c r="R149" s="178"/>
      <c r="S149" s="178"/>
      <c r="T149" s="178"/>
      <c r="U149" s="178"/>
      <c r="V149" s="178"/>
      <c r="W149" s="178"/>
      <c r="X149" s="178"/>
      <c r="Y149" s="159"/>
      <c r="Z149" s="159"/>
    </row>
    <row r="150" customFormat="false" ht="18.75" hidden="false" customHeight="true" outlineLevel="0" collapsed="false">
      <c r="A150" s="80" t="s">
        <v>242</v>
      </c>
      <c r="B150" s="198" t="s">
        <v>275</v>
      </c>
      <c r="C150" s="198" t="s">
        <v>99</v>
      </c>
      <c r="D150" s="199" t="s">
        <v>22</v>
      </c>
      <c r="E150" s="199"/>
      <c r="F150" s="199"/>
      <c r="G150" s="200" t="n">
        <f aca="false">G151</f>
        <v>12346</v>
      </c>
      <c r="H150" s="177"/>
      <c r="I150" s="200" t="n">
        <f aca="false">I151</f>
        <v>12346</v>
      </c>
      <c r="J150" s="178"/>
      <c r="K150" s="178"/>
      <c r="L150" s="178"/>
      <c r="M150" s="178"/>
      <c r="N150" s="178"/>
      <c r="O150" s="178"/>
      <c r="P150" s="178"/>
      <c r="Q150" s="178"/>
      <c r="R150" s="178"/>
      <c r="S150" s="178"/>
      <c r="T150" s="178"/>
      <c r="U150" s="178"/>
      <c r="V150" s="178"/>
      <c r="W150" s="178"/>
      <c r="X150" s="178"/>
      <c r="Y150" s="159"/>
      <c r="Z150" s="159"/>
    </row>
    <row r="151" customFormat="false" ht="29.25" hidden="false" customHeight="true" outlineLevel="0" collapsed="false">
      <c r="A151" s="206" t="s">
        <v>243</v>
      </c>
      <c r="B151" s="201" t="s">
        <v>275</v>
      </c>
      <c r="C151" s="201" t="s">
        <v>99</v>
      </c>
      <c r="D151" s="202" t="s">
        <v>22</v>
      </c>
      <c r="E151" s="202" t="s">
        <v>244</v>
      </c>
      <c r="F151" s="202"/>
      <c r="G151" s="203" t="n">
        <f aca="false">G152</f>
        <v>12346</v>
      </c>
      <c r="H151" s="177"/>
      <c r="I151" s="203" t="n">
        <f aca="false">I152</f>
        <v>12346</v>
      </c>
      <c r="J151" s="178"/>
      <c r="K151" s="178"/>
      <c r="L151" s="178"/>
      <c r="M151" s="178"/>
      <c r="N151" s="178"/>
      <c r="O151" s="178"/>
      <c r="P151" s="178"/>
      <c r="Q151" s="178"/>
      <c r="R151" s="178"/>
      <c r="S151" s="178"/>
      <c r="T151" s="178"/>
      <c r="U151" s="178"/>
      <c r="V151" s="178"/>
      <c r="W151" s="178"/>
      <c r="X151" s="178"/>
      <c r="Y151" s="159"/>
      <c r="Z151" s="159"/>
    </row>
    <row r="152" customFormat="false" ht="18.75" hidden="false" customHeight="true" outlineLevel="0" collapsed="false">
      <c r="A152" s="101" t="s">
        <v>237</v>
      </c>
      <c r="B152" s="211" t="s">
        <v>275</v>
      </c>
      <c r="C152" s="201" t="s">
        <v>99</v>
      </c>
      <c r="D152" s="202" t="s">
        <v>22</v>
      </c>
      <c r="E152" s="202" t="s">
        <v>244</v>
      </c>
      <c r="F152" s="202" t="s">
        <v>89</v>
      </c>
      <c r="G152" s="203" t="n">
        <f aca="false">G153</f>
        <v>12346</v>
      </c>
      <c r="H152" s="177"/>
      <c r="I152" s="203" t="n">
        <f aca="false">I153</f>
        <v>12346</v>
      </c>
      <c r="J152" s="178"/>
      <c r="K152" s="178"/>
      <c r="L152" s="178"/>
      <c r="M152" s="178"/>
      <c r="N152" s="178"/>
      <c r="O152" s="178"/>
      <c r="P152" s="178"/>
      <c r="Q152" s="178"/>
      <c r="R152" s="178"/>
      <c r="S152" s="178"/>
      <c r="T152" s="178"/>
      <c r="U152" s="178"/>
      <c r="V152" s="178"/>
      <c r="W152" s="178"/>
      <c r="X152" s="178"/>
      <c r="Y152" s="159"/>
      <c r="Z152" s="159"/>
    </row>
    <row r="153" customFormat="false" ht="19.5" hidden="false" customHeight="true" outlineLevel="0" collapsed="false">
      <c r="A153" s="216" t="s">
        <v>238</v>
      </c>
      <c r="B153" s="201" t="s">
        <v>275</v>
      </c>
      <c r="C153" s="201" t="s">
        <v>99</v>
      </c>
      <c r="D153" s="202" t="s">
        <v>22</v>
      </c>
      <c r="E153" s="202" t="s">
        <v>244</v>
      </c>
      <c r="F153" s="202" t="s">
        <v>239</v>
      </c>
      <c r="G153" s="203" t="n">
        <v>12346</v>
      </c>
      <c r="H153" s="177"/>
      <c r="I153" s="203" t="n">
        <v>12346</v>
      </c>
      <c r="J153" s="178"/>
      <c r="K153" s="178"/>
      <c r="L153" s="178"/>
      <c r="M153" s="178"/>
      <c r="N153" s="178"/>
      <c r="O153" s="178"/>
      <c r="P153" s="178"/>
      <c r="Q153" s="178"/>
      <c r="R153" s="178"/>
      <c r="S153" s="178"/>
      <c r="T153" s="178"/>
      <c r="U153" s="178"/>
      <c r="V153" s="178"/>
      <c r="W153" s="178"/>
      <c r="X153" s="178"/>
      <c r="Y153" s="159"/>
      <c r="Z153" s="159"/>
    </row>
    <row r="154" customFormat="false" ht="19.5" hidden="false" customHeight="true" outlineLevel="0" collapsed="false">
      <c r="A154" s="29" t="s">
        <v>245</v>
      </c>
      <c r="B154" s="201" t="s">
        <v>275</v>
      </c>
      <c r="C154" s="217" t="s">
        <v>99</v>
      </c>
      <c r="D154" s="218" t="s">
        <v>30</v>
      </c>
      <c r="E154" s="199"/>
      <c r="F154" s="199"/>
      <c r="G154" s="200" t="n">
        <f aca="false">G155+G158+G161+G164+G167+G170+G173+G176+G179</f>
        <v>4535.6</v>
      </c>
      <c r="H154" s="177"/>
      <c r="I154" s="200" t="n">
        <f aca="false">I155+I158+I161+I164+I167+I170+I173+I176+I179</f>
        <v>4535.6</v>
      </c>
      <c r="J154" s="178"/>
      <c r="K154" s="178"/>
      <c r="L154" s="178"/>
      <c r="M154" s="178"/>
      <c r="N154" s="178"/>
      <c r="O154" s="178"/>
      <c r="P154" s="178"/>
      <c r="Q154" s="178"/>
      <c r="R154" s="178"/>
      <c r="S154" s="178"/>
      <c r="T154" s="178"/>
      <c r="U154" s="178"/>
      <c r="V154" s="178"/>
      <c r="W154" s="178"/>
      <c r="X154" s="178"/>
      <c r="Y154" s="159"/>
      <c r="Z154" s="159"/>
    </row>
    <row r="155" customFormat="false" ht="33" hidden="false" customHeight="true" outlineLevel="0" collapsed="false">
      <c r="A155" s="113" t="s">
        <v>246</v>
      </c>
      <c r="B155" s="201" t="s">
        <v>275</v>
      </c>
      <c r="C155" s="219" t="s">
        <v>99</v>
      </c>
      <c r="D155" s="220" t="s">
        <v>30</v>
      </c>
      <c r="E155" s="221" t="s">
        <v>46</v>
      </c>
      <c r="F155" s="222"/>
      <c r="G155" s="223" t="n">
        <f aca="false">G156</f>
        <v>0.6</v>
      </c>
      <c r="H155" s="177"/>
      <c r="I155" s="223" t="n">
        <f aca="false">I156</f>
        <v>0.6</v>
      </c>
      <c r="J155" s="178"/>
      <c r="K155" s="178"/>
      <c r="L155" s="178"/>
      <c r="M155" s="178"/>
      <c r="N155" s="178"/>
      <c r="O155" s="178"/>
      <c r="P155" s="178"/>
      <c r="Q155" s="178"/>
      <c r="R155" s="178"/>
      <c r="S155" s="178"/>
      <c r="T155" s="178"/>
      <c r="U155" s="178"/>
      <c r="V155" s="178"/>
      <c r="W155" s="178"/>
      <c r="X155" s="178"/>
      <c r="Y155" s="159"/>
      <c r="Z155" s="159"/>
    </row>
    <row r="156" customFormat="false" ht="19.5" hidden="false" customHeight="true" outlineLevel="0" collapsed="false">
      <c r="A156" s="101" t="s">
        <v>237</v>
      </c>
      <c r="B156" s="201" t="s">
        <v>275</v>
      </c>
      <c r="C156" s="219" t="s">
        <v>99</v>
      </c>
      <c r="D156" s="220" t="s">
        <v>30</v>
      </c>
      <c r="E156" s="221" t="s">
        <v>46</v>
      </c>
      <c r="F156" s="220" t="s">
        <v>89</v>
      </c>
      <c r="G156" s="223" t="n">
        <f aca="false">G157</f>
        <v>0.6</v>
      </c>
      <c r="H156" s="177"/>
      <c r="I156" s="223" t="n">
        <f aca="false">I157</f>
        <v>0.6</v>
      </c>
      <c r="J156" s="178"/>
      <c r="K156" s="178"/>
      <c r="L156" s="178"/>
      <c r="M156" s="178"/>
      <c r="N156" s="178"/>
      <c r="O156" s="178"/>
      <c r="P156" s="178"/>
      <c r="Q156" s="178"/>
      <c r="R156" s="178"/>
      <c r="S156" s="178"/>
      <c r="T156" s="178"/>
      <c r="U156" s="178"/>
      <c r="V156" s="178"/>
      <c r="W156" s="178"/>
      <c r="X156" s="178"/>
      <c r="Y156" s="159"/>
      <c r="Z156" s="159"/>
    </row>
    <row r="157" customFormat="false" ht="19.5" hidden="false" customHeight="true" outlineLevel="0" collapsed="false">
      <c r="A157" s="117" t="s">
        <v>247</v>
      </c>
      <c r="B157" s="201" t="s">
        <v>275</v>
      </c>
      <c r="C157" s="219" t="s">
        <v>99</v>
      </c>
      <c r="D157" s="220" t="s">
        <v>30</v>
      </c>
      <c r="E157" s="221" t="s">
        <v>46</v>
      </c>
      <c r="F157" s="220" t="s">
        <v>90</v>
      </c>
      <c r="G157" s="223" t="n">
        <v>0.6</v>
      </c>
      <c r="H157" s="177"/>
      <c r="I157" s="223" t="n">
        <v>0.6</v>
      </c>
      <c r="J157" s="178"/>
      <c r="K157" s="178"/>
      <c r="L157" s="178"/>
      <c r="M157" s="178"/>
      <c r="N157" s="178"/>
      <c r="O157" s="178"/>
      <c r="P157" s="178"/>
      <c r="Q157" s="178"/>
      <c r="R157" s="178"/>
      <c r="S157" s="178"/>
      <c r="T157" s="178"/>
      <c r="U157" s="178"/>
      <c r="V157" s="178"/>
      <c r="W157" s="178"/>
      <c r="X157" s="178"/>
      <c r="Y157" s="159"/>
      <c r="Z157" s="159"/>
    </row>
    <row r="158" customFormat="false" ht="33" hidden="false" customHeight="true" outlineLevel="0" collapsed="false">
      <c r="A158" s="224" t="s">
        <v>248</v>
      </c>
      <c r="B158" s="225" t="s">
        <v>275</v>
      </c>
      <c r="C158" s="225" t="s">
        <v>99</v>
      </c>
      <c r="D158" s="226" t="s">
        <v>30</v>
      </c>
      <c r="E158" s="227" t="s">
        <v>249</v>
      </c>
      <c r="F158" s="226"/>
      <c r="G158" s="228" t="n">
        <f aca="false">G159</f>
        <v>349</v>
      </c>
      <c r="H158" s="229"/>
      <c r="I158" s="228" t="n">
        <f aca="false">I159</f>
        <v>349</v>
      </c>
      <c r="J158" s="178"/>
      <c r="K158" s="178"/>
      <c r="L158" s="178"/>
      <c r="M158" s="178"/>
      <c r="N158" s="178"/>
      <c r="O158" s="178"/>
      <c r="P158" s="178"/>
      <c r="Q158" s="178"/>
      <c r="R158" s="178"/>
      <c r="S158" s="178"/>
      <c r="T158" s="178"/>
      <c r="U158" s="178"/>
      <c r="V158" s="178"/>
      <c r="W158" s="178"/>
      <c r="X158" s="178"/>
      <c r="Y158" s="159"/>
      <c r="Z158" s="159"/>
    </row>
    <row r="159" customFormat="false" ht="28.5" hidden="false" customHeight="true" outlineLevel="0" collapsed="false">
      <c r="A159" s="101" t="s">
        <v>237</v>
      </c>
      <c r="B159" s="225" t="s">
        <v>275</v>
      </c>
      <c r="C159" s="225" t="s">
        <v>99</v>
      </c>
      <c r="D159" s="226" t="s">
        <v>30</v>
      </c>
      <c r="E159" s="227" t="s">
        <v>249</v>
      </c>
      <c r="F159" s="226" t="s">
        <v>89</v>
      </c>
      <c r="G159" s="228" t="n">
        <f aca="false">G160</f>
        <v>349</v>
      </c>
      <c r="H159" s="229"/>
      <c r="I159" s="228" t="n">
        <f aca="false">I160</f>
        <v>349</v>
      </c>
      <c r="J159" s="178"/>
      <c r="K159" s="178"/>
      <c r="L159" s="178"/>
      <c r="M159" s="178"/>
      <c r="N159" s="178"/>
      <c r="O159" s="178"/>
      <c r="P159" s="178"/>
      <c r="Q159" s="178"/>
      <c r="R159" s="178"/>
      <c r="S159" s="178"/>
      <c r="T159" s="178"/>
      <c r="U159" s="178"/>
      <c r="V159" s="178"/>
      <c r="W159" s="178"/>
      <c r="X159" s="178"/>
      <c r="Y159" s="159"/>
      <c r="Z159" s="159"/>
    </row>
    <row r="160" customFormat="false" ht="32.25" hidden="false" customHeight="true" outlineLevel="0" collapsed="false">
      <c r="A160" s="230" t="s">
        <v>250</v>
      </c>
      <c r="B160" s="225" t="s">
        <v>275</v>
      </c>
      <c r="C160" s="225" t="s">
        <v>99</v>
      </c>
      <c r="D160" s="226" t="s">
        <v>30</v>
      </c>
      <c r="E160" s="231" t="s">
        <v>249</v>
      </c>
      <c r="F160" s="226" t="s">
        <v>251</v>
      </c>
      <c r="G160" s="228" t="n">
        <v>349</v>
      </c>
      <c r="H160" s="229"/>
      <c r="I160" s="228" t="n">
        <v>349</v>
      </c>
      <c r="J160" s="178"/>
      <c r="K160" s="178"/>
      <c r="L160" s="178"/>
      <c r="M160" s="178"/>
      <c r="N160" s="178"/>
      <c r="O160" s="178"/>
      <c r="P160" s="178"/>
      <c r="Q160" s="178"/>
      <c r="R160" s="178"/>
      <c r="S160" s="178"/>
      <c r="T160" s="178"/>
      <c r="U160" s="178"/>
      <c r="V160" s="178"/>
      <c r="W160" s="178"/>
      <c r="X160" s="178"/>
      <c r="Y160" s="159"/>
      <c r="Z160" s="159"/>
    </row>
    <row r="161" customFormat="false" ht="19.5" hidden="false" customHeight="true" outlineLevel="0" collapsed="false">
      <c r="A161" s="224" t="s">
        <v>252</v>
      </c>
      <c r="B161" s="225" t="s">
        <v>275</v>
      </c>
      <c r="C161" s="225" t="s">
        <v>99</v>
      </c>
      <c r="D161" s="226" t="s">
        <v>30</v>
      </c>
      <c r="E161" s="227" t="s">
        <v>253</v>
      </c>
      <c r="F161" s="226"/>
      <c r="G161" s="228" t="n">
        <f aca="false">G162</f>
        <v>380</v>
      </c>
      <c r="H161" s="232"/>
      <c r="I161" s="228" t="n">
        <f aca="false">I162</f>
        <v>380</v>
      </c>
      <c r="J161" s="178"/>
      <c r="K161" s="178"/>
      <c r="L161" s="178"/>
      <c r="M161" s="178"/>
      <c r="N161" s="178"/>
      <c r="O161" s="178"/>
      <c r="P161" s="178"/>
      <c r="Q161" s="178"/>
      <c r="R161" s="178"/>
      <c r="S161" s="178"/>
      <c r="T161" s="178"/>
      <c r="U161" s="178"/>
      <c r="V161" s="178"/>
      <c r="W161" s="178"/>
      <c r="X161" s="178"/>
      <c r="Y161" s="159"/>
      <c r="Z161" s="159"/>
    </row>
    <row r="162" customFormat="false" ht="19.5" hidden="false" customHeight="true" outlineLevel="0" collapsed="false">
      <c r="A162" s="101" t="s">
        <v>237</v>
      </c>
      <c r="B162" s="225" t="s">
        <v>275</v>
      </c>
      <c r="C162" s="225" t="s">
        <v>99</v>
      </c>
      <c r="D162" s="226" t="s">
        <v>30</v>
      </c>
      <c r="E162" s="227" t="s">
        <v>253</v>
      </c>
      <c r="F162" s="226" t="s">
        <v>89</v>
      </c>
      <c r="G162" s="228" t="n">
        <f aca="false">G163</f>
        <v>380</v>
      </c>
      <c r="H162" s="232"/>
      <c r="I162" s="228" t="n">
        <f aca="false">I163</f>
        <v>380</v>
      </c>
      <c r="J162" s="178"/>
      <c r="K162" s="178"/>
      <c r="L162" s="178"/>
      <c r="M162" s="178"/>
      <c r="N162" s="178"/>
      <c r="O162" s="178"/>
      <c r="P162" s="178"/>
      <c r="Q162" s="178"/>
      <c r="R162" s="178"/>
      <c r="S162" s="178"/>
      <c r="T162" s="178"/>
      <c r="U162" s="178"/>
      <c r="V162" s="178"/>
      <c r="W162" s="178"/>
      <c r="X162" s="178"/>
      <c r="Y162" s="159"/>
      <c r="Z162" s="159"/>
    </row>
    <row r="163" customFormat="false" ht="26.25" hidden="false" customHeight="true" outlineLevel="0" collapsed="false">
      <c r="A163" s="230" t="s">
        <v>250</v>
      </c>
      <c r="B163" s="225" t="s">
        <v>275</v>
      </c>
      <c r="C163" s="225" t="s">
        <v>99</v>
      </c>
      <c r="D163" s="226" t="s">
        <v>30</v>
      </c>
      <c r="E163" s="227" t="s">
        <v>253</v>
      </c>
      <c r="F163" s="226" t="s">
        <v>251</v>
      </c>
      <c r="G163" s="228" t="n">
        <v>380</v>
      </c>
      <c r="H163" s="177"/>
      <c r="I163" s="228" t="n">
        <v>380</v>
      </c>
      <c r="J163" s="178"/>
      <c r="K163" s="178"/>
      <c r="L163" s="178"/>
      <c r="M163" s="178"/>
      <c r="N163" s="178"/>
      <c r="O163" s="178"/>
      <c r="P163" s="178"/>
      <c r="Q163" s="178"/>
      <c r="R163" s="178"/>
      <c r="S163" s="178"/>
      <c r="T163" s="178"/>
      <c r="U163" s="178"/>
      <c r="V163" s="178"/>
      <c r="W163" s="178"/>
      <c r="X163" s="178"/>
      <c r="Y163" s="159"/>
      <c r="Z163" s="159"/>
    </row>
    <row r="164" customFormat="false" ht="19.5" hidden="false" customHeight="true" outlineLevel="0" collapsed="false">
      <c r="A164" s="224" t="s">
        <v>254</v>
      </c>
      <c r="B164" s="225" t="s">
        <v>275</v>
      </c>
      <c r="C164" s="225" t="s">
        <v>99</v>
      </c>
      <c r="D164" s="226" t="s">
        <v>30</v>
      </c>
      <c r="E164" s="227" t="s">
        <v>255</v>
      </c>
      <c r="F164" s="226"/>
      <c r="G164" s="228" t="n">
        <f aca="false">G165</f>
        <v>10</v>
      </c>
      <c r="H164" s="177"/>
      <c r="I164" s="228" t="n">
        <f aca="false">I165</f>
        <v>10</v>
      </c>
      <c r="J164" s="178"/>
      <c r="K164" s="178"/>
      <c r="L164" s="178"/>
      <c r="M164" s="178"/>
      <c r="N164" s="178"/>
      <c r="O164" s="178"/>
      <c r="P164" s="178"/>
      <c r="Q164" s="178"/>
      <c r="R164" s="178"/>
      <c r="S164" s="178"/>
      <c r="T164" s="178"/>
      <c r="U164" s="178"/>
      <c r="V164" s="178"/>
      <c r="W164" s="178"/>
      <c r="X164" s="178"/>
      <c r="Y164" s="159"/>
      <c r="Z164" s="159"/>
    </row>
    <row r="165" customFormat="false" ht="19.5" hidden="false" customHeight="true" outlineLevel="0" collapsed="false">
      <c r="A165" s="101" t="s">
        <v>237</v>
      </c>
      <c r="B165" s="225" t="s">
        <v>275</v>
      </c>
      <c r="C165" s="225" t="s">
        <v>99</v>
      </c>
      <c r="D165" s="226" t="s">
        <v>30</v>
      </c>
      <c r="E165" s="227" t="s">
        <v>255</v>
      </c>
      <c r="F165" s="226" t="s">
        <v>89</v>
      </c>
      <c r="G165" s="228" t="n">
        <f aca="false">G166</f>
        <v>10</v>
      </c>
      <c r="H165" s="177"/>
      <c r="I165" s="228" t="n">
        <f aca="false">I166</f>
        <v>10</v>
      </c>
      <c r="J165" s="178"/>
      <c r="K165" s="178"/>
      <c r="L165" s="178"/>
      <c r="M165" s="178"/>
      <c r="N165" s="178"/>
      <c r="O165" s="178"/>
      <c r="P165" s="178"/>
      <c r="Q165" s="178"/>
      <c r="R165" s="178"/>
      <c r="S165" s="178"/>
      <c r="T165" s="178"/>
      <c r="U165" s="178"/>
      <c r="V165" s="178"/>
      <c r="W165" s="178"/>
      <c r="X165" s="178"/>
      <c r="Y165" s="159"/>
      <c r="Z165" s="159"/>
    </row>
    <row r="166" customFormat="false" ht="19.5" hidden="false" customHeight="true" outlineLevel="0" collapsed="false">
      <c r="A166" s="230" t="s">
        <v>250</v>
      </c>
      <c r="B166" s="225" t="s">
        <v>275</v>
      </c>
      <c r="C166" s="225" t="s">
        <v>99</v>
      </c>
      <c r="D166" s="226" t="s">
        <v>30</v>
      </c>
      <c r="E166" s="227" t="s">
        <v>255</v>
      </c>
      <c r="F166" s="226" t="s">
        <v>251</v>
      </c>
      <c r="G166" s="228" t="n">
        <v>10</v>
      </c>
      <c r="H166" s="177"/>
      <c r="I166" s="228" t="n">
        <v>10</v>
      </c>
      <c r="J166" s="178"/>
      <c r="K166" s="178"/>
      <c r="L166" s="178"/>
      <c r="M166" s="178"/>
      <c r="N166" s="178"/>
      <c r="O166" s="178"/>
      <c r="P166" s="178"/>
      <c r="Q166" s="178"/>
      <c r="R166" s="178"/>
      <c r="S166" s="178"/>
      <c r="T166" s="178"/>
      <c r="U166" s="178"/>
      <c r="V166" s="178"/>
      <c r="W166" s="178"/>
      <c r="X166" s="178"/>
      <c r="Y166" s="159"/>
      <c r="Z166" s="159"/>
    </row>
    <row r="167" customFormat="false" ht="19.5" hidden="false" customHeight="true" outlineLevel="0" collapsed="false">
      <c r="A167" s="224" t="s">
        <v>256</v>
      </c>
      <c r="B167" s="225" t="s">
        <v>275</v>
      </c>
      <c r="C167" s="225" t="s">
        <v>99</v>
      </c>
      <c r="D167" s="226" t="s">
        <v>30</v>
      </c>
      <c r="E167" s="231" t="s">
        <v>257</v>
      </c>
      <c r="F167" s="226"/>
      <c r="G167" s="223" t="n">
        <f aca="false">G168</f>
        <v>59</v>
      </c>
      <c r="H167" s="177"/>
      <c r="I167" s="223" t="n">
        <f aca="false">I168</f>
        <v>59</v>
      </c>
      <c r="J167" s="178"/>
      <c r="K167" s="178"/>
      <c r="L167" s="178"/>
      <c r="M167" s="178"/>
      <c r="N167" s="178"/>
      <c r="O167" s="178"/>
      <c r="P167" s="178"/>
      <c r="Q167" s="178"/>
      <c r="R167" s="178"/>
      <c r="S167" s="178"/>
      <c r="T167" s="178"/>
      <c r="U167" s="178"/>
      <c r="V167" s="178"/>
      <c r="W167" s="178"/>
      <c r="X167" s="178"/>
      <c r="Y167" s="159"/>
      <c r="Z167" s="159"/>
    </row>
    <row r="168" customFormat="false" ht="19.5" hidden="false" customHeight="true" outlineLevel="0" collapsed="false">
      <c r="A168" s="101" t="s">
        <v>237</v>
      </c>
      <c r="B168" s="225" t="s">
        <v>275</v>
      </c>
      <c r="C168" s="225" t="s">
        <v>99</v>
      </c>
      <c r="D168" s="226" t="s">
        <v>30</v>
      </c>
      <c r="E168" s="231" t="s">
        <v>257</v>
      </c>
      <c r="F168" s="226" t="s">
        <v>89</v>
      </c>
      <c r="G168" s="223" t="n">
        <f aca="false">G169</f>
        <v>59</v>
      </c>
      <c r="H168" s="177"/>
      <c r="I168" s="223" t="n">
        <f aca="false">I169</f>
        <v>59</v>
      </c>
      <c r="J168" s="178"/>
      <c r="K168" s="178"/>
      <c r="L168" s="178"/>
      <c r="M168" s="178"/>
      <c r="N168" s="178"/>
      <c r="O168" s="178"/>
      <c r="P168" s="178"/>
      <c r="Q168" s="178"/>
      <c r="R168" s="178"/>
      <c r="S168" s="178"/>
      <c r="T168" s="178"/>
      <c r="U168" s="178"/>
      <c r="V168" s="178"/>
      <c r="W168" s="178"/>
      <c r="X168" s="178"/>
      <c r="Y168" s="159"/>
      <c r="Z168" s="159"/>
    </row>
    <row r="169" customFormat="false" ht="19.5" hidden="false" customHeight="true" outlineLevel="0" collapsed="false">
      <c r="A169" s="230" t="s">
        <v>250</v>
      </c>
      <c r="B169" s="225" t="s">
        <v>275</v>
      </c>
      <c r="C169" s="225" t="s">
        <v>99</v>
      </c>
      <c r="D169" s="226" t="s">
        <v>30</v>
      </c>
      <c r="E169" s="231" t="s">
        <v>257</v>
      </c>
      <c r="F169" s="226" t="s">
        <v>251</v>
      </c>
      <c r="G169" s="223" t="n">
        <v>59</v>
      </c>
      <c r="H169" s="177"/>
      <c r="I169" s="223" t="n">
        <v>59</v>
      </c>
      <c r="J169" s="178"/>
      <c r="K169" s="178"/>
      <c r="L169" s="178"/>
      <c r="M169" s="178"/>
      <c r="N169" s="178"/>
      <c r="O169" s="178"/>
      <c r="P169" s="178"/>
      <c r="Q169" s="178"/>
      <c r="R169" s="178"/>
      <c r="S169" s="178"/>
      <c r="T169" s="178"/>
      <c r="U169" s="178"/>
      <c r="V169" s="178"/>
      <c r="W169" s="178"/>
      <c r="X169" s="178"/>
      <c r="Y169" s="159"/>
      <c r="Z169" s="159"/>
    </row>
    <row r="170" customFormat="false" ht="48.75" hidden="false" customHeight="true" outlineLevel="0" collapsed="false">
      <c r="A170" s="224" t="s">
        <v>258</v>
      </c>
      <c r="B170" s="225" t="s">
        <v>275</v>
      </c>
      <c r="C170" s="225" t="s">
        <v>99</v>
      </c>
      <c r="D170" s="226" t="s">
        <v>30</v>
      </c>
      <c r="E170" s="231" t="s">
        <v>259</v>
      </c>
      <c r="F170" s="226"/>
      <c r="G170" s="228" t="n">
        <f aca="false">G171</f>
        <v>8</v>
      </c>
      <c r="H170" s="177"/>
      <c r="I170" s="228" t="n">
        <f aca="false">I171</f>
        <v>8</v>
      </c>
      <c r="J170" s="178"/>
      <c r="K170" s="178"/>
      <c r="L170" s="178"/>
      <c r="M170" s="178"/>
      <c r="N170" s="178"/>
      <c r="O170" s="178"/>
      <c r="P170" s="178"/>
      <c r="Q170" s="178"/>
      <c r="R170" s="178"/>
      <c r="S170" s="178"/>
      <c r="T170" s="178"/>
      <c r="U170" s="178"/>
      <c r="V170" s="178"/>
      <c r="W170" s="178"/>
      <c r="X170" s="178"/>
      <c r="Y170" s="159"/>
      <c r="Z170" s="159"/>
    </row>
    <row r="171" customFormat="false" ht="19.5" hidden="false" customHeight="true" outlineLevel="0" collapsed="false">
      <c r="A171" s="101" t="s">
        <v>237</v>
      </c>
      <c r="B171" s="225" t="s">
        <v>275</v>
      </c>
      <c r="C171" s="225" t="s">
        <v>99</v>
      </c>
      <c r="D171" s="226" t="s">
        <v>30</v>
      </c>
      <c r="E171" s="231" t="s">
        <v>259</v>
      </c>
      <c r="F171" s="226" t="s">
        <v>89</v>
      </c>
      <c r="G171" s="228" t="n">
        <f aca="false">G172</f>
        <v>8</v>
      </c>
      <c r="H171" s="177"/>
      <c r="I171" s="228" t="n">
        <f aca="false">I172</f>
        <v>8</v>
      </c>
      <c r="J171" s="178"/>
      <c r="K171" s="178"/>
      <c r="L171" s="178"/>
      <c r="M171" s="178"/>
      <c r="N171" s="178"/>
      <c r="O171" s="178"/>
      <c r="P171" s="178"/>
      <c r="Q171" s="178"/>
      <c r="R171" s="178"/>
      <c r="S171" s="178"/>
      <c r="T171" s="178"/>
      <c r="U171" s="178"/>
      <c r="V171" s="178"/>
      <c r="W171" s="178"/>
      <c r="X171" s="178"/>
      <c r="Y171" s="159"/>
      <c r="Z171" s="159"/>
    </row>
    <row r="172" customFormat="false" ht="19.5" hidden="false" customHeight="true" outlineLevel="0" collapsed="false">
      <c r="A172" s="230" t="s">
        <v>260</v>
      </c>
      <c r="B172" s="225" t="s">
        <v>275</v>
      </c>
      <c r="C172" s="225" t="s">
        <v>99</v>
      </c>
      <c r="D172" s="226" t="s">
        <v>30</v>
      </c>
      <c r="E172" s="231" t="s">
        <v>259</v>
      </c>
      <c r="F172" s="226" t="s">
        <v>251</v>
      </c>
      <c r="G172" s="229" t="n">
        <v>8</v>
      </c>
      <c r="H172" s="177"/>
      <c r="I172" s="229" t="n">
        <v>8</v>
      </c>
      <c r="J172" s="178"/>
      <c r="K172" s="178"/>
      <c r="L172" s="178"/>
      <c r="M172" s="178"/>
      <c r="N172" s="178"/>
      <c r="O172" s="178"/>
      <c r="P172" s="178"/>
      <c r="Q172" s="178"/>
      <c r="R172" s="178"/>
      <c r="S172" s="178"/>
      <c r="T172" s="178"/>
      <c r="U172" s="178"/>
      <c r="V172" s="178"/>
      <c r="W172" s="178"/>
      <c r="X172" s="178"/>
      <c r="Y172" s="159"/>
      <c r="Z172" s="159"/>
    </row>
    <row r="173" customFormat="false" ht="132.75" hidden="false" customHeight="true" outlineLevel="0" collapsed="false">
      <c r="A173" s="224" t="s">
        <v>261</v>
      </c>
      <c r="B173" s="225" t="s">
        <v>275</v>
      </c>
      <c r="C173" s="225" t="s">
        <v>99</v>
      </c>
      <c r="D173" s="226" t="s">
        <v>30</v>
      </c>
      <c r="E173" s="227" t="s">
        <v>262</v>
      </c>
      <c r="F173" s="226"/>
      <c r="G173" s="229" t="n">
        <f aca="false">G174</f>
        <v>3225</v>
      </c>
      <c r="H173" s="177"/>
      <c r="I173" s="229" t="n">
        <f aca="false">I174</f>
        <v>3225</v>
      </c>
      <c r="J173" s="178"/>
      <c r="K173" s="178"/>
      <c r="L173" s="178"/>
      <c r="M173" s="178"/>
      <c r="N173" s="178"/>
      <c r="O173" s="178"/>
      <c r="P173" s="178"/>
      <c r="Q173" s="178"/>
      <c r="R173" s="178"/>
      <c r="S173" s="178"/>
      <c r="T173" s="178"/>
      <c r="U173" s="178"/>
      <c r="V173" s="178"/>
      <c r="W173" s="178"/>
      <c r="X173" s="178"/>
      <c r="Y173" s="159"/>
      <c r="Z173" s="159"/>
    </row>
    <row r="174" customFormat="false" ht="35.25" hidden="false" customHeight="true" outlineLevel="0" collapsed="false">
      <c r="A174" s="101" t="s">
        <v>237</v>
      </c>
      <c r="B174" s="225" t="s">
        <v>275</v>
      </c>
      <c r="C174" s="225" t="s">
        <v>99</v>
      </c>
      <c r="D174" s="226" t="s">
        <v>30</v>
      </c>
      <c r="E174" s="227" t="s">
        <v>262</v>
      </c>
      <c r="F174" s="226" t="s">
        <v>89</v>
      </c>
      <c r="G174" s="229" t="n">
        <f aca="false">G175</f>
        <v>3225</v>
      </c>
      <c r="H174" s="177"/>
      <c r="I174" s="229" t="n">
        <f aca="false">I175</f>
        <v>3225</v>
      </c>
      <c r="J174" s="178"/>
      <c r="K174" s="178"/>
      <c r="L174" s="178"/>
      <c r="M174" s="178"/>
      <c r="N174" s="178"/>
      <c r="O174" s="178"/>
      <c r="P174" s="178"/>
      <c r="Q174" s="178"/>
      <c r="R174" s="178"/>
      <c r="S174" s="178"/>
      <c r="T174" s="178"/>
      <c r="U174" s="178"/>
      <c r="V174" s="178"/>
      <c r="W174" s="178"/>
      <c r="X174" s="178"/>
      <c r="Y174" s="159"/>
      <c r="Z174" s="159"/>
    </row>
    <row r="175" customFormat="false" ht="32.25" hidden="false" customHeight="true" outlineLevel="0" collapsed="false">
      <c r="A175" s="230" t="s">
        <v>260</v>
      </c>
      <c r="B175" s="225" t="s">
        <v>275</v>
      </c>
      <c r="C175" s="225" t="s">
        <v>99</v>
      </c>
      <c r="D175" s="226" t="s">
        <v>30</v>
      </c>
      <c r="E175" s="227" t="s">
        <v>262</v>
      </c>
      <c r="F175" s="226" t="s">
        <v>89</v>
      </c>
      <c r="G175" s="229" t="n">
        <v>3225</v>
      </c>
      <c r="H175" s="177"/>
      <c r="I175" s="229" t="n">
        <v>3225</v>
      </c>
      <c r="J175" s="178"/>
      <c r="K175" s="178"/>
      <c r="L175" s="178"/>
      <c r="M175" s="178"/>
      <c r="N175" s="178"/>
      <c r="O175" s="178"/>
      <c r="P175" s="178"/>
      <c r="Q175" s="178"/>
      <c r="R175" s="178"/>
      <c r="S175" s="178"/>
      <c r="T175" s="178"/>
      <c r="U175" s="178"/>
      <c r="V175" s="178"/>
      <c r="W175" s="178"/>
      <c r="X175" s="178"/>
      <c r="Y175" s="159"/>
      <c r="Z175" s="159"/>
    </row>
    <row r="176" customFormat="false" ht="217.5" hidden="false" customHeight="true" outlineLevel="0" collapsed="false">
      <c r="A176" s="233" t="s">
        <v>283</v>
      </c>
      <c r="B176" s="225" t="s">
        <v>275</v>
      </c>
      <c r="C176" s="225" t="s">
        <v>99</v>
      </c>
      <c r="D176" s="226" t="s">
        <v>30</v>
      </c>
      <c r="E176" s="227" t="s">
        <v>264</v>
      </c>
      <c r="F176" s="226" t="s">
        <v>89</v>
      </c>
      <c r="G176" s="229" t="n">
        <f aca="false">G177</f>
        <v>4</v>
      </c>
      <c r="H176" s="177"/>
      <c r="I176" s="229" t="n">
        <f aca="false">I177</f>
        <v>4</v>
      </c>
      <c r="J176" s="178"/>
      <c r="K176" s="178"/>
      <c r="L176" s="178"/>
      <c r="M176" s="178"/>
      <c r="N176" s="178"/>
      <c r="O176" s="178"/>
      <c r="P176" s="178"/>
      <c r="Q176" s="178"/>
      <c r="R176" s="178"/>
      <c r="S176" s="178"/>
      <c r="T176" s="178"/>
      <c r="U176" s="178"/>
      <c r="V176" s="178"/>
      <c r="W176" s="178"/>
      <c r="X176" s="178"/>
      <c r="Y176" s="159"/>
      <c r="Z176" s="159"/>
    </row>
    <row r="177" customFormat="false" ht="19.5" hidden="false" customHeight="true" outlineLevel="0" collapsed="false">
      <c r="A177" s="101" t="s">
        <v>237</v>
      </c>
      <c r="B177" s="225" t="s">
        <v>275</v>
      </c>
      <c r="C177" s="225" t="s">
        <v>99</v>
      </c>
      <c r="D177" s="226" t="s">
        <v>30</v>
      </c>
      <c r="E177" s="227" t="s">
        <v>264</v>
      </c>
      <c r="F177" s="226" t="s">
        <v>89</v>
      </c>
      <c r="G177" s="229" t="n">
        <f aca="false">G178</f>
        <v>4</v>
      </c>
      <c r="H177" s="177"/>
      <c r="I177" s="229" t="n">
        <f aca="false">I178</f>
        <v>4</v>
      </c>
      <c r="J177" s="178"/>
      <c r="K177" s="178"/>
      <c r="L177" s="178"/>
      <c r="M177" s="178"/>
      <c r="N177" s="178"/>
      <c r="O177" s="178"/>
      <c r="P177" s="178"/>
      <c r="Q177" s="178"/>
      <c r="R177" s="178"/>
      <c r="S177" s="178"/>
      <c r="T177" s="178"/>
      <c r="U177" s="178"/>
      <c r="V177" s="178"/>
      <c r="W177" s="178"/>
      <c r="X177" s="178"/>
      <c r="Y177" s="159"/>
      <c r="Z177" s="159"/>
    </row>
    <row r="178" customFormat="false" ht="19.5" hidden="false" customHeight="true" outlineLevel="0" collapsed="false">
      <c r="A178" s="230" t="s">
        <v>250</v>
      </c>
      <c r="B178" s="225" t="s">
        <v>275</v>
      </c>
      <c r="C178" s="225" t="s">
        <v>99</v>
      </c>
      <c r="D178" s="226" t="s">
        <v>30</v>
      </c>
      <c r="E178" s="227" t="s">
        <v>264</v>
      </c>
      <c r="F178" s="226" t="s">
        <v>251</v>
      </c>
      <c r="G178" s="229" t="n">
        <v>4</v>
      </c>
      <c r="H178" s="177"/>
      <c r="I178" s="229" t="n">
        <v>4</v>
      </c>
      <c r="J178" s="178"/>
      <c r="K178" s="178"/>
      <c r="L178" s="178"/>
      <c r="M178" s="178"/>
      <c r="N178" s="178"/>
      <c r="O178" s="178"/>
      <c r="P178" s="178"/>
      <c r="Q178" s="178"/>
      <c r="R178" s="178"/>
      <c r="S178" s="178"/>
      <c r="T178" s="178"/>
      <c r="U178" s="178"/>
      <c r="V178" s="178"/>
      <c r="W178" s="178"/>
      <c r="X178" s="178"/>
      <c r="Y178" s="159"/>
      <c r="Z178" s="159"/>
    </row>
    <row r="179" customFormat="false" ht="44.25" hidden="false" customHeight="true" outlineLevel="0" collapsed="false">
      <c r="A179" s="233" t="s">
        <v>265</v>
      </c>
      <c r="B179" s="225" t="s">
        <v>275</v>
      </c>
      <c r="C179" s="225" t="s">
        <v>99</v>
      </c>
      <c r="D179" s="226" t="s">
        <v>30</v>
      </c>
      <c r="E179" s="227" t="s">
        <v>266</v>
      </c>
      <c r="F179" s="226"/>
      <c r="G179" s="228" t="n">
        <f aca="false">G180</f>
        <v>500</v>
      </c>
      <c r="H179" s="177"/>
      <c r="I179" s="228" t="n">
        <f aca="false">I180</f>
        <v>500</v>
      </c>
      <c r="J179" s="178"/>
      <c r="K179" s="178"/>
      <c r="L179" s="178"/>
      <c r="M179" s="178"/>
      <c r="N179" s="178"/>
      <c r="O179" s="178"/>
      <c r="P179" s="178"/>
      <c r="Q179" s="178"/>
      <c r="R179" s="178"/>
      <c r="S179" s="178"/>
      <c r="T179" s="178"/>
      <c r="U179" s="178"/>
      <c r="V179" s="178"/>
      <c r="W179" s="178"/>
      <c r="X179" s="178"/>
      <c r="Y179" s="159"/>
      <c r="Z179" s="159"/>
    </row>
    <row r="180" customFormat="false" ht="44.25" hidden="false" customHeight="true" outlineLevel="0" collapsed="false">
      <c r="A180" s="101" t="s">
        <v>237</v>
      </c>
      <c r="B180" s="225" t="s">
        <v>275</v>
      </c>
      <c r="C180" s="225" t="s">
        <v>99</v>
      </c>
      <c r="D180" s="226" t="s">
        <v>30</v>
      </c>
      <c r="E180" s="227" t="s">
        <v>266</v>
      </c>
      <c r="F180" s="226" t="s">
        <v>89</v>
      </c>
      <c r="G180" s="228" t="n">
        <f aca="false">G181</f>
        <v>500</v>
      </c>
      <c r="H180" s="177"/>
      <c r="I180" s="228" t="n">
        <f aca="false">I181</f>
        <v>500</v>
      </c>
      <c r="J180" s="178"/>
      <c r="K180" s="178"/>
      <c r="L180" s="178"/>
      <c r="M180" s="178"/>
      <c r="N180" s="178"/>
      <c r="O180" s="178"/>
      <c r="P180" s="178"/>
      <c r="Q180" s="178"/>
      <c r="R180" s="178"/>
      <c r="S180" s="178"/>
      <c r="T180" s="178"/>
      <c r="U180" s="178"/>
      <c r="V180" s="178"/>
      <c r="W180" s="178"/>
      <c r="X180" s="178"/>
      <c r="Y180" s="159"/>
      <c r="Z180" s="159"/>
    </row>
    <row r="181" customFormat="false" ht="19.5" hidden="false" customHeight="true" outlineLevel="0" collapsed="false">
      <c r="A181" s="230" t="s">
        <v>250</v>
      </c>
      <c r="B181" s="225" t="s">
        <v>275</v>
      </c>
      <c r="C181" s="225" t="s">
        <v>99</v>
      </c>
      <c r="D181" s="226" t="s">
        <v>30</v>
      </c>
      <c r="E181" s="227" t="s">
        <v>266</v>
      </c>
      <c r="F181" s="226" t="s">
        <v>251</v>
      </c>
      <c r="G181" s="228" t="n">
        <v>500</v>
      </c>
      <c r="H181" s="177"/>
      <c r="I181" s="228" t="n">
        <v>500</v>
      </c>
      <c r="J181" s="178"/>
      <c r="K181" s="178"/>
      <c r="L181" s="178"/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/>
      <c r="X181" s="178"/>
      <c r="Y181" s="159"/>
      <c r="Z181" s="159"/>
    </row>
    <row r="182" customFormat="false" ht="23.25" hidden="false" customHeight="true" outlineLevel="0" collapsed="false">
      <c r="A182" s="77" t="s">
        <v>284</v>
      </c>
      <c r="B182" s="160" t="n">
        <v>902</v>
      </c>
      <c r="C182" s="234"/>
      <c r="D182" s="235"/>
      <c r="E182" s="235"/>
      <c r="F182" s="235"/>
      <c r="G182" s="236" t="n">
        <f aca="false">G183</f>
        <v>591.9</v>
      </c>
      <c r="H182" s="177"/>
      <c r="I182" s="236" t="n">
        <f aca="false">I183</f>
        <v>591.9</v>
      </c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59"/>
      <c r="Z182" s="159"/>
    </row>
    <row r="183" customFormat="false" ht="16.5" hidden="false" customHeight="true" outlineLevel="0" collapsed="false">
      <c r="A183" s="29" t="s">
        <v>19</v>
      </c>
      <c r="B183" s="162" t="n">
        <v>902</v>
      </c>
      <c r="C183" s="163" t="s">
        <v>20</v>
      </c>
      <c r="D183" s="163"/>
      <c r="E183" s="163"/>
      <c r="F183" s="163"/>
      <c r="G183" s="186" t="n">
        <f aca="false">G184</f>
        <v>591.9</v>
      </c>
      <c r="H183" s="177"/>
      <c r="I183" s="186" t="n">
        <f aca="false">I184</f>
        <v>591.9</v>
      </c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59"/>
      <c r="Z183" s="159"/>
    </row>
    <row r="184" customFormat="false" ht="16.5" hidden="false" customHeight="true" outlineLevel="0" collapsed="false">
      <c r="A184" s="29" t="s">
        <v>29</v>
      </c>
      <c r="B184" s="162" t="n">
        <v>902</v>
      </c>
      <c r="C184" s="163" t="s">
        <v>20</v>
      </c>
      <c r="D184" s="163" t="s">
        <v>30</v>
      </c>
      <c r="E184" s="163"/>
      <c r="F184" s="163"/>
      <c r="G184" s="186" t="n">
        <f aca="false">G185</f>
        <v>591.9</v>
      </c>
      <c r="H184" s="177"/>
      <c r="I184" s="186" t="n">
        <f aca="false">I185</f>
        <v>591.9</v>
      </c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59"/>
      <c r="Z184" s="159"/>
    </row>
    <row r="185" customFormat="false" ht="42" hidden="false" customHeight="true" outlineLevel="0" collapsed="false">
      <c r="A185" s="25" t="s">
        <v>25</v>
      </c>
      <c r="B185" s="205" t="n">
        <v>902</v>
      </c>
      <c r="C185" s="165" t="s">
        <v>20</v>
      </c>
      <c r="D185" s="165" t="s">
        <v>30</v>
      </c>
      <c r="E185" s="165" t="s">
        <v>31</v>
      </c>
      <c r="F185" s="165" t="s">
        <v>26</v>
      </c>
      <c r="G185" s="166" t="n">
        <f aca="false">G186+G188</f>
        <v>591.9</v>
      </c>
      <c r="H185" s="177"/>
      <c r="I185" s="166" t="n">
        <f aca="false">I186+I188</f>
        <v>591.9</v>
      </c>
      <c r="J185" s="178"/>
      <c r="K185" s="178"/>
      <c r="L185" s="178"/>
      <c r="M185" s="178"/>
      <c r="N185" s="178"/>
      <c r="O185" s="178"/>
      <c r="P185" s="178"/>
      <c r="Q185" s="178"/>
      <c r="R185" s="178"/>
      <c r="S185" s="178"/>
      <c r="T185" s="178"/>
      <c r="U185" s="178"/>
      <c r="V185" s="178"/>
      <c r="W185" s="178"/>
      <c r="X185" s="178"/>
      <c r="Y185" s="159"/>
      <c r="Z185" s="159"/>
    </row>
    <row r="186" customFormat="false" ht="21" hidden="false" customHeight="true" outlineLevel="0" collapsed="false">
      <c r="A186" s="32" t="s">
        <v>27</v>
      </c>
      <c r="B186" s="205" t="n">
        <v>902</v>
      </c>
      <c r="C186" s="165" t="s">
        <v>20</v>
      </c>
      <c r="D186" s="165" t="s">
        <v>30</v>
      </c>
      <c r="E186" s="165" t="s">
        <v>31</v>
      </c>
      <c r="F186" s="165" t="s">
        <v>28</v>
      </c>
      <c r="G186" s="166" t="n">
        <f aca="false">354.3+225.6</f>
        <v>579.9</v>
      </c>
      <c r="H186" s="177"/>
      <c r="I186" s="166" t="n">
        <f aca="false">354.3+225.6</f>
        <v>579.9</v>
      </c>
      <c r="J186" s="178"/>
      <c r="K186" s="178"/>
      <c r="L186" s="178"/>
      <c r="M186" s="178"/>
      <c r="N186" s="178"/>
      <c r="O186" s="178"/>
      <c r="P186" s="178"/>
      <c r="Q186" s="178"/>
      <c r="R186" s="178"/>
      <c r="S186" s="178"/>
      <c r="T186" s="178"/>
      <c r="U186" s="178"/>
      <c r="V186" s="178"/>
      <c r="W186" s="178"/>
      <c r="X186" s="178"/>
      <c r="Y186" s="159"/>
      <c r="Z186" s="159"/>
    </row>
    <row r="187" customFormat="false" ht="25.5" hidden="false" customHeight="true" outlineLevel="0" collapsed="false">
      <c r="A187" s="32" t="s">
        <v>32</v>
      </c>
      <c r="B187" s="205" t="n">
        <v>902</v>
      </c>
      <c r="C187" s="165" t="s">
        <v>20</v>
      </c>
      <c r="D187" s="165" t="s">
        <v>30</v>
      </c>
      <c r="E187" s="165" t="s">
        <v>31</v>
      </c>
      <c r="F187" s="165" t="s">
        <v>33</v>
      </c>
      <c r="G187" s="237" t="n">
        <f aca="false">G188</f>
        <v>12</v>
      </c>
      <c r="H187" s="177"/>
      <c r="I187" s="237" t="n">
        <f aca="false">I188</f>
        <v>12</v>
      </c>
      <c r="J187" s="178"/>
      <c r="K187" s="178"/>
      <c r="L187" s="178"/>
      <c r="M187" s="178"/>
      <c r="N187" s="178"/>
      <c r="O187" s="178"/>
      <c r="P187" s="178"/>
      <c r="Q187" s="178"/>
      <c r="R187" s="178"/>
      <c r="S187" s="178"/>
      <c r="T187" s="178"/>
      <c r="U187" s="178"/>
      <c r="V187" s="178"/>
      <c r="W187" s="178"/>
      <c r="X187" s="178"/>
      <c r="Y187" s="159"/>
      <c r="Z187" s="159"/>
    </row>
    <row r="188" customFormat="false" ht="22.5" hidden="false" customHeight="true" outlineLevel="0" collapsed="false">
      <c r="A188" s="25" t="s">
        <v>34</v>
      </c>
      <c r="B188" s="205" t="n">
        <v>902</v>
      </c>
      <c r="C188" s="165" t="s">
        <v>20</v>
      </c>
      <c r="D188" s="165" t="s">
        <v>30</v>
      </c>
      <c r="E188" s="165" t="s">
        <v>31</v>
      </c>
      <c r="F188" s="165" t="s">
        <v>35</v>
      </c>
      <c r="G188" s="166" t="n">
        <f aca="false">5+7</f>
        <v>12</v>
      </c>
      <c r="H188" s="177"/>
      <c r="I188" s="166" t="n">
        <f aca="false">5+7</f>
        <v>12</v>
      </c>
      <c r="J188" s="178"/>
      <c r="K188" s="178"/>
      <c r="L188" s="178"/>
      <c r="M188" s="178"/>
      <c r="N188" s="178"/>
      <c r="O188" s="178"/>
      <c r="P188" s="178"/>
      <c r="Q188" s="178"/>
      <c r="R188" s="178"/>
      <c r="S188" s="178"/>
      <c r="T188" s="178"/>
      <c r="U188" s="178"/>
      <c r="V188" s="178"/>
      <c r="W188" s="178"/>
      <c r="X188" s="178"/>
      <c r="Y188" s="159"/>
      <c r="Z188" s="159"/>
    </row>
    <row r="189" customFormat="false" ht="36" hidden="false" customHeight="true" outlineLevel="0" collapsed="false">
      <c r="A189" s="64" t="s">
        <v>285</v>
      </c>
      <c r="B189" s="238" t="n">
        <v>902</v>
      </c>
      <c r="C189" s="239"/>
      <c r="D189" s="239"/>
      <c r="E189" s="240"/>
      <c r="F189" s="239"/>
      <c r="G189" s="161" t="n">
        <f aca="false">G190</f>
        <v>1153.3</v>
      </c>
      <c r="H189" s="197"/>
      <c r="I189" s="161" t="n">
        <f aca="false">I190</f>
        <v>1153.3</v>
      </c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59"/>
      <c r="Z189" s="159"/>
    </row>
    <row r="190" customFormat="false" ht="26.25" hidden="false" customHeight="true" outlineLevel="0" collapsed="false">
      <c r="A190" s="29" t="s">
        <v>286</v>
      </c>
      <c r="B190" s="162" t="n">
        <v>902</v>
      </c>
      <c r="C190" s="163" t="s">
        <v>20</v>
      </c>
      <c r="D190" s="163" t="s">
        <v>50</v>
      </c>
      <c r="E190" s="163"/>
      <c r="F190" s="163"/>
      <c r="G190" s="186" t="n">
        <f aca="false">G194+G191</f>
        <v>1153.3</v>
      </c>
      <c r="H190" s="177"/>
      <c r="I190" s="186" t="n">
        <f aca="false">I194+I191</f>
        <v>1153.3</v>
      </c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59"/>
      <c r="Z190" s="159"/>
    </row>
    <row r="191" customFormat="false" ht="19.5" hidden="false" customHeight="true" outlineLevel="0" collapsed="false">
      <c r="A191" s="25" t="s">
        <v>52</v>
      </c>
      <c r="B191" s="205" t="n">
        <v>902</v>
      </c>
      <c r="C191" s="165" t="s">
        <v>20</v>
      </c>
      <c r="D191" s="165" t="s">
        <v>50</v>
      </c>
      <c r="E191" s="165" t="s">
        <v>53</v>
      </c>
      <c r="F191" s="165"/>
      <c r="G191" s="166" t="n">
        <f aca="false">+G192</f>
        <v>720.3</v>
      </c>
      <c r="H191" s="177"/>
      <c r="I191" s="166" t="n">
        <f aca="false">+I192</f>
        <v>720.3</v>
      </c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59"/>
      <c r="Z191" s="159"/>
    </row>
    <row r="192" customFormat="false" ht="42.75" hidden="false" customHeight="true" outlineLevel="0" collapsed="false">
      <c r="A192" s="25" t="s">
        <v>25</v>
      </c>
      <c r="B192" s="205" t="n">
        <v>902</v>
      </c>
      <c r="C192" s="165" t="s">
        <v>20</v>
      </c>
      <c r="D192" s="165" t="s">
        <v>50</v>
      </c>
      <c r="E192" s="165" t="s">
        <v>53</v>
      </c>
      <c r="F192" s="165" t="s">
        <v>26</v>
      </c>
      <c r="G192" s="166" t="n">
        <f aca="false">+G193</f>
        <v>720.3</v>
      </c>
      <c r="H192" s="177"/>
      <c r="I192" s="166" t="n">
        <f aca="false">+I193</f>
        <v>720.3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59"/>
      <c r="Z192" s="159"/>
    </row>
    <row r="193" customFormat="false" ht="18" hidden="false" customHeight="true" outlineLevel="0" collapsed="false">
      <c r="A193" s="32" t="s">
        <v>27</v>
      </c>
      <c r="B193" s="205" t="n">
        <v>902</v>
      </c>
      <c r="C193" s="165" t="s">
        <v>20</v>
      </c>
      <c r="D193" s="165" t="s">
        <v>50</v>
      </c>
      <c r="E193" s="165" t="s">
        <v>53</v>
      </c>
      <c r="F193" s="165" t="s">
        <v>28</v>
      </c>
      <c r="G193" s="166" t="n">
        <v>720.3</v>
      </c>
      <c r="H193" s="177"/>
      <c r="I193" s="166" t="n">
        <v>720.3</v>
      </c>
      <c r="J193" s="178"/>
      <c r="K193" s="178"/>
      <c r="L193" s="178"/>
      <c r="M193" s="178"/>
      <c r="N193" s="178"/>
      <c r="O193" s="178"/>
      <c r="P193" s="178"/>
      <c r="Q193" s="178"/>
      <c r="R193" s="178"/>
      <c r="S193" s="178"/>
      <c r="T193" s="178"/>
      <c r="U193" s="178"/>
      <c r="V193" s="178"/>
      <c r="W193" s="178"/>
      <c r="X193" s="178"/>
      <c r="Y193" s="159"/>
      <c r="Z193" s="159"/>
    </row>
    <row r="194" customFormat="false" ht="28.5" hidden="false" customHeight="true" outlineLevel="0" collapsed="false">
      <c r="A194" s="25" t="s">
        <v>287</v>
      </c>
      <c r="B194" s="205" t="n">
        <v>902</v>
      </c>
      <c r="C194" s="165" t="s">
        <v>20</v>
      </c>
      <c r="D194" s="165" t="s">
        <v>50</v>
      </c>
      <c r="E194" s="165" t="s">
        <v>31</v>
      </c>
      <c r="F194" s="165"/>
      <c r="G194" s="166" t="n">
        <f aca="false">+G195+G197+G199</f>
        <v>433</v>
      </c>
      <c r="H194" s="177"/>
      <c r="I194" s="166" t="n">
        <f aca="false">+I195+I197+I199</f>
        <v>433</v>
      </c>
      <c r="J194" s="178"/>
      <c r="K194" s="178"/>
      <c r="L194" s="178"/>
      <c r="M194" s="178"/>
      <c r="N194" s="178"/>
      <c r="O194" s="178"/>
      <c r="P194" s="178"/>
      <c r="Q194" s="178"/>
      <c r="R194" s="178"/>
      <c r="S194" s="178"/>
      <c r="T194" s="178"/>
      <c r="U194" s="178"/>
      <c r="V194" s="178"/>
      <c r="W194" s="178"/>
      <c r="X194" s="178"/>
      <c r="Y194" s="159"/>
      <c r="Z194" s="159"/>
    </row>
    <row r="195" customFormat="false" ht="44.25" hidden="false" customHeight="true" outlineLevel="0" collapsed="false">
      <c r="A195" s="25" t="s">
        <v>25</v>
      </c>
      <c r="B195" s="205" t="n">
        <v>902</v>
      </c>
      <c r="C195" s="165" t="s">
        <v>20</v>
      </c>
      <c r="D195" s="165" t="s">
        <v>50</v>
      </c>
      <c r="E195" s="165" t="s">
        <v>31</v>
      </c>
      <c r="F195" s="165" t="s">
        <v>26</v>
      </c>
      <c r="G195" s="166" t="n">
        <f aca="false">+G196</f>
        <v>397.5</v>
      </c>
      <c r="H195" s="177"/>
      <c r="I195" s="166" t="n">
        <f aca="false">+I196</f>
        <v>397.5</v>
      </c>
      <c r="J195" s="178"/>
      <c r="K195" s="178"/>
      <c r="L195" s="178"/>
      <c r="M195" s="178"/>
      <c r="N195" s="178"/>
      <c r="O195" s="178"/>
      <c r="P195" s="178"/>
      <c r="Q195" s="178"/>
      <c r="R195" s="178"/>
      <c r="S195" s="178"/>
      <c r="T195" s="178"/>
      <c r="U195" s="178"/>
      <c r="V195" s="178"/>
      <c r="W195" s="178"/>
      <c r="X195" s="178"/>
      <c r="Y195" s="159"/>
      <c r="Z195" s="159"/>
    </row>
    <row r="196" customFormat="false" ht="20.25" hidden="false" customHeight="true" outlineLevel="0" collapsed="false">
      <c r="A196" s="32" t="s">
        <v>27</v>
      </c>
      <c r="B196" s="205" t="n">
        <v>902</v>
      </c>
      <c r="C196" s="165" t="s">
        <v>20</v>
      </c>
      <c r="D196" s="165" t="s">
        <v>50</v>
      </c>
      <c r="E196" s="165" t="s">
        <v>31</v>
      </c>
      <c r="F196" s="165" t="s">
        <v>28</v>
      </c>
      <c r="G196" s="166" t="n">
        <f aca="false">395.5+2</f>
        <v>397.5</v>
      </c>
      <c r="H196" s="177"/>
      <c r="I196" s="166" t="n">
        <f aca="false">395.5+2</f>
        <v>397.5</v>
      </c>
      <c r="J196" s="178"/>
      <c r="K196" s="178"/>
      <c r="L196" s="178"/>
      <c r="M196" s="178"/>
      <c r="N196" s="178"/>
      <c r="O196" s="178"/>
      <c r="P196" s="178"/>
      <c r="Q196" s="178"/>
      <c r="R196" s="178"/>
      <c r="S196" s="178"/>
      <c r="T196" s="178"/>
      <c r="U196" s="178"/>
      <c r="V196" s="178"/>
      <c r="W196" s="178"/>
      <c r="X196" s="178"/>
      <c r="Y196" s="159"/>
      <c r="Z196" s="159"/>
    </row>
    <row r="197" customFormat="false" ht="27.75" hidden="false" customHeight="true" outlineLevel="0" collapsed="false">
      <c r="A197" s="25" t="s">
        <v>118</v>
      </c>
      <c r="B197" s="205" t="n">
        <v>902</v>
      </c>
      <c r="C197" s="165" t="s">
        <v>20</v>
      </c>
      <c r="D197" s="165" t="s">
        <v>50</v>
      </c>
      <c r="E197" s="165" t="s">
        <v>31</v>
      </c>
      <c r="F197" s="165" t="s">
        <v>33</v>
      </c>
      <c r="G197" s="166" t="n">
        <f aca="false">+G198</f>
        <v>35</v>
      </c>
      <c r="H197" s="177"/>
      <c r="I197" s="166" t="n">
        <f aca="false">+I198</f>
        <v>35</v>
      </c>
      <c r="J197" s="178"/>
      <c r="K197" s="178"/>
      <c r="L197" s="178"/>
      <c r="M197" s="178"/>
      <c r="N197" s="178"/>
      <c r="O197" s="178"/>
      <c r="P197" s="178"/>
      <c r="Q197" s="178"/>
      <c r="R197" s="178"/>
      <c r="S197" s="178"/>
      <c r="T197" s="178"/>
      <c r="U197" s="178"/>
      <c r="V197" s="178"/>
      <c r="W197" s="178"/>
      <c r="X197" s="178"/>
      <c r="Y197" s="159"/>
      <c r="Z197" s="159"/>
    </row>
    <row r="198" customFormat="false" ht="22.5" hidden="false" customHeight="true" outlineLevel="0" collapsed="false">
      <c r="A198" s="25" t="s">
        <v>34</v>
      </c>
      <c r="B198" s="205" t="n">
        <v>902</v>
      </c>
      <c r="C198" s="165" t="s">
        <v>20</v>
      </c>
      <c r="D198" s="165" t="s">
        <v>50</v>
      </c>
      <c r="E198" s="165" t="s">
        <v>31</v>
      </c>
      <c r="F198" s="165" t="s">
        <v>35</v>
      </c>
      <c r="G198" s="166" t="n">
        <f aca="false">9+8+10+5+3</f>
        <v>35</v>
      </c>
      <c r="H198" s="177"/>
      <c r="I198" s="166" t="n">
        <f aca="false">9+8+10+5+3</f>
        <v>35</v>
      </c>
      <c r="J198" s="178"/>
      <c r="K198" s="178"/>
      <c r="L198" s="178"/>
      <c r="M198" s="178"/>
      <c r="N198" s="178"/>
      <c r="O198" s="178"/>
      <c r="P198" s="178"/>
      <c r="Q198" s="178"/>
      <c r="R198" s="178"/>
      <c r="S198" s="178"/>
      <c r="T198" s="178"/>
      <c r="U198" s="178"/>
      <c r="V198" s="178"/>
      <c r="W198" s="178"/>
      <c r="X198" s="178"/>
      <c r="Y198" s="159"/>
      <c r="Z198" s="159"/>
    </row>
    <row r="199" customFormat="false" ht="21" hidden="false" customHeight="true" outlineLevel="0" collapsed="false">
      <c r="A199" s="36" t="s">
        <v>39</v>
      </c>
      <c r="B199" s="205" t="n">
        <v>902</v>
      </c>
      <c r="C199" s="165" t="s">
        <v>20</v>
      </c>
      <c r="D199" s="165" t="s">
        <v>50</v>
      </c>
      <c r="E199" s="165" t="s">
        <v>31</v>
      </c>
      <c r="F199" s="165" t="s">
        <v>40</v>
      </c>
      <c r="G199" s="166" t="n">
        <f aca="false">+G200</f>
        <v>0.5</v>
      </c>
      <c r="H199" s="177"/>
      <c r="I199" s="166" t="n">
        <f aca="false">+I200</f>
        <v>0.5</v>
      </c>
      <c r="J199" s="178"/>
      <c r="K199" s="178"/>
      <c r="L199" s="178"/>
      <c r="M199" s="178"/>
      <c r="N199" s="178"/>
      <c r="O199" s="178"/>
      <c r="P199" s="178"/>
      <c r="Q199" s="178"/>
      <c r="R199" s="178"/>
      <c r="S199" s="178"/>
      <c r="T199" s="178"/>
      <c r="U199" s="178"/>
      <c r="V199" s="178"/>
      <c r="W199" s="178"/>
      <c r="X199" s="178"/>
      <c r="Y199" s="159"/>
      <c r="Z199" s="159"/>
    </row>
    <row r="200" customFormat="false" ht="21" hidden="false" customHeight="true" outlineLevel="0" collapsed="false">
      <c r="A200" s="25" t="s">
        <v>41</v>
      </c>
      <c r="B200" s="205" t="n">
        <v>902</v>
      </c>
      <c r="C200" s="165" t="s">
        <v>20</v>
      </c>
      <c r="D200" s="165" t="s">
        <v>50</v>
      </c>
      <c r="E200" s="165" t="s">
        <v>31</v>
      </c>
      <c r="F200" s="165" t="s">
        <v>42</v>
      </c>
      <c r="G200" s="166" t="n">
        <f aca="false">0.5</f>
        <v>0.5</v>
      </c>
      <c r="H200" s="177"/>
      <c r="I200" s="166" t="n">
        <f aca="false">0.5</f>
        <v>0.5</v>
      </c>
      <c r="J200" s="178"/>
      <c r="K200" s="178"/>
      <c r="L200" s="178"/>
      <c r="M200" s="178"/>
      <c r="N200" s="178"/>
      <c r="O200" s="178"/>
      <c r="P200" s="178"/>
      <c r="Q200" s="178"/>
      <c r="R200" s="178"/>
      <c r="S200" s="178"/>
      <c r="T200" s="178"/>
      <c r="U200" s="178"/>
      <c r="V200" s="178"/>
      <c r="W200" s="178"/>
      <c r="X200" s="178"/>
      <c r="Y200" s="159"/>
      <c r="Z200" s="159"/>
    </row>
    <row r="201" customFormat="false" ht="27.75" hidden="false" customHeight="true" outlineLevel="0" collapsed="false">
      <c r="A201" s="77" t="s">
        <v>288</v>
      </c>
      <c r="B201" s="160" t="n">
        <v>907</v>
      </c>
      <c r="C201" s="160"/>
      <c r="D201" s="160"/>
      <c r="E201" s="160"/>
      <c r="F201" s="160"/>
      <c r="G201" s="161" t="n">
        <f aca="false">G202+G214</f>
        <v>3218.9</v>
      </c>
      <c r="H201" s="197"/>
      <c r="I201" s="161" t="n">
        <f aca="false">I202+I214</f>
        <v>3218.9</v>
      </c>
      <c r="J201" s="178"/>
      <c r="K201" s="178"/>
      <c r="L201" s="178"/>
      <c r="M201" s="178"/>
      <c r="N201" s="178"/>
      <c r="O201" s="178"/>
      <c r="P201" s="178"/>
      <c r="Q201" s="178"/>
      <c r="R201" s="178"/>
      <c r="S201" s="178"/>
      <c r="T201" s="178"/>
      <c r="U201" s="178"/>
      <c r="V201" s="178"/>
      <c r="W201" s="178"/>
      <c r="X201" s="178"/>
      <c r="Y201" s="159"/>
      <c r="Z201" s="159"/>
    </row>
    <row r="202" customFormat="false" ht="16.5" hidden="false" customHeight="true" outlineLevel="0" collapsed="false">
      <c r="A202" s="29" t="s">
        <v>106</v>
      </c>
      <c r="B202" s="241" t="n">
        <v>907</v>
      </c>
      <c r="C202" s="163" t="s">
        <v>37</v>
      </c>
      <c r="D202" s="163"/>
      <c r="E202" s="163"/>
      <c r="F202" s="163"/>
      <c r="G202" s="242" t="n">
        <f aca="false">G203</f>
        <v>2318.9</v>
      </c>
      <c r="H202" s="177"/>
      <c r="I202" s="242" t="n">
        <f aca="false">I203</f>
        <v>2318.9</v>
      </c>
      <c r="J202" s="178"/>
      <c r="K202" s="178"/>
      <c r="L202" s="178"/>
      <c r="M202" s="178"/>
      <c r="N202" s="178"/>
      <c r="O202" s="178"/>
      <c r="P202" s="178"/>
      <c r="Q202" s="178"/>
      <c r="R202" s="178"/>
      <c r="S202" s="178"/>
      <c r="T202" s="178"/>
      <c r="U202" s="178"/>
      <c r="V202" s="178"/>
      <c r="W202" s="178"/>
      <c r="X202" s="178"/>
      <c r="Y202" s="159"/>
      <c r="Z202" s="159"/>
    </row>
    <row r="203" customFormat="false" ht="16.5" hidden="false" customHeight="true" outlineLevel="0" collapsed="false">
      <c r="A203" s="29" t="s">
        <v>110</v>
      </c>
      <c r="B203" s="241" t="n">
        <v>907</v>
      </c>
      <c r="C203" s="163" t="s">
        <v>37</v>
      </c>
      <c r="D203" s="163" t="s">
        <v>111</v>
      </c>
      <c r="E203" s="163"/>
      <c r="F203" s="163"/>
      <c r="G203" s="242" t="n">
        <f aca="false">+G204+G211</f>
        <v>2318.9</v>
      </c>
      <c r="H203" s="177"/>
      <c r="I203" s="242" t="n">
        <f aca="false">+I204+I211</f>
        <v>2318.9</v>
      </c>
      <c r="J203" s="178"/>
      <c r="K203" s="178"/>
      <c r="L203" s="178"/>
      <c r="M203" s="178"/>
      <c r="N203" s="178"/>
      <c r="O203" s="178"/>
      <c r="P203" s="178"/>
      <c r="Q203" s="178"/>
      <c r="R203" s="178"/>
      <c r="S203" s="178"/>
      <c r="T203" s="178"/>
      <c r="U203" s="178"/>
      <c r="V203" s="178"/>
      <c r="W203" s="178"/>
      <c r="X203" s="178"/>
      <c r="Y203" s="159"/>
      <c r="Z203" s="159"/>
    </row>
    <row r="204" customFormat="false" ht="16.5" hidden="false" customHeight="true" outlineLevel="0" collapsed="false">
      <c r="A204" s="25" t="s">
        <v>112</v>
      </c>
      <c r="B204" s="181" t="n">
        <v>907</v>
      </c>
      <c r="C204" s="165" t="s">
        <v>37</v>
      </c>
      <c r="D204" s="165" t="s">
        <v>111</v>
      </c>
      <c r="E204" s="165" t="s">
        <v>31</v>
      </c>
      <c r="F204" s="165"/>
      <c r="G204" s="243" t="n">
        <f aca="false">+G205+G208+G210</f>
        <v>2198.9</v>
      </c>
      <c r="H204" s="177"/>
      <c r="I204" s="243" t="n">
        <f aca="false">+I205+I208+I210</f>
        <v>2198.9</v>
      </c>
      <c r="J204" s="178"/>
      <c r="K204" s="178"/>
      <c r="L204" s="178"/>
      <c r="M204" s="178"/>
      <c r="N204" s="178"/>
      <c r="O204" s="178"/>
      <c r="P204" s="178"/>
      <c r="Q204" s="178"/>
      <c r="R204" s="178"/>
      <c r="S204" s="178"/>
      <c r="T204" s="178"/>
      <c r="U204" s="178"/>
      <c r="V204" s="178"/>
      <c r="W204" s="178"/>
      <c r="X204" s="178"/>
      <c r="Y204" s="159"/>
      <c r="Z204" s="159"/>
    </row>
    <row r="205" customFormat="false" ht="42.75" hidden="false" customHeight="true" outlineLevel="0" collapsed="false">
      <c r="A205" s="25" t="s">
        <v>25</v>
      </c>
      <c r="B205" s="181" t="n">
        <v>907</v>
      </c>
      <c r="C205" s="165" t="s">
        <v>37</v>
      </c>
      <c r="D205" s="165" t="s">
        <v>111</v>
      </c>
      <c r="E205" s="165" t="s">
        <v>31</v>
      </c>
      <c r="F205" s="165" t="s">
        <v>26</v>
      </c>
      <c r="G205" s="243" t="n">
        <f aca="false">+G206</f>
        <v>2057.8</v>
      </c>
      <c r="H205" s="177"/>
      <c r="I205" s="243" t="n">
        <f aca="false">+I206</f>
        <v>2057.8</v>
      </c>
      <c r="J205" s="178"/>
      <c r="K205" s="178"/>
      <c r="L205" s="178"/>
      <c r="M205" s="178"/>
      <c r="N205" s="178"/>
      <c r="O205" s="178"/>
      <c r="P205" s="178"/>
      <c r="Q205" s="178"/>
      <c r="R205" s="178"/>
      <c r="S205" s="178"/>
      <c r="T205" s="178"/>
      <c r="U205" s="178"/>
      <c r="V205" s="178"/>
      <c r="W205" s="178"/>
      <c r="X205" s="178"/>
      <c r="Y205" s="159"/>
      <c r="Z205" s="159"/>
    </row>
    <row r="206" customFormat="false" ht="19.5" hidden="false" customHeight="true" outlineLevel="0" collapsed="false">
      <c r="A206" s="32" t="s">
        <v>27</v>
      </c>
      <c r="B206" s="181" t="n">
        <v>907</v>
      </c>
      <c r="C206" s="165" t="s">
        <v>37</v>
      </c>
      <c r="D206" s="165" t="s">
        <v>111</v>
      </c>
      <c r="E206" s="165" t="s">
        <v>31</v>
      </c>
      <c r="F206" s="165" t="s">
        <v>28</v>
      </c>
      <c r="G206" s="243" t="n">
        <f aca="false">1985.6+72.2</f>
        <v>2057.8</v>
      </c>
      <c r="H206" s="177"/>
      <c r="I206" s="243" t="n">
        <f aca="false">1985.6+72.2</f>
        <v>2057.8</v>
      </c>
      <c r="J206" s="178"/>
      <c r="K206" s="178"/>
      <c r="L206" s="178"/>
      <c r="M206" s="178"/>
      <c r="N206" s="178"/>
      <c r="O206" s="178"/>
      <c r="P206" s="178"/>
      <c r="Q206" s="178"/>
      <c r="R206" s="178"/>
      <c r="S206" s="178"/>
      <c r="T206" s="178"/>
      <c r="U206" s="178"/>
      <c r="V206" s="178"/>
      <c r="W206" s="178"/>
      <c r="X206" s="178"/>
      <c r="Y206" s="159"/>
      <c r="Z206" s="159"/>
    </row>
    <row r="207" customFormat="false" ht="27" hidden="false" customHeight="true" outlineLevel="0" collapsed="false">
      <c r="A207" s="25" t="s">
        <v>118</v>
      </c>
      <c r="B207" s="181" t="n">
        <v>907</v>
      </c>
      <c r="C207" s="165" t="s">
        <v>37</v>
      </c>
      <c r="D207" s="165" t="s">
        <v>111</v>
      </c>
      <c r="E207" s="165" t="s">
        <v>31</v>
      </c>
      <c r="F207" s="165" t="s">
        <v>33</v>
      </c>
      <c r="G207" s="243" t="n">
        <f aca="false">G208</f>
        <v>135.1</v>
      </c>
      <c r="H207" s="177"/>
      <c r="I207" s="243" t="n">
        <f aca="false">I208</f>
        <v>135.1</v>
      </c>
      <c r="J207" s="178"/>
      <c r="K207" s="178"/>
      <c r="L207" s="178"/>
      <c r="M207" s="178"/>
      <c r="N207" s="178"/>
      <c r="O207" s="178"/>
      <c r="P207" s="178"/>
      <c r="Q207" s="178"/>
      <c r="R207" s="178"/>
      <c r="S207" s="178"/>
      <c r="T207" s="178"/>
      <c r="U207" s="178"/>
      <c r="V207" s="178"/>
      <c r="W207" s="178"/>
      <c r="X207" s="178"/>
      <c r="Y207" s="159"/>
      <c r="Z207" s="159"/>
    </row>
    <row r="208" customFormat="false" ht="18" hidden="false" customHeight="true" outlineLevel="0" collapsed="false">
      <c r="A208" s="25" t="s">
        <v>34</v>
      </c>
      <c r="B208" s="181" t="n">
        <v>907</v>
      </c>
      <c r="C208" s="165" t="s">
        <v>37</v>
      </c>
      <c r="D208" s="165" t="s">
        <v>111</v>
      </c>
      <c r="E208" s="165" t="s">
        <v>31</v>
      </c>
      <c r="F208" s="165" t="s">
        <v>35</v>
      </c>
      <c r="G208" s="243" t="n">
        <f aca="false">8.5+97.6+21+8</f>
        <v>135.1</v>
      </c>
      <c r="H208" s="177"/>
      <c r="I208" s="243" t="n">
        <f aca="false">8.5+97.6+21+8</f>
        <v>135.1</v>
      </c>
      <c r="J208" s="178"/>
      <c r="K208" s="178"/>
      <c r="L208" s="178"/>
      <c r="M208" s="178"/>
      <c r="N208" s="178"/>
      <c r="O208" s="178"/>
      <c r="P208" s="178"/>
      <c r="Q208" s="178"/>
      <c r="R208" s="178"/>
      <c r="S208" s="178"/>
      <c r="T208" s="178"/>
      <c r="U208" s="178"/>
      <c r="V208" s="178"/>
      <c r="W208" s="178"/>
      <c r="X208" s="178"/>
      <c r="Y208" s="159"/>
      <c r="Z208" s="159"/>
    </row>
    <row r="209" customFormat="false" ht="18" hidden="false" customHeight="true" outlineLevel="0" collapsed="false">
      <c r="A209" s="36" t="s">
        <v>39</v>
      </c>
      <c r="B209" s="181" t="n">
        <v>907</v>
      </c>
      <c r="C209" s="165" t="s">
        <v>37</v>
      </c>
      <c r="D209" s="165" t="s">
        <v>111</v>
      </c>
      <c r="E209" s="165" t="s">
        <v>31</v>
      </c>
      <c r="F209" s="165" t="s">
        <v>40</v>
      </c>
      <c r="G209" s="203" t="n">
        <f aca="false">G210</f>
        <v>6</v>
      </c>
      <c r="H209" s="177"/>
      <c r="I209" s="203" t="n">
        <f aca="false">I210</f>
        <v>6</v>
      </c>
      <c r="J209" s="178"/>
      <c r="K209" s="178"/>
      <c r="L209" s="178"/>
      <c r="M209" s="178"/>
      <c r="N209" s="178"/>
      <c r="O209" s="178"/>
      <c r="P209" s="178"/>
      <c r="Q209" s="178"/>
      <c r="R209" s="178"/>
      <c r="S209" s="178"/>
      <c r="T209" s="178"/>
      <c r="U209" s="178"/>
      <c r="V209" s="178"/>
      <c r="W209" s="178"/>
      <c r="X209" s="178"/>
      <c r="Y209" s="159"/>
      <c r="Z209" s="159"/>
    </row>
    <row r="210" customFormat="false" ht="18" hidden="false" customHeight="true" outlineLevel="0" collapsed="false">
      <c r="A210" s="25" t="s">
        <v>41</v>
      </c>
      <c r="B210" s="181" t="n">
        <v>907</v>
      </c>
      <c r="C210" s="165" t="s">
        <v>37</v>
      </c>
      <c r="D210" s="165" t="s">
        <v>111</v>
      </c>
      <c r="E210" s="165" t="s">
        <v>31</v>
      </c>
      <c r="F210" s="165" t="s">
        <v>42</v>
      </c>
      <c r="G210" s="243" t="n">
        <f aca="false">1+5</f>
        <v>6</v>
      </c>
      <c r="H210" s="177"/>
      <c r="I210" s="243" t="n">
        <f aca="false">1+5</f>
        <v>6</v>
      </c>
      <c r="J210" s="178"/>
      <c r="K210" s="178"/>
      <c r="L210" s="178"/>
      <c r="M210" s="178"/>
      <c r="N210" s="178"/>
      <c r="O210" s="178"/>
      <c r="P210" s="178"/>
      <c r="Q210" s="178"/>
      <c r="R210" s="178"/>
      <c r="S210" s="178"/>
      <c r="T210" s="178"/>
      <c r="U210" s="178"/>
      <c r="V210" s="178"/>
      <c r="W210" s="178"/>
      <c r="X210" s="178"/>
      <c r="Y210" s="159"/>
      <c r="Z210" s="159"/>
    </row>
    <row r="211" customFormat="false" ht="18" hidden="false" customHeight="true" outlineLevel="0" collapsed="false">
      <c r="A211" s="25" t="s">
        <v>113</v>
      </c>
      <c r="B211" s="181" t="n">
        <v>907</v>
      </c>
      <c r="C211" s="165" t="s">
        <v>37</v>
      </c>
      <c r="D211" s="165" t="s">
        <v>111</v>
      </c>
      <c r="E211" s="165" t="s">
        <v>114</v>
      </c>
      <c r="F211" s="165"/>
      <c r="G211" s="243" t="n">
        <v>120</v>
      </c>
      <c r="H211" s="177"/>
      <c r="I211" s="243" t="n">
        <v>120</v>
      </c>
      <c r="J211" s="178"/>
      <c r="K211" s="178"/>
      <c r="L211" s="178"/>
      <c r="M211" s="178"/>
      <c r="N211" s="178"/>
      <c r="O211" s="178"/>
      <c r="P211" s="178"/>
      <c r="Q211" s="178"/>
      <c r="R211" s="178"/>
      <c r="S211" s="178"/>
      <c r="T211" s="178"/>
      <c r="U211" s="178"/>
      <c r="V211" s="178"/>
      <c r="W211" s="178"/>
      <c r="X211" s="178"/>
      <c r="Y211" s="159"/>
      <c r="Z211" s="159"/>
    </row>
    <row r="212" customFormat="false" ht="32.25" hidden="false" customHeight="true" outlineLevel="0" collapsed="false">
      <c r="A212" s="32" t="s">
        <v>32</v>
      </c>
      <c r="B212" s="181" t="n">
        <v>907</v>
      </c>
      <c r="C212" s="165" t="s">
        <v>37</v>
      </c>
      <c r="D212" s="165" t="s">
        <v>111</v>
      </c>
      <c r="E212" s="165" t="s">
        <v>114</v>
      </c>
      <c r="F212" s="165" t="s">
        <v>33</v>
      </c>
      <c r="G212" s="243" t="n">
        <v>120</v>
      </c>
      <c r="H212" s="177"/>
      <c r="I212" s="243" t="n">
        <v>120</v>
      </c>
      <c r="J212" s="178"/>
      <c r="K212" s="178"/>
      <c r="L212" s="178"/>
      <c r="M212" s="178"/>
      <c r="N212" s="178"/>
      <c r="O212" s="178"/>
      <c r="P212" s="178"/>
      <c r="Q212" s="178"/>
      <c r="R212" s="178"/>
      <c r="S212" s="178"/>
      <c r="T212" s="178"/>
      <c r="U212" s="178"/>
      <c r="V212" s="178"/>
      <c r="W212" s="178"/>
      <c r="X212" s="178"/>
      <c r="Y212" s="159"/>
      <c r="Z212" s="159"/>
    </row>
    <row r="213" customFormat="false" ht="18" hidden="false" customHeight="true" outlineLevel="0" collapsed="false">
      <c r="A213" s="25" t="s">
        <v>34</v>
      </c>
      <c r="B213" s="181" t="n">
        <v>907</v>
      </c>
      <c r="C213" s="165" t="s">
        <v>37</v>
      </c>
      <c r="D213" s="165" t="s">
        <v>111</v>
      </c>
      <c r="E213" s="165" t="s">
        <v>114</v>
      </c>
      <c r="F213" s="165" t="s">
        <v>35</v>
      </c>
      <c r="G213" s="243" t="n">
        <v>120</v>
      </c>
      <c r="H213" s="177"/>
      <c r="I213" s="243" t="n">
        <v>120</v>
      </c>
      <c r="J213" s="178"/>
      <c r="K213" s="178"/>
      <c r="L213" s="178"/>
      <c r="M213" s="178"/>
      <c r="N213" s="178"/>
      <c r="O213" s="178"/>
      <c r="P213" s="178"/>
      <c r="Q213" s="178"/>
      <c r="R213" s="178"/>
      <c r="S213" s="178"/>
      <c r="T213" s="178"/>
      <c r="U213" s="178"/>
      <c r="V213" s="178"/>
      <c r="W213" s="178"/>
      <c r="X213" s="178"/>
      <c r="Y213" s="159"/>
      <c r="Z213" s="159"/>
    </row>
    <row r="214" customFormat="false" ht="18" hidden="false" customHeight="true" outlineLevel="0" collapsed="false">
      <c r="A214" s="29" t="s">
        <v>197</v>
      </c>
      <c r="B214" s="163" t="s">
        <v>289</v>
      </c>
      <c r="C214" s="163" t="s">
        <v>189</v>
      </c>
      <c r="D214" s="163" t="s">
        <v>30</v>
      </c>
      <c r="E214" s="163"/>
      <c r="F214" s="163"/>
      <c r="G214" s="242" t="n">
        <f aca="false">+G215</f>
        <v>900</v>
      </c>
      <c r="H214" s="177"/>
      <c r="I214" s="242" t="n">
        <f aca="false">+I215</f>
        <v>900</v>
      </c>
      <c r="J214" s="178"/>
      <c r="K214" s="178"/>
      <c r="L214" s="178"/>
      <c r="M214" s="178"/>
      <c r="N214" s="178"/>
      <c r="O214" s="178"/>
      <c r="P214" s="178"/>
      <c r="Q214" s="178"/>
      <c r="R214" s="178"/>
      <c r="S214" s="178"/>
      <c r="T214" s="178"/>
      <c r="U214" s="178"/>
      <c r="V214" s="178"/>
      <c r="W214" s="178"/>
      <c r="X214" s="178"/>
      <c r="Y214" s="159"/>
      <c r="Z214" s="159"/>
    </row>
    <row r="215" customFormat="false" ht="33.75" hidden="false" customHeight="true" outlineLevel="0" collapsed="false">
      <c r="A215" s="63" t="s">
        <v>198</v>
      </c>
      <c r="B215" s="165" t="s">
        <v>289</v>
      </c>
      <c r="C215" s="165" t="s">
        <v>189</v>
      </c>
      <c r="D215" s="165" t="s">
        <v>30</v>
      </c>
      <c r="E215" s="165" t="s">
        <v>199</v>
      </c>
      <c r="F215" s="165"/>
      <c r="G215" s="243" t="n">
        <f aca="false">+G217</f>
        <v>900</v>
      </c>
      <c r="H215" s="177"/>
      <c r="I215" s="243" t="n">
        <f aca="false">+I217</f>
        <v>900</v>
      </c>
      <c r="J215" s="178"/>
      <c r="K215" s="178"/>
      <c r="L215" s="178"/>
      <c r="M215" s="178"/>
      <c r="N215" s="178"/>
      <c r="O215" s="178"/>
      <c r="P215" s="178"/>
      <c r="Q215" s="178"/>
      <c r="R215" s="178"/>
      <c r="S215" s="178"/>
      <c r="T215" s="178"/>
      <c r="U215" s="178"/>
      <c r="V215" s="178"/>
      <c r="W215" s="178"/>
      <c r="X215" s="178"/>
      <c r="Y215" s="159"/>
      <c r="Z215" s="159"/>
    </row>
    <row r="216" customFormat="false" ht="25.5" hidden="false" customHeight="true" outlineLevel="0" collapsed="false">
      <c r="A216" s="32" t="s">
        <v>290</v>
      </c>
      <c r="B216" s="165" t="s">
        <v>289</v>
      </c>
      <c r="C216" s="165" t="s">
        <v>189</v>
      </c>
      <c r="D216" s="165" t="s">
        <v>30</v>
      </c>
      <c r="E216" s="165" t="s">
        <v>199</v>
      </c>
      <c r="F216" s="165" t="s">
        <v>194</v>
      </c>
      <c r="G216" s="243" t="n">
        <f aca="false">G217</f>
        <v>900</v>
      </c>
      <c r="H216" s="177"/>
      <c r="I216" s="243" t="n">
        <f aca="false">I217</f>
        <v>900</v>
      </c>
      <c r="J216" s="178"/>
      <c r="K216" s="178"/>
      <c r="L216" s="178"/>
      <c r="M216" s="178"/>
      <c r="N216" s="178"/>
      <c r="O216" s="178"/>
      <c r="P216" s="178"/>
      <c r="Q216" s="178"/>
      <c r="R216" s="178"/>
      <c r="S216" s="178"/>
      <c r="T216" s="178"/>
      <c r="U216" s="178"/>
      <c r="V216" s="178"/>
      <c r="W216" s="178"/>
      <c r="X216" s="178"/>
      <c r="Y216" s="159"/>
      <c r="Z216" s="159"/>
    </row>
    <row r="217" customFormat="false" ht="25.5" hidden="false" customHeight="true" outlineLevel="0" collapsed="false">
      <c r="A217" s="25" t="s">
        <v>200</v>
      </c>
      <c r="B217" s="165" t="s">
        <v>289</v>
      </c>
      <c r="C217" s="165" t="s">
        <v>189</v>
      </c>
      <c r="D217" s="165" t="s">
        <v>30</v>
      </c>
      <c r="E217" s="165" t="s">
        <v>199</v>
      </c>
      <c r="F217" s="165" t="s">
        <v>201</v>
      </c>
      <c r="G217" s="243" t="n">
        <v>900</v>
      </c>
      <c r="H217" s="177"/>
      <c r="I217" s="243" t="n">
        <v>900</v>
      </c>
      <c r="J217" s="178"/>
      <c r="K217" s="178"/>
      <c r="L217" s="178"/>
      <c r="M217" s="178"/>
      <c r="N217" s="178"/>
      <c r="O217" s="178"/>
      <c r="P217" s="178"/>
      <c r="Q217" s="178"/>
      <c r="R217" s="178"/>
      <c r="S217" s="178"/>
      <c r="T217" s="178"/>
      <c r="U217" s="178"/>
      <c r="V217" s="178"/>
      <c r="W217" s="178"/>
      <c r="X217" s="178"/>
      <c r="Y217" s="159"/>
      <c r="Z217" s="159"/>
    </row>
    <row r="218" customFormat="false" ht="29.25" hidden="false" customHeight="true" outlineLevel="0" collapsed="false">
      <c r="A218" s="64" t="s">
        <v>291</v>
      </c>
      <c r="B218" s="238" t="n">
        <v>917</v>
      </c>
      <c r="C218" s="160"/>
      <c r="D218" s="160"/>
      <c r="E218" s="160"/>
      <c r="F218" s="160"/>
      <c r="G218" s="161" t="n">
        <f aca="false">G219</f>
        <v>1100</v>
      </c>
      <c r="H218" s="197"/>
      <c r="I218" s="161" t="n">
        <f aca="false">I219</f>
        <v>1100</v>
      </c>
      <c r="J218" s="178"/>
      <c r="K218" s="178"/>
      <c r="L218" s="178"/>
      <c r="M218" s="178"/>
      <c r="N218" s="178"/>
      <c r="O218" s="178"/>
      <c r="P218" s="178"/>
      <c r="Q218" s="178"/>
      <c r="R218" s="178"/>
      <c r="S218" s="178"/>
      <c r="T218" s="178"/>
      <c r="U218" s="178"/>
      <c r="V218" s="178"/>
      <c r="W218" s="178"/>
      <c r="X218" s="178"/>
      <c r="Y218" s="159"/>
      <c r="Z218" s="159"/>
    </row>
    <row r="219" customFormat="false" ht="18.75" hidden="false" customHeight="true" outlineLevel="0" collapsed="false">
      <c r="A219" s="80" t="s">
        <v>292</v>
      </c>
      <c r="B219" s="163" t="s">
        <v>293</v>
      </c>
      <c r="C219" s="163" t="s">
        <v>37</v>
      </c>
      <c r="D219" s="163"/>
      <c r="E219" s="163"/>
      <c r="F219" s="163"/>
      <c r="G219" s="186" t="n">
        <f aca="false">G220+G225</f>
        <v>1100</v>
      </c>
      <c r="H219" s="177"/>
      <c r="I219" s="186" t="n">
        <f aca="false">I220+I225</f>
        <v>1100</v>
      </c>
      <c r="J219" s="178"/>
      <c r="K219" s="178"/>
      <c r="L219" s="178"/>
      <c r="M219" s="178"/>
      <c r="N219" s="178"/>
      <c r="O219" s="178"/>
      <c r="P219" s="178"/>
      <c r="Q219" s="178"/>
      <c r="R219" s="178"/>
      <c r="S219" s="178"/>
      <c r="T219" s="178"/>
      <c r="U219" s="178"/>
      <c r="V219" s="178"/>
      <c r="W219" s="178"/>
      <c r="X219" s="178"/>
      <c r="Y219" s="159"/>
      <c r="Z219" s="159"/>
    </row>
    <row r="220" customFormat="false" ht="18.75" hidden="false" customHeight="true" outlineLevel="0" collapsed="false">
      <c r="A220" s="29" t="s">
        <v>107</v>
      </c>
      <c r="B220" s="163" t="s">
        <v>293</v>
      </c>
      <c r="C220" s="163" t="s">
        <v>37</v>
      </c>
      <c r="D220" s="163" t="s">
        <v>20</v>
      </c>
      <c r="E220" s="163"/>
      <c r="F220" s="163"/>
      <c r="G220" s="186" t="n">
        <f aca="false">G221</f>
        <v>220</v>
      </c>
      <c r="H220" s="17"/>
      <c r="I220" s="186" t="n">
        <f aca="false">I221</f>
        <v>220</v>
      </c>
      <c r="J220" s="159"/>
      <c r="K220" s="159"/>
      <c r="L220" s="159"/>
      <c r="M220" s="159"/>
      <c r="N220" s="159"/>
      <c r="O220" s="159"/>
      <c r="P220" s="159"/>
      <c r="Q220" s="159"/>
      <c r="R220" s="159"/>
      <c r="S220" s="159"/>
      <c r="T220" s="159"/>
      <c r="U220" s="159"/>
      <c r="V220" s="159"/>
      <c r="W220" s="159"/>
      <c r="X220" s="159"/>
      <c r="Y220" s="159"/>
      <c r="Z220" s="159"/>
    </row>
    <row r="221" customFormat="false" ht="18.75" hidden="false" customHeight="true" outlineLevel="0" collapsed="false">
      <c r="A221" s="25" t="s">
        <v>100</v>
      </c>
      <c r="B221" s="165" t="s">
        <v>293</v>
      </c>
      <c r="C221" s="165" t="s">
        <v>37</v>
      </c>
      <c r="D221" s="165" t="s">
        <v>20</v>
      </c>
      <c r="E221" s="165" t="s">
        <v>101</v>
      </c>
      <c r="F221" s="165"/>
      <c r="G221" s="166" t="n">
        <f aca="false">G222</f>
        <v>220</v>
      </c>
      <c r="H221" s="17"/>
      <c r="I221" s="166" t="n">
        <f aca="false">I222</f>
        <v>220</v>
      </c>
      <c r="J221" s="159"/>
      <c r="K221" s="159"/>
      <c r="L221" s="159"/>
      <c r="M221" s="159"/>
      <c r="N221" s="159"/>
      <c r="O221" s="159"/>
      <c r="P221" s="159"/>
      <c r="Q221" s="159"/>
      <c r="R221" s="159"/>
      <c r="S221" s="159"/>
      <c r="T221" s="159"/>
      <c r="U221" s="159"/>
      <c r="V221" s="159"/>
      <c r="W221" s="159"/>
      <c r="X221" s="159"/>
      <c r="Y221" s="159"/>
      <c r="Z221" s="159"/>
    </row>
    <row r="222" customFormat="false" ht="38.25" hidden="false" customHeight="true" outlineLevel="0" collapsed="false">
      <c r="A222" s="25" t="s">
        <v>108</v>
      </c>
      <c r="B222" s="165" t="s">
        <v>293</v>
      </c>
      <c r="C222" s="165" t="s">
        <v>37</v>
      </c>
      <c r="D222" s="165" t="s">
        <v>20</v>
      </c>
      <c r="E222" s="165" t="s">
        <v>109</v>
      </c>
      <c r="F222" s="165"/>
      <c r="G222" s="166" t="n">
        <f aca="false">G224</f>
        <v>220</v>
      </c>
      <c r="H222" s="17"/>
      <c r="I222" s="166" t="n">
        <f aca="false">I224</f>
        <v>220</v>
      </c>
      <c r="J222" s="159"/>
      <c r="K222" s="159"/>
      <c r="L222" s="159"/>
      <c r="M222" s="159"/>
      <c r="N222" s="159"/>
      <c r="O222" s="159"/>
      <c r="P222" s="159"/>
      <c r="Q222" s="159"/>
      <c r="R222" s="159"/>
      <c r="S222" s="159"/>
      <c r="T222" s="159"/>
      <c r="U222" s="159"/>
      <c r="V222" s="159"/>
      <c r="W222" s="159"/>
      <c r="X222" s="159"/>
      <c r="Y222" s="159"/>
      <c r="Z222" s="159"/>
    </row>
    <row r="223" customFormat="false" ht="30.75" hidden="false" customHeight="true" outlineLevel="0" collapsed="false">
      <c r="A223" s="25" t="s">
        <v>118</v>
      </c>
      <c r="B223" s="165" t="s">
        <v>293</v>
      </c>
      <c r="C223" s="165" t="s">
        <v>37</v>
      </c>
      <c r="D223" s="165" t="s">
        <v>20</v>
      </c>
      <c r="E223" s="165" t="s">
        <v>109</v>
      </c>
      <c r="F223" s="165" t="s">
        <v>33</v>
      </c>
      <c r="G223" s="166" t="n">
        <f aca="false">G224</f>
        <v>220</v>
      </c>
      <c r="H223" s="17"/>
      <c r="I223" s="166" t="n">
        <f aca="false">I224</f>
        <v>220</v>
      </c>
      <c r="J223" s="159"/>
      <c r="K223" s="159"/>
      <c r="L223" s="159"/>
      <c r="M223" s="159"/>
      <c r="N223" s="159"/>
      <c r="O223" s="159"/>
      <c r="P223" s="159"/>
      <c r="Q223" s="159"/>
      <c r="R223" s="159"/>
      <c r="S223" s="159"/>
      <c r="T223" s="159"/>
      <c r="U223" s="159"/>
      <c r="V223" s="159"/>
      <c r="W223" s="159"/>
      <c r="X223" s="159"/>
      <c r="Y223" s="159"/>
      <c r="Z223" s="159"/>
    </row>
    <row r="224" customFormat="false" ht="20.25" hidden="false" customHeight="true" outlineLevel="0" collapsed="false">
      <c r="A224" s="25" t="s">
        <v>34</v>
      </c>
      <c r="B224" s="165" t="s">
        <v>293</v>
      </c>
      <c r="C224" s="165" t="s">
        <v>37</v>
      </c>
      <c r="D224" s="165" t="s">
        <v>20</v>
      </c>
      <c r="E224" s="165" t="s">
        <v>109</v>
      </c>
      <c r="F224" s="165" t="s">
        <v>35</v>
      </c>
      <c r="G224" s="166" t="n">
        <v>220</v>
      </c>
      <c r="H224" s="17"/>
      <c r="I224" s="166" t="n">
        <v>220</v>
      </c>
      <c r="J224" s="159"/>
      <c r="K224" s="159"/>
      <c r="L224" s="159"/>
      <c r="M224" s="159"/>
      <c r="N224" s="159"/>
      <c r="O224" s="159"/>
      <c r="P224" s="159"/>
      <c r="Q224" s="159"/>
      <c r="R224" s="159"/>
      <c r="S224" s="159"/>
      <c r="T224" s="159"/>
      <c r="U224" s="159"/>
      <c r="V224" s="159"/>
      <c r="W224" s="159"/>
      <c r="X224" s="159"/>
      <c r="Y224" s="159"/>
      <c r="Z224" s="159"/>
    </row>
    <row r="225" customFormat="false" ht="20.25" hidden="false" customHeight="true" outlineLevel="0" collapsed="false">
      <c r="A225" s="80" t="s">
        <v>119</v>
      </c>
      <c r="B225" s="163" t="s">
        <v>293</v>
      </c>
      <c r="C225" s="163" t="s">
        <v>37</v>
      </c>
      <c r="D225" s="163" t="s">
        <v>120</v>
      </c>
      <c r="E225" s="163"/>
      <c r="F225" s="163"/>
      <c r="G225" s="186" t="n">
        <f aca="false">G226</f>
        <v>880</v>
      </c>
      <c r="H225" s="17"/>
      <c r="I225" s="186" t="n">
        <f aca="false">I226</f>
        <v>880</v>
      </c>
      <c r="J225" s="159"/>
      <c r="K225" s="159"/>
      <c r="L225" s="159"/>
      <c r="M225" s="159"/>
      <c r="N225" s="159"/>
      <c r="O225" s="159"/>
      <c r="P225" s="159"/>
      <c r="Q225" s="159"/>
      <c r="R225" s="159"/>
      <c r="S225" s="159"/>
      <c r="T225" s="159"/>
      <c r="U225" s="159"/>
      <c r="V225" s="159"/>
      <c r="W225" s="159"/>
      <c r="X225" s="159"/>
      <c r="Y225" s="159"/>
      <c r="Z225" s="159"/>
    </row>
    <row r="226" customFormat="false" ht="20.25" hidden="false" customHeight="true" outlineLevel="0" collapsed="false">
      <c r="A226" s="36" t="s">
        <v>121</v>
      </c>
      <c r="B226" s="165" t="s">
        <v>293</v>
      </c>
      <c r="C226" s="165" t="s">
        <v>37</v>
      </c>
      <c r="D226" s="165" t="s">
        <v>120</v>
      </c>
      <c r="E226" s="165" t="s">
        <v>101</v>
      </c>
      <c r="F226" s="165"/>
      <c r="G226" s="166" t="n">
        <f aca="false">+G227+G230+G233</f>
        <v>880</v>
      </c>
      <c r="H226" s="17"/>
      <c r="I226" s="166" t="n">
        <f aca="false">+I227+I230+I233</f>
        <v>880</v>
      </c>
      <c r="J226" s="159"/>
      <c r="K226" s="159"/>
      <c r="L226" s="159"/>
      <c r="M226" s="159"/>
      <c r="N226" s="159"/>
      <c r="O226" s="159"/>
      <c r="P226" s="159"/>
      <c r="Q226" s="159"/>
      <c r="R226" s="159"/>
      <c r="S226" s="159"/>
      <c r="T226" s="159"/>
      <c r="U226" s="159"/>
      <c r="V226" s="159"/>
      <c r="W226" s="159"/>
      <c r="X226" s="159"/>
      <c r="Y226" s="159"/>
      <c r="Z226" s="159"/>
    </row>
    <row r="227" customFormat="false" ht="29.25" hidden="false" customHeight="true" outlineLevel="0" collapsed="false">
      <c r="A227" s="58" t="s">
        <v>122</v>
      </c>
      <c r="B227" s="165" t="s">
        <v>293</v>
      </c>
      <c r="C227" s="165" t="s">
        <v>37</v>
      </c>
      <c r="D227" s="165" t="s">
        <v>120</v>
      </c>
      <c r="E227" s="165" t="s">
        <v>123</v>
      </c>
      <c r="F227" s="165"/>
      <c r="G227" s="166" t="n">
        <f aca="false">+G228</f>
        <v>250</v>
      </c>
      <c r="H227" s="17"/>
      <c r="I227" s="166" t="n">
        <f aca="false">+I228</f>
        <v>250</v>
      </c>
      <c r="J227" s="159"/>
      <c r="K227" s="159"/>
      <c r="L227" s="159"/>
      <c r="M227" s="159"/>
      <c r="N227" s="159"/>
      <c r="O227" s="159"/>
      <c r="P227" s="159"/>
      <c r="Q227" s="159"/>
      <c r="R227" s="159"/>
      <c r="S227" s="159"/>
      <c r="T227" s="159"/>
      <c r="U227" s="159"/>
      <c r="V227" s="159"/>
      <c r="W227" s="159"/>
      <c r="X227" s="159"/>
      <c r="Y227" s="159"/>
      <c r="Z227" s="159"/>
    </row>
    <row r="228" customFormat="false" ht="30" hidden="false" customHeight="true" outlineLevel="0" collapsed="false">
      <c r="A228" s="36" t="s">
        <v>118</v>
      </c>
      <c r="B228" s="165" t="s">
        <v>293</v>
      </c>
      <c r="C228" s="165" t="s">
        <v>37</v>
      </c>
      <c r="D228" s="165" t="s">
        <v>120</v>
      </c>
      <c r="E228" s="165" t="s">
        <v>123</v>
      </c>
      <c r="F228" s="165" t="s">
        <v>33</v>
      </c>
      <c r="G228" s="166" t="n">
        <f aca="false">+G229</f>
        <v>250</v>
      </c>
      <c r="H228" s="17"/>
      <c r="I228" s="166" t="n">
        <f aca="false">+I229</f>
        <v>250</v>
      </c>
      <c r="J228" s="159"/>
      <c r="K228" s="159"/>
      <c r="L228" s="159"/>
      <c r="M228" s="159"/>
      <c r="N228" s="159"/>
      <c r="O228" s="159"/>
      <c r="P228" s="159"/>
      <c r="Q228" s="159"/>
      <c r="R228" s="159"/>
      <c r="S228" s="159"/>
      <c r="T228" s="159"/>
      <c r="U228" s="159"/>
      <c r="V228" s="159"/>
      <c r="W228" s="159"/>
      <c r="X228" s="159"/>
      <c r="Y228" s="159"/>
      <c r="Z228" s="159"/>
    </row>
    <row r="229" customFormat="false" ht="21" hidden="false" customHeight="true" outlineLevel="0" collapsed="false">
      <c r="A229" s="36" t="s">
        <v>34</v>
      </c>
      <c r="B229" s="165" t="s">
        <v>293</v>
      </c>
      <c r="C229" s="165" t="s">
        <v>37</v>
      </c>
      <c r="D229" s="165" t="s">
        <v>120</v>
      </c>
      <c r="E229" s="165" t="s">
        <v>123</v>
      </c>
      <c r="F229" s="165" t="s">
        <v>35</v>
      </c>
      <c r="G229" s="166" t="n">
        <v>250</v>
      </c>
      <c r="H229" s="17"/>
      <c r="I229" s="166" t="n">
        <v>250</v>
      </c>
      <c r="J229" s="159"/>
      <c r="K229" s="159"/>
      <c r="L229" s="159"/>
      <c r="M229" s="159"/>
      <c r="N229" s="159"/>
      <c r="O229" s="159"/>
      <c r="P229" s="159"/>
      <c r="Q229" s="159"/>
      <c r="R229" s="159"/>
      <c r="S229" s="159"/>
      <c r="T229" s="159"/>
      <c r="U229" s="159"/>
      <c r="V229" s="159"/>
      <c r="W229" s="159"/>
      <c r="X229" s="159"/>
      <c r="Y229" s="159"/>
      <c r="Z229" s="159"/>
    </row>
    <row r="230" customFormat="false" ht="31.5" hidden="false" customHeight="true" outlineLevel="0" collapsed="false">
      <c r="A230" s="58" t="s">
        <v>124</v>
      </c>
      <c r="B230" s="165" t="s">
        <v>293</v>
      </c>
      <c r="C230" s="201" t="s">
        <v>37</v>
      </c>
      <c r="D230" s="201" t="s">
        <v>120</v>
      </c>
      <c r="E230" s="244" t="s">
        <v>125</v>
      </c>
      <c r="F230" s="202"/>
      <c r="G230" s="166" t="n">
        <f aca="false">+G231</f>
        <v>330</v>
      </c>
      <c r="H230" s="17"/>
      <c r="I230" s="166" t="n">
        <f aca="false">+I231</f>
        <v>330</v>
      </c>
      <c r="J230" s="159"/>
      <c r="K230" s="159"/>
      <c r="L230" s="159"/>
      <c r="M230" s="159"/>
      <c r="N230" s="159"/>
      <c r="O230" s="159"/>
      <c r="P230" s="159"/>
      <c r="Q230" s="159"/>
      <c r="R230" s="159"/>
      <c r="S230" s="159"/>
      <c r="T230" s="159"/>
      <c r="U230" s="159"/>
      <c r="V230" s="159"/>
      <c r="W230" s="159"/>
      <c r="X230" s="159"/>
      <c r="Y230" s="159"/>
      <c r="Z230" s="159"/>
    </row>
    <row r="231" customFormat="false" ht="27.75" hidden="false" customHeight="true" outlineLevel="0" collapsed="false">
      <c r="A231" s="36" t="s">
        <v>118</v>
      </c>
      <c r="B231" s="165" t="s">
        <v>293</v>
      </c>
      <c r="C231" s="201" t="s">
        <v>37</v>
      </c>
      <c r="D231" s="201" t="s">
        <v>120</v>
      </c>
      <c r="E231" s="244" t="s">
        <v>125</v>
      </c>
      <c r="F231" s="202" t="s">
        <v>33</v>
      </c>
      <c r="G231" s="166" t="n">
        <f aca="false">+G232</f>
        <v>330</v>
      </c>
      <c r="H231" s="17"/>
      <c r="I231" s="166" t="n">
        <f aca="false">+I232</f>
        <v>330</v>
      </c>
      <c r="J231" s="159"/>
      <c r="K231" s="159"/>
      <c r="L231" s="159"/>
      <c r="M231" s="159"/>
      <c r="N231" s="159"/>
      <c r="O231" s="159"/>
      <c r="P231" s="159"/>
      <c r="Q231" s="159"/>
      <c r="R231" s="159"/>
      <c r="S231" s="159"/>
      <c r="T231" s="159"/>
      <c r="U231" s="159"/>
      <c r="V231" s="159"/>
      <c r="W231" s="159"/>
      <c r="X231" s="159"/>
      <c r="Y231" s="159"/>
      <c r="Z231" s="159"/>
    </row>
    <row r="232" customFormat="false" ht="21.75" hidden="false" customHeight="true" outlineLevel="0" collapsed="false">
      <c r="A232" s="36" t="s">
        <v>34</v>
      </c>
      <c r="B232" s="165" t="s">
        <v>293</v>
      </c>
      <c r="C232" s="201" t="s">
        <v>37</v>
      </c>
      <c r="D232" s="201" t="s">
        <v>120</v>
      </c>
      <c r="E232" s="244" t="s">
        <v>125</v>
      </c>
      <c r="F232" s="202" t="s">
        <v>35</v>
      </c>
      <c r="G232" s="166" t="n">
        <v>330</v>
      </c>
      <c r="H232" s="17"/>
      <c r="I232" s="166" t="n">
        <v>330</v>
      </c>
      <c r="J232" s="159"/>
      <c r="K232" s="159"/>
      <c r="L232" s="159"/>
      <c r="M232" s="159"/>
      <c r="N232" s="159"/>
      <c r="O232" s="159"/>
      <c r="P232" s="159"/>
      <c r="Q232" s="159"/>
      <c r="R232" s="159"/>
      <c r="S232" s="159"/>
      <c r="T232" s="159"/>
      <c r="U232" s="159"/>
      <c r="V232" s="159"/>
      <c r="W232" s="159"/>
      <c r="X232" s="159"/>
      <c r="Y232" s="159"/>
      <c r="Z232" s="159"/>
    </row>
    <row r="233" customFormat="false" ht="30.75" hidden="false" customHeight="true" outlineLevel="0" collapsed="false">
      <c r="A233" s="36" t="s">
        <v>126</v>
      </c>
      <c r="B233" s="165" t="s">
        <v>293</v>
      </c>
      <c r="C233" s="245" t="s">
        <v>37</v>
      </c>
      <c r="D233" s="245" t="s">
        <v>120</v>
      </c>
      <c r="E233" s="246" t="s">
        <v>125</v>
      </c>
      <c r="F233" s="246"/>
      <c r="G233" s="247" t="n">
        <f aca="false">G234</f>
        <v>300</v>
      </c>
      <c r="H233" s="17"/>
      <c r="I233" s="247" t="n">
        <f aca="false">I234</f>
        <v>300</v>
      </c>
      <c r="J233" s="159"/>
      <c r="K233" s="159"/>
      <c r="L233" s="159"/>
      <c r="M233" s="159"/>
      <c r="N233" s="159"/>
      <c r="O233" s="159"/>
      <c r="P233" s="159"/>
      <c r="Q233" s="159"/>
      <c r="R233" s="159"/>
      <c r="S233" s="159"/>
      <c r="T233" s="159"/>
      <c r="U233" s="159"/>
      <c r="V233" s="159"/>
      <c r="W233" s="159"/>
      <c r="X233" s="159"/>
      <c r="Y233" s="159"/>
      <c r="Z233" s="159"/>
    </row>
    <row r="234" customFormat="false" ht="27" hidden="false" customHeight="true" outlineLevel="0" collapsed="false">
      <c r="A234" s="36" t="s">
        <v>118</v>
      </c>
      <c r="B234" s="165" t="s">
        <v>293</v>
      </c>
      <c r="C234" s="245" t="s">
        <v>37</v>
      </c>
      <c r="D234" s="245" t="s">
        <v>120</v>
      </c>
      <c r="E234" s="246" t="s">
        <v>125</v>
      </c>
      <c r="F234" s="246" t="s">
        <v>33</v>
      </c>
      <c r="G234" s="247" t="n">
        <f aca="false">G235</f>
        <v>300</v>
      </c>
      <c r="H234" s="17"/>
      <c r="I234" s="247" t="n">
        <f aca="false">I235</f>
        <v>300</v>
      </c>
      <c r="J234" s="159"/>
      <c r="K234" s="159"/>
      <c r="L234" s="159"/>
      <c r="M234" s="159"/>
      <c r="N234" s="159"/>
      <c r="O234" s="159"/>
      <c r="P234" s="159"/>
      <c r="Q234" s="159"/>
      <c r="R234" s="159"/>
      <c r="S234" s="159"/>
      <c r="T234" s="159"/>
      <c r="U234" s="159"/>
      <c r="V234" s="159"/>
      <c r="W234" s="159"/>
      <c r="X234" s="159"/>
      <c r="Y234" s="159"/>
      <c r="Z234" s="159"/>
    </row>
    <row r="235" customFormat="false" ht="28.5" hidden="false" customHeight="true" outlineLevel="0" collapsed="false">
      <c r="A235" s="36" t="s">
        <v>34</v>
      </c>
      <c r="B235" s="165" t="s">
        <v>293</v>
      </c>
      <c r="C235" s="245" t="s">
        <v>37</v>
      </c>
      <c r="D235" s="245" t="s">
        <v>120</v>
      </c>
      <c r="E235" s="246" t="s">
        <v>125</v>
      </c>
      <c r="F235" s="246" t="s">
        <v>35</v>
      </c>
      <c r="G235" s="247" t="n">
        <v>300</v>
      </c>
      <c r="H235" s="17"/>
      <c r="I235" s="247" t="n">
        <v>300</v>
      </c>
      <c r="J235" s="159"/>
      <c r="K235" s="159"/>
      <c r="L235" s="159"/>
      <c r="M235" s="159"/>
      <c r="N235" s="159"/>
      <c r="O235" s="159"/>
      <c r="P235" s="159"/>
      <c r="Q235" s="159"/>
      <c r="R235" s="159"/>
      <c r="S235" s="159"/>
      <c r="T235" s="159"/>
      <c r="U235" s="159"/>
      <c r="V235" s="159"/>
      <c r="W235" s="159"/>
      <c r="X235" s="159"/>
      <c r="Y235" s="159"/>
      <c r="Z235" s="159"/>
    </row>
    <row r="236" customFormat="false" ht="30.75" hidden="false" customHeight="true" outlineLevel="0" collapsed="false">
      <c r="A236" s="77" t="s">
        <v>294</v>
      </c>
      <c r="B236" s="160" t="s">
        <v>295</v>
      </c>
      <c r="C236" s="160"/>
      <c r="D236" s="160"/>
      <c r="E236" s="160"/>
      <c r="F236" s="160"/>
      <c r="G236" s="161" t="n">
        <f aca="false">G237+G242+G308+G323+G329</f>
        <v>419934.1</v>
      </c>
      <c r="H236" s="87"/>
      <c r="I236" s="161" t="n">
        <f aca="false">I237+I242+I308+I323+I329</f>
        <v>420434.1</v>
      </c>
      <c r="J236" s="159"/>
      <c r="K236" s="159"/>
      <c r="L236" s="159"/>
      <c r="M236" s="159"/>
      <c r="N236" s="159"/>
      <c r="O236" s="159"/>
      <c r="P236" s="159"/>
      <c r="Q236" s="159"/>
      <c r="R236" s="159"/>
      <c r="S236" s="159"/>
      <c r="T236" s="159"/>
      <c r="U236" s="159"/>
      <c r="V236" s="159"/>
      <c r="W236" s="159"/>
      <c r="X236" s="159"/>
      <c r="Y236" s="159"/>
      <c r="Z236" s="159"/>
    </row>
    <row r="237" customFormat="false" ht="19.5" hidden="false" customHeight="true" outlineLevel="0" collapsed="false">
      <c r="A237" s="34" t="s">
        <v>19</v>
      </c>
      <c r="B237" s="163" t="s">
        <v>295</v>
      </c>
      <c r="C237" s="163" t="s">
        <v>20</v>
      </c>
      <c r="D237" s="165"/>
      <c r="E237" s="165"/>
      <c r="F237" s="165"/>
      <c r="G237" s="164" t="n">
        <f aca="false">G238</f>
        <v>4119.5</v>
      </c>
      <c r="H237" s="248"/>
      <c r="I237" s="164" t="n">
        <f aca="false">I238</f>
        <v>4119.5</v>
      </c>
      <c r="J237" s="159"/>
      <c r="K237" s="159"/>
      <c r="L237" s="159"/>
      <c r="M237" s="159"/>
      <c r="N237" s="159"/>
      <c r="O237" s="159"/>
      <c r="P237" s="159"/>
      <c r="Q237" s="159"/>
      <c r="R237" s="159"/>
      <c r="S237" s="159"/>
      <c r="T237" s="159"/>
      <c r="U237" s="159"/>
      <c r="V237" s="159"/>
      <c r="W237" s="159"/>
      <c r="X237" s="159"/>
      <c r="Y237" s="159"/>
      <c r="Z237" s="159"/>
    </row>
    <row r="238" customFormat="false" ht="19.5" hidden="false" customHeight="true" outlineLevel="0" collapsed="false">
      <c r="A238" s="34" t="s">
        <v>65</v>
      </c>
      <c r="B238" s="163" t="s">
        <v>295</v>
      </c>
      <c r="C238" s="163" t="s">
        <v>20</v>
      </c>
      <c r="D238" s="163" t="s">
        <v>66</v>
      </c>
      <c r="E238" s="163"/>
      <c r="F238" s="165"/>
      <c r="G238" s="186" t="n">
        <f aca="false">G239</f>
        <v>4119.5</v>
      </c>
      <c r="H238" s="17"/>
      <c r="I238" s="186" t="n">
        <f aca="false">I239</f>
        <v>4119.5</v>
      </c>
      <c r="J238" s="159"/>
      <c r="K238" s="159"/>
      <c r="L238" s="159"/>
      <c r="M238" s="159"/>
      <c r="N238" s="159"/>
      <c r="O238" s="159"/>
      <c r="P238" s="159"/>
      <c r="Q238" s="159"/>
      <c r="R238" s="159"/>
      <c r="S238" s="159"/>
      <c r="T238" s="159"/>
      <c r="U238" s="159"/>
      <c r="V238" s="159"/>
      <c r="W238" s="159"/>
      <c r="X238" s="159"/>
      <c r="Y238" s="159"/>
      <c r="Z238" s="159"/>
    </row>
    <row r="239" customFormat="false" ht="19.5" hidden="false" customHeight="true" outlineLevel="0" collapsed="false">
      <c r="A239" s="32" t="s">
        <v>67</v>
      </c>
      <c r="B239" s="165" t="s">
        <v>295</v>
      </c>
      <c r="C239" s="165" t="s">
        <v>20</v>
      </c>
      <c r="D239" s="165" t="s">
        <v>66</v>
      </c>
      <c r="E239" s="165" t="s">
        <v>68</v>
      </c>
      <c r="F239" s="165"/>
      <c r="G239" s="166" t="n">
        <f aca="false">G240</f>
        <v>4119.5</v>
      </c>
      <c r="H239" s="17"/>
      <c r="I239" s="166" t="n">
        <f aca="false">I240</f>
        <v>4119.5</v>
      </c>
      <c r="J239" s="159"/>
      <c r="K239" s="159"/>
      <c r="L239" s="159"/>
      <c r="M239" s="159"/>
      <c r="N239" s="159"/>
      <c r="O239" s="159"/>
      <c r="P239" s="159"/>
      <c r="Q239" s="159"/>
      <c r="R239" s="159"/>
      <c r="S239" s="159"/>
      <c r="T239" s="159"/>
      <c r="U239" s="159"/>
      <c r="V239" s="159"/>
      <c r="W239" s="159"/>
      <c r="X239" s="159"/>
      <c r="Y239" s="159"/>
      <c r="Z239" s="159"/>
    </row>
    <row r="240" customFormat="false" ht="42" hidden="false" customHeight="true" outlineLevel="0" collapsed="false">
      <c r="A240" s="25" t="s">
        <v>25</v>
      </c>
      <c r="B240" s="165" t="s">
        <v>295</v>
      </c>
      <c r="C240" s="165" t="s">
        <v>20</v>
      </c>
      <c r="D240" s="165" t="s">
        <v>66</v>
      </c>
      <c r="E240" s="165" t="s">
        <v>68</v>
      </c>
      <c r="F240" s="165" t="s">
        <v>26</v>
      </c>
      <c r="G240" s="166" t="n">
        <f aca="false">G241</f>
        <v>4119.5</v>
      </c>
      <c r="H240" s="17"/>
      <c r="I240" s="166" t="n">
        <f aca="false">I241</f>
        <v>4119.5</v>
      </c>
      <c r="J240" s="159"/>
      <c r="K240" s="159"/>
      <c r="L240" s="159"/>
      <c r="M240" s="159"/>
      <c r="N240" s="159"/>
      <c r="O240" s="159"/>
      <c r="P240" s="159"/>
      <c r="Q240" s="159"/>
      <c r="R240" s="159"/>
      <c r="S240" s="159"/>
      <c r="T240" s="159"/>
      <c r="U240" s="159"/>
      <c r="V240" s="159"/>
      <c r="W240" s="159"/>
      <c r="X240" s="159"/>
      <c r="Y240" s="159"/>
      <c r="Z240" s="159"/>
    </row>
    <row r="241" customFormat="false" ht="20.25" hidden="false" customHeight="true" outlineLevel="0" collapsed="false">
      <c r="A241" s="61" t="s">
        <v>69</v>
      </c>
      <c r="B241" s="165" t="s">
        <v>295</v>
      </c>
      <c r="C241" s="165" t="s">
        <v>20</v>
      </c>
      <c r="D241" s="165" t="s">
        <v>66</v>
      </c>
      <c r="E241" s="165" t="s">
        <v>68</v>
      </c>
      <c r="F241" s="165" t="s">
        <v>70</v>
      </c>
      <c r="G241" s="166" t="n">
        <v>4119.5</v>
      </c>
      <c r="H241" s="17"/>
      <c r="I241" s="166" t="n">
        <v>4119.5</v>
      </c>
      <c r="J241" s="159"/>
      <c r="K241" s="159"/>
      <c r="L241" s="159"/>
      <c r="M241" s="159"/>
      <c r="N241" s="159"/>
      <c r="O241" s="159"/>
      <c r="P241" s="159"/>
      <c r="Q241" s="159"/>
      <c r="R241" s="159"/>
      <c r="S241" s="159"/>
      <c r="T241" s="159"/>
      <c r="U241" s="159"/>
      <c r="V241" s="159"/>
      <c r="W241" s="159"/>
      <c r="X241" s="159"/>
      <c r="Y241" s="159"/>
      <c r="Z241" s="159"/>
    </row>
    <row r="242" customFormat="false" ht="20.25" hidden="false" customHeight="true" outlineLevel="0" collapsed="false">
      <c r="A242" s="249" t="s">
        <v>137</v>
      </c>
      <c r="B242" s="163" t="s">
        <v>295</v>
      </c>
      <c r="C242" s="163" t="s">
        <v>57</v>
      </c>
      <c r="D242" s="165"/>
      <c r="E242" s="165"/>
      <c r="F242" s="165"/>
      <c r="G242" s="164" t="n">
        <f aca="false">G243+G252+G267+G270+G281</f>
        <v>374300.6</v>
      </c>
      <c r="H242" s="17"/>
      <c r="I242" s="164" t="n">
        <f aca="false">I243+I252+I267+I270+I281</f>
        <v>374300.6</v>
      </c>
      <c r="J242" s="159"/>
      <c r="K242" s="159"/>
      <c r="L242" s="159"/>
      <c r="M242" s="159"/>
      <c r="N242" s="159"/>
      <c r="O242" s="159"/>
      <c r="P242" s="159"/>
      <c r="Q242" s="159"/>
      <c r="R242" s="159"/>
      <c r="S242" s="159"/>
      <c r="T242" s="159"/>
      <c r="U242" s="159"/>
      <c r="V242" s="159"/>
      <c r="W242" s="159"/>
      <c r="X242" s="159"/>
      <c r="Y242" s="159"/>
      <c r="Z242" s="159"/>
    </row>
    <row r="243" customFormat="false" ht="22.5" hidden="false" customHeight="true" outlineLevel="0" collapsed="false">
      <c r="A243" s="80" t="s">
        <v>138</v>
      </c>
      <c r="B243" s="199" t="s">
        <v>295</v>
      </c>
      <c r="C243" s="199" t="s">
        <v>57</v>
      </c>
      <c r="D243" s="199" t="s">
        <v>20</v>
      </c>
      <c r="E243" s="199"/>
      <c r="F243" s="199"/>
      <c r="G243" s="250" t="n">
        <f aca="false">+G244+G246+G249</f>
        <v>103716.3</v>
      </c>
      <c r="H243" s="251"/>
      <c r="I243" s="250" t="n">
        <f aca="false">+I244+I246+I249</f>
        <v>103716.3</v>
      </c>
      <c r="J243" s="159"/>
      <c r="K243" s="159"/>
      <c r="L243" s="159"/>
      <c r="M243" s="159"/>
      <c r="N243" s="159"/>
      <c r="O243" s="159"/>
      <c r="P243" s="159"/>
      <c r="Q243" s="159"/>
      <c r="R243" s="159"/>
      <c r="S243" s="159"/>
      <c r="T243" s="159"/>
      <c r="U243" s="159"/>
      <c r="V243" s="159"/>
      <c r="W243" s="159"/>
      <c r="X243" s="159"/>
      <c r="Y243" s="159"/>
      <c r="Z243" s="159"/>
    </row>
    <row r="244" customFormat="false" ht="27" hidden="false" customHeight="true" outlineLevel="0" collapsed="false">
      <c r="A244" s="36" t="s">
        <v>139</v>
      </c>
      <c r="B244" s="202" t="s">
        <v>295</v>
      </c>
      <c r="C244" s="202" t="s">
        <v>57</v>
      </c>
      <c r="D244" s="202" t="s">
        <v>20</v>
      </c>
      <c r="E244" s="202" t="s">
        <v>296</v>
      </c>
      <c r="F244" s="202" t="s">
        <v>141</v>
      </c>
      <c r="G244" s="252" t="n">
        <f aca="false">G245</f>
        <v>43032</v>
      </c>
      <c r="H244" s="17"/>
      <c r="I244" s="252" t="n">
        <f aca="false">I245</f>
        <v>43032</v>
      </c>
      <c r="J244" s="159"/>
      <c r="K244" s="159"/>
      <c r="L244" s="159"/>
      <c r="M244" s="159"/>
      <c r="N244" s="159"/>
      <c r="O244" s="159"/>
      <c r="P244" s="159"/>
      <c r="Q244" s="159"/>
      <c r="R244" s="159"/>
      <c r="S244" s="159"/>
      <c r="T244" s="159"/>
      <c r="U244" s="159"/>
      <c r="V244" s="159"/>
      <c r="W244" s="159"/>
      <c r="X244" s="159"/>
      <c r="Y244" s="159"/>
      <c r="Z244" s="159"/>
    </row>
    <row r="245" customFormat="false" ht="18" hidden="false" customHeight="true" outlineLevel="0" collapsed="false">
      <c r="A245" s="36" t="s">
        <v>142</v>
      </c>
      <c r="B245" s="202" t="s">
        <v>295</v>
      </c>
      <c r="C245" s="202" t="s">
        <v>57</v>
      </c>
      <c r="D245" s="202" t="s">
        <v>20</v>
      </c>
      <c r="E245" s="202" t="s">
        <v>296</v>
      </c>
      <c r="F245" s="202" t="s">
        <v>143</v>
      </c>
      <c r="G245" s="252" t="n">
        <f aca="false">8864.4+5802.2+409+146+54+24925.4+383+96+500.4+330.1+486.1+133+237.1+535.3+130</f>
        <v>43032</v>
      </c>
      <c r="H245" s="17"/>
      <c r="I245" s="252" t="n">
        <f aca="false">8864.4+5802.2+409+146+54+24925.4+383+96+500.4+330.1+486.1+133+237.1+535.3+130</f>
        <v>43032</v>
      </c>
      <c r="J245" s="159"/>
      <c r="K245" s="159"/>
      <c r="L245" s="159"/>
      <c r="M245" s="159"/>
      <c r="N245" s="159"/>
      <c r="O245" s="159"/>
      <c r="P245" s="159"/>
      <c r="Q245" s="159"/>
      <c r="R245" s="159"/>
      <c r="S245" s="159"/>
      <c r="T245" s="159"/>
      <c r="U245" s="159"/>
      <c r="V245" s="159"/>
      <c r="W245" s="159"/>
      <c r="X245" s="159"/>
      <c r="Y245" s="159"/>
      <c r="Z245" s="159"/>
    </row>
    <row r="246" customFormat="false" ht="38.25" hidden="false" customHeight="true" outlineLevel="0" collapsed="false">
      <c r="A246" s="36" t="s">
        <v>144</v>
      </c>
      <c r="B246" s="202" t="s">
        <v>295</v>
      </c>
      <c r="C246" s="202" t="s">
        <v>57</v>
      </c>
      <c r="D246" s="202" t="s">
        <v>20</v>
      </c>
      <c r="E246" s="202" t="s">
        <v>145</v>
      </c>
      <c r="F246" s="202"/>
      <c r="G246" s="252" t="n">
        <f aca="false">G247</f>
        <v>60584.3</v>
      </c>
      <c r="H246" s="17"/>
      <c r="I246" s="252" t="n">
        <f aca="false">I247</f>
        <v>60584.3</v>
      </c>
      <c r="J246" s="159"/>
      <c r="K246" s="159"/>
      <c r="L246" s="159"/>
      <c r="M246" s="159"/>
      <c r="N246" s="159"/>
      <c r="O246" s="159"/>
      <c r="P246" s="159"/>
      <c r="Q246" s="159"/>
      <c r="R246" s="159"/>
      <c r="S246" s="159"/>
      <c r="T246" s="159"/>
      <c r="U246" s="159"/>
      <c r="V246" s="159"/>
      <c r="W246" s="159"/>
      <c r="X246" s="159"/>
      <c r="Y246" s="159"/>
      <c r="Z246" s="159"/>
    </row>
    <row r="247" customFormat="false" ht="26.25" hidden="false" customHeight="true" outlineLevel="0" collapsed="false">
      <c r="A247" s="36" t="s">
        <v>139</v>
      </c>
      <c r="B247" s="202" t="s">
        <v>295</v>
      </c>
      <c r="C247" s="202" t="s">
        <v>57</v>
      </c>
      <c r="D247" s="202" t="s">
        <v>20</v>
      </c>
      <c r="E247" s="202" t="s">
        <v>145</v>
      </c>
      <c r="F247" s="202" t="s">
        <v>141</v>
      </c>
      <c r="G247" s="252" t="n">
        <f aca="false">G248</f>
        <v>60584.3</v>
      </c>
      <c r="H247" s="17"/>
      <c r="I247" s="252" t="n">
        <f aca="false">I248</f>
        <v>60584.3</v>
      </c>
      <c r="J247" s="159"/>
      <c r="K247" s="159"/>
      <c r="L247" s="159"/>
      <c r="M247" s="159"/>
      <c r="N247" s="159"/>
      <c r="O247" s="159"/>
      <c r="P247" s="159"/>
      <c r="Q247" s="159"/>
      <c r="R247" s="159"/>
      <c r="S247" s="159"/>
      <c r="T247" s="159"/>
      <c r="U247" s="159"/>
      <c r="V247" s="159"/>
      <c r="W247" s="159"/>
      <c r="X247" s="159"/>
      <c r="Y247" s="159"/>
      <c r="Z247" s="159"/>
    </row>
    <row r="248" customFormat="false" ht="24.95" hidden="false" customHeight="true" outlineLevel="0" collapsed="false">
      <c r="A248" s="36" t="s">
        <v>142</v>
      </c>
      <c r="B248" s="202" t="s">
        <v>295</v>
      </c>
      <c r="C248" s="202" t="s">
        <v>57</v>
      </c>
      <c r="D248" s="202" t="s">
        <v>20</v>
      </c>
      <c r="E248" s="202" t="s">
        <v>145</v>
      </c>
      <c r="F248" s="202" t="s">
        <v>143</v>
      </c>
      <c r="G248" s="252" t="n">
        <f aca="false">59931.3+653</f>
        <v>60584.3</v>
      </c>
      <c r="H248" s="17"/>
      <c r="I248" s="252" t="n">
        <f aca="false">59931.3+653</f>
        <v>60584.3</v>
      </c>
      <c r="J248" s="159"/>
      <c r="K248" s="159"/>
      <c r="L248" s="159"/>
      <c r="M248" s="159"/>
      <c r="N248" s="159"/>
      <c r="O248" s="159"/>
      <c r="P248" s="159"/>
      <c r="Q248" s="159"/>
      <c r="R248" s="159"/>
      <c r="S248" s="159"/>
      <c r="T248" s="159"/>
      <c r="U248" s="159"/>
      <c r="V248" s="159"/>
      <c r="W248" s="159"/>
      <c r="X248" s="159"/>
      <c r="Y248" s="159"/>
      <c r="Z248" s="159"/>
    </row>
    <row r="249" s="196" customFormat="true" ht="28.5" hidden="false" customHeight="true" outlineLevel="0" collapsed="false">
      <c r="A249" s="79" t="s">
        <v>146</v>
      </c>
      <c r="B249" s="202" t="s">
        <v>295</v>
      </c>
      <c r="C249" s="202" t="s">
        <v>57</v>
      </c>
      <c r="D249" s="202" t="s">
        <v>20</v>
      </c>
      <c r="E249" s="202" t="s">
        <v>147</v>
      </c>
      <c r="F249" s="202"/>
      <c r="G249" s="252" t="n">
        <f aca="false">G250</f>
        <v>100</v>
      </c>
      <c r="H249" s="253"/>
      <c r="I249" s="252" t="n">
        <f aca="false">I250</f>
        <v>100</v>
      </c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</row>
    <row r="250" s="196" customFormat="true" ht="27.75" hidden="false" customHeight="true" outlineLevel="0" collapsed="false">
      <c r="A250" s="36" t="s">
        <v>139</v>
      </c>
      <c r="B250" s="202" t="s">
        <v>295</v>
      </c>
      <c r="C250" s="202" t="s">
        <v>57</v>
      </c>
      <c r="D250" s="202" t="s">
        <v>20</v>
      </c>
      <c r="E250" s="202" t="s">
        <v>147</v>
      </c>
      <c r="F250" s="202" t="s">
        <v>141</v>
      </c>
      <c r="G250" s="252" t="n">
        <f aca="false">+G251</f>
        <v>100</v>
      </c>
      <c r="H250" s="253"/>
      <c r="I250" s="252" t="n">
        <f aca="false">+I251</f>
        <v>100</v>
      </c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</row>
    <row r="251" s="196" customFormat="true" ht="24.95" hidden="false" customHeight="true" outlineLevel="0" collapsed="false">
      <c r="A251" s="25" t="s">
        <v>142</v>
      </c>
      <c r="B251" s="202" t="s">
        <v>295</v>
      </c>
      <c r="C251" s="202" t="s">
        <v>57</v>
      </c>
      <c r="D251" s="202" t="s">
        <v>20</v>
      </c>
      <c r="E251" s="202" t="s">
        <v>147</v>
      </c>
      <c r="F251" s="202" t="s">
        <v>143</v>
      </c>
      <c r="G251" s="252" t="n">
        <v>100</v>
      </c>
      <c r="H251" s="253"/>
      <c r="I251" s="252" t="n">
        <v>100</v>
      </c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</row>
    <row r="252" s="196" customFormat="true" ht="17.25" hidden="false" customHeight="true" outlineLevel="0" collapsed="false">
      <c r="A252" s="47" t="s">
        <v>148</v>
      </c>
      <c r="B252" s="254" t="s">
        <v>295</v>
      </c>
      <c r="C252" s="254" t="s">
        <v>57</v>
      </c>
      <c r="D252" s="254" t="s">
        <v>22</v>
      </c>
      <c r="E252" s="254"/>
      <c r="F252" s="254"/>
      <c r="G252" s="250" t="n">
        <f aca="false">G253+G256+G259+G262+G265</f>
        <v>222417.2</v>
      </c>
      <c r="H252" s="253"/>
      <c r="I252" s="250" t="n">
        <f aca="false">I253+I256+I259+I262+I265</f>
        <v>222417.2</v>
      </c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</row>
    <row r="253" s="196" customFormat="true" ht="43.5" hidden="false" customHeight="true" outlineLevel="0" collapsed="false">
      <c r="A253" s="36" t="s">
        <v>144</v>
      </c>
      <c r="B253" s="201" t="s">
        <v>295</v>
      </c>
      <c r="C253" s="201" t="s">
        <v>57</v>
      </c>
      <c r="D253" s="202" t="s">
        <v>22</v>
      </c>
      <c r="E253" s="202" t="s">
        <v>149</v>
      </c>
      <c r="F253" s="202"/>
      <c r="G253" s="203" t="n">
        <f aca="false">+G254</f>
        <v>122365.1</v>
      </c>
      <c r="H253" s="253"/>
      <c r="I253" s="203" t="n">
        <f aca="false">+I254</f>
        <v>122365.1</v>
      </c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</row>
    <row r="254" s="196" customFormat="true" ht="24.95" hidden="false" customHeight="true" outlineLevel="0" collapsed="false">
      <c r="A254" s="36" t="s">
        <v>139</v>
      </c>
      <c r="B254" s="201" t="s">
        <v>295</v>
      </c>
      <c r="C254" s="201" t="s">
        <v>57</v>
      </c>
      <c r="D254" s="202" t="s">
        <v>22</v>
      </c>
      <c r="E254" s="202" t="s">
        <v>149</v>
      </c>
      <c r="F254" s="202" t="s">
        <v>141</v>
      </c>
      <c r="G254" s="203" t="n">
        <f aca="false">+G255</f>
        <v>122365.1</v>
      </c>
      <c r="H254" s="253"/>
      <c r="I254" s="203" t="n">
        <f aca="false">+I255</f>
        <v>122365.1</v>
      </c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</row>
    <row r="255" s="196" customFormat="true" ht="24.95" hidden="false" customHeight="true" outlineLevel="0" collapsed="false">
      <c r="A255" s="36" t="s">
        <v>142</v>
      </c>
      <c r="B255" s="201" t="s">
        <v>295</v>
      </c>
      <c r="C255" s="201" t="s">
        <v>57</v>
      </c>
      <c r="D255" s="202" t="s">
        <v>22</v>
      </c>
      <c r="E255" s="202" t="s">
        <v>149</v>
      </c>
      <c r="F255" s="202" t="s">
        <v>143</v>
      </c>
      <c r="G255" s="203" t="n">
        <f aca="false">121875.8+489.3</f>
        <v>122365.1</v>
      </c>
      <c r="H255" s="253"/>
      <c r="I255" s="203" t="n">
        <f aca="false">121875.8+489.3</f>
        <v>122365.1</v>
      </c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</row>
    <row r="256" s="196" customFormat="true" ht="21.75" hidden="false" customHeight="true" outlineLevel="0" collapsed="false">
      <c r="A256" s="36" t="s">
        <v>150</v>
      </c>
      <c r="B256" s="201" t="s">
        <v>295</v>
      </c>
      <c r="C256" s="201" t="s">
        <v>57</v>
      </c>
      <c r="D256" s="202" t="s">
        <v>22</v>
      </c>
      <c r="E256" s="202" t="s">
        <v>151</v>
      </c>
      <c r="F256" s="202"/>
      <c r="G256" s="203" t="n">
        <f aca="false">+G257</f>
        <v>91743.9</v>
      </c>
      <c r="H256" s="253"/>
      <c r="I256" s="203" t="n">
        <f aca="false">+I257</f>
        <v>91743.9</v>
      </c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</row>
    <row r="257" s="196" customFormat="true" ht="29.25" hidden="false" customHeight="true" outlineLevel="0" collapsed="false">
      <c r="A257" s="36" t="s">
        <v>139</v>
      </c>
      <c r="B257" s="201" t="s">
        <v>295</v>
      </c>
      <c r="C257" s="201" t="s">
        <v>57</v>
      </c>
      <c r="D257" s="202" t="s">
        <v>22</v>
      </c>
      <c r="E257" s="202" t="s">
        <v>151</v>
      </c>
      <c r="F257" s="202" t="s">
        <v>141</v>
      </c>
      <c r="G257" s="203" t="n">
        <f aca="false">+G258</f>
        <v>91743.9</v>
      </c>
      <c r="H257" s="253"/>
      <c r="I257" s="203" t="n">
        <f aca="false">+I258</f>
        <v>91743.9</v>
      </c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</row>
    <row r="258" s="196" customFormat="true" ht="17.25" hidden="false" customHeight="true" outlineLevel="0" collapsed="false">
      <c r="A258" s="36" t="s">
        <v>142</v>
      </c>
      <c r="B258" s="201" t="s">
        <v>295</v>
      </c>
      <c r="C258" s="201" t="s">
        <v>57</v>
      </c>
      <c r="D258" s="202" t="s">
        <v>22</v>
      </c>
      <c r="E258" s="202" t="s">
        <v>151</v>
      </c>
      <c r="F258" s="202" t="s">
        <v>143</v>
      </c>
      <c r="G258" s="203" t="n">
        <f aca="false">30350.6+3378.5+385.5+95+60+50415.7+261.2+108+1269.6+659.2+1032+432+250+300+430+262.1+1923.5+131</f>
        <v>91743.9</v>
      </c>
      <c r="H258" s="253"/>
      <c r="I258" s="203" t="n">
        <f aca="false">30350.6+3378.5+385.5+95+60+50415.7+261.2+108+1269.6+659.2+1032+432+250+300+430+262.1+1923.5+131</f>
        <v>91743.9</v>
      </c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</row>
    <row r="259" s="196" customFormat="true" ht="18.75" hidden="false" customHeight="true" outlineLevel="0" collapsed="false">
      <c r="A259" s="36" t="s">
        <v>152</v>
      </c>
      <c r="B259" s="201" t="s">
        <v>295</v>
      </c>
      <c r="C259" s="201" t="s">
        <v>57</v>
      </c>
      <c r="D259" s="202" t="s">
        <v>22</v>
      </c>
      <c r="E259" s="202" t="s">
        <v>153</v>
      </c>
      <c r="F259" s="202"/>
      <c r="G259" s="203" t="n">
        <f aca="false">+G260</f>
        <v>0</v>
      </c>
      <c r="H259" s="253"/>
      <c r="I259" s="203" t="n">
        <f aca="false">+I260</f>
        <v>0</v>
      </c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</row>
    <row r="260" s="196" customFormat="true" ht="24.95" hidden="false" customHeight="true" outlineLevel="0" collapsed="false">
      <c r="A260" s="36" t="s">
        <v>139</v>
      </c>
      <c r="B260" s="201" t="s">
        <v>295</v>
      </c>
      <c r="C260" s="201" t="s">
        <v>57</v>
      </c>
      <c r="D260" s="202" t="s">
        <v>22</v>
      </c>
      <c r="E260" s="202" t="s">
        <v>153</v>
      </c>
      <c r="F260" s="202" t="s">
        <v>141</v>
      </c>
      <c r="G260" s="203" t="n">
        <f aca="false">+G261</f>
        <v>0</v>
      </c>
      <c r="H260" s="253"/>
      <c r="I260" s="203" t="n">
        <f aca="false">+I261</f>
        <v>0</v>
      </c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</row>
    <row r="261" s="196" customFormat="true" ht="24.95" hidden="false" customHeight="true" outlineLevel="0" collapsed="false">
      <c r="A261" s="36" t="s">
        <v>142</v>
      </c>
      <c r="B261" s="201" t="s">
        <v>295</v>
      </c>
      <c r="C261" s="201" t="s">
        <v>57</v>
      </c>
      <c r="D261" s="202" t="s">
        <v>22</v>
      </c>
      <c r="E261" s="202" t="s">
        <v>153</v>
      </c>
      <c r="F261" s="202" t="s">
        <v>143</v>
      </c>
      <c r="G261" s="203" t="n">
        <v>0</v>
      </c>
      <c r="H261" s="253"/>
      <c r="I261" s="203" t="n">
        <v>0</v>
      </c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</row>
    <row r="262" s="196" customFormat="true" ht="29.25" hidden="false" customHeight="true" outlineLevel="0" collapsed="false">
      <c r="A262" s="25" t="s">
        <v>154</v>
      </c>
      <c r="B262" s="201" t="s">
        <v>295</v>
      </c>
      <c r="C262" s="201" t="s">
        <v>57</v>
      </c>
      <c r="D262" s="202" t="s">
        <v>22</v>
      </c>
      <c r="E262" s="202" t="s">
        <v>155</v>
      </c>
      <c r="F262" s="202"/>
      <c r="G262" s="203" t="n">
        <f aca="false">+G263</f>
        <v>8208.2</v>
      </c>
      <c r="H262" s="253"/>
      <c r="I262" s="203" t="n">
        <f aca="false">+I263</f>
        <v>8208.2</v>
      </c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</row>
    <row r="263" s="196" customFormat="true" ht="27" hidden="false" customHeight="true" outlineLevel="0" collapsed="false">
      <c r="A263" s="25" t="s">
        <v>139</v>
      </c>
      <c r="B263" s="201" t="s">
        <v>295</v>
      </c>
      <c r="C263" s="201" t="s">
        <v>57</v>
      </c>
      <c r="D263" s="202" t="s">
        <v>22</v>
      </c>
      <c r="E263" s="202" t="s">
        <v>155</v>
      </c>
      <c r="F263" s="202" t="s">
        <v>141</v>
      </c>
      <c r="G263" s="203" t="n">
        <f aca="false">+G264</f>
        <v>8208.2</v>
      </c>
      <c r="H263" s="253"/>
      <c r="I263" s="203" t="n">
        <f aca="false">+I264</f>
        <v>8208.2</v>
      </c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</row>
    <row r="264" s="196" customFormat="true" ht="18.75" hidden="false" customHeight="true" outlineLevel="0" collapsed="false">
      <c r="A264" s="25" t="s">
        <v>142</v>
      </c>
      <c r="B264" s="201" t="s">
        <v>295</v>
      </c>
      <c r="C264" s="201" t="s">
        <v>57</v>
      </c>
      <c r="D264" s="202" t="s">
        <v>22</v>
      </c>
      <c r="E264" s="202" t="s">
        <v>155</v>
      </c>
      <c r="F264" s="202" t="s">
        <v>143</v>
      </c>
      <c r="G264" s="255" t="n">
        <v>8208.2</v>
      </c>
      <c r="H264" s="253"/>
      <c r="I264" s="255" t="n">
        <v>8208.2</v>
      </c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</row>
    <row r="265" customFormat="false" ht="27.75" hidden="false" customHeight="true" outlineLevel="0" collapsed="false">
      <c r="A265" s="36" t="s">
        <v>156</v>
      </c>
      <c r="B265" s="201" t="s">
        <v>295</v>
      </c>
      <c r="C265" s="201" t="s">
        <v>57</v>
      </c>
      <c r="D265" s="202" t="s">
        <v>22</v>
      </c>
      <c r="E265" s="202" t="s">
        <v>157</v>
      </c>
      <c r="F265" s="202"/>
      <c r="G265" s="203" t="n">
        <f aca="false">G266</f>
        <v>100</v>
      </c>
      <c r="H265" s="17"/>
      <c r="I265" s="203" t="n">
        <f aca="false">I266</f>
        <v>100</v>
      </c>
      <c r="J265" s="159"/>
      <c r="K265" s="159"/>
      <c r="L265" s="159"/>
      <c r="M265" s="159"/>
      <c r="N265" s="159"/>
      <c r="O265" s="159"/>
      <c r="P265" s="159"/>
      <c r="Q265" s="159"/>
      <c r="R265" s="159"/>
      <c r="S265" s="159"/>
      <c r="T265" s="159"/>
      <c r="U265" s="159"/>
      <c r="V265" s="159"/>
      <c r="W265" s="159"/>
      <c r="X265" s="159"/>
      <c r="Y265" s="159"/>
      <c r="Z265" s="159"/>
    </row>
    <row r="266" customFormat="false" ht="24.95" hidden="false" customHeight="true" outlineLevel="0" collapsed="false">
      <c r="A266" s="36" t="s">
        <v>142</v>
      </c>
      <c r="B266" s="201" t="s">
        <v>295</v>
      </c>
      <c r="C266" s="201" t="s">
        <v>57</v>
      </c>
      <c r="D266" s="202" t="s">
        <v>22</v>
      </c>
      <c r="E266" s="202" t="s">
        <v>157</v>
      </c>
      <c r="F266" s="202" t="s">
        <v>143</v>
      </c>
      <c r="G266" s="203" t="n">
        <v>100</v>
      </c>
      <c r="H266" s="17"/>
      <c r="I266" s="203" t="n">
        <v>100</v>
      </c>
      <c r="J266" s="159"/>
      <c r="K266" s="159"/>
      <c r="L266" s="159"/>
      <c r="M266" s="159"/>
      <c r="N266" s="159"/>
      <c r="O266" s="159"/>
      <c r="P266" s="159"/>
      <c r="Q266" s="159"/>
      <c r="R266" s="159"/>
      <c r="S266" s="159"/>
      <c r="T266" s="159"/>
      <c r="U266" s="159"/>
      <c r="V266" s="159"/>
      <c r="W266" s="159"/>
      <c r="X266" s="159"/>
      <c r="Y266" s="159"/>
      <c r="Z266" s="159"/>
    </row>
    <row r="267" customFormat="false" ht="24.95" hidden="false" customHeight="true" outlineLevel="0" collapsed="false">
      <c r="A267" s="256" t="s">
        <v>158</v>
      </c>
      <c r="B267" s="254" t="s">
        <v>295</v>
      </c>
      <c r="C267" s="254" t="s">
        <v>57</v>
      </c>
      <c r="D267" s="254" t="s">
        <v>30</v>
      </c>
      <c r="E267" s="254"/>
      <c r="F267" s="254"/>
      <c r="G267" s="250" t="n">
        <f aca="false">+G268</f>
        <v>34583.3</v>
      </c>
      <c r="H267" s="17"/>
      <c r="I267" s="250" t="n">
        <f aca="false">+I268</f>
        <v>34583.3</v>
      </c>
      <c r="J267" s="159"/>
      <c r="K267" s="159"/>
      <c r="L267" s="159"/>
      <c r="M267" s="159"/>
      <c r="N267" s="159"/>
      <c r="O267" s="159"/>
      <c r="P267" s="159"/>
      <c r="Q267" s="159"/>
      <c r="R267" s="159"/>
      <c r="S267" s="159"/>
      <c r="T267" s="159"/>
      <c r="U267" s="159"/>
      <c r="V267" s="159"/>
      <c r="W267" s="159"/>
      <c r="X267" s="159"/>
      <c r="Y267" s="159"/>
      <c r="Z267" s="159"/>
    </row>
    <row r="268" customFormat="false" ht="30" hidden="false" customHeight="true" outlineLevel="0" collapsed="false">
      <c r="A268" s="36" t="s">
        <v>139</v>
      </c>
      <c r="B268" s="202" t="s">
        <v>295</v>
      </c>
      <c r="C268" s="202" t="s">
        <v>57</v>
      </c>
      <c r="D268" s="202" t="s">
        <v>30</v>
      </c>
      <c r="E268" s="202" t="s">
        <v>159</v>
      </c>
      <c r="F268" s="202" t="s">
        <v>141</v>
      </c>
      <c r="G268" s="252" t="n">
        <f aca="false">+G269</f>
        <v>34583.3</v>
      </c>
      <c r="H268" s="17"/>
      <c r="I268" s="252" t="n">
        <f aca="false">+I269</f>
        <v>34583.3</v>
      </c>
      <c r="J268" s="159"/>
      <c r="K268" s="159"/>
      <c r="L268" s="159"/>
      <c r="M268" s="159"/>
      <c r="N268" s="159"/>
      <c r="O268" s="159"/>
      <c r="P268" s="159"/>
      <c r="Q268" s="159"/>
      <c r="R268" s="159"/>
      <c r="S268" s="159"/>
      <c r="T268" s="159"/>
      <c r="U268" s="159"/>
      <c r="V268" s="159"/>
      <c r="W268" s="159"/>
      <c r="X268" s="159"/>
      <c r="Y268" s="159"/>
      <c r="Z268" s="159"/>
    </row>
    <row r="269" customFormat="false" ht="24.95" hidden="false" customHeight="true" outlineLevel="0" collapsed="false">
      <c r="A269" s="36" t="s">
        <v>142</v>
      </c>
      <c r="B269" s="202" t="s">
        <v>295</v>
      </c>
      <c r="C269" s="202" t="s">
        <v>57</v>
      </c>
      <c r="D269" s="202" t="s">
        <v>30</v>
      </c>
      <c r="E269" s="202" t="s">
        <v>159</v>
      </c>
      <c r="F269" s="202" t="s">
        <v>143</v>
      </c>
      <c r="G269" s="252" t="n">
        <f aca="false">1665.3+716.4+35.2+282.9+266.2+117+30260.5+32+120+374.1+116.3+129+80+48.4+300+40</f>
        <v>34583.3</v>
      </c>
      <c r="H269" s="17"/>
      <c r="I269" s="252" t="n">
        <f aca="false">1665.3+716.4+35.2+282.9+266.2+117+30260.5+32+120+374.1+116.3+129+80+48.4+300+40</f>
        <v>34583.3</v>
      </c>
      <c r="J269" s="159"/>
      <c r="K269" s="159"/>
      <c r="L269" s="159"/>
      <c r="M269" s="159"/>
      <c r="N269" s="159"/>
      <c r="O269" s="159"/>
      <c r="P269" s="159"/>
      <c r="Q269" s="159"/>
      <c r="R269" s="159"/>
      <c r="S269" s="159"/>
      <c r="T269" s="159"/>
      <c r="U269" s="159"/>
      <c r="V269" s="159"/>
      <c r="W269" s="159"/>
      <c r="X269" s="159"/>
      <c r="Y269" s="159"/>
      <c r="Z269" s="159"/>
    </row>
    <row r="270" customFormat="false" ht="19.5" hidden="false" customHeight="true" outlineLevel="0" collapsed="false">
      <c r="A270" s="47" t="s">
        <v>160</v>
      </c>
      <c r="B270" s="207" t="s">
        <v>295</v>
      </c>
      <c r="C270" s="207" t="s">
        <v>57</v>
      </c>
      <c r="D270" s="254" t="s">
        <v>57</v>
      </c>
      <c r="E270" s="254"/>
      <c r="F270" s="254"/>
      <c r="G270" s="208" t="n">
        <f aca="false">+G277+G274+G271</f>
        <v>4366.2</v>
      </c>
      <c r="H270" s="17"/>
      <c r="I270" s="208" t="n">
        <f aca="false">+I277+I274+I271</f>
        <v>4366.2</v>
      </c>
      <c r="J270" s="159"/>
      <c r="K270" s="159"/>
      <c r="L270" s="159"/>
      <c r="M270" s="159"/>
      <c r="N270" s="159"/>
      <c r="O270" s="159"/>
      <c r="P270" s="159"/>
      <c r="Q270" s="159"/>
      <c r="R270" s="159"/>
      <c r="S270" s="159"/>
      <c r="T270" s="159"/>
      <c r="U270" s="159"/>
      <c r="V270" s="159"/>
      <c r="W270" s="159"/>
      <c r="X270" s="159"/>
      <c r="Y270" s="159"/>
      <c r="Z270" s="159"/>
    </row>
    <row r="271" customFormat="false" ht="19.5" hidden="false" customHeight="true" outlineLevel="0" collapsed="false">
      <c r="A271" s="91" t="s">
        <v>161</v>
      </c>
      <c r="B271" s="124" t="s">
        <v>295</v>
      </c>
      <c r="C271" s="43" t="s">
        <v>57</v>
      </c>
      <c r="D271" s="44" t="s">
        <v>57</v>
      </c>
      <c r="E271" s="44" t="s">
        <v>162</v>
      </c>
      <c r="F271" s="44"/>
      <c r="G271" s="257" t="n">
        <f aca="false">G272</f>
        <v>3966.2</v>
      </c>
      <c r="H271" s="17"/>
      <c r="I271" s="257" t="n">
        <f aca="false">I272</f>
        <v>3966.2</v>
      </c>
      <c r="J271" s="159"/>
      <c r="K271" s="159"/>
      <c r="L271" s="159"/>
      <c r="M271" s="159"/>
      <c r="N271" s="159"/>
      <c r="O271" s="159"/>
      <c r="P271" s="159"/>
      <c r="Q271" s="159"/>
      <c r="R271" s="159"/>
      <c r="S271" s="159"/>
      <c r="T271" s="159"/>
      <c r="U271" s="159"/>
      <c r="V271" s="159"/>
      <c r="W271" s="159"/>
      <c r="X271" s="159"/>
      <c r="Y271" s="159"/>
      <c r="Z271" s="159"/>
    </row>
    <row r="272" customFormat="false" ht="33" hidden="false" customHeight="true" outlineLevel="0" collapsed="false">
      <c r="A272" s="36" t="s">
        <v>139</v>
      </c>
      <c r="B272" s="124" t="s">
        <v>295</v>
      </c>
      <c r="C272" s="43" t="s">
        <v>57</v>
      </c>
      <c r="D272" s="44" t="s">
        <v>57</v>
      </c>
      <c r="E272" s="44" t="s">
        <v>162</v>
      </c>
      <c r="F272" s="44" t="s">
        <v>141</v>
      </c>
      <c r="G272" s="257" t="n">
        <f aca="false">G273</f>
        <v>3966.2</v>
      </c>
      <c r="H272" s="17"/>
      <c r="I272" s="257" t="n">
        <f aca="false">I273</f>
        <v>3966.2</v>
      </c>
      <c r="J272" s="159"/>
      <c r="K272" s="159"/>
      <c r="L272" s="159"/>
      <c r="M272" s="159"/>
      <c r="N272" s="159"/>
      <c r="O272" s="159"/>
      <c r="P272" s="159"/>
      <c r="Q272" s="159"/>
      <c r="R272" s="159"/>
      <c r="S272" s="159"/>
      <c r="T272" s="159"/>
      <c r="U272" s="159"/>
      <c r="V272" s="159"/>
      <c r="W272" s="159"/>
      <c r="X272" s="159"/>
      <c r="Y272" s="159"/>
      <c r="Z272" s="159"/>
    </row>
    <row r="273" customFormat="false" ht="23.25" hidden="false" customHeight="true" outlineLevel="0" collapsed="false">
      <c r="A273" s="36" t="s">
        <v>142</v>
      </c>
      <c r="B273" s="124" t="s">
        <v>295</v>
      </c>
      <c r="C273" s="43" t="s">
        <v>57</v>
      </c>
      <c r="D273" s="44" t="s">
        <v>57</v>
      </c>
      <c r="E273" s="44" t="s">
        <v>162</v>
      </c>
      <c r="F273" s="44" t="s">
        <v>143</v>
      </c>
      <c r="G273" s="257" t="n">
        <v>3966.2</v>
      </c>
      <c r="H273" s="17"/>
      <c r="I273" s="257" t="n">
        <v>3966.2</v>
      </c>
      <c r="J273" s="159"/>
      <c r="K273" s="159"/>
      <c r="L273" s="159"/>
      <c r="M273" s="159"/>
      <c r="N273" s="159"/>
      <c r="O273" s="159"/>
      <c r="P273" s="159"/>
      <c r="Q273" s="159"/>
      <c r="R273" s="159"/>
      <c r="S273" s="159"/>
      <c r="T273" s="159"/>
      <c r="U273" s="159"/>
      <c r="V273" s="159"/>
      <c r="W273" s="159"/>
      <c r="X273" s="159"/>
      <c r="Y273" s="159"/>
      <c r="Z273" s="159"/>
    </row>
    <row r="274" customFormat="false" ht="39" hidden="false" customHeight="true" outlineLevel="0" collapsed="false">
      <c r="A274" s="25" t="s">
        <v>163</v>
      </c>
      <c r="B274" s="165" t="s">
        <v>295</v>
      </c>
      <c r="C274" s="165" t="s">
        <v>57</v>
      </c>
      <c r="D274" s="165" t="s">
        <v>57</v>
      </c>
      <c r="E274" s="165" t="s">
        <v>164</v>
      </c>
      <c r="F274" s="165"/>
      <c r="G274" s="258" t="n">
        <f aca="false">+G275</f>
        <v>200</v>
      </c>
      <c r="H274" s="17"/>
      <c r="I274" s="258" t="n">
        <f aca="false">+I275</f>
        <v>200</v>
      </c>
      <c r="J274" s="159"/>
      <c r="K274" s="159"/>
      <c r="L274" s="159"/>
      <c r="M274" s="159"/>
      <c r="N274" s="159"/>
      <c r="O274" s="159"/>
      <c r="P274" s="159"/>
      <c r="Q274" s="159"/>
      <c r="R274" s="159"/>
      <c r="S274" s="159"/>
      <c r="T274" s="159"/>
      <c r="U274" s="159"/>
      <c r="V274" s="159"/>
      <c r="W274" s="159"/>
      <c r="X274" s="159"/>
      <c r="Y274" s="159"/>
      <c r="Z274" s="159"/>
    </row>
    <row r="275" customFormat="false" ht="29.25" hidden="false" customHeight="true" outlineLevel="0" collapsed="false">
      <c r="A275" s="25" t="s">
        <v>139</v>
      </c>
      <c r="B275" s="165" t="s">
        <v>295</v>
      </c>
      <c r="C275" s="165" t="s">
        <v>57</v>
      </c>
      <c r="D275" s="165" t="s">
        <v>57</v>
      </c>
      <c r="E275" s="165" t="s">
        <v>164</v>
      </c>
      <c r="F275" s="165" t="s">
        <v>141</v>
      </c>
      <c r="G275" s="166" t="n">
        <f aca="false">+G276</f>
        <v>200</v>
      </c>
      <c r="H275" s="17"/>
      <c r="I275" s="166" t="n">
        <f aca="false">+I276</f>
        <v>200</v>
      </c>
      <c r="J275" s="159"/>
      <c r="K275" s="159"/>
      <c r="L275" s="159"/>
      <c r="M275" s="159"/>
      <c r="N275" s="159"/>
      <c r="O275" s="159"/>
      <c r="P275" s="159"/>
      <c r="Q275" s="159"/>
      <c r="R275" s="159"/>
      <c r="S275" s="159"/>
      <c r="T275" s="159"/>
      <c r="U275" s="159"/>
      <c r="V275" s="159"/>
      <c r="W275" s="159"/>
      <c r="X275" s="159"/>
      <c r="Y275" s="159"/>
      <c r="Z275" s="159"/>
    </row>
    <row r="276" customFormat="false" ht="17.25" hidden="false" customHeight="true" outlineLevel="0" collapsed="false">
      <c r="A276" s="25" t="s">
        <v>142</v>
      </c>
      <c r="B276" s="165" t="s">
        <v>295</v>
      </c>
      <c r="C276" s="165" t="s">
        <v>57</v>
      </c>
      <c r="D276" s="165" t="s">
        <v>57</v>
      </c>
      <c r="E276" s="165" t="s">
        <v>164</v>
      </c>
      <c r="F276" s="165" t="s">
        <v>143</v>
      </c>
      <c r="G276" s="166" t="n">
        <v>200</v>
      </c>
      <c r="H276" s="17"/>
      <c r="I276" s="166" t="n">
        <v>200</v>
      </c>
      <c r="J276" s="159"/>
      <c r="K276" s="159"/>
      <c r="L276" s="159"/>
      <c r="M276" s="159"/>
      <c r="N276" s="159"/>
      <c r="O276" s="159"/>
      <c r="P276" s="159"/>
      <c r="Q276" s="159"/>
      <c r="R276" s="159"/>
      <c r="S276" s="159"/>
      <c r="T276" s="159"/>
      <c r="U276" s="159"/>
      <c r="V276" s="159"/>
      <c r="W276" s="159"/>
      <c r="X276" s="159"/>
      <c r="Y276" s="159"/>
      <c r="Z276" s="159"/>
    </row>
    <row r="277" customFormat="false" ht="17.25" hidden="false" customHeight="true" outlineLevel="0" collapsed="false">
      <c r="A277" s="36" t="s">
        <v>121</v>
      </c>
      <c r="B277" s="165" t="s">
        <v>295</v>
      </c>
      <c r="C277" s="165" t="s">
        <v>57</v>
      </c>
      <c r="D277" s="165" t="s">
        <v>57</v>
      </c>
      <c r="E277" s="165" t="s">
        <v>101</v>
      </c>
      <c r="F277" s="165"/>
      <c r="G277" s="166" t="n">
        <f aca="false">+G278</f>
        <v>200</v>
      </c>
      <c r="H277" s="17"/>
      <c r="I277" s="166" t="n">
        <f aca="false">+I278</f>
        <v>200</v>
      </c>
      <c r="J277" s="159"/>
      <c r="K277" s="159"/>
      <c r="L277" s="159"/>
      <c r="M277" s="159"/>
      <c r="N277" s="159"/>
      <c r="O277" s="159"/>
      <c r="P277" s="159"/>
      <c r="Q277" s="159"/>
      <c r="R277" s="159"/>
      <c r="S277" s="159"/>
      <c r="T277" s="159"/>
      <c r="U277" s="159"/>
      <c r="V277" s="159"/>
      <c r="W277" s="159"/>
      <c r="X277" s="159"/>
      <c r="Y277" s="159"/>
      <c r="Z277" s="159"/>
    </row>
    <row r="278" s="185" customFormat="true" ht="26.25" hidden="false" customHeight="true" outlineLevel="0" collapsed="false">
      <c r="A278" s="36" t="s">
        <v>165</v>
      </c>
      <c r="B278" s="165" t="s">
        <v>295</v>
      </c>
      <c r="C278" s="165" t="s">
        <v>57</v>
      </c>
      <c r="D278" s="165" t="s">
        <v>57</v>
      </c>
      <c r="E278" s="165" t="s">
        <v>166</v>
      </c>
      <c r="F278" s="165"/>
      <c r="G278" s="258" t="n">
        <f aca="false">+G279</f>
        <v>200</v>
      </c>
      <c r="H278" s="259"/>
      <c r="I278" s="258" t="n">
        <f aca="false">+I279</f>
        <v>200</v>
      </c>
      <c r="J278" s="184"/>
      <c r="K278" s="184"/>
      <c r="L278" s="184"/>
      <c r="M278" s="184"/>
      <c r="N278" s="184"/>
      <c r="O278" s="184"/>
      <c r="P278" s="184"/>
      <c r="Q278" s="184"/>
      <c r="R278" s="184"/>
      <c r="S278" s="184"/>
      <c r="T278" s="184"/>
      <c r="U278" s="184"/>
      <c r="V278" s="184"/>
      <c r="W278" s="184"/>
      <c r="X278" s="184"/>
      <c r="Y278" s="184"/>
      <c r="Z278" s="184"/>
    </row>
    <row r="279" customFormat="false" ht="28.5" hidden="false" customHeight="true" outlineLevel="0" collapsed="false">
      <c r="A279" s="36" t="s">
        <v>139</v>
      </c>
      <c r="B279" s="165" t="s">
        <v>295</v>
      </c>
      <c r="C279" s="165" t="s">
        <v>57</v>
      </c>
      <c r="D279" s="165" t="s">
        <v>57</v>
      </c>
      <c r="E279" s="165" t="s">
        <v>166</v>
      </c>
      <c r="F279" s="165" t="s">
        <v>141</v>
      </c>
      <c r="G279" s="166" t="n">
        <f aca="false">+G280</f>
        <v>200</v>
      </c>
      <c r="H279" s="17"/>
      <c r="I279" s="166" t="n">
        <f aca="false">+I280</f>
        <v>200</v>
      </c>
      <c r="J279" s="159"/>
      <c r="K279" s="159"/>
      <c r="L279" s="159"/>
      <c r="M279" s="159"/>
      <c r="N279" s="159"/>
      <c r="O279" s="159"/>
      <c r="P279" s="159"/>
      <c r="Q279" s="159"/>
      <c r="R279" s="159"/>
      <c r="S279" s="159"/>
      <c r="T279" s="159"/>
      <c r="U279" s="159"/>
      <c r="V279" s="159"/>
      <c r="W279" s="159"/>
      <c r="X279" s="159"/>
      <c r="Y279" s="159"/>
      <c r="Z279" s="159"/>
    </row>
    <row r="280" customFormat="false" ht="22.5" hidden="false" customHeight="true" outlineLevel="0" collapsed="false">
      <c r="A280" s="36" t="s">
        <v>142</v>
      </c>
      <c r="B280" s="165" t="s">
        <v>295</v>
      </c>
      <c r="C280" s="165" t="s">
        <v>57</v>
      </c>
      <c r="D280" s="165" t="s">
        <v>57</v>
      </c>
      <c r="E280" s="165" t="s">
        <v>166</v>
      </c>
      <c r="F280" s="165" t="s">
        <v>143</v>
      </c>
      <c r="G280" s="166" t="n">
        <v>200</v>
      </c>
      <c r="H280" s="17"/>
      <c r="I280" s="166" t="n">
        <v>200</v>
      </c>
      <c r="J280" s="159"/>
      <c r="K280" s="159"/>
      <c r="L280" s="159"/>
      <c r="M280" s="159"/>
      <c r="N280" s="159"/>
      <c r="O280" s="159"/>
      <c r="P280" s="159"/>
      <c r="Q280" s="159"/>
      <c r="R280" s="159"/>
      <c r="S280" s="159"/>
      <c r="T280" s="159"/>
      <c r="U280" s="159"/>
      <c r="V280" s="159"/>
      <c r="W280" s="159"/>
      <c r="X280" s="159"/>
      <c r="Y280" s="159"/>
      <c r="Z280" s="159"/>
    </row>
    <row r="281" customFormat="false" ht="22.5" hidden="false" customHeight="true" outlineLevel="0" collapsed="false">
      <c r="A281" s="34" t="s">
        <v>167</v>
      </c>
      <c r="B281" s="198" t="s">
        <v>295</v>
      </c>
      <c r="C281" s="198" t="s">
        <v>57</v>
      </c>
      <c r="D281" s="199" t="s">
        <v>93</v>
      </c>
      <c r="E281" s="199"/>
      <c r="F281" s="199"/>
      <c r="G281" s="208" t="n">
        <f aca="false">G282+G287+G294+G301+G304</f>
        <v>9217.6</v>
      </c>
      <c r="H281" s="17"/>
      <c r="I281" s="208" t="n">
        <f aca="false">I282+I287+I294+I301+I304</f>
        <v>9217.6</v>
      </c>
      <c r="J281" s="159"/>
      <c r="K281" s="159"/>
      <c r="L281" s="159"/>
      <c r="M281" s="159"/>
      <c r="N281" s="159"/>
      <c r="O281" s="159"/>
      <c r="P281" s="159"/>
      <c r="Q281" s="159"/>
      <c r="R281" s="159"/>
      <c r="S281" s="159"/>
      <c r="T281" s="159"/>
      <c r="U281" s="159"/>
      <c r="V281" s="159"/>
      <c r="W281" s="159"/>
      <c r="X281" s="159"/>
      <c r="Y281" s="159"/>
      <c r="Z281" s="159"/>
    </row>
    <row r="282" customFormat="false" ht="22.5" hidden="false" customHeight="true" outlineLevel="0" collapsed="false">
      <c r="A282" s="32" t="s">
        <v>168</v>
      </c>
      <c r="B282" s="201" t="s">
        <v>295</v>
      </c>
      <c r="C282" s="201" t="s">
        <v>57</v>
      </c>
      <c r="D282" s="202" t="s">
        <v>93</v>
      </c>
      <c r="E282" s="202" t="s">
        <v>31</v>
      </c>
      <c r="F282" s="202"/>
      <c r="G282" s="203" t="n">
        <f aca="false">G284+G286</f>
        <v>3108.5</v>
      </c>
      <c r="H282" s="17"/>
      <c r="I282" s="203" t="n">
        <f aca="false">I284+I286</f>
        <v>3108.5</v>
      </c>
      <c r="J282" s="159"/>
      <c r="K282" s="159"/>
      <c r="L282" s="159"/>
      <c r="M282" s="159"/>
      <c r="N282" s="159"/>
      <c r="O282" s="159"/>
      <c r="P282" s="159"/>
      <c r="Q282" s="159"/>
      <c r="R282" s="159"/>
      <c r="S282" s="159"/>
      <c r="T282" s="159"/>
      <c r="U282" s="159"/>
      <c r="V282" s="159"/>
      <c r="W282" s="159"/>
      <c r="X282" s="159"/>
      <c r="Y282" s="159"/>
      <c r="Z282" s="159"/>
    </row>
    <row r="283" customFormat="false" ht="42.75" hidden="false" customHeight="true" outlineLevel="0" collapsed="false">
      <c r="A283" s="25" t="s">
        <v>25</v>
      </c>
      <c r="B283" s="201" t="s">
        <v>295</v>
      </c>
      <c r="C283" s="201" t="s">
        <v>57</v>
      </c>
      <c r="D283" s="202" t="s">
        <v>93</v>
      </c>
      <c r="E283" s="202" t="s">
        <v>31</v>
      </c>
      <c r="F283" s="202" t="s">
        <v>26</v>
      </c>
      <c r="G283" s="203" t="n">
        <f aca="false">G284</f>
        <v>3043.5</v>
      </c>
      <c r="H283" s="17"/>
      <c r="I283" s="203" t="n">
        <f aca="false">I284</f>
        <v>3043.5</v>
      </c>
      <c r="J283" s="159"/>
      <c r="K283" s="159"/>
      <c r="L283" s="159"/>
      <c r="M283" s="159"/>
      <c r="N283" s="159"/>
      <c r="O283" s="159"/>
      <c r="P283" s="159"/>
      <c r="Q283" s="159"/>
      <c r="R283" s="159"/>
      <c r="S283" s="159"/>
      <c r="T283" s="159"/>
      <c r="U283" s="159"/>
      <c r="V283" s="159"/>
      <c r="W283" s="159"/>
      <c r="X283" s="159"/>
      <c r="Y283" s="159"/>
      <c r="Z283" s="159"/>
    </row>
    <row r="284" customFormat="false" ht="18" hidden="false" customHeight="true" outlineLevel="0" collapsed="false">
      <c r="A284" s="32" t="s">
        <v>27</v>
      </c>
      <c r="B284" s="201" t="s">
        <v>295</v>
      </c>
      <c r="C284" s="201" t="s">
        <v>57</v>
      </c>
      <c r="D284" s="202" t="s">
        <v>93</v>
      </c>
      <c r="E284" s="202" t="s">
        <v>31</v>
      </c>
      <c r="F284" s="202" t="s">
        <v>28</v>
      </c>
      <c r="G284" s="203" t="n">
        <f aca="false">3023.5+20</f>
        <v>3043.5</v>
      </c>
      <c r="H284" s="17"/>
      <c r="I284" s="203" t="n">
        <f aca="false">3023.5+20</f>
        <v>3043.5</v>
      </c>
      <c r="J284" s="159"/>
      <c r="K284" s="159"/>
      <c r="L284" s="159"/>
      <c r="M284" s="159"/>
      <c r="N284" s="159"/>
      <c r="O284" s="159"/>
      <c r="P284" s="159"/>
      <c r="Q284" s="159"/>
      <c r="R284" s="159"/>
      <c r="S284" s="159"/>
      <c r="T284" s="159"/>
      <c r="U284" s="159"/>
      <c r="V284" s="159"/>
      <c r="W284" s="159"/>
      <c r="X284" s="159"/>
      <c r="Y284" s="159"/>
      <c r="Z284" s="159"/>
    </row>
    <row r="285" customFormat="false" ht="27.75" hidden="false" customHeight="true" outlineLevel="0" collapsed="false">
      <c r="A285" s="36" t="s">
        <v>118</v>
      </c>
      <c r="B285" s="201" t="s">
        <v>295</v>
      </c>
      <c r="C285" s="201" t="s">
        <v>57</v>
      </c>
      <c r="D285" s="202" t="s">
        <v>93</v>
      </c>
      <c r="E285" s="202" t="s">
        <v>31</v>
      </c>
      <c r="F285" s="202" t="s">
        <v>33</v>
      </c>
      <c r="G285" s="203" t="n">
        <f aca="false">G286</f>
        <v>65</v>
      </c>
      <c r="H285" s="17"/>
      <c r="I285" s="203" t="n">
        <f aca="false">I286</f>
        <v>65</v>
      </c>
      <c r="J285" s="159"/>
      <c r="K285" s="159"/>
      <c r="L285" s="159"/>
      <c r="M285" s="159"/>
      <c r="N285" s="159"/>
      <c r="O285" s="159"/>
      <c r="P285" s="159"/>
      <c r="Q285" s="159"/>
      <c r="R285" s="159"/>
      <c r="S285" s="159"/>
      <c r="T285" s="159"/>
      <c r="U285" s="159"/>
      <c r="V285" s="159"/>
      <c r="W285" s="159"/>
      <c r="X285" s="159"/>
      <c r="Y285" s="159"/>
      <c r="Z285" s="159"/>
    </row>
    <row r="286" customFormat="false" ht="17.25" hidden="false" customHeight="true" outlineLevel="0" collapsed="false">
      <c r="A286" s="25" t="s">
        <v>34</v>
      </c>
      <c r="B286" s="201" t="s">
        <v>295</v>
      </c>
      <c r="C286" s="201" t="s">
        <v>57</v>
      </c>
      <c r="D286" s="202" t="s">
        <v>93</v>
      </c>
      <c r="E286" s="202" t="s">
        <v>31</v>
      </c>
      <c r="F286" s="202" t="s">
        <v>35</v>
      </c>
      <c r="G286" s="203" t="n">
        <f aca="false">50+15</f>
        <v>65</v>
      </c>
      <c r="H286" s="17"/>
      <c r="I286" s="203" t="n">
        <f aca="false">50+15</f>
        <v>65</v>
      </c>
      <c r="J286" s="159"/>
      <c r="K286" s="159"/>
      <c r="L286" s="159"/>
      <c r="M286" s="159"/>
      <c r="N286" s="159"/>
      <c r="O286" s="159"/>
      <c r="P286" s="159"/>
      <c r="Q286" s="159"/>
      <c r="R286" s="159"/>
      <c r="S286" s="159"/>
      <c r="T286" s="159"/>
      <c r="U286" s="159"/>
      <c r="V286" s="159"/>
      <c r="W286" s="159"/>
      <c r="X286" s="159"/>
      <c r="Y286" s="159"/>
      <c r="Z286" s="159"/>
    </row>
    <row r="287" customFormat="false" ht="18.75" hidden="false" customHeight="true" outlineLevel="0" collapsed="false">
      <c r="A287" s="32" t="s">
        <v>169</v>
      </c>
      <c r="B287" s="201" t="s">
        <v>295</v>
      </c>
      <c r="C287" s="201" t="s">
        <v>57</v>
      </c>
      <c r="D287" s="202" t="s">
        <v>93</v>
      </c>
      <c r="E287" s="202" t="s">
        <v>170</v>
      </c>
      <c r="F287" s="202"/>
      <c r="G287" s="203" t="n">
        <f aca="false">G288+G291+G292</f>
        <v>2305</v>
      </c>
      <c r="H287" s="17"/>
      <c r="I287" s="203" t="n">
        <f aca="false">I288+I291+I292</f>
        <v>2305</v>
      </c>
      <c r="J287" s="159"/>
      <c r="K287" s="159"/>
      <c r="L287" s="159"/>
      <c r="M287" s="159"/>
      <c r="N287" s="159"/>
      <c r="O287" s="159"/>
      <c r="P287" s="159"/>
      <c r="Q287" s="159"/>
      <c r="R287" s="159"/>
      <c r="S287" s="159"/>
      <c r="T287" s="159"/>
      <c r="U287" s="159"/>
      <c r="V287" s="159"/>
      <c r="W287" s="159"/>
      <c r="X287" s="159"/>
      <c r="Y287" s="159"/>
      <c r="Z287" s="159"/>
    </row>
    <row r="288" customFormat="false" ht="40.5" hidden="false" customHeight="true" outlineLevel="0" collapsed="false">
      <c r="A288" s="25" t="s">
        <v>25</v>
      </c>
      <c r="B288" s="201" t="s">
        <v>295</v>
      </c>
      <c r="C288" s="201" t="s">
        <v>57</v>
      </c>
      <c r="D288" s="202" t="s">
        <v>93</v>
      </c>
      <c r="E288" s="202" t="s">
        <v>170</v>
      </c>
      <c r="F288" s="202" t="s">
        <v>26</v>
      </c>
      <c r="G288" s="203" t="n">
        <f aca="false">G289</f>
        <v>2192</v>
      </c>
      <c r="H288" s="17"/>
      <c r="I288" s="203" t="n">
        <f aca="false">I289</f>
        <v>2192</v>
      </c>
      <c r="J288" s="159"/>
      <c r="K288" s="159"/>
      <c r="L288" s="159"/>
      <c r="M288" s="159"/>
      <c r="N288" s="159"/>
      <c r="O288" s="159"/>
      <c r="P288" s="159"/>
      <c r="Q288" s="159"/>
      <c r="R288" s="159"/>
      <c r="S288" s="159"/>
      <c r="T288" s="159"/>
      <c r="U288" s="159"/>
      <c r="V288" s="159"/>
      <c r="W288" s="159"/>
      <c r="X288" s="159"/>
      <c r="Y288" s="159"/>
      <c r="Z288" s="159"/>
    </row>
    <row r="289" customFormat="false" ht="17.25" hidden="false" customHeight="true" outlineLevel="0" collapsed="false">
      <c r="A289" s="61" t="s">
        <v>69</v>
      </c>
      <c r="B289" s="201" t="s">
        <v>295</v>
      </c>
      <c r="C289" s="201" t="s">
        <v>57</v>
      </c>
      <c r="D289" s="202" t="s">
        <v>93</v>
      </c>
      <c r="E289" s="202" t="s">
        <v>170</v>
      </c>
      <c r="F289" s="202" t="s">
        <v>70</v>
      </c>
      <c r="G289" s="203" t="n">
        <f aca="false">2192</f>
        <v>2192</v>
      </c>
      <c r="H289" s="17"/>
      <c r="I289" s="203" t="n">
        <f aca="false">2192</f>
        <v>2192</v>
      </c>
      <c r="J289" s="159"/>
      <c r="K289" s="159"/>
      <c r="L289" s="159"/>
      <c r="M289" s="159"/>
      <c r="N289" s="159"/>
      <c r="O289" s="159"/>
      <c r="P289" s="159"/>
      <c r="Q289" s="159"/>
      <c r="R289" s="159"/>
      <c r="S289" s="159"/>
      <c r="T289" s="159"/>
      <c r="U289" s="159"/>
      <c r="V289" s="159"/>
      <c r="W289" s="159"/>
      <c r="X289" s="159"/>
      <c r="Y289" s="159"/>
      <c r="Z289" s="159"/>
    </row>
    <row r="290" customFormat="false" ht="26.25" hidden="false" customHeight="true" outlineLevel="0" collapsed="false">
      <c r="A290" s="36" t="s">
        <v>118</v>
      </c>
      <c r="B290" s="201" t="s">
        <v>295</v>
      </c>
      <c r="C290" s="201" t="s">
        <v>57</v>
      </c>
      <c r="D290" s="202" t="s">
        <v>93</v>
      </c>
      <c r="E290" s="202" t="s">
        <v>170</v>
      </c>
      <c r="F290" s="202" t="s">
        <v>33</v>
      </c>
      <c r="G290" s="203" t="n">
        <f aca="false">G291</f>
        <v>108</v>
      </c>
      <c r="H290" s="17"/>
      <c r="I290" s="203" t="n">
        <f aca="false">I291</f>
        <v>108</v>
      </c>
      <c r="J290" s="159"/>
      <c r="K290" s="159"/>
      <c r="L290" s="159"/>
      <c r="M290" s="159"/>
      <c r="N290" s="159"/>
      <c r="O290" s="159"/>
      <c r="P290" s="159"/>
      <c r="Q290" s="159"/>
      <c r="R290" s="159"/>
      <c r="S290" s="159"/>
      <c r="T290" s="159"/>
      <c r="U290" s="159"/>
      <c r="V290" s="159"/>
      <c r="W290" s="159"/>
      <c r="X290" s="159"/>
      <c r="Y290" s="159"/>
      <c r="Z290" s="159"/>
    </row>
    <row r="291" customFormat="false" ht="18" hidden="false" customHeight="true" outlineLevel="0" collapsed="false">
      <c r="A291" s="25" t="s">
        <v>34</v>
      </c>
      <c r="B291" s="201" t="s">
        <v>295</v>
      </c>
      <c r="C291" s="201" t="s">
        <v>57</v>
      </c>
      <c r="D291" s="202" t="s">
        <v>93</v>
      </c>
      <c r="E291" s="202" t="s">
        <v>170</v>
      </c>
      <c r="F291" s="202" t="s">
        <v>35</v>
      </c>
      <c r="G291" s="203" t="n">
        <f aca="false">70+30+8</f>
        <v>108</v>
      </c>
      <c r="H291" s="17"/>
      <c r="I291" s="203" t="n">
        <f aca="false">70+30+8</f>
        <v>108</v>
      </c>
      <c r="J291" s="159"/>
      <c r="K291" s="159"/>
      <c r="L291" s="159"/>
      <c r="M291" s="159"/>
      <c r="N291" s="159"/>
      <c r="O291" s="159"/>
      <c r="P291" s="159"/>
      <c r="Q291" s="159"/>
      <c r="R291" s="159"/>
      <c r="S291" s="159"/>
      <c r="T291" s="159"/>
      <c r="U291" s="159"/>
      <c r="V291" s="159"/>
      <c r="W291" s="159"/>
      <c r="X291" s="159"/>
      <c r="Y291" s="159"/>
      <c r="Z291" s="159"/>
    </row>
    <row r="292" customFormat="false" ht="18" hidden="false" customHeight="true" outlineLevel="0" collapsed="false">
      <c r="A292" s="36" t="s">
        <v>39</v>
      </c>
      <c r="B292" s="201" t="s">
        <v>295</v>
      </c>
      <c r="C292" s="245" t="s">
        <v>57</v>
      </c>
      <c r="D292" s="246" t="s">
        <v>93</v>
      </c>
      <c r="E292" s="246" t="s">
        <v>170</v>
      </c>
      <c r="F292" s="246" t="s">
        <v>40</v>
      </c>
      <c r="G292" s="257" t="n">
        <f aca="false">G293</f>
        <v>5</v>
      </c>
      <c r="H292" s="17"/>
      <c r="I292" s="257" t="n">
        <f aca="false">I293</f>
        <v>5</v>
      </c>
      <c r="J292" s="159"/>
      <c r="K292" s="159"/>
      <c r="L292" s="159"/>
      <c r="M292" s="159"/>
      <c r="N292" s="159"/>
      <c r="O292" s="159"/>
      <c r="P292" s="159"/>
      <c r="Q292" s="159"/>
      <c r="R292" s="159"/>
      <c r="S292" s="159"/>
      <c r="T292" s="159"/>
      <c r="U292" s="159"/>
      <c r="V292" s="159"/>
      <c r="W292" s="159"/>
      <c r="X292" s="159"/>
      <c r="Y292" s="159"/>
      <c r="Z292" s="159"/>
    </row>
    <row r="293" customFormat="false" ht="18" hidden="false" customHeight="true" outlineLevel="0" collapsed="false">
      <c r="A293" s="25" t="s">
        <v>41</v>
      </c>
      <c r="B293" s="201" t="s">
        <v>295</v>
      </c>
      <c r="C293" s="245" t="s">
        <v>57</v>
      </c>
      <c r="D293" s="246" t="s">
        <v>93</v>
      </c>
      <c r="E293" s="246" t="s">
        <v>170</v>
      </c>
      <c r="F293" s="246" t="s">
        <v>42</v>
      </c>
      <c r="G293" s="257" t="n">
        <v>5</v>
      </c>
      <c r="H293" s="17"/>
      <c r="I293" s="257" t="n">
        <v>5</v>
      </c>
      <c r="J293" s="159"/>
      <c r="K293" s="159"/>
      <c r="L293" s="159"/>
      <c r="M293" s="159"/>
      <c r="N293" s="159"/>
      <c r="O293" s="159"/>
      <c r="P293" s="159"/>
      <c r="Q293" s="159"/>
      <c r="R293" s="159"/>
      <c r="S293" s="159"/>
      <c r="T293" s="159"/>
      <c r="U293" s="159"/>
      <c r="V293" s="159"/>
      <c r="W293" s="159"/>
      <c r="X293" s="159"/>
      <c r="Y293" s="159"/>
      <c r="Z293" s="159"/>
    </row>
    <row r="294" customFormat="false" ht="31.5" hidden="false" customHeight="true" outlineLevel="0" collapsed="false">
      <c r="A294" s="32" t="s">
        <v>171</v>
      </c>
      <c r="B294" s="201" t="s">
        <v>295</v>
      </c>
      <c r="C294" s="201" t="s">
        <v>57</v>
      </c>
      <c r="D294" s="202" t="s">
        <v>93</v>
      </c>
      <c r="E294" s="202" t="s">
        <v>172</v>
      </c>
      <c r="F294" s="202"/>
      <c r="G294" s="203" t="n">
        <f aca="false">G295+G298+G299</f>
        <v>1890.3</v>
      </c>
      <c r="H294" s="17"/>
      <c r="I294" s="203" t="n">
        <f aca="false">I295+I298+I299</f>
        <v>1890.3</v>
      </c>
      <c r="J294" s="159"/>
      <c r="K294" s="159"/>
      <c r="L294" s="159"/>
      <c r="M294" s="159"/>
      <c r="N294" s="159"/>
      <c r="O294" s="159"/>
      <c r="P294" s="159"/>
      <c r="Q294" s="159"/>
      <c r="R294" s="159"/>
      <c r="S294" s="159"/>
      <c r="T294" s="159"/>
      <c r="U294" s="159"/>
      <c r="V294" s="159"/>
      <c r="W294" s="159"/>
      <c r="X294" s="159"/>
      <c r="Y294" s="159"/>
      <c r="Z294" s="159"/>
    </row>
    <row r="295" customFormat="false" ht="41.25" hidden="false" customHeight="true" outlineLevel="0" collapsed="false">
      <c r="A295" s="25" t="s">
        <v>25</v>
      </c>
      <c r="B295" s="201" t="s">
        <v>295</v>
      </c>
      <c r="C295" s="201" t="s">
        <v>57</v>
      </c>
      <c r="D295" s="202" t="s">
        <v>93</v>
      </c>
      <c r="E295" s="202" t="s">
        <v>172</v>
      </c>
      <c r="F295" s="202" t="s">
        <v>26</v>
      </c>
      <c r="G295" s="203" t="n">
        <f aca="false">G296</f>
        <v>1510.8</v>
      </c>
      <c r="H295" s="260"/>
      <c r="I295" s="203" t="n">
        <f aca="false">I296</f>
        <v>1510.8</v>
      </c>
      <c r="J295" s="98"/>
      <c r="K295" s="98"/>
      <c r="L295" s="98"/>
      <c r="M295" s="98"/>
      <c r="N295" s="261"/>
      <c r="O295" s="159"/>
      <c r="P295" s="159"/>
      <c r="Q295" s="159"/>
      <c r="R295" s="159"/>
      <c r="S295" s="159"/>
      <c r="T295" s="159"/>
      <c r="U295" s="159"/>
      <c r="V295" s="159"/>
      <c r="W295" s="159"/>
      <c r="X295" s="159"/>
      <c r="Y295" s="159"/>
      <c r="Z295" s="159"/>
    </row>
    <row r="296" customFormat="false" ht="19.5" hidden="false" customHeight="true" outlineLevel="0" collapsed="false">
      <c r="A296" s="61" t="s">
        <v>69</v>
      </c>
      <c r="B296" s="201" t="s">
        <v>295</v>
      </c>
      <c r="C296" s="201" t="s">
        <v>57</v>
      </c>
      <c r="D296" s="202" t="s">
        <v>93</v>
      </c>
      <c r="E296" s="202" t="s">
        <v>172</v>
      </c>
      <c r="F296" s="202" t="s">
        <v>70</v>
      </c>
      <c r="G296" s="203" t="n">
        <v>1510.8</v>
      </c>
      <c r="H296" s="260"/>
      <c r="I296" s="203" t="n">
        <v>1510.8</v>
      </c>
      <c r="J296" s="98"/>
      <c r="K296" s="98"/>
      <c r="L296" s="98"/>
      <c r="M296" s="98"/>
      <c r="N296" s="261"/>
      <c r="O296" s="159"/>
      <c r="P296" s="159"/>
      <c r="Q296" s="159"/>
      <c r="R296" s="159"/>
      <c r="S296" s="159"/>
      <c r="T296" s="159"/>
      <c r="U296" s="159"/>
      <c r="V296" s="159"/>
      <c r="W296" s="159"/>
      <c r="X296" s="159"/>
      <c r="Y296" s="159"/>
      <c r="Z296" s="159"/>
    </row>
    <row r="297" customFormat="false" ht="28.5" hidden="false" customHeight="true" outlineLevel="0" collapsed="false">
      <c r="A297" s="36" t="s">
        <v>118</v>
      </c>
      <c r="B297" s="201" t="s">
        <v>295</v>
      </c>
      <c r="C297" s="201" t="s">
        <v>57</v>
      </c>
      <c r="D297" s="202" t="s">
        <v>93</v>
      </c>
      <c r="E297" s="202" t="s">
        <v>172</v>
      </c>
      <c r="F297" s="202" t="s">
        <v>33</v>
      </c>
      <c r="G297" s="203" t="n">
        <f aca="false">G298</f>
        <v>372.5</v>
      </c>
      <c r="H297" s="262"/>
      <c r="I297" s="203" t="n">
        <f aca="false">I298</f>
        <v>372.5</v>
      </c>
      <c r="J297" s="98"/>
      <c r="K297" s="98"/>
      <c r="L297" s="98"/>
      <c r="M297" s="98"/>
      <c r="N297" s="261"/>
      <c r="O297" s="159"/>
      <c r="P297" s="159"/>
      <c r="Q297" s="159"/>
      <c r="R297" s="159"/>
      <c r="S297" s="159"/>
      <c r="T297" s="159"/>
      <c r="U297" s="159"/>
      <c r="V297" s="159"/>
      <c r="W297" s="159"/>
      <c r="X297" s="159"/>
      <c r="Y297" s="159"/>
      <c r="Z297" s="159"/>
    </row>
    <row r="298" customFormat="false" ht="19.5" hidden="false" customHeight="true" outlineLevel="0" collapsed="false">
      <c r="A298" s="25" t="s">
        <v>34</v>
      </c>
      <c r="B298" s="201" t="s">
        <v>295</v>
      </c>
      <c r="C298" s="201" t="s">
        <v>57</v>
      </c>
      <c r="D298" s="202" t="s">
        <v>93</v>
      </c>
      <c r="E298" s="202" t="s">
        <v>172</v>
      </c>
      <c r="F298" s="202" t="s">
        <v>35</v>
      </c>
      <c r="G298" s="203" t="n">
        <f aca="false">60+20+254.5+30+8</f>
        <v>372.5</v>
      </c>
      <c r="H298" s="262"/>
      <c r="I298" s="203" t="n">
        <f aca="false">60+20+254.5+30+8</f>
        <v>372.5</v>
      </c>
      <c r="J298" s="98"/>
      <c r="K298" s="98"/>
      <c r="L298" s="98"/>
      <c r="M298" s="98"/>
      <c r="N298" s="261"/>
      <c r="O298" s="159"/>
      <c r="P298" s="159"/>
      <c r="Q298" s="159"/>
      <c r="R298" s="159"/>
      <c r="S298" s="159"/>
      <c r="T298" s="159"/>
      <c r="U298" s="159"/>
      <c r="V298" s="159"/>
      <c r="W298" s="159"/>
      <c r="X298" s="159"/>
      <c r="Y298" s="159"/>
      <c r="Z298" s="159"/>
    </row>
    <row r="299" customFormat="false" ht="19.5" hidden="false" customHeight="true" outlineLevel="0" collapsed="false">
      <c r="A299" s="36" t="s">
        <v>39</v>
      </c>
      <c r="B299" s="201" t="s">
        <v>295</v>
      </c>
      <c r="C299" s="245" t="s">
        <v>57</v>
      </c>
      <c r="D299" s="246" t="s">
        <v>93</v>
      </c>
      <c r="E299" s="246" t="s">
        <v>172</v>
      </c>
      <c r="F299" s="246" t="s">
        <v>40</v>
      </c>
      <c r="G299" s="257" t="n">
        <f aca="false">G300</f>
        <v>7</v>
      </c>
      <c r="H299" s="262"/>
      <c r="I299" s="257" t="n">
        <f aca="false">I300</f>
        <v>7</v>
      </c>
      <c r="J299" s="98"/>
      <c r="K299" s="98"/>
      <c r="L299" s="98"/>
      <c r="M299" s="98"/>
      <c r="N299" s="261"/>
      <c r="O299" s="159"/>
      <c r="P299" s="159"/>
      <c r="Q299" s="159"/>
      <c r="R299" s="159"/>
      <c r="S299" s="159"/>
      <c r="T299" s="159"/>
      <c r="U299" s="159"/>
      <c r="V299" s="159"/>
      <c r="W299" s="159"/>
      <c r="X299" s="159"/>
      <c r="Y299" s="159"/>
      <c r="Z299" s="159"/>
    </row>
    <row r="300" customFormat="false" ht="19.5" hidden="false" customHeight="true" outlineLevel="0" collapsed="false">
      <c r="A300" s="25" t="s">
        <v>41</v>
      </c>
      <c r="B300" s="201" t="s">
        <v>295</v>
      </c>
      <c r="C300" s="245" t="s">
        <v>57</v>
      </c>
      <c r="D300" s="246" t="s">
        <v>93</v>
      </c>
      <c r="E300" s="246" t="s">
        <v>172</v>
      </c>
      <c r="F300" s="246" t="s">
        <v>42</v>
      </c>
      <c r="G300" s="257" t="n">
        <v>7</v>
      </c>
      <c r="H300" s="262"/>
      <c r="I300" s="257" t="n">
        <v>7</v>
      </c>
      <c r="J300" s="98"/>
      <c r="K300" s="98"/>
      <c r="L300" s="98"/>
      <c r="M300" s="98"/>
      <c r="N300" s="261"/>
      <c r="O300" s="159"/>
      <c r="P300" s="159"/>
      <c r="Q300" s="159"/>
      <c r="R300" s="159"/>
      <c r="S300" s="159"/>
      <c r="T300" s="159"/>
      <c r="U300" s="159"/>
      <c r="V300" s="159"/>
      <c r="W300" s="159"/>
      <c r="X300" s="159"/>
      <c r="Y300" s="159"/>
      <c r="Z300" s="159"/>
    </row>
    <row r="301" customFormat="false" ht="27.75" hidden="false" customHeight="true" outlineLevel="0" collapsed="false">
      <c r="A301" s="25" t="s">
        <v>173</v>
      </c>
      <c r="B301" s="201" t="s">
        <v>295</v>
      </c>
      <c r="C301" s="201" t="s">
        <v>57</v>
      </c>
      <c r="D301" s="202" t="s">
        <v>93</v>
      </c>
      <c r="E301" s="202" t="s">
        <v>297</v>
      </c>
      <c r="F301" s="202"/>
      <c r="G301" s="203" t="n">
        <f aca="false">+G302</f>
        <v>1731.6</v>
      </c>
      <c r="H301" s="17"/>
      <c r="I301" s="203" t="n">
        <f aca="false">+I302</f>
        <v>1731.6</v>
      </c>
      <c r="J301" s="159"/>
      <c r="K301" s="159"/>
      <c r="L301" s="159"/>
      <c r="M301" s="159"/>
      <c r="N301" s="159"/>
      <c r="O301" s="159"/>
      <c r="P301" s="159"/>
      <c r="Q301" s="159"/>
      <c r="R301" s="159"/>
      <c r="S301" s="159"/>
      <c r="T301" s="159"/>
      <c r="U301" s="159"/>
      <c r="V301" s="159"/>
      <c r="W301" s="159"/>
      <c r="X301" s="159"/>
      <c r="Y301" s="159"/>
      <c r="Z301" s="159"/>
    </row>
    <row r="302" customFormat="false" ht="42" hidden="false" customHeight="true" outlineLevel="0" collapsed="false">
      <c r="A302" s="25" t="s">
        <v>25</v>
      </c>
      <c r="B302" s="201" t="s">
        <v>295</v>
      </c>
      <c r="C302" s="201" t="s">
        <v>57</v>
      </c>
      <c r="D302" s="202" t="s">
        <v>93</v>
      </c>
      <c r="E302" s="202" t="s">
        <v>297</v>
      </c>
      <c r="F302" s="202" t="s">
        <v>26</v>
      </c>
      <c r="G302" s="203" t="n">
        <f aca="false">+G303</f>
        <v>1731.6</v>
      </c>
      <c r="H302" s="17"/>
      <c r="I302" s="203" t="n">
        <f aca="false">+I303</f>
        <v>1731.6</v>
      </c>
      <c r="J302" s="159"/>
      <c r="K302" s="159"/>
      <c r="L302" s="159"/>
      <c r="M302" s="159"/>
      <c r="N302" s="159"/>
      <c r="O302" s="159"/>
      <c r="P302" s="159"/>
      <c r="Q302" s="159"/>
      <c r="R302" s="159"/>
      <c r="S302" s="159"/>
      <c r="T302" s="159"/>
      <c r="U302" s="159"/>
      <c r="V302" s="159"/>
      <c r="W302" s="159"/>
      <c r="X302" s="159"/>
      <c r="Y302" s="159"/>
      <c r="Z302" s="159"/>
    </row>
    <row r="303" customFormat="false" ht="18.75" hidden="false" customHeight="true" outlineLevel="0" collapsed="false">
      <c r="A303" s="25" t="s">
        <v>27</v>
      </c>
      <c r="B303" s="201" t="s">
        <v>295</v>
      </c>
      <c r="C303" s="201" t="s">
        <v>57</v>
      </c>
      <c r="D303" s="202" t="s">
        <v>93</v>
      </c>
      <c r="E303" s="202" t="s">
        <v>297</v>
      </c>
      <c r="F303" s="202" t="s">
        <v>28</v>
      </c>
      <c r="G303" s="255" t="n">
        <v>1731.6</v>
      </c>
      <c r="H303" s="17"/>
      <c r="I303" s="255" t="n">
        <v>1731.6</v>
      </c>
      <c r="J303" s="159"/>
      <c r="K303" s="159"/>
      <c r="L303" s="159"/>
      <c r="M303" s="159"/>
      <c r="N303" s="159"/>
      <c r="O303" s="159"/>
      <c r="P303" s="159"/>
      <c r="Q303" s="159"/>
      <c r="R303" s="159"/>
      <c r="S303" s="159"/>
      <c r="T303" s="159"/>
      <c r="U303" s="159"/>
      <c r="V303" s="159"/>
      <c r="W303" s="159"/>
      <c r="X303" s="159"/>
      <c r="Y303" s="159"/>
      <c r="Z303" s="159"/>
    </row>
    <row r="304" customFormat="false" ht="41.25" hidden="false" customHeight="true" outlineLevel="0" collapsed="false">
      <c r="A304" s="32" t="s">
        <v>298</v>
      </c>
      <c r="B304" s="201" t="s">
        <v>295</v>
      </c>
      <c r="C304" s="201" t="s">
        <v>57</v>
      </c>
      <c r="D304" s="202" t="s">
        <v>93</v>
      </c>
      <c r="E304" s="202" t="s">
        <v>299</v>
      </c>
      <c r="F304" s="202"/>
      <c r="G304" s="203" t="n">
        <f aca="false">+G305</f>
        <v>182.2</v>
      </c>
      <c r="H304" s="17"/>
      <c r="I304" s="203" t="n">
        <f aca="false">+I305</f>
        <v>182.2</v>
      </c>
      <c r="J304" s="159"/>
      <c r="K304" s="159"/>
      <c r="L304" s="159"/>
      <c r="M304" s="159"/>
      <c r="N304" s="159"/>
      <c r="O304" s="159"/>
      <c r="P304" s="159"/>
      <c r="Q304" s="159"/>
      <c r="R304" s="159"/>
      <c r="S304" s="159"/>
      <c r="T304" s="159"/>
      <c r="U304" s="159"/>
      <c r="V304" s="159"/>
      <c r="W304" s="159"/>
      <c r="X304" s="159"/>
      <c r="Y304" s="159"/>
      <c r="Z304" s="159"/>
    </row>
    <row r="305" customFormat="false" ht="28.5" hidden="false" customHeight="true" outlineLevel="0" collapsed="false">
      <c r="A305" s="25" t="s">
        <v>300</v>
      </c>
      <c r="B305" s="201" t="s">
        <v>295</v>
      </c>
      <c r="C305" s="201" t="s">
        <v>57</v>
      </c>
      <c r="D305" s="202" t="s">
        <v>93</v>
      </c>
      <c r="E305" s="202" t="s">
        <v>176</v>
      </c>
      <c r="F305" s="202"/>
      <c r="G305" s="204" t="n">
        <f aca="false">+G306</f>
        <v>182.2</v>
      </c>
      <c r="H305" s="17"/>
      <c r="I305" s="204" t="n">
        <f aca="false">+I306</f>
        <v>182.2</v>
      </c>
      <c r="J305" s="159"/>
      <c r="K305" s="159"/>
      <c r="L305" s="159"/>
      <c r="M305" s="159"/>
      <c r="N305" s="159"/>
      <c r="O305" s="159"/>
      <c r="P305" s="159"/>
      <c r="Q305" s="159"/>
      <c r="R305" s="159"/>
      <c r="S305" s="159"/>
      <c r="T305" s="159"/>
      <c r="U305" s="159"/>
      <c r="V305" s="159"/>
      <c r="W305" s="159"/>
      <c r="X305" s="159"/>
      <c r="Y305" s="159"/>
      <c r="Z305" s="159"/>
    </row>
    <row r="306" customFormat="false" ht="39.75" hidden="false" customHeight="true" outlineLevel="0" collapsed="false">
      <c r="A306" s="25" t="s">
        <v>25</v>
      </c>
      <c r="B306" s="201" t="s">
        <v>295</v>
      </c>
      <c r="C306" s="201" t="s">
        <v>57</v>
      </c>
      <c r="D306" s="202" t="s">
        <v>93</v>
      </c>
      <c r="E306" s="202" t="s">
        <v>176</v>
      </c>
      <c r="F306" s="202" t="s">
        <v>26</v>
      </c>
      <c r="G306" s="204" t="n">
        <f aca="false">+G307</f>
        <v>182.2</v>
      </c>
      <c r="H306" s="17"/>
      <c r="I306" s="204" t="n">
        <f aca="false">+I307</f>
        <v>182.2</v>
      </c>
      <c r="J306" s="159"/>
      <c r="K306" s="159"/>
      <c r="L306" s="159"/>
      <c r="M306" s="159"/>
      <c r="N306" s="159"/>
      <c r="O306" s="159"/>
      <c r="P306" s="159"/>
      <c r="Q306" s="159"/>
      <c r="R306" s="159"/>
      <c r="S306" s="159"/>
      <c r="T306" s="159"/>
      <c r="U306" s="159"/>
      <c r="V306" s="159"/>
      <c r="W306" s="159"/>
      <c r="X306" s="159"/>
      <c r="Y306" s="159"/>
      <c r="Z306" s="159"/>
    </row>
    <row r="307" customFormat="false" ht="21" hidden="false" customHeight="true" outlineLevel="0" collapsed="false">
      <c r="A307" s="25" t="s">
        <v>27</v>
      </c>
      <c r="B307" s="201" t="s">
        <v>295</v>
      </c>
      <c r="C307" s="201" t="s">
        <v>57</v>
      </c>
      <c r="D307" s="202" t="s">
        <v>93</v>
      </c>
      <c r="E307" s="202" t="s">
        <v>176</v>
      </c>
      <c r="F307" s="202" t="s">
        <v>28</v>
      </c>
      <c r="G307" s="255" t="n">
        <v>182.2</v>
      </c>
      <c r="H307" s="17"/>
      <c r="I307" s="255" t="n">
        <v>182.2</v>
      </c>
      <c r="J307" s="159"/>
      <c r="K307" s="159"/>
      <c r="L307" s="159"/>
      <c r="M307" s="159"/>
      <c r="N307" s="159"/>
      <c r="O307" s="159"/>
      <c r="P307" s="159"/>
      <c r="Q307" s="159"/>
      <c r="R307" s="159"/>
      <c r="S307" s="159"/>
      <c r="T307" s="159"/>
      <c r="U307" s="159"/>
      <c r="V307" s="159"/>
      <c r="W307" s="159"/>
      <c r="X307" s="159"/>
      <c r="Y307" s="159"/>
      <c r="Z307" s="159"/>
    </row>
    <row r="308" customFormat="false" ht="18.75" hidden="false" customHeight="true" outlineLevel="0" collapsed="false">
      <c r="A308" s="80" t="s">
        <v>177</v>
      </c>
      <c r="B308" s="162" t="n">
        <v>926</v>
      </c>
      <c r="C308" s="163" t="s">
        <v>178</v>
      </c>
      <c r="D308" s="163"/>
      <c r="E308" s="163"/>
      <c r="F308" s="163"/>
      <c r="G308" s="164" t="n">
        <f aca="false">G309</f>
        <v>24933.9</v>
      </c>
      <c r="H308" s="164" t="n">
        <f aca="false">H309</f>
        <v>500</v>
      </c>
      <c r="I308" s="164" t="n">
        <f aca="false">I309</f>
        <v>25433.9</v>
      </c>
      <c r="J308" s="159"/>
      <c r="K308" s="159"/>
      <c r="L308" s="159"/>
      <c r="M308" s="159"/>
      <c r="N308" s="159"/>
      <c r="O308" s="159"/>
      <c r="P308" s="159"/>
      <c r="Q308" s="159"/>
      <c r="R308" s="159"/>
      <c r="S308" s="159"/>
      <c r="T308" s="159"/>
      <c r="U308" s="159"/>
      <c r="V308" s="159"/>
      <c r="W308" s="159"/>
      <c r="X308" s="159"/>
      <c r="Y308" s="159"/>
      <c r="Z308" s="159"/>
    </row>
    <row r="309" customFormat="false" ht="21.75" hidden="false" customHeight="true" outlineLevel="0" collapsed="false">
      <c r="A309" s="80" t="s">
        <v>179</v>
      </c>
      <c r="B309" s="162" t="n">
        <v>926</v>
      </c>
      <c r="C309" s="199" t="s">
        <v>178</v>
      </c>
      <c r="D309" s="199" t="s">
        <v>20</v>
      </c>
      <c r="E309" s="199"/>
      <c r="F309" s="199"/>
      <c r="G309" s="186" t="n">
        <f aca="false">G310+G313+G316+G319</f>
        <v>24933.9</v>
      </c>
      <c r="H309" s="186" t="n">
        <f aca="false">H310+H313+H316+H319</f>
        <v>500</v>
      </c>
      <c r="I309" s="186" t="n">
        <f aca="false">I310+I313+I316+I319</f>
        <v>25433.9</v>
      </c>
      <c r="J309" s="159"/>
      <c r="K309" s="159"/>
      <c r="L309" s="159"/>
      <c r="M309" s="159"/>
      <c r="N309" s="159"/>
      <c r="O309" s="159"/>
      <c r="P309" s="159"/>
      <c r="Q309" s="159"/>
      <c r="R309" s="159"/>
      <c r="S309" s="159"/>
      <c r="T309" s="159"/>
      <c r="U309" s="159"/>
      <c r="V309" s="159"/>
      <c r="W309" s="159"/>
      <c r="X309" s="159"/>
      <c r="Y309" s="159"/>
      <c r="Z309" s="159"/>
    </row>
    <row r="310" customFormat="false" ht="22.5" hidden="false" customHeight="true" outlineLevel="0" collapsed="false">
      <c r="A310" s="36" t="s">
        <v>180</v>
      </c>
      <c r="B310" s="205" t="n">
        <v>926</v>
      </c>
      <c r="C310" s="202" t="s">
        <v>178</v>
      </c>
      <c r="D310" s="202" t="s">
        <v>20</v>
      </c>
      <c r="E310" s="202" t="s">
        <v>181</v>
      </c>
      <c r="F310" s="202"/>
      <c r="G310" s="166" t="n">
        <f aca="false">+G311</f>
        <v>15078.3</v>
      </c>
      <c r="H310" s="17"/>
      <c r="I310" s="166" t="n">
        <f aca="false">+I311</f>
        <v>15078.3</v>
      </c>
      <c r="J310" s="159"/>
      <c r="K310" s="159"/>
      <c r="L310" s="159"/>
      <c r="M310" s="159"/>
      <c r="N310" s="159"/>
      <c r="O310" s="159"/>
      <c r="P310" s="159"/>
      <c r="Q310" s="159"/>
      <c r="R310" s="159"/>
      <c r="S310" s="159"/>
      <c r="T310" s="159"/>
      <c r="U310" s="159"/>
      <c r="V310" s="159"/>
      <c r="W310" s="159"/>
      <c r="X310" s="159"/>
      <c r="Y310" s="159"/>
      <c r="Z310" s="159"/>
    </row>
    <row r="311" customFormat="false" ht="24.95" hidden="false" customHeight="true" outlineLevel="0" collapsed="false">
      <c r="A311" s="36" t="s">
        <v>139</v>
      </c>
      <c r="B311" s="205" t="n">
        <v>926</v>
      </c>
      <c r="C311" s="202" t="s">
        <v>178</v>
      </c>
      <c r="D311" s="202" t="s">
        <v>20</v>
      </c>
      <c r="E311" s="202" t="s">
        <v>181</v>
      </c>
      <c r="F311" s="202" t="s">
        <v>141</v>
      </c>
      <c r="G311" s="166" t="n">
        <f aca="false">+G312</f>
        <v>15078.3</v>
      </c>
      <c r="H311" s="17"/>
      <c r="I311" s="166" t="n">
        <f aca="false">+I312</f>
        <v>15078.3</v>
      </c>
      <c r="J311" s="159"/>
      <c r="K311" s="159"/>
      <c r="L311" s="159"/>
      <c r="M311" s="159"/>
      <c r="N311" s="159"/>
      <c r="O311" s="159"/>
      <c r="P311" s="159"/>
      <c r="Q311" s="159"/>
      <c r="R311" s="159"/>
      <c r="S311" s="159"/>
      <c r="T311" s="159"/>
      <c r="U311" s="159"/>
      <c r="V311" s="159"/>
      <c r="W311" s="159"/>
      <c r="X311" s="159"/>
      <c r="Y311" s="159"/>
      <c r="Z311" s="159"/>
    </row>
    <row r="312" customFormat="false" ht="21" hidden="false" customHeight="true" outlineLevel="0" collapsed="false">
      <c r="A312" s="36" t="s">
        <v>142</v>
      </c>
      <c r="B312" s="205" t="n">
        <v>926</v>
      </c>
      <c r="C312" s="202" t="s">
        <v>178</v>
      </c>
      <c r="D312" s="202" t="s">
        <v>20</v>
      </c>
      <c r="E312" s="202" t="s">
        <v>181</v>
      </c>
      <c r="F312" s="202" t="s">
        <v>143</v>
      </c>
      <c r="G312" s="166" t="n">
        <f aca="false">1559.7+76.2+13075.1+5+8+39+192+2.9+120.4</f>
        <v>15078.3</v>
      </c>
      <c r="H312" s="17"/>
      <c r="I312" s="166" t="n">
        <f aca="false">1559.7+76.2+13075.1+5+8+39+192+2.9+120.4</f>
        <v>15078.3</v>
      </c>
      <c r="J312" s="159"/>
      <c r="K312" s="159"/>
      <c r="L312" s="159"/>
      <c r="M312" s="159"/>
      <c r="N312" s="159"/>
      <c r="O312" s="159"/>
      <c r="P312" s="159"/>
      <c r="Q312" s="159"/>
      <c r="R312" s="159"/>
      <c r="S312" s="159"/>
      <c r="T312" s="159"/>
      <c r="U312" s="159"/>
      <c r="V312" s="159"/>
      <c r="W312" s="159"/>
      <c r="X312" s="159"/>
      <c r="Y312" s="159"/>
      <c r="Z312" s="159"/>
    </row>
    <row r="313" customFormat="false" ht="20.25" hidden="false" customHeight="true" outlineLevel="0" collapsed="false">
      <c r="A313" s="36" t="s">
        <v>182</v>
      </c>
      <c r="B313" s="205" t="n">
        <v>926</v>
      </c>
      <c r="C313" s="202" t="s">
        <v>178</v>
      </c>
      <c r="D313" s="202" t="s">
        <v>20</v>
      </c>
      <c r="E313" s="202" t="s">
        <v>183</v>
      </c>
      <c r="F313" s="202"/>
      <c r="G313" s="166" t="n">
        <f aca="false">+G314</f>
        <v>869</v>
      </c>
      <c r="H313" s="17"/>
      <c r="I313" s="166" t="n">
        <f aca="false">+I314</f>
        <v>869</v>
      </c>
      <c r="J313" s="159"/>
      <c r="K313" s="159"/>
      <c r="L313" s="159"/>
      <c r="M313" s="159"/>
      <c r="N313" s="159"/>
      <c r="O313" s="159"/>
      <c r="P313" s="159"/>
      <c r="Q313" s="159"/>
      <c r="R313" s="159"/>
      <c r="S313" s="159"/>
      <c r="T313" s="159"/>
      <c r="U313" s="159"/>
      <c r="V313" s="159"/>
      <c r="W313" s="159"/>
      <c r="X313" s="159"/>
      <c r="Y313" s="159"/>
      <c r="Z313" s="159"/>
    </row>
    <row r="314" customFormat="false" ht="24.95" hidden="false" customHeight="true" outlineLevel="0" collapsed="false">
      <c r="A314" s="36" t="s">
        <v>139</v>
      </c>
      <c r="B314" s="205" t="n">
        <v>926</v>
      </c>
      <c r="C314" s="202" t="s">
        <v>178</v>
      </c>
      <c r="D314" s="202" t="s">
        <v>20</v>
      </c>
      <c r="E314" s="202" t="s">
        <v>183</v>
      </c>
      <c r="F314" s="202" t="s">
        <v>141</v>
      </c>
      <c r="G314" s="166" t="n">
        <f aca="false">+G315</f>
        <v>869</v>
      </c>
      <c r="H314" s="17"/>
      <c r="I314" s="166" t="n">
        <f aca="false">+I315</f>
        <v>869</v>
      </c>
      <c r="J314" s="159"/>
      <c r="K314" s="159"/>
      <c r="L314" s="159"/>
      <c r="M314" s="159"/>
      <c r="N314" s="159"/>
      <c r="O314" s="159"/>
      <c r="P314" s="159"/>
      <c r="Q314" s="159"/>
      <c r="R314" s="159"/>
      <c r="S314" s="159"/>
      <c r="T314" s="159"/>
      <c r="U314" s="159"/>
      <c r="V314" s="159"/>
      <c r="W314" s="159"/>
      <c r="X314" s="159"/>
      <c r="Y314" s="159"/>
      <c r="Z314" s="159"/>
    </row>
    <row r="315" customFormat="false" ht="18.75" hidden="false" customHeight="true" outlineLevel="0" collapsed="false">
      <c r="A315" s="36" t="s">
        <v>142</v>
      </c>
      <c r="B315" s="205" t="n">
        <v>926</v>
      </c>
      <c r="C315" s="202" t="s">
        <v>178</v>
      </c>
      <c r="D315" s="202" t="s">
        <v>20</v>
      </c>
      <c r="E315" s="202" t="s">
        <v>183</v>
      </c>
      <c r="F315" s="202" t="s">
        <v>143</v>
      </c>
      <c r="G315" s="166" t="n">
        <f aca="false">111.6+4+688.1+8+8+38+11.3</f>
        <v>869</v>
      </c>
      <c r="H315" s="17"/>
      <c r="I315" s="166" t="n">
        <f aca="false">111.6+4+688.1+8+8+38+11.3</f>
        <v>869</v>
      </c>
      <c r="J315" s="159"/>
      <c r="K315" s="159"/>
      <c r="L315" s="159"/>
      <c r="M315" s="159"/>
      <c r="N315" s="159"/>
      <c r="O315" s="159"/>
      <c r="P315" s="159"/>
      <c r="Q315" s="159"/>
      <c r="R315" s="159"/>
      <c r="S315" s="159"/>
      <c r="T315" s="159"/>
      <c r="U315" s="159"/>
      <c r="V315" s="159"/>
      <c r="W315" s="159"/>
      <c r="X315" s="159"/>
      <c r="Y315" s="159"/>
      <c r="Z315" s="159"/>
    </row>
    <row r="316" customFormat="false" ht="24.95" hidden="false" customHeight="true" outlineLevel="0" collapsed="false">
      <c r="A316" s="36" t="s">
        <v>184</v>
      </c>
      <c r="B316" s="205" t="n">
        <v>926</v>
      </c>
      <c r="C316" s="201" t="s">
        <v>178</v>
      </c>
      <c r="D316" s="202" t="s">
        <v>20</v>
      </c>
      <c r="E316" s="202" t="s">
        <v>185</v>
      </c>
      <c r="F316" s="202"/>
      <c r="G316" s="166" t="n">
        <f aca="false">+G317</f>
        <v>8336.6</v>
      </c>
      <c r="H316" s="17"/>
      <c r="I316" s="166" t="n">
        <f aca="false">+I317</f>
        <v>8336.6</v>
      </c>
      <c r="J316" s="159"/>
      <c r="K316" s="159"/>
      <c r="L316" s="159"/>
      <c r="M316" s="159"/>
      <c r="N316" s="159"/>
      <c r="O316" s="159"/>
      <c r="P316" s="159"/>
      <c r="Q316" s="159"/>
      <c r="R316" s="159"/>
      <c r="S316" s="159"/>
      <c r="T316" s="159"/>
      <c r="U316" s="159"/>
      <c r="V316" s="159"/>
      <c r="W316" s="159"/>
      <c r="X316" s="159"/>
      <c r="Y316" s="159"/>
      <c r="Z316" s="159"/>
    </row>
    <row r="317" customFormat="false" ht="24.95" hidden="false" customHeight="true" outlineLevel="0" collapsed="false">
      <c r="A317" s="36" t="s">
        <v>139</v>
      </c>
      <c r="B317" s="205" t="n">
        <v>926</v>
      </c>
      <c r="C317" s="201" t="s">
        <v>178</v>
      </c>
      <c r="D317" s="202" t="s">
        <v>20</v>
      </c>
      <c r="E317" s="202" t="s">
        <v>185</v>
      </c>
      <c r="F317" s="202" t="s">
        <v>141</v>
      </c>
      <c r="G317" s="166" t="n">
        <f aca="false">+G318</f>
        <v>8336.6</v>
      </c>
      <c r="H317" s="17"/>
      <c r="I317" s="166" t="n">
        <f aca="false">+I318</f>
        <v>8336.6</v>
      </c>
      <c r="J317" s="159"/>
      <c r="K317" s="159"/>
      <c r="L317" s="159"/>
      <c r="M317" s="159"/>
      <c r="N317" s="159"/>
      <c r="O317" s="159"/>
      <c r="P317" s="159"/>
      <c r="Q317" s="159"/>
      <c r="R317" s="159"/>
      <c r="S317" s="159"/>
      <c r="T317" s="159"/>
      <c r="U317" s="159"/>
      <c r="V317" s="159"/>
      <c r="W317" s="159"/>
      <c r="X317" s="159"/>
      <c r="Y317" s="159"/>
      <c r="Z317" s="159"/>
    </row>
    <row r="318" customFormat="false" ht="24.95" hidden="false" customHeight="true" outlineLevel="0" collapsed="false">
      <c r="A318" s="36" t="s">
        <v>142</v>
      </c>
      <c r="B318" s="205" t="n">
        <v>926</v>
      </c>
      <c r="C318" s="201" t="s">
        <v>178</v>
      </c>
      <c r="D318" s="202" t="s">
        <v>20</v>
      </c>
      <c r="E318" s="202" t="s">
        <v>185</v>
      </c>
      <c r="F318" s="202" t="s">
        <v>143</v>
      </c>
      <c r="G318" s="166" t="n">
        <f aca="false">663.2+67.8+7226.2+48.4+8+137+59+67+60</f>
        <v>8336.6</v>
      </c>
      <c r="H318" s="17"/>
      <c r="I318" s="166" t="n">
        <f aca="false">663.2+67.8+7226.2+48.4+8+137+59+67+60</f>
        <v>8336.6</v>
      </c>
      <c r="J318" s="159"/>
      <c r="K318" s="159"/>
      <c r="L318" s="159"/>
      <c r="M318" s="159"/>
      <c r="N318" s="159"/>
      <c r="O318" s="159"/>
      <c r="P318" s="159"/>
      <c r="Q318" s="159"/>
      <c r="R318" s="159"/>
      <c r="S318" s="159"/>
      <c r="T318" s="159"/>
      <c r="U318" s="159"/>
      <c r="V318" s="159"/>
      <c r="W318" s="159"/>
      <c r="X318" s="159"/>
      <c r="Y318" s="159"/>
      <c r="Z318" s="159"/>
    </row>
    <row r="319" customFormat="false" ht="18.75" hidden="false" customHeight="true" outlineLevel="0" collapsed="false">
      <c r="A319" s="36" t="s">
        <v>100</v>
      </c>
      <c r="B319" s="205" t="n">
        <v>926</v>
      </c>
      <c r="C319" s="202" t="s">
        <v>178</v>
      </c>
      <c r="D319" s="202" t="s">
        <v>20</v>
      </c>
      <c r="E319" s="202" t="s">
        <v>101</v>
      </c>
      <c r="F319" s="202"/>
      <c r="G319" s="166" t="n">
        <f aca="false">+G320</f>
        <v>650</v>
      </c>
      <c r="H319" s="166" t="n">
        <f aca="false">+H320</f>
        <v>500</v>
      </c>
      <c r="I319" s="166" t="n">
        <f aca="false">+I320</f>
        <v>1150</v>
      </c>
      <c r="J319" s="159"/>
      <c r="K319" s="159"/>
      <c r="L319" s="159"/>
      <c r="M319" s="159"/>
      <c r="N319" s="159"/>
      <c r="O319" s="159"/>
      <c r="P319" s="159"/>
      <c r="Q319" s="159"/>
      <c r="R319" s="159"/>
      <c r="S319" s="159"/>
      <c r="T319" s="159"/>
      <c r="U319" s="159"/>
      <c r="V319" s="159"/>
      <c r="W319" s="159"/>
      <c r="X319" s="159"/>
      <c r="Y319" s="159"/>
      <c r="Z319" s="159"/>
    </row>
    <row r="320" customFormat="false" ht="30" hidden="false" customHeight="true" outlineLevel="0" collapsed="false">
      <c r="A320" s="36" t="s">
        <v>186</v>
      </c>
      <c r="B320" s="205" t="n">
        <v>926</v>
      </c>
      <c r="C320" s="202" t="s">
        <v>178</v>
      </c>
      <c r="D320" s="202" t="s">
        <v>20</v>
      </c>
      <c r="E320" s="202" t="s">
        <v>187</v>
      </c>
      <c r="F320" s="202"/>
      <c r="G320" s="166" t="n">
        <f aca="false">+G321</f>
        <v>650</v>
      </c>
      <c r="H320" s="166" t="n">
        <f aca="false">+H321</f>
        <v>500</v>
      </c>
      <c r="I320" s="166" t="n">
        <f aca="false">+I321</f>
        <v>1150</v>
      </c>
      <c r="J320" s="159"/>
      <c r="K320" s="159"/>
      <c r="L320" s="159"/>
      <c r="M320" s="159"/>
      <c r="N320" s="159"/>
      <c r="O320" s="159"/>
      <c r="P320" s="159"/>
      <c r="Q320" s="159"/>
      <c r="R320" s="159"/>
      <c r="S320" s="159"/>
      <c r="T320" s="159"/>
      <c r="U320" s="159"/>
      <c r="V320" s="159"/>
      <c r="W320" s="159"/>
      <c r="X320" s="159"/>
      <c r="Y320" s="159"/>
      <c r="Z320" s="159"/>
    </row>
    <row r="321" customFormat="false" ht="24.95" hidden="false" customHeight="true" outlineLevel="0" collapsed="false">
      <c r="A321" s="36" t="s">
        <v>139</v>
      </c>
      <c r="B321" s="205" t="n">
        <v>926</v>
      </c>
      <c r="C321" s="202" t="s">
        <v>178</v>
      </c>
      <c r="D321" s="202" t="s">
        <v>20</v>
      </c>
      <c r="E321" s="202" t="s">
        <v>187</v>
      </c>
      <c r="F321" s="202" t="s">
        <v>141</v>
      </c>
      <c r="G321" s="166" t="n">
        <f aca="false">G322</f>
        <v>650</v>
      </c>
      <c r="H321" s="166" t="n">
        <f aca="false">H322</f>
        <v>500</v>
      </c>
      <c r="I321" s="166" t="n">
        <f aca="false">G321+H321</f>
        <v>1150</v>
      </c>
      <c r="J321" s="159"/>
      <c r="K321" s="159"/>
      <c r="L321" s="159"/>
      <c r="M321" s="159"/>
      <c r="N321" s="159"/>
      <c r="O321" s="159"/>
      <c r="P321" s="159"/>
      <c r="Q321" s="159"/>
      <c r="R321" s="159"/>
      <c r="S321" s="159"/>
      <c r="T321" s="159"/>
      <c r="U321" s="159"/>
      <c r="V321" s="159"/>
      <c r="W321" s="159"/>
      <c r="X321" s="159"/>
      <c r="Y321" s="159"/>
      <c r="Z321" s="159"/>
    </row>
    <row r="322" customFormat="false" ht="18.75" hidden="false" customHeight="true" outlineLevel="0" collapsed="false">
      <c r="A322" s="36" t="s">
        <v>142</v>
      </c>
      <c r="B322" s="205" t="n">
        <v>926</v>
      </c>
      <c r="C322" s="202" t="s">
        <v>178</v>
      </c>
      <c r="D322" s="202" t="s">
        <v>20</v>
      </c>
      <c r="E322" s="202" t="s">
        <v>187</v>
      </c>
      <c r="F322" s="202" t="s">
        <v>143</v>
      </c>
      <c r="G322" s="166" t="n">
        <v>650</v>
      </c>
      <c r="H322" s="263" t="n">
        <v>500</v>
      </c>
      <c r="I322" s="166" t="n">
        <v>650</v>
      </c>
      <c r="J322" s="159"/>
      <c r="K322" s="159"/>
      <c r="L322" s="159"/>
      <c r="M322" s="159"/>
      <c r="N322" s="159"/>
      <c r="O322" s="159"/>
      <c r="P322" s="159"/>
      <c r="Q322" s="159"/>
      <c r="R322" s="159"/>
      <c r="S322" s="159"/>
      <c r="T322" s="159"/>
      <c r="U322" s="159"/>
      <c r="V322" s="159"/>
      <c r="W322" s="159"/>
      <c r="X322" s="159"/>
      <c r="Y322" s="159"/>
      <c r="Z322" s="159"/>
    </row>
    <row r="323" s="185" customFormat="true" ht="19.5" hidden="false" customHeight="true" outlineLevel="0" collapsed="false">
      <c r="A323" s="80" t="s">
        <v>216</v>
      </c>
      <c r="B323" s="162" t="n">
        <v>11</v>
      </c>
      <c r="C323" s="202"/>
      <c r="D323" s="202"/>
      <c r="E323" s="202"/>
      <c r="F323" s="202"/>
      <c r="G323" s="164" t="n">
        <f aca="false">G324</f>
        <v>800</v>
      </c>
      <c r="H323" s="259"/>
      <c r="I323" s="164" t="n">
        <f aca="false">I324</f>
        <v>800</v>
      </c>
      <c r="J323" s="184"/>
      <c r="K323" s="184"/>
      <c r="L323" s="184"/>
      <c r="M323" s="184"/>
      <c r="N323" s="184"/>
      <c r="O323" s="184"/>
      <c r="P323" s="184"/>
      <c r="Q323" s="184"/>
      <c r="R323" s="184"/>
      <c r="S323" s="184"/>
      <c r="T323" s="184"/>
      <c r="U323" s="184"/>
      <c r="V323" s="184"/>
      <c r="W323" s="184"/>
      <c r="X323" s="184"/>
      <c r="Y323" s="184"/>
      <c r="Z323" s="184"/>
    </row>
    <row r="324" s="185" customFormat="true" ht="19.5" hidden="false" customHeight="true" outlineLevel="0" collapsed="false">
      <c r="A324" s="80" t="s">
        <v>217</v>
      </c>
      <c r="B324" s="162" t="n">
        <v>11</v>
      </c>
      <c r="C324" s="199" t="s">
        <v>22</v>
      </c>
      <c r="D324" s="202"/>
      <c r="E324" s="202"/>
      <c r="F324" s="202"/>
      <c r="G324" s="166" t="n">
        <f aca="false">G325</f>
        <v>800</v>
      </c>
      <c r="H324" s="259"/>
      <c r="I324" s="166" t="n">
        <f aca="false">I325</f>
        <v>800</v>
      </c>
      <c r="J324" s="184"/>
      <c r="K324" s="184"/>
      <c r="L324" s="184"/>
      <c r="M324" s="184"/>
      <c r="N324" s="184"/>
      <c r="O324" s="184"/>
      <c r="P324" s="184"/>
      <c r="Q324" s="184"/>
      <c r="R324" s="184"/>
      <c r="S324" s="184"/>
      <c r="T324" s="184"/>
      <c r="U324" s="184"/>
      <c r="V324" s="184"/>
      <c r="W324" s="184"/>
      <c r="X324" s="184"/>
      <c r="Y324" s="184"/>
      <c r="Z324" s="184"/>
    </row>
    <row r="325" s="185" customFormat="true" ht="19.5" hidden="false" customHeight="true" outlineLevel="0" collapsed="false">
      <c r="A325" s="36" t="s">
        <v>121</v>
      </c>
      <c r="B325" s="165" t="s">
        <v>295</v>
      </c>
      <c r="C325" s="165" t="s">
        <v>60</v>
      </c>
      <c r="D325" s="165" t="s">
        <v>22</v>
      </c>
      <c r="E325" s="165" t="s">
        <v>219</v>
      </c>
      <c r="F325" s="165"/>
      <c r="G325" s="166" t="n">
        <f aca="false">G326</f>
        <v>800</v>
      </c>
      <c r="H325" s="259"/>
      <c r="I325" s="166" t="n">
        <f aca="false">I326</f>
        <v>800</v>
      </c>
      <c r="J325" s="184"/>
      <c r="K325" s="184"/>
      <c r="L325" s="184"/>
      <c r="M325" s="184"/>
      <c r="N325" s="184"/>
      <c r="O325" s="184"/>
      <c r="P325" s="184"/>
      <c r="Q325" s="184"/>
      <c r="R325" s="184"/>
      <c r="S325" s="184"/>
      <c r="T325" s="184"/>
      <c r="U325" s="184"/>
      <c r="V325" s="184"/>
      <c r="W325" s="184"/>
      <c r="X325" s="184"/>
      <c r="Y325" s="184"/>
      <c r="Z325" s="184"/>
    </row>
    <row r="326" customFormat="false" ht="26.25" hidden="false" customHeight="true" outlineLevel="0" collapsed="false">
      <c r="A326" s="36" t="s">
        <v>220</v>
      </c>
      <c r="B326" s="165" t="s">
        <v>295</v>
      </c>
      <c r="C326" s="165" t="s">
        <v>60</v>
      </c>
      <c r="D326" s="165" t="s">
        <v>22</v>
      </c>
      <c r="E326" s="165" t="s">
        <v>221</v>
      </c>
      <c r="F326" s="165"/>
      <c r="G326" s="166" t="n">
        <f aca="false">G328</f>
        <v>800</v>
      </c>
      <c r="H326" s="17"/>
      <c r="I326" s="166" t="n">
        <f aca="false">I328</f>
        <v>800</v>
      </c>
      <c r="J326" s="159"/>
      <c r="K326" s="159"/>
      <c r="L326" s="159"/>
      <c r="M326" s="159"/>
      <c r="N326" s="159"/>
      <c r="O326" s="159"/>
      <c r="P326" s="159"/>
      <c r="Q326" s="159"/>
      <c r="R326" s="159"/>
      <c r="S326" s="159"/>
      <c r="T326" s="159"/>
      <c r="U326" s="159"/>
      <c r="V326" s="159"/>
      <c r="W326" s="159"/>
      <c r="X326" s="159"/>
      <c r="Y326" s="159"/>
      <c r="Z326" s="159"/>
    </row>
    <row r="327" customFormat="false" ht="27.75" hidden="false" customHeight="true" outlineLevel="0" collapsed="false">
      <c r="A327" s="36" t="s">
        <v>139</v>
      </c>
      <c r="B327" s="165" t="s">
        <v>295</v>
      </c>
      <c r="C327" s="165" t="s">
        <v>60</v>
      </c>
      <c r="D327" s="165" t="s">
        <v>22</v>
      </c>
      <c r="E327" s="165" t="s">
        <v>221</v>
      </c>
      <c r="F327" s="165" t="s">
        <v>141</v>
      </c>
      <c r="G327" s="166" t="n">
        <f aca="false">G328</f>
        <v>800</v>
      </c>
      <c r="H327" s="17"/>
      <c r="I327" s="166" t="n">
        <f aca="false">I328</f>
        <v>800</v>
      </c>
      <c r="J327" s="159"/>
      <c r="K327" s="159"/>
      <c r="L327" s="159"/>
      <c r="M327" s="159"/>
      <c r="N327" s="159"/>
      <c r="O327" s="159"/>
      <c r="P327" s="159"/>
      <c r="Q327" s="159"/>
      <c r="R327" s="159"/>
      <c r="S327" s="159"/>
      <c r="T327" s="159"/>
      <c r="U327" s="159"/>
      <c r="V327" s="159"/>
      <c r="W327" s="159"/>
      <c r="X327" s="159"/>
      <c r="Y327" s="159"/>
      <c r="Z327" s="159"/>
    </row>
    <row r="328" customFormat="false" ht="18.75" hidden="false" customHeight="true" outlineLevel="0" collapsed="false">
      <c r="A328" s="36" t="s">
        <v>142</v>
      </c>
      <c r="B328" s="165" t="s">
        <v>295</v>
      </c>
      <c r="C328" s="165" t="s">
        <v>60</v>
      </c>
      <c r="D328" s="165" t="s">
        <v>22</v>
      </c>
      <c r="E328" s="165" t="s">
        <v>221</v>
      </c>
      <c r="F328" s="165" t="s">
        <v>143</v>
      </c>
      <c r="G328" s="166" t="n">
        <v>800</v>
      </c>
      <c r="H328" s="17"/>
      <c r="I328" s="166" t="n">
        <v>800</v>
      </c>
      <c r="J328" s="159"/>
      <c r="K328" s="159"/>
      <c r="L328" s="159"/>
      <c r="M328" s="159"/>
      <c r="N328" s="159"/>
      <c r="O328" s="159"/>
      <c r="P328" s="159"/>
      <c r="Q328" s="159"/>
      <c r="R328" s="159"/>
      <c r="S328" s="159"/>
      <c r="T328" s="159"/>
      <c r="U328" s="159"/>
      <c r="V328" s="159"/>
      <c r="W328" s="159"/>
      <c r="X328" s="159"/>
      <c r="Y328" s="159"/>
      <c r="Z328" s="159"/>
    </row>
    <row r="329" customFormat="false" ht="18.75" hidden="false" customHeight="true" outlineLevel="0" collapsed="false">
      <c r="A329" s="80" t="s">
        <v>188</v>
      </c>
      <c r="B329" s="198" t="s">
        <v>295</v>
      </c>
      <c r="C329" s="198" t="s">
        <v>189</v>
      </c>
      <c r="D329" s="202"/>
      <c r="E329" s="202"/>
      <c r="F329" s="202"/>
      <c r="G329" s="164" t="n">
        <f aca="false">G330</f>
        <v>15780.1</v>
      </c>
      <c r="H329" s="17"/>
      <c r="I329" s="164" t="n">
        <f aca="false">I330</f>
        <v>15780.1</v>
      </c>
      <c r="J329" s="159"/>
      <c r="K329" s="159"/>
      <c r="L329" s="159"/>
      <c r="M329" s="159"/>
      <c r="N329" s="159"/>
      <c r="O329" s="159"/>
      <c r="P329" s="159"/>
      <c r="Q329" s="159"/>
      <c r="R329" s="159"/>
      <c r="S329" s="159"/>
      <c r="T329" s="159"/>
      <c r="U329" s="159"/>
      <c r="V329" s="159"/>
      <c r="W329" s="159"/>
      <c r="X329" s="159"/>
      <c r="Y329" s="159"/>
      <c r="Z329" s="159"/>
    </row>
    <row r="330" customFormat="false" ht="18.75" hidden="false" customHeight="true" outlineLevel="0" collapsed="false">
      <c r="A330" s="34" t="s">
        <v>202</v>
      </c>
      <c r="B330" s="198" t="s">
        <v>295</v>
      </c>
      <c r="C330" s="198" t="s">
        <v>189</v>
      </c>
      <c r="D330" s="199" t="s">
        <v>37</v>
      </c>
      <c r="E330" s="199"/>
      <c r="F330" s="199"/>
      <c r="G330" s="208" t="n">
        <f aca="false">G331+G334+G337+G340+G343</f>
        <v>15780.1</v>
      </c>
      <c r="H330" s="17"/>
      <c r="I330" s="208" t="n">
        <f aca="false">I331+I334+I337+I340+I343</f>
        <v>15780.1</v>
      </c>
      <c r="J330" s="159"/>
      <c r="K330" s="159"/>
      <c r="L330" s="159"/>
      <c r="M330" s="159"/>
      <c r="N330" s="159"/>
      <c r="O330" s="159"/>
      <c r="P330" s="159"/>
      <c r="Q330" s="159"/>
      <c r="R330" s="159"/>
      <c r="S330" s="159"/>
      <c r="T330" s="159"/>
      <c r="U330" s="159"/>
      <c r="V330" s="159"/>
      <c r="W330" s="159"/>
      <c r="X330" s="159"/>
      <c r="Y330" s="159"/>
      <c r="Z330" s="159"/>
    </row>
    <row r="331" customFormat="false" ht="43.5" hidden="false" customHeight="true" outlineLevel="0" collapsed="false">
      <c r="A331" s="32" t="s">
        <v>203</v>
      </c>
      <c r="B331" s="201" t="s">
        <v>295</v>
      </c>
      <c r="C331" s="201" t="s">
        <v>189</v>
      </c>
      <c r="D331" s="202" t="s">
        <v>37</v>
      </c>
      <c r="E331" s="202" t="s">
        <v>204</v>
      </c>
      <c r="F331" s="202"/>
      <c r="G331" s="203" t="n">
        <f aca="false">G333</f>
        <v>2841.4</v>
      </c>
      <c r="H331" s="17"/>
      <c r="I331" s="203" t="n">
        <f aca="false">I333</f>
        <v>2841.4</v>
      </c>
      <c r="J331" s="159"/>
      <c r="K331" s="159"/>
      <c r="L331" s="159"/>
      <c r="M331" s="159"/>
      <c r="N331" s="159"/>
      <c r="O331" s="159"/>
      <c r="P331" s="159"/>
      <c r="Q331" s="159"/>
      <c r="R331" s="159"/>
      <c r="S331" s="159"/>
      <c r="T331" s="159"/>
      <c r="U331" s="159"/>
      <c r="V331" s="159"/>
      <c r="W331" s="159"/>
      <c r="X331" s="159"/>
    </row>
    <row r="332" customFormat="false" ht="22.5" hidden="false" customHeight="true" outlineLevel="0" collapsed="false">
      <c r="A332" s="32" t="s">
        <v>193</v>
      </c>
      <c r="B332" s="201" t="s">
        <v>295</v>
      </c>
      <c r="C332" s="201" t="s">
        <v>189</v>
      </c>
      <c r="D332" s="202" t="s">
        <v>37</v>
      </c>
      <c r="E332" s="202" t="s">
        <v>204</v>
      </c>
      <c r="F332" s="202" t="s">
        <v>194</v>
      </c>
      <c r="G332" s="203" t="n">
        <f aca="false">G333</f>
        <v>2841.4</v>
      </c>
      <c r="H332" s="17"/>
      <c r="I332" s="203" t="n">
        <f aca="false">I333</f>
        <v>2841.4</v>
      </c>
      <c r="J332" s="159"/>
      <c r="K332" s="159"/>
      <c r="L332" s="159"/>
      <c r="M332" s="159"/>
      <c r="N332" s="159"/>
      <c r="O332" s="159"/>
      <c r="P332" s="159"/>
      <c r="Q332" s="159"/>
      <c r="R332" s="159"/>
      <c r="S332" s="159"/>
      <c r="T332" s="159"/>
      <c r="U332" s="159"/>
      <c r="V332" s="159"/>
      <c r="W332" s="159"/>
      <c r="X332" s="159"/>
    </row>
    <row r="333" customFormat="false" ht="18" hidden="false" customHeight="true" outlineLevel="0" collapsed="false">
      <c r="A333" s="36" t="s">
        <v>200</v>
      </c>
      <c r="B333" s="201" t="s">
        <v>295</v>
      </c>
      <c r="C333" s="201" t="s">
        <v>189</v>
      </c>
      <c r="D333" s="202" t="s">
        <v>37</v>
      </c>
      <c r="E333" s="202" t="s">
        <v>204</v>
      </c>
      <c r="F333" s="202" t="s">
        <v>201</v>
      </c>
      <c r="G333" s="255" t="n">
        <v>2841.4</v>
      </c>
      <c r="H333" s="17"/>
      <c r="I333" s="255" t="n">
        <v>2841.4</v>
      </c>
      <c r="J333" s="159"/>
      <c r="K333" s="159"/>
      <c r="L333" s="159"/>
      <c r="M333" s="159"/>
      <c r="N333" s="159"/>
      <c r="O333" s="159"/>
      <c r="P333" s="159"/>
      <c r="Q333" s="159"/>
      <c r="R333" s="159"/>
      <c r="S333" s="159"/>
      <c r="T333" s="159"/>
      <c r="U333" s="159"/>
      <c r="V333" s="159"/>
      <c r="W333" s="159"/>
      <c r="X333" s="159"/>
    </row>
    <row r="334" customFormat="false" ht="39.75" hidden="false" customHeight="true" outlineLevel="0" collapsed="false">
      <c r="A334" s="100" t="s">
        <v>205</v>
      </c>
      <c r="B334" s="201" t="s">
        <v>295</v>
      </c>
      <c r="C334" s="201" t="s">
        <v>189</v>
      </c>
      <c r="D334" s="202" t="s">
        <v>37</v>
      </c>
      <c r="E334" s="202" t="s">
        <v>206</v>
      </c>
      <c r="F334" s="202"/>
      <c r="G334" s="203" t="n">
        <f aca="false">G336</f>
        <v>12645.4</v>
      </c>
      <c r="H334" s="264"/>
      <c r="I334" s="203" t="n">
        <f aca="false">I336</f>
        <v>12645.4</v>
      </c>
      <c r="J334" s="159"/>
      <c r="K334" s="159"/>
      <c r="L334" s="159"/>
      <c r="M334" s="159"/>
      <c r="N334" s="159"/>
      <c r="O334" s="159"/>
      <c r="P334" s="159"/>
    </row>
    <row r="335" customFormat="false" ht="20.25" hidden="false" customHeight="true" outlineLevel="0" collapsed="false">
      <c r="A335" s="32" t="s">
        <v>290</v>
      </c>
      <c r="B335" s="201" t="s">
        <v>295</v>
      </c>
      <c r="C335" s="201" t="s">
        <v>189</v>
      </c>
      <c r="D335" s="202" t="s">
        <v>37</v>
      </c>
      <c r="E335" s="202" t="s">
        <v>206</v>
      </c>
      <c r="F335" s="202" t="s">
        <v>194</v>
      </c>
      <c r="G335" s="203" t="n">
        <f aca="false">G336</f>
        <v>12645.4</v>
      </c>
      <c r="H335" s="264"/>
      <c r="I335" s="203" t="n">
        <f aca="false">I336</f>
        <v>12645.4</v>
      </c>
      <c r="J335" s="159"/>
      <c r="K335" s="159"/>
      <c r="L335" s="159"/>
      <c r="M335" s="159"/>
      <c r="N335" s="159"/>
      <c r="O335" s="159"/>
      <c r="P335" s="159"/>
    </row>
    <row r="336" customFormat="false" ht="20.25" hidden="false" customHeight="true" outlineLevel="0" collapsed="false">
      <c r="A336" s="36" t="s">
        <v>200</v>
      </c>
      <c r="B336" s="201" t="s">
        <v>295</v>
      </c>
      <c r="C336" s="201" t="s">
        <v>189</v>
      </c>
      <c r="D336" s="202" t="s">
        <v>37</v>
      </c>
      <c r="E336" s="202" t="s">
        <v>206</v>
      </c>
      <c r="F336" s="202" t="s">
        <v>201</v>
      </c>
      <c r="G336" s="255" t="n">
        <v>12645.4</v>
      </c>
      <c r="H336" s="264"/>
      <c r="I336" s="255" t="n">
        <v>12645.4</v>
      </c>
      <c r="J336" s="159"/>
      <c r="K336" s="159"/>
      <c r="L336" s="159"/>
      <c r="M336" s="159"/>
      <c r="N336" s="159"/>
      <c r="O336" s="159"/>
      <c r="P336" s="159"/>
    </row>
    <row r="337" customFormat="false" ht="27" hidden="false" customHeight="true" outlineLevel="0" collapsed="false">
      <c r="A337" s="25" t="s">
        <v>207</v>
      </c>
      <c r="B337" s="201" t="s">
        <v>295</v>
      </c>
      <c r="C337" s="201" t="s">
        <v>189</v>
      </c>
      <c r="D337" s="202" t="s">
        <v>37</v>
      </c>
      <c r="E337" s="202" t="s">
        <v>208</v>
      </c>
      <c r="F337" s="202"/>
      <c r="G337" s="204" t="n">
        <f aca="false">+G338</f>
        <v>0.5</v>
      </c>
      <c r="H337" s="264"/>
      <c r="I337" s="204" t="n">
        <f aca="false">+I338</f>
        <v>0.5</v>
      </c>
      <c r="J337" s="159"/>
      <c r="K337" s="159"/>
      <c r="L337" s="159"/>
      <c r="M337" s="159"/>
      <c r="N337" s="159"/>
      <c r="O337" s="159"/>
      <c r="P337" s="159"/>
    </row>
    <row r="338" customFormat="false" ht="42" hidden="false" customHeight="true" outlineLevel="0" collapsed="false">
      <c r="A338" s="25" t="s">
        <v>25</v>
      </c>
      <c r="B338" s="201" t="s">
        <v>295</v>
      </c>
      <c r="C338" s="201" t="s">
        <v>189</v>
      </c>
      <c r="D338" s="202" t="s">
        <v>37</v>
      </c>
      <c r="E338" s="202" t="s">
        <v>208</v>
      </c>
      <c r="F338" s="202" t="s">
        <v>26</v>
      </c>
      <c r="G338" s="204" t="n">
        <f aca="false">+G339</f>
        <v>0.5</v>
      </c>
      <c r="H338" s="264"/>
      <c r="I338" s="204" t="n">
        <f aca="false">+I339</f>
        <v>0.5</v>
      </c>
      <c r="J338" s="159"/>
      <c r="K338" s="159"/>
      <c r="L338" s="159"/>
      <c r="M338" s="159"/>
      <c r="N338" s="159"/>
      <c r="O338" s="159"/>
      <c r="P338" s="159"/>
    </row>
    <row r="339" customFormat="false" ht="22.5" hidden="false" customHeight="true" outlineLevel="0" collapsed="false">
      <c r="A339" s="25" t="s">
        <v>27</v>
      </c>
      <c r="B339" s="201" t="s">
        <v>295</v>
      </c>
      <c r="C339" s="201" t="s">
        <v>189</v>
      </c>
      <c r="D339" s="202" t="s">
        <v>37</v>
      </c>
      <c r="E339" s="202" t="s">
        <v>208</v>
      </c>
      <c r="F339" s="202" t="s">
        <v>28</v>
      </c>
      <c r="G339" s="204" t="n">
        <v>0.5</v>
      </c>
      <c r="H339" s="264"/>
      <c r="I339" s="204" t="n">
        <v>0.5</v>
      </c>
      <c r="J339" s="159"/>
      <c r="K339" s="159"/>
      <c r="L339" s="159"/>
      <c r="M339" s="159"/>
      <c r="N339" s="159"/>
      <c r="O339" s="159"/>
      <c r="P339" s="159"/>
    </row>
    <row r="340" customFormat="false" ht="54.75" hidden="false" customHeight="true" outlineLevel="0" collapsed="false">
      <c r="A340" s="46" t="s">
        <v>210</v>
      </c>
      <c r="B340" s="265" t="s">
        <v>295</v>
      </c>
      <c r="C340" s="265" t="s">
        <v>189</v>
      </c>
      <c r="D340" s="266" t="s">
        <v>37</v>
      </c>
      <c r="E340" s="266" t="s">
        <v>301</v>
      </c>
      <c r="F340" s="202"/>
      <c r="G340" s="204" t="n">
        <f aca="false">G341</f>
        <v>211</v>
      </c>
      <c r="H340" s="264"/>
      <c r="I340" s="204" t="n">
        <f aca="false">I341</f>
        <v>211</v>
      </c>
      <c r="J340" s="159"/>
      <c r="K340" s="159"/>
      <c r="L340" s="159"/>
      <c r="M340" s="159"/>
      <c r="N340" s="159"/>
      <c r="O340" s="159"/>
      <c r="P340" s="159"/>
    </row>
    <row r="341" customFormat="false" ht="29.25" hidden="false" customHeight="true" outlineLevel="0" collapsed="false">
      <c r="A341" s="101" t="s">
        <v>212</v>
      </c>
      <c r="B341" s="201" t="s">
        <v>295</v>
      </c>
      <c r="C341" s="201" t="s">
        <v>189</v>
      </c>
      <c r="D341" s="202" t="s">
        <v>37</v>
      </c>
      <c r="E341" s="202" t="s">
        <v>301</v>
      </c>
      <c r="F341" s="202" t="s">
        <v>33</v>
      </c>
      <c r="G341" s="204" t="n">
        <f aca="false">G342</f>
        <v>211</v>
      </c>
      <c r="H341" s="264"/>
      <c r="I341" s="204" t="n">
        <f aca="false">I342</f>
        <v>211</v>
      </c>
      <c r="J341" s="159"/>
      <c r="K341" s="159"/>
      <c r="L341" s="159"/>
      <c r="M341" s="159"/>
      <c r="N341" s="159"/>
      <c r="O341" s="159"/>
      <c r="P341" s="159"/>
    </row>
    <row r="342" customFormat="false" ht="29.25" hidden="false" customHeight="true" outlineLevel="0" collapsed="false">
      <c r="A342" s="101" t="s">
        <v>213</v>
      </c>
      <c r="B342" s="201" t="s">
        <v>295</v>
      </c>
      <c r="C342" s="201" t="s">
        <v>189</v>
      </c>
      <c r="D342" s="202" t="s">
        <v>37</v>
      </c>
      <c r="E342" s="202" t="s">
        <v>301</v>
      </c>
      <c r="F342" s="202" t="s">
        <v>35</v>
      </c>
      <c r="G342" s="255" t="n">
        <v>211</v>
      </c>
      <c r="H342" s="264"/>
      <c r="I342" s="255" t="n">
        <v>211</v>
      </c>
      <c r="J342" s="159"/>
      <c r="K342" s="159"/>
      <c r="L342" s="159"/>
      <c r="M342" s="159"/>
      <c r="N342" s="159"/>
      <c r="O342" s="159"/>
      <c r="P342" s="159"/>
    </row>
    <row r="343" customFormat="false" ht="29.25" hidden="false" customHeight="true" outlineLevel="0" collapsed="false">
      <c r="A343" s="32" t="s">
        <v>214</v>
      </c>
      <c r="B343" s="201" t="s">
        <v>295</v>
      </c>
      <c r="C343" s="267" t="s">
        <v>189</v>
      </c>
      <c r="D343" s="268" t="s">
        <v>37</v>
      </c>
      <c r="E343" s="268" t="s">
        <v>215</v>
      </c>
      <c r="F343" s="268"/>
      <c r="G343" s="105" t="n">
        <f aca="false">G345</f>
        <v>81.8</v>
      </c>
      <c r="H343" s="264"/>
      <c r="I343" s="105" t="n">
        <f aca="false">I345</f>
        <v>81.8</v>
      </c>
      <c r="J343" s="159"/>
      <c r="K343" s="159"/>
      <c r="L343" s="159"/>
      <c r="M343" s="159"/>
      <c r="N343" s="159"/>
      <c r="O343" s="159"/>
      <c r="P343" s="159"/>
    </row>
    <row r="344" customFormat="false" ht="29.25" hidden="false" customHeight="true" outlineLevel="0" collapsed="false">
      <c r="A344" s="32" t="s">
        <v>290</v>
      </c>
      <c r="B344" s="201" t="s">
        <v>295</v>
      </c>
      <c r="C344" s="267" t="s">
        <v>189</v>
      </c>
      <c r="D344" s="268" t="s">
        <v>37</v>
      </c>
      <c r="E344" s="268" t="s">
        <v>215</v>
      </c>
      <c r="F344" s="268" t="s">
        <v>194</v>
      </c>
      <c r="G344" s="105" t="n">
        <f aca="false">G345</f>
        <v>81.8</v>
      </c>
      <c r="H344" s="264"/>
      <c r="I344" s="105" t="n">
        <f aca="false">I345</f>
        <v>81.8</v>
      </c>
      <c r="J344" s="159"/>
      <c r="K344" s="159"/>
      <c r="L344" s="159"/>
      <c r="M344" s="159"/>
      <c r="N344" s="159"/>
      <c r="O344" s="159"/>
      <c r="P344" s="159"/>
    </row>
    <row r="345" customFormat="false" ht="29.25" hidden="false" customHeight="true" outlineLevel="0" collapsed="false">
      <c r="A345" s="25" t="s">
        <v>200</v>
      </c>
      <c r="B345" s="201" t="s">
        <v>295</v>
      </c>
      <c r="C345" s="267" t="s">
        <v>189</v>
      </c>
      <c r="D345" s="268" t="s">
        <v>37</v>
      </c>
      <c r="E345" s="268" t="s">
        <v>215</v>
      </c>
      <c r="F345" s="268" t="s">
        <v>201</v>
      </c>
      <c r="G345" s="105" t="n">
        <v>81.8</v>
      </c>
      <c r="H345" s="264"/>
      <c r="I345" s="105" t="n">
        <v>81.8</v>
      </c>
      <c r="J345" s="159"/>
      <c r="K345" s="159"/>
      <c r="L345" s="159"/>
      <c r="M345" s="159"/>
      <c r="N345" s="159"/>
      <c r="O345" s="159"/>
      <c r="P345" s="159"/>
    </row>
    <row r="346" customFormat="false" ht="24.75" hidden="false" customHeight="true" outlineLevel="0" collapsed="false">
      <c r="A346" s="106" t="s">
        <v>302</v>
      </c>
      <c r="B346" s="160"/>
      <c r="C346" s="269"/>
      <c r="D346" s="269"/>
      <c r="E346" s="269"/>
      <c r="F346" s="269"/>
      <c r="G346" s="270" t="n">
        <f aca="false">+G14+G111+G182+G189+G201+G218+G236+G102</f>
        <v>538684.6</v>
      </c>
      <c r="H346" s="270" t="n">
        <f aca="false">+H14+H111+H182+H189+H201+H218+H236+H102</f>
        <v>-500</v>
      </c>
      <c r="I346" s="270" t="n">
        <f aca="false">+I14+I111+I182+I189+I201+I218+I236+I102</f>
        <v>538684.6</v>
      </c>
      <c r="J346" s="159"/>
      <c r="K346" s="159"/>
      <c r="L346" s="159"/>
      <c r="M346" s="159"/>
      <c r="N346" s="159"/>
      <c r="O346" s="159"/>
      <c r="P346" s="159"/>
    </row>
    <row r="347" customFormat="false" ht="14.25" hidden="false" customHeight="true" outlineLevel="0" collapsed="false">
      <c r="A347" s="271"/>
      <c r="B347" s="272"/>
      <c r="C347" s="273"/>
      <c r="D347" s="273"/>
      <c r="E347" s="273"/>
      <c r="F347" s="273"/>
      <c r="G347" s="274"/>
      <c r="H347" s="159"/>
      <c r="I347" s="159"/>
      <c r="J347" s="159"/>
      <c r="K347" s="159"/>
      <c r="L347" s="159"/>
      <c r="M347" s="159"/>
      <c r="N347" s="159"/>
      <c r="O347" s="159"/>
      <c r="P347" s="159"/>
    </row>
    <row r="348" customFormat="false" ht="74.25" hidden="false" customHeight="true" outlineLevel="0" collapsed="false">
      <c r="A348" s="271"/>
      <c r="B348" s="272"/>
      <c r="C348" s="273"/>
      <c r="D348" s="273"/>
      <c r="E348" s="273"/>
      <c r="F348" s="273"/>
      <c r="G348" s="135"/>
      <c r="H348" s="159"/>
      <c r="I348" s="159"/>
      <c r="J348" s="159"/>
      <c r="K348" s="159"/>
      <c r="L348" s="159"/>
      <c r="M348" s="159"/>
      <c r="N348" s="159"/>
      <c r="O348" s="159"/>
      <c r="P348" s="159"/>
    </row>
    <row r="349" customFormat="false" ht="12.75" hidden="false" customHeight="false" outlineLevel="0" collapsed="false">
      <c r="A349" s="271"/>
      <c r="B349" s="272"/>
      <c r="C349" s="273"/>
      <c r="D349" s="273"/>
      <c r="E349" s="273"/>
      <c r="F349" s="273"/>
      <c r="G349" s="138"/>
      <c r="H349" s="159"/>
      <c r="I349" s="159"/>
      <c r="J349" s="159"/>
      <c r="K349" s="159"/>
      <c r="L349" s="159"/>
      <c r="M349" s="159"/>
      <c r="N349" s="159"/>
      <c r="O349" s="159"/>
      <c r="P349" s="159"/>
    </row>
    <row r="350" customFormat="false" ht="12.75" hidden="false" customHeight="false" outlineLevel="0" collapsed="false">
      <c r="A350" s="271"/>
      <c r="B350" s="272"/>
      <c r="C350" s="273"/>
      <c r="D350" s="273"/>
      <c r="E350" s="273"/>
      <c r="F350" s="273"/>
      <c r="G350" s="274"/>
      <c r="H350" s="159"/>
      <c r="I350" s="159"/>
      <c r="J350" s="159"/>
      <c r="K350" s="159"/>
      <c r="L350" s="159"/>
      <c r="M350" s="159"/>
      <c r="N350" s="159"/>
      <c r="O350" s="159"/>
      <c r="P350" s="159"/>
    </row>
    <row r="351" customFormat="false" ht="12.75" hidden="false" customHeight="false" outlineLevel="0" collapsed="false">
      <c r="A351" s="271"/>
      <c r="B351" s="272"/>
      <c r="C351" s="273"/>
      <c r="D351" s="273"/>
      <c r="E351" s="273"/>
      <c r="F351" s="273"/>
      <c r="G351" s="274"/>
      <c r="H351" s="159"/>
      <c r="I351" s="159"/>
      <c r="J351" s="159"/>
      <c r="K351" s="159"/>
      <c r="L351" s="159"/>
      <c r="M351" s="159"/>
      <c r="N351" s="159"/>
      <c r="O351" s="159"/>
      <c r="P351" s="159"/>
    </row>
    <row r="352" customFormat="false" ht="12.75" hidden="false" customHeight="false" outlineLevel="0" collapsed="false">
      <c r="A352" s="271"/>
      <c r="B352" s="272"/>
      <c r="C352" s="273"/>
      <c r="D352" s="273"/>
      <c r="E352" s="273"/>
      <c r="F352" s="273"/>
      <c r="G352" s="274"/>
      <c r="H352" s="159"/>
      <c r="I352" s="159"/>
      <c r="J352" s="159"/>
      <c r="K352" s="159"/>
      <c r="L352" s="159"/>
      <c r="M352" s="159"/>
      <c r="N352" s="159"/>
      <c r="O352" s="159"/>
      <c r="P352" s="159"/>
    </row>
    <row r="353" customFormat="false" ht="12.75" hidden="false" customHeight="false" outlineLevel="0" collapsed="false">
      <c r="A353" s="271"/>
      <c r="B353" s="272"/>
      <c r="C353" s="273"/>
      <c r="D353" s="273"/>
      <c r="E353" s="273"/>
      <c r="F353" s="273"/>
      <c r="G353" s="274"/>
      <c r="H353" s="159"/>
      <c r="I353" s="159"/>
      <c r="J353" s="159"/>
      <c r="K353" s="159"/>
      <c r="L353" s="159"/>
      <c r="M353" s="159"/>
      <c r="N353" s="159"/>
      <c r="O353" s="159"/>
      <c r="P353" s="159"/>
    </row>
    <row r="354" customFormat="false" ht="15" hidden="false" customHeight="false" outlineLevel="0" collapsed="false">
      <c r="A354" s="271"/>
      <c r="B354" s="272"/>
      <c r="C354" s="273"/>
      <c r="D354" s="273"/>
      <c r="E354" s="273"/>
      <c r="F354" s="273"/>
      <c r="G354" s="275"/>
      <c r="H354" s="146"/>
      <c r="I354" s="159"/>
      <c r="J354" s="159"/>
      <c r="K354" s="159"/>
      <c r="L354" s="159"/>
      <c r="M354" s="159"/>
      <c r="N354" s="159"/>
      <c r="O354" s="159"/>
      <c r="P354" s="159"/>
    </row>
    <row r="355" customFormat="false" ht="15" hidden="false" customHeight="false" outlineLevel="0" collapsed="false">
      <c r="A355" s="271"/>
      <c r="B355" s="272"/>
      <c r="C355" s="273"/>
      <c r="D355" s="273"/>
      <c r="E355" s="273"/>
      <c r="F355" s="273"/>
      <c r="G355" s="276"/>
      <c r="H355" s="146"/>
      <c r="I355" s="159"/>
      <c r="J355" s="159"/>
      <c r="K355" s="159"/>
      <c r="L355" s="159"/>
      <c r="M355" s="159"/>
      <c r="N355" s="159"/>
      <c r="O355" s="159"/>
      <c r="P355" s="159"/>
    </row>
    <row r="356" customFormat="false" ht="15" hidden="false" customHeight="false" outlineLevel="0" collapsed="false">
      <c r="A356" s="271"/>
      <c r="B356" s="272"/>
      <c r="C356" s="273"/>
      <c r="D356" s="273"/>
      <c r="E356" s="273"/>
      <c r="F356" s="273"/>
      <c r="G356" s="273"/>
      <c r="H356" s="146"/>
      <c r="I356" s="159"/>
      <c r="J356" s="159"/>
      <c r="K356" s="159"/>
      <c r="L356" s="159"/>
      <c r="M356" s="159"/>
      <c r="N356" s="159"/>
      <c r="O356" s="159"/>
      <c r="P356" s="159"/>
    </row>
    <row r="357" customFormat="false" ht="12.75" hidden="false" customHeight="false" outlineLevel="0" collapsed="false">
      <c r="A357" s="271"/>
      <c r="B357" s="272"/>
      <c r="C357" s="273"/>
      <c r="D357" s="273"/>
      <c r="E357" s="273"/>
      <c r="F357" s="273"/>
      <c r="G357" s="274"/>
      <c r="H357" s="159"/>
      <c r="I357" s="159"/>
      <c r="J357" s="159"/>
      <c r="K357" s="159"/>
      <c r="L357" s="159"/>
      <c r="M357" s="159"/>
      <c r="N357" s="159"/>
      <c r="O357" s="159"/>
      <c r="P357" s="159"/>
    </row>
    <row r="358" customFormat="false" ht="12.75" hidden="false" customHeight="false" outlineLevel="0" collapsed="false">
      <c r="A358" s="271"/>
      <c r="B358" s="272"/>
      <c r="C358" s="273"/>
      <c r="D358" s="273"/>
      <c r="E358" s="273"/>
      <c r="F358" s="273"/>
      <c r="G358" s="274"/>
      <c r="H358" s="159"/>
      <c r="I358" s="159"/>
      <c r="J358" s="159"/>
      <c r="K358" s="159"/>
      <c r="L358" s="159"/>
      <c r="M358" s="159"/>
      <c r="N358" s="159"/>
      <c r="O358" s="159"/>
      <c r="P358" s="159"/>
    </row>
    <row r="359" customFormat="false" ht="12.75" hidden="false" customHeight="false" outlineLevel="0" collapsed="false">
      <c r="A359" s="271"/>
      <c r="B359" s="272"/>
      <c r="C359" s="273"/>
      <c r="D359" s="273"/>
      <c r="E359" s="273"/>
      <c r="F359" s="273"/>
      <c r="G359" s="274"/>
      <c r="H359" s="159"/>
      <c r="I359" s="159"/>
      <c r="J359" s="159"/>
      <c r="K359" s="159"/>
      <c r="L359" s="159"/>
      <c r="M359" s="159"/>
      <c r="N359" s="159"/>
      <c r="O359" s="159"/>
      <c r="P359" s="159"/>
    </row>
    <row r="360" customFormat="false" ht="12.75" hidden="false" customHeight="false" outlineLevel="0" collapsed="false">
      <c r="A360" s="271"/>
      <c r="B360" s="272"/>
      <c r="C360" s="273"/>
      <c r="D360" s="273"/>
      <c r="E360" s="273"/>
      <c r="F360" s="273"/>
      <c r="G360" s="274"/>
      <c r="H360" s="159"/>
      <c r="I360" s="159"/>
      <c r="J360" s="159"/>
      <c r="K360" s="159"/>
      <c r="L360" s="159"/>
      <c r="M360" s="159"/>
      <c r="N360" s="159"/>
      <c r="O360" s="159"/>
      <c r="P360" s="159"/>
    </row>
    <row r="361" customFormat="false" ht="12.75" hidden="false" customHeight="false" outlineLevel="0" collapsed="false">
      <c r="A361" s="271"/>
      <c r="B361" s="272"/>
      <c r="C361" s="273"/>
      <c r="D361" s="273"/>
      <c r="E361" s="273"/>
      <c r="F361" s="273"/>
      <c r="G361" s="274"/>
      <c r="H361" s="159"/>
      <c r="I361" s="159"/>
      <c r="J361" s="159"/>
      <c r="K361" s="159"/>
      <c r="L361" s="159"/>
      <c r="M361" s="159"/>
      <c r="N361" s="159"/>
      <c r="O361" s="159"/>
      <c r="P361" s="159"/>
    </row>
    <row r="362" customFormat="false" ht="12.75" hidden="false" customHeight="false" outlineLevel="0" collapsed="false">
      <c r="A362" s="271"/>
      <c r="B362" s="272"/>
      <c r="C362" s="273"/>
      <c r="D362" s="273"/>
      <c r="E362" s="273"/>
      <c r="F362" s="273"/>
      <c r="G362" s="274"/>
      <c r="H362" s="159"/>
      <c r="I362" s="159"/>
      <c r="J362" s="159"/>
      <c r="K362" s="159"/>
      <c r="L362" s="159"/>
      <c r="M362" s="159"/>
      <c r="N362" s="159"/>
      <c r="O362" s="159"/>
      <c r="P362" s="159"/>
    </row>
    <row r="363" customFormat="false" ht="12.75" hidden="false" customHeight="false" outlineLevel="0" collapsed="false">
      <c r="A363" s="271"/>
      <c r="B363" s="272"/>
      <c r="C363" s="273"/>
      <c r="D363" s="273"/>
      <c r="E363" s="273"/>
      <c r="F363" s="273"/>
      <c r="G363" s="274"/>
      <c r="H363" s="159"/>
      <c r="I363" s="159"/>
      <c r="J363" s="159"/>
      <c r="K363" s="159"/>
      <c r="L363" s="159"/>
      <c r="M363" s="159"/>
      <c r="N363" s="159"/>
      <c r="O363" s="159"/>
      <c r="P363" s="159"/>
    </row>
    <row r="364" customFormat="false" ht="12.75" hidden="false" customHeight="false" outlineLevel="0" collapsed="false">
      <c r="A364" s="271"/>
      <c r="B364" s="272"/>
      <c r="C364" s="273"/>
      <c r="D364" s="273"/>
      <c r="E364" s="273"/>
      <c r="F364" s="273"/>
      <c r="G364" s="274"/>
      <c r="H364" s="159"/>
      <c r="I364" s="159"/>
      <c r="J364" s="159"/>
      <c r="K364" s="159"/>
      <c r="L364" s="159"/>
      <c r="M364" s="159"/>
      <c r="N364" s="159"/>
      <c r="O364" s="159"/>
      <c r="P364" s="159"/>
    </row>
    <row r="365" customFormat="false" ht="12.75" hidden="false" customHeight="false" outlineLevel="0" collapsed="false">
      <c r="A365" s="271"/>
      <c r="B365" s="272"/>
      <c r="C365" s="273"/>
      <c r="D365" s="273"/>
      <c r="E365" s="273"/>
      <c r="F365" s="273"/>
      <c r="G365" s="274"/>
      <c r="H365" s="159"/>
      <c r="I365" s="159"/>
      <c r="J365" s="159"/>
      <c r="K365" s="159"/>
      <c r="L365" s="159"/>
      <c r="M365" s="159"/>
      <c r="N365" s="159"/>
      <c r="O365" s="159"/>
      <c r="P365" s="159"/>
    </row>
    <row r="366" customFormat="false" ht="12.75" hidden="false" customHeight="false" outlineLevel="0" collapsed="false">
      <c r="A366" s="271"/>
      <c r="B366" s="272"/>
      <c r="C366" s="273"/>
      <c r="D366" s="273"/>
      <c r="E366" s="273"/>
      <c r="F366" s="273"/>
      <c r="G366" s="274"/>
      <c r="H366" s="159"/>
      <c r="I366" s="159"/>
      <c r="J366" s="159"/>
      <c r="K366" s="159"/>
      <c r="L366" s="159"/>
      <c r="M366" s="159"/>
      <c r="N366" s="159"/>
      <c r="O366" s="159"/>
      <c r="P366" s="159"/>
    </row>
    <row r="367" customFormat="false" ht="12.75" hidden="false" customHeight="false" outlineLevel="0" collapsed="false">
      <c r="A367" s="271"/>
      <c r="B367" s="272"/>
      <c r="C367" s="273"/>
      <c r="D367" s="273"/>
      <c r="E367" s="273"/>
      <c r="F367" s="273"/>
      <c r="G367" s="274"/>
      <c r="H367" s="159"/>
      <c r="I367" s="159"/>
      <c r="J367" s="159"/>
      <c r="K367" s="159"/>
      <c r="L367" s="159"/>
      <c r="M367" s="159"/>
      <c r="N367" s="159"/>
      <c r="O367" s="159"/>
      <c r="P367" s="159"/>
    </row>
    <row r="368" customFormat="false" ht="12.75" hidden="false" customHeight="false" outlineLevel="0" collapsed="false">
      <c r="A368" s="271"/>
      <c r="B368" s="272"/>
      <c r="C368" s="273"/>
      <c r="D368" s="273"/>
      <c r="E368" s="273"/>
      <c r="F368" s="273"/>
      <c r="G368" s="274"/>
      <c r="H368" s="159"/>
      <c r="I368" s="159"/>
      <c r="J368" s="159"/>
      <c r="K368" s="159"/>
      <c r="L368" s="159"/>
      <c r="M368" s="159"/>
      <c r="N368" s="159"/>
      <c r="O368" s="159"/>
      <c r="P368" s="159"/>
    </row>
    <row r="369" customFormat="false" ht="12.75" hidden="false" customHeight="false" outlineLevel="0" collapsed="false">
      <c r="A369" s="271"/>
      <c r="B369" s="272"/>
      <c r="C369" s="273"/>
      <c r="D369" s="273"/>
      <c r="E369" s="273"/>
      <c r="F369" s="273"/>
      <c r="G369" s="274"/>
      <c r="H369" s="159"/>
      <c r="I369" s="159"/>
      <c r="J369" s="159"/>
      <c r="K369" s="159"/>
      <c r="L369" s="159"/>
      <c r="M369" s="159"/>
      <c r="N369" s="159"/>
      <c r="O369" s="159"/>
      <c r="P369" s="159"/>
    </row>
    <row r="370" customFormat="false" ht="12.75" hidden="false" customHeight="false" outlineLevel="0" collapsed="false">
      <c r="A370" s="271"/>
      <c r="B370" s="272"/>
      <c r="C370" s="273"/>
      <c r="D370" s="273"/>
      <c r="E370" s="273"/>
      <c r="F370" s="273"/>
      <c r="G370" s="274"/>
      <c r="H370" s="159"/>
      <c r="I370" s="159"/>
      <c r="J370" s="159"/>
      <c r="K370" s="159"/>
      <c r="L370" s="159"/>
      <c r="M370" s="159"/>
      <c r="N370" s="159"/>
      <c r="O370" s="159"/>
      <c r="P370" s="159"/>
    </row>
    <row r="371" customFormat="false" ht="12.75" hidden="false" customHeight="false" outlineLevel="0" collapsed="false">
      <c r="A371" s="271"/>
      <c r="B371" s="272"/>
      <c r="C371" s="273"/>
      <c r="D371" s="273"/>
      <c r="E371" s="273"/>
      <c r="F371" s="273"/>
      <c r="G371" s="274"/>
      <c r="H371" s="159"/>
      <c r="I371" s="159"/>
      <c r="J371" s="159"/>
      <c r="K371" s="159"/>
      <c r="L371" s="159"/>
      <c r="M371" s="159"/>
      <c r="N371" s="159"/>
      <c r="O371" s="159"/>
      <c r="P371" s="159"/>
    </row>
    <row r="372" customFormat="false" ht="12.75" hidden="false" customHeight="false" outlineLevel="0" collapsed="false">
      <c r="A372" s="271"/>
      <c r="B372" s="272"/>
      <c r="C372" s="273"/>
      <c r="D372" s="273"/>
      <c r="E372" s="273"/>
      <c r="F372" s="273"/>
      <c r="G372" s="274"/>
      <c r="H372" s="159"/>
      <c r="I372" s="159"/>
      <c r="J372" s="159"/>
      <c r="K372" s="159"/>
      <c r="L372" s="159"/>
      <c r="M372" s="159"/>
      <c r="N372" s="159"/>
      <c r="O372" s="159"/>
      <c r="P372" s="159"/>
    </row>
    <row r="373" customFormat="false" ht="12.75" hidden="false" customHeight="false" outlineLevel="0" collapsed="false">
      <c r="A373" s="271"/>
      <c r="B373" s="272"/>
      <c r="C373" s="273"/>
      <c r="D373" s="273"/>
      <c r="E373" s="273"/>
      <c r="F373" s="273"/>
      <c r="G373" s="274"/>
      <c r="H373" s="159"/>
      <c r="I373" s="159"/>
      <c r="J373" s="159"/>
      <c r="K373" s="159"/>
      <c r="L373" s="159"/>
      <c r="M373" s="159"/>
      <c r="N373" s="159"/>
      <c r="O373" s="159"/>
      <c r="P373" s="159"/>
    </row>
    <row r="374" customFormat="false" ht="12.75" hidden="false" customHeight="false" outlineLevel="0" collapsed="false">
      <c r="A374" s="271"/>
      <c r="B374" s="272"/>
      <c r="C374" s="273"/>
      <c r="D374" s="273"/>
      <c r="E374" s="273"/>
      <c r="F374" s="273"/>
      <c r="G374" s="274"/>
      <c r="H374" s="159"/>
      <c r="I374" s="159"/>
      <c r="J374" s="159"/>
      <c r="K374" s="159"/>
      <c r="L374" s="159"/>
      <c r="M374" s="159"/>
      <c r="N374" s="159"/>
      <c r="O374" s="159"/>
      <c r="P374" s="159"/>
    </row>
    <row r="375" customFormat="false" ht="12.75" hidden="false" customHeight="false" outlineLevel="0" collapsed="false">
      <c r="A375" s="271"/>
      <c r="B375" s="272"/>
      <c r="C375" s="273"/>
      <c r="D375" s="273"/>
      <c r="E375" s="273"/>
      <c r="F375" s="273"/>
      <c r="G375" s="274"/>
      <c r="H375" s="159"/>
      <c r="I375" s="159"/>
      <c r="J375" s="159"/>
      <c r="K375" s="159"/>
      <c r="L375" s="159"/>
      <c r="M375" s="159"/>
      <c r="N375" s="159"/>
      <c r="O375" s="159"/>
      <c r="P375" s="159"/>
    </row>
    <row r="376" customFormat="false" ht="12.75" hidden="false" customHeight="false" outlineLevel="0" collapsed="false">
      <c r="A376" s="271"/>
      <c r="B376" s="272"/>
      <c r="C376" s="273"/>
      <c r="D376" s="273"/>
      <c r="E376" s="273"/>
      <c r="F376" s="273"/>
      <c r="G376" s="274"/>
      <c r="H376" s="159"/>
      <c r="I376" s="159"/>
      <c r="J376" s="159"/>
      <c r="K376" s="159"/>
      <c r="L376" s="159"/>
      <c r="M376" s="159"/>
      <c r="N376" s="159"/>
      <c r="O376" s="159"/>
      <c r="P376" s="159"/>
    </row>
    <row r="377" customFormat="false" ht="12.75" hidden="false" customHeight="false" outlineLevel="0" collapsed="false">
      <c r="A377" s="271"/>
      <c r="B377" s="272"/>
      <c r="C377" s="273"/>
      <c r="D377" s="273"/>
      <c r="E377" s="273"/>
      <c r="F377" s="273"/>
      <c r="G377" s="274"/>
      <c r="H377" s="159"/>
      <c r="I377" s="159"/>
      <c r="J377" s="159"/>
      <c r="K377" s="159"/>
      <c r="L377" s="159"/>
      <c r="M377" s="159"/>
      <c r="N377" s="159"/>
      <c r="O377" s="159"/>
      <c r="P377" s="159"/>
    </row>
    <row r="378" customFormat="false" ht="12.75" hidden="false" customHeight="false" outlineLevel="0" collapsed="false">
      <c r="A378" s="271"/>
      <c r="B378" s="272"/>
      <c r="C378" s="273"/>
      <c r="D378" s="273"/>
      <c r="E378" s="273"/>
      <c r="F378" s="273"/>
      <c r="G378" s="274"/>
      <c r="H378" s="159"/>
      <c r="I378" s="159"/>
      <c r="J378" s="159"/>
      <c r="K378" s="159"/>
      <c r="L378" s="159"/>
      <c r="M378" s="159"/>
      <c r="N378" s="159"/>
      <c r="O378" s="159"/>
      <c r="P378" s="159"/>
    </row>
    <row r="379" customFormat="false" ht="12.75" hidden="false" customHeight="false" outlineLevel="0" collapsed="false">
      <c r="A379" s="271"/>
      <c r="B379" s="272"/>
      <c r="C379" s="273"/>
      <c r="D379" s="273"/>
      <c r="E379" s="273"/>
      <c r="F379" s="273"/>
      <c r="G379" s="274"/>
      <c r="H379" s="159"/>
      <c r="I379" s="159"/>
      <c r="J379" s="159"/>
      <c r="K379" s="159"/>
      <c r="L379" s="159"/>
      <c r="M379" s="159"/>
      <c r="N379" s="159"/>
      <c r="O379" s="159"/>
      <c r="P379" s="159"/>
    </row>
    <row r="380" customFormat="false" ht="12.75" hidden="false" customHeight="false" outlineLevel="0" collapsed="false">
      <c r="A380" s="271"/>
      <c r="B380" s="272"/>
      <c r="C380" s="273"/>
      <c r="D380" s="273"/>
      <c r="E380" s="273"/>
      <c r="F380" s="273"/>
      <c r="G380" s="274"/>
      <c r="H380" s="159"/>
      <c r="I380" s="159"/>
      <c r="J380" s="159"/>
      <c r="K380" s="159"/>
      <c r="L380" s="159"/>
      <c r="M380" s="159"/>
      <c r="N380" s="159"/>
      <c r="O380" s="159"/>
      <c r="P380" s="159"/>
    </row>
    <row r="381" customFormat="false" ht="12.75" hidden="false" customHeight="false" outlineLevel="0" collapsed="false">
      <c r="A381" s="271"/>
      <c r="B381" s="272"/>
      <c r="C381" s="273"/>
      <c r="D381" s="273"/>
      <c r="E381" s="273"/>
      <c r="F381" s="273"/>
      <c r="G381" s="274"/>
      <c r="H381" s="159"/>
      <c r="I381" s="159"/>
      <c r="J381" s="159"/>
      <c r="K381" s="159"/>
      <c r="L381" s="159"/>
      <c r="M381" s="159"/>
      <c r="N381" s="159"/>
      <c r="O381" s="159"/>
      <c r="P381" s="159"/>
    </row>
    <row r="382" customFormat="false" ht="12.75" hidden="false" customHeight="false" outlineLevel="0" collapsed="false">
      <c r="A382" s="271"/>
      <c r="B382" s="272"/>
      <c r="C382" s="273"/>
      <c r="D382" s="273"/>
      <c r="E382" s="273"/>
      <c r="F382" s="273"/>
      <c r="G382" s="274"/>
      <c r="H382" s="159"/>
      <c r="I382" s="159"/>
      <c r="J382" s="159"/>
      <c r="K382" s="159"/>
      <c r="L382" s="159"/>
      <c r="M382" s="159"/>
      <c r="N382" s="159"/>
      <c r="O382" s="159"/>
      <c r="P382" s="159"/>
    </row>
    <row r="383" customFormat="false" ht="12.75" hidden="false" customHeight="false" outlineLevel="0" collapsed="false">
      <c r="A383" s="271"/>
      <c r="B383" s="272"/>
      <c r="C383" s="273"/>
      <c r="D383" s="273"/>
      <c r="E383" s="273"/>
      <c r="F383" s="273"/>
      <c r="G383" s="274"/>
      <c r="H383" s="159"/>
      <c r="I383" s="159"/>
      <c r="J383" s="159"/>
      <c r="K383" s="159"/>
      <c r="L383" s="159"/>
      <c r="M383" s="159"/>
      <c r="N383" s="159"/>
      <c r="O383" s="159"/>
      <c r="P383" s="159"/>
    </row>
    <row r="384" customFormat="false" ht="12.75" hidden="false" customHeight="false" outlineLevel="0" collapsed="false">
      <c r="A384" s="271"/>
      <c r="B384" s="272"/>
      <c r="C384" s="273"/>
      <c r="D384" s="273"/>
      <c r="E384" s="273"/>
      <c r="F384" s="273"/>
      <c r="G384" s="274"/>
      <c r="H384" s="159"/>
      <c r="I384" s="159"/>
      <c r="J384" s="159"/>
      <c r="K384" s="159"/>
      <c r="L384" s="159"/>
      <c r="M384" s="159"/>
      <c r="N384" s="159"/>
      <c r="O384" s="159"/>
      <c r="P384" s="159"/>
    </row>
    <row r="385" customFormat="false" ht="12.75" hidden="false" customHeight="false" outlineLevel="0" collapsed="false">
      <c r="A385" s="271"/>
      <c r="B385" s="272"/>
      <c r="C385" s="273"/>
      <c r="D385" s="273"/>
      <c r="E385" s="273"/>
      <c r="F385" s="273"/>
      <c r="G385" s="274"/>
      <c r="H385" s="159"/>
      <c r="I385" s="159"/>
      <c r="J385" s="159"/>
      <c r="K385" s="159"/>
      <c r="L385" s="159"/>
      <c r="M385" s="159"/>
      <c r="N385" s="159"/>
      <c r="O385" s="159"/>
      <c r="P385" s="159"/>
    </row>
    <row r="386" customFormat="false" ht="12.75" hidden="false" customHeight="false" outlineLevel="0" collapsed="false">
      <c r="A386" s="271"/>
      <c r="B386" s="272"/>
      <c r="C386" s="273"/>
      <c r="D386" s="273"/>
      <c r="E386" s="273"/>
      <c r="F386" s="273"/>
      <c r="G386" s="274"/>
      <c r="H386" s="159"/>
      <c r="I386" s="159"/>
      <c r="J386" s="159"/>
      <c r="K386" s="159"/>
      <c r="L386" s="159"/>
      <c r="M386" s="159"/>
      <c r="N386" s="159"/>
      <c r="O386" s="159"/>
      <c r="P386" s="159"/>
    </row>
    <row r="387" customFormat="false" ht="12.75" hidden="false" customHeight="false" outlineLevel="0" collapsed="false">
      <c r="A387" s="271"/>
      <c r="B387" s="272"/>
      <c r="C387" s="273"/>
      <c r="D387" s="273"/>
      <c r="E387" s="273"/>
      <c r="F387" s="273"/>
      <c r="G387" s="274"/>
      <c r="H387" s="159"/>
      <c r="I387" s="159"/>
      <c r="J387" s="159"/>
      <c r="K387" s="159"/>
      <c r="L387" s="159"/>
      <c r="M387" s="159"/>
      <c r="N387" s="159"/>
      <c r="O387" s="159"/>
      <c r="P387" s="159"/>
    </row>
    <row r="388" customFormat="false" ht="12.75" hidden="false" customHeight="false" outlineLevel="0" collapsed="false">
      <c r="A388" s="271"/>
      <c r="B388" s="272"/>
      <c r="C388" s="273"/>
      <c r="D388" s="273"/>
      <c r="E388" s="273"/>
      <c r="F388" s="273"/>
      <c r="G388" s="274"/>
      <c r="H388" s="159"/>
      <c r="I388" s="159"/>
      <c r="J388" s="159"/>
      <c r="K388" s="159"/>
      <c r="L388" s="159"/>
      <c r="M388" s="159"/>
      <c r="N388" s="159"/>
      <c r="O388" s="159"/>
      <c r="P388" s="159"/>
    </row>
    <row r="389" customFormat="false" ht="12.75" hidden="false" customHeight="false" outlineLevel="0" collapsed="false">
      <c r="A389" s="271"/>
      <c r="B389" s="272"/>
      <c r="C389" s="273"/>
      <c r="D389" s="273"/>
      <c r="E389" s="273"/>
      <c r="F389" s="273"/>
      <c r="G389" s="274"/>
      <c r="H389" s="159"/>
      <c r="I389" s="159"/>
      <c r="J389" s="159"/>
      <c r="K389" s="159"/>
      <c r="L389" s="159"/>
      <c r="M389" s="159"/>
      <c r="N389" s="159"/>
      <c r="O389" s="159"/>
      <c r="P389" s="159"/>
    </row>
    <row r="390" customFormat="false" ht="12.75" hidden="false" customHeight="false" outlineLevel="0" collapsed="false">
      <c r="A390" s="271"/>
      <c r="B390" s="272"/>
      <c r="C390" s="273"/>
      <c r="D390" s="273"/>
      <c r="E390" s="273"/>
      <c r="F390" s="273"/>
      <c r="G390" s="274"/>
      <c r="H390" s="159"/>
      <c r="I390" s="159"/>
      <c r="J390" s="159"/>
      <c r="K390" s="159"/>
      <c r="L390" s="159"/>
      <c r="M390" s="159"/>
      <c r="N390" s="159"/>
      <c r="O390" s="159"/>
      <c r="P390" s="159"/>
    </row>
    <row r="391" customFormat="false" ht="12.75" hidden="false" customHeight="false" outlineLevel="0" collapsed="false">
      <c r="A391" s="271"/>
      <c r="B391" s="272"/>
      <c r="C391" s="273"/>
      <c r="D391" s="273"/>
      <c r="E391" s="273"/>
      <c r="F391" s="273"/>
      <c r="G391" s="274"/>
      <c r="H391" s="159"/>
      <c r="I391" s="159"/>
      <c r="J391" s="159"/>
      <c r="K391" s="159"/>
      <c r="L391" s="159"/>
      <c r="M391" s="159"/>
      <c r="N391" s="159"/>
      <c r="O391" s="159"/>
      <c r="P391" s="159"/>
    </row>
    <row r="392" customFormat="false" ht="12.75" hidden="false" customHeight="false" outlineLevel="0" collapsed="false">
      <c r="A392" s="271"/>
      <c r="B392" s="272"/>
      <c r="C392" s="273"/>
      <c r="D392" s="273"/>
      <c r="E392" s="273"/>
      <c r="F392" s="273"/>
      <c r="G392" s="274"/>
      <c r="H392" s="159"/>
      <c r="I392" s="159"/>
      <c r="J392" s="159"/>
      <c r="K392" s="159"/>
      <c r="L392" s="159"/>
      <c r="M392" s="159"/>
      <c r="N392" s="159"/>
      <c r="O392" s="159"/>
      <c r="P392" s="159"/>
    </row>
    <row r="393" customFormat="false" ht="12.75" hidden="false" customHeight="false" outlineLevel="0" collapsed="false">
      <c r="A393" s="271"/>
      <c r="B393" s="272"/>
      <c r="C393" s="273"/>
      <c r="D393" s="273"/>
      <c r="E393" s="273"/>
      <c r="F393" s="273"/>
      <c r="G393" s="274"/>
      <c r="H393" s="159"/>
      <c r="I393" s="159"/>
      <c r="J393" s="159"/>
      <c r="K393" s="159"/>
      <c r="L393" s="159"/>
      <c r="M393" s="159"/>
      <c r="N393" s="159"/>
      <c r="O393" s="159"/>
      <c r="P393" s="159"/>
    </row>
    <row r="394" customFormat="false" ht="12.75" hidden="false" customHeight="false" outlineLevel="0" collapsed="false">
      <c r="A394" s="271"/>
      <c r="B394" s="272"/>
      <c r="C394" s="273"/>
      <c r="D394" s="273"/>
      <c r="E394" s="273"/>
      <c r="F394" s="273"/>
      <c r="G394" s="274"/>
      <c r="H394" s="159"/>
      <c r="I394" s="159"/>
      <c r="J394" s="159"/>
      <c r="K394" s="159"/>
      <c r="L394" s="159"/>
      <c r="M394" s="159"/>
      <c r="N394" s="159"/>
      <c r="O394" s="159"/>
      <c r="P394" s="159"/>
    </row>
    <row r="395" customFormat="false" ht="12.75" hidden="false" customHeight="false" outlineLevel="0" collapsed="false">
      <c r="A395" s="271"/>
      <c r="B395" s="272"/>
      <c r="C395" s="273"/>
      <c r="D395" s="273"/>
      <c r="E395" s="273"/>
      <c r="F395" s="273"/>
      <c r="G395" s="274"/>
      <c r="H395" s="159"/>
      <c r="I395" s="159"/>
      <c r="J395" s="159"/>
      <c r="K395" s="159"/>
      <c r="L395" s="159"/>
      <c r="M395" s="159"/>
      <c r="N395" s="159"/>
      <c r="O395" s="159"/>
      <c r="P395" s="159"/>
    </row>
    <row r="396" customFormat="false" ht="12.75" hidden="false" customHeight="false" outlineLevel="0" collapsed="false">
      <c r="A396" s="271"/>
      <c r="B396" s="272"/>
      <c r="C396" s="273"/>
      <c r="D396" s="273"/>
      <c r="E396" s="273"/>
      <c r="F396" s="273"/>
      <c r="G396" s="274"/>
      <c r="H396" s="159"/>
      <c r="I396" s="159"/>
      <c r="J396" s="159"/>
      <c r="K396" s="159"/>
      <c r="L396" s="159"/>
      <c r="M396" s="159"/>
      <c r="N396" s="159"/>
      <c r="O396" s="159"/>
      <c r="P396" s="159"/>
    </row>
    <row r="397" customFormat="false" ht="12.75" hidden="false" customHeight="false" outlineLevel="0" collapsed="false">
      <c r="A397" s="271"/>
      <c r="B397" s="272"/>
      <c r="C397" s="273"/>
      <c r="D397" s="273"/>
      <c r="E397" s="273"/>
      <c r="F397" s="273"/>
      <c r="G397" s="274"/>
      <c r="H397" s="159"/>
      <c r="I397" s="159"/>
      <c r="J397" s="159"/>
      <c r="K397" s="159"/>
      <c r="L397" s="159"/>
      <c r="M397" s="159"/>
      <c r="N397" s="159"/>
      <c r="O397" s="159"/>
      <c r="P397" s="159"/>
    </row>
    <row r="398" customFormat="false" ht="12.75" hidden="false" customHeight="false" outlineLevel="0" collapsed="false">
      <c r="A398" s="271"/>
      <c r="B398" s="272"/>
      <c r="C398" s="273"/>
      <c r="D398" s="273"/>
      <c r="E398" s="273"/>
      <c r="F398" s="273"/>
      <c r="G398" s="274"/>
      <c r="H398" s="159"/>
      <c r="I398" s="159"/>
      <c r="J398" s="159"/>
      <c r="K398" s="159"/>
      <c r="L398" s="159"/>
      <c r="M398" s="159"/>
      <c r="N398" s="159"/>
      <c r="O398" s="159"/>
      <c r="P398" s="159"/>
    </row>
    <row r="399" customFormat="false" ht="12.75" hidden="false" customHeight="false" outlineLevel="0" collapsed="false">
      <c r="A399" s="271"/>
      <c r="B399" s="272"/>
      <c r="C399" s="273"/>
      <c r="D399" s="273"/>
      <c r="E399" s="273"/>
      <c r="F399" s="273"/>
      <c r="G399" s="274"/>
      <c r="H399" s="159"/>
      <c r="I399" s="159"/>
      <c r="J399" s="159"/>
      <c r="K399" s="159"/>
      <c r="L399" s="159"/>
      <c r="M399" s="159"/>
      <c r="N399" s="159"/>
      <c r="O399" s="159"/>
      <c r="P399" s="159"/>
    </row>
    <row r="400" customFormat="false" ht="12.75" hidden="false" customHeight="false" outlineLevel="0" collapsed="false">
      <c r="A400" s="271"/>
      <c r="B400" s="272"/>
      <c r="C400" s="273"/>
      <c r="D400" s="273"/>
      <c r="E400" s="273"/>
      <c r="F400" s="273"/>
      <c r="G400" s="274"/>
      <c r="H400" s="159"/>
      <c r="I400" s="159"/>
      <c r="J400" s="159"/>
      <c r="K400" s="159"/>
      <c r="L400" s="159"/>
      <c r="M400" s="159"/>
      <c r="N400" s="159"/>
      <c r="O400" s="159"/>
      <c r="P400" s="159"/>
    </row>
    <row r="401" customFormat="false" ht="12.75" hidden="false" customHeight="false" outlineLevel="0" collapsed="false">
      <c r="A401" s="271"/>
      <c r="B401" s="272"/>
      <c r="C401" s="273"/>
      <c r="D401" s="273"/>
      <c r="E401" s="273"/>
      <c r="F401" s="273"/>
      <c r="G401" s="274"/>
      <c r="H401" s="159"/>
      <c r="I401" s="159"/>
      <c r="J401" s="159"/>
      <c r="K401" s="159"/>
      <c r="L401" s="159"/>
      <c r="M401" s="159"/>
      <c r="N401" s="159"/>
      <c r="O401" s="159"/>
      <c r="P401" s="159"/>
    </row>
    <row r="402" customFormat="false" ht="12.75" hidden="false" customHeight="false" outlineLevel="0" collapsed="false">
      <c r="A402" s="271"/>
      <c r="B402" s="272"/>
      <c r="C402" s="273"/>
      <c r="D402" s="273"/>
      <c r="E402" s="273"/>
      <c r="F402" s="273"/>
      <c r="G402" s="274"/>
      <c r="H402" s="159"/>
      <c r="I402" s="159"/>
      <c r="J402" s="159"/>
      <c r="K402" s="159"/>
      <c r="L402" s="159"/>
      <c r="M402" s="159"/>
      <c r="N402" s="159"/>
      <c r="O402" s="159"/>
      <c r="P402" s="159"/>
    </row>
    <row r="403" customFormat="false" ht="12.75" hidden="false" customHeight="false" outlineLevel="0" collapsed="false">
      <c r="A403" s="271"/>
      <c r="B403" s="272"/>
      <c r="C403" s="273"/>
      <c r="D403" s="273"/>
      <c r="E403" s="273"/>
      <c r="F403" s="273"/>
      <c r="G403" s="274"/>
      <c r="H403" s="159"/>
      <c r="I403" s="159"/>
      <c r="J403" s="159"/>
      <c r="K403" s="159"/>
      <c r="L403" s="159"/>
      <c r="M403" s="159"/>
      <c r="N403" s="159"/>
      <c r="O403" s="159"/>
      <c r="P403" s="159"/>
    </row>
    <row r="404" customFormat="false" ht="12.75" hidden="false" customHeight="false" outlineLevel="0" collapsed="false">
      <c r="A404" s="271"/>
      <c r="B404" s="272"/>
      <c r="C404" s="273"/>
      <c r="D404" s="273"/>
      <c r="E404" s="273"/>
      <c r="F404" s="273"/>
      <c r="G404" s="274"/>
      <c r="H404" s="159"/>
      <c r="I404" s="159"/>
      <c r="J404" s="159"/>
      <c r="K404" s="159"/>
      <c r="L404" s="159"/>
      <c r="M404" s="159"/>
      <c r="N404" s="159"/>
      <c r="O404" s="159"/>
      <c r="P404" s="159"/>
    </row>
    <row r="405" customFormat="false" ht="12.75" hidden="false" customHeight="false" outlineLevel="0" collapsed="false">
      <c r="A405" s="271"/>
      <c r="B405" s="272"/>
      <c r="C405" s="273"/>
      <c r="D405" s="273"/>
      <c r="E405" s="273"/>
      <c r="F405" s="273"/>
      <c r="G405" s="274"/>
      <c r="H405" s="159"/>
      <c r="I405" s="159"/>
      <c r="J405" s="159"/>
      <c r="K405" s="159"/>
      <c r="L405" s="159"/>
      <c r="M405" s="159"/>
      <c r="N405" s="159"/>
      <c r="O405" s="159"/>
      <c r="P405" s="159"/>
    </row>
    <row r="406" customFormat="false" ht="12.75" hidden="false" customHeight="false" outlineLevel="0" collapsed="false">
      <c r="A406" s="271"/>
      <c r="B406" s="272"/>
      <c r="C406" s="273"/>
      <c r="D406" s="273"/>
      <c r="E406" s="273"/>
      <c r="F406" s="273"/>
      <c r="G406" s="274"/>
      <c r="H406" s="159"/>
      <c r="I406" s="159"/>
      <c r="J406" s="159"/>
      <c r="K406" s="159"/>
      <c r="L406" s="159"/>
      <c r="M406" s="159"/>
      <c r="N406" s="159"/>
      <c r="O406" s="159"/>
      <c r="P406" s="159"/>
    </row>
    <row r="407" customFormat="false" ht="12.75" hidden="false" customHeight="false" outlineLevel="0" collapsed="false">
      <c r="A407" s="271"/>
      <c r="B407" s="272"/>
      <c r="C407" s="273"/>
      <c r="D407" s="273"/>
      <c r="E407" s="273"/>
      <c r="F407" s="273"/>
      <c r="G407" s="274"/>
      <c r="H407" s="159"/>
      <c r="I407" s="159"/>
      <c r="J407" s="159"/>
      <c r="K407" s="159"/>
      <c r="L407" s="159"/>
      <c r="M407" s="159"/>
      <c r="N407" s="159"/>
      <c r="O407" s="159"/>
      <c r="P407" s="159"/>
    </row>
    <row r="408" customFormat="false" ht="12.75" hidden="false" customHeight="false" outlineLevel="0" collapsed="false">
      <c r="A408" s="271"/>
      <c r="B408" s="272"/>
      <c r="C408" s="273"/>
      <c r="D408" s="273"/>
      <c r="E408" s="273"/>
      <c r="F408" s="273"/>
      <c r="G408" s="274"/>
      <c r="H408" s="159"/>
      <c r="I408" s="159"/>
      <c r="J408" s="159"/>
      <c r="K408" s="159"/>
      <c r="L408" s="159"/>
      <c r="M408" s="159"/>
      <c r="N408" s="159"/>
      <c r="O408" s="159"/>
      <c r="P408" s="159"/>
    </row>
    <row r="409" customFormat="false" ht="12.75" hidden="false" customHeight="false" outlineLevel="0" collapsed="false">
      <c r="A409" s="271"/>
      <c r="B409" s="272"/>
      <c r="C409" s="273"/>
      <c r="D409" s="273"/>
      <c r="E409" s="273"/>
      <c r="F409" s="273"/>
      <c r="G409" s="274"/>
      <c r="H409" s="159"/>
      <c r="I409" s="159"/>
      <c r="J409" s="159"/>
      <c r="K409" s="159"/>
      <c r="L409" s="159"/>
      <c r="M409" s="159"/>
      <c r="N409" s="159"/>
      <c r="O409" s="159"/>
      <c r="P409" s="159"/>
    </row>
    <row r="410" customFormat="false" ht="12.75" hidden="false" customHeight="false" outlineLevel="0" collapsed="false">
      <c r="A410" s="271"/>
      <c r="B410" s="272"/>
      <c r="C410" s="273"/>
      <c r="D410" s="273"/>
      <c r="E410" s="273"/>
      <c r="F410" s="273"/>
      <c r="G410" s="274"/>
      <c r="H410" s="159"/>
      <c r="I410" s="159"/>
      <c r="J410" s="159"/>
      <c r="K410" s="159"/>
      <c r="L410" s="159"/>
      <c r="M410" s="159"/>
      <c r="N410" s="159"/>
      <c r="O410" s="159"/>
      <c r="P410" s="159"/>
    </row>
    <row r="411" customFormat="false" ht="12.75" hidden="false" customHeight="false" outlineLevel="0" collapsed="false">
      <c r="A411" s="277"/>
      <c r="B411" s="278"/>
      <c r="C411" s="279"/>
      <c r="D411" s="279"/>
      <c r="E411" s="279"/>
      <c r="F411" s="279"/>
      <c r="G411" s="280"/>
      <c r="H411" s="159"/>
      <c r="I411" s="159"/>
      <c r="J411" s="159"/>
      <c r="K411" s="159"/>
      <c r="L411" s="159"/>
      <c r="M411" s="159"/>
      <c r="N411" s="159"/>
      <c r="O411" s="159"/>
      <c r="P411" s="159"/>
    </row>
    <row r="412" customFormat="false" ht="12.75" hidden="false" customHeight="false" outlineLevel="0" collapsed="false">
      <c r="A412" s="277"/>
      <c r="B412" s="278"/>
      <c r="C412" s="279"/>
      <c r="D412" s="279"/>
      <c r="E412" s="279"/>
      <c r="F412" s="279"/>
      <c r="G412" s="280"/>
      <c r="H412" s="159"/>
      <c r="I412" s="159"/>
      <c r="J412" s="159"/>
      <c r="K412" s="159"/>
      <c r="L412" s="159"/>
      <c r="M412" s="159"/>
      <c r="N412" s="159"/>
      <c r="O412" s="159"/>
      <c r="P412" s="159"/>
    </row>
    <row r="413" customFormat="false" ht="12.75" hidden="false" customHeight="false" outlineLevel="0" collapsed="false">
      <c r="A413" s="277"/>
      <c r="B413" s="278"/>
      <c r="C413" s="279"/>
      <c r="D413" s="279"/>
      <c r="E413" s="279"/>
      <c r="F413" s="279"/>
      <c r="G413" s="280"/>
      <c r="H413" s="159"/>
      <c r="I413" s="159"/>
      <c r="J413" s="159"/>
      <c r="K413" s="159"/>
      <c r="L413" s="159"/>
      <c r="M413" s="159"/>
      <c r="N413" s="159"/>
      <c r="O413" s="159"/>
      <c r="P413" s="159"/>
    </row>
    <row r="414" customFormat="false" ht="12.75" hidden="false" customHeight="false" outlineLevel="0" collapsed="false">
      <c r="A414" s="277"/>
      <c r="B414" s="278"/>
      <c r="C414" s="279"/>
      <c r="D414" s="279"/>
      <c r="E414" s="279"/>
      <c r="F414" s="279"/>
      <c r="G414" s="280"/>
      <c r="H414" s="159"/>
      <c r="I414" s="159"/>
      <c r="J414" s="159"/>
      <c r="K414" s="159"/>
      <c r="L414" s="159"/>
      <c r="M414" s="159"/>
      <c r="N414" s="159"/>
      <c r="O414" s="159"/>
      <c r="P414" s="159"/>
    </row>
    <row r="415" customFormat="false" ht="12.75" hidden="false" customHeight="false" outlineLevel="0" collapsed="false">
      <c r="A415" s="277"/>
      <c r="B415" s="278"/>
      <c r="C415" s="279"/>
      <c r="D415" s="279"/>
      <c r="E415" s="279"/>
      <c r="F415" s="279"/>
      <c r="G415" s="280"/>
      <c r="H415" s="159"/>
      <c r="I415" s="159"/>
      <c r="J415" s="159"/>
      <c r="K415" s="159"/>
      <c r="L415" s="159"/>
      <c r="M415" s="159"/>
      <c r="N415" s="159"/>
      <c r="O415" s="159"/>
      <c r="P415" s="159"/>
    </row>
    <row r="416" customFormat="false" ht="12.75" hidden="false" customHeight="false" outlineLevel="0" collapsed="false">
      <c r="A416" s="277"/>
      <c r="B416" s="278"/>
      <c r="C416" s="279"/>
      <c r="D416" s="279"/>
      <c r="E416" s="279"/>
      <c r="F416" s="279"/>
      <c r="G416" s="280"/>
      <c r="H416" s="159"/>
      <c r="I416" s="159"/>
      <c r="J416" s="159"/>
      <c r="K416" s="159"/>
      <c r="L416" s="159"/>
      <c r="M416" s="159"/>
      <c r="N416" s="159"/>
      <c r="O416" s="159"/>
      <c r="P416" s="159"/>
    </row>
    <row r="417" customFormat="false" ht="12.75" hidden="false" customHeight="false" outlineLevel="0" collapsed="false">
      <c r="A417" s="277"/>
      <c r="B417" s="278"/>
      <c r="C417" s="279"/>
      <c r="D417" s="279"/>
      <c r="E417" s="279"/>
      <c r="F417" s="279"/>
      <c r="G417" s="280"/>
      <c r="H417" s="159"/>
      <c r="I417" s="159"/>
      <c r="J417" s="159"/>
      <c r="K417" s="159"/>
      <c r="L417" s="159"/>
      <c r="M417" s="159"/>
      <c r="N417" s="159"/>
      <c r="O417" s="159"/>
      <c r="P417" s="159"/>
    </row>
    <row r="418" customFormat="false" ht="12.75" hidden="false" customHeight="false" outlineLevel="0" collapsed="false">
      <c r="A418" s="277"/>
      <c r="B418" s="278"/>
      <c r="C418" s="279"/>
      <c r="D418" s="279"/>
      <c r="E418" s="279"/>
      <c r="F418" s="279"/>
      <c r="G418" s="280"/>
      <c r="H418" s="159"/>
      <c r="I418" s="159"/>
      <c r="J418" s="159"/>
      <c r="K418" s="159"/>
      <c r="L418" s="159"/>
      <c r="M418" s="159"/>
      <c r="N418" s="159"/>
      <c r="O418" s="159"/>
      <c r="P418" s="159"/>
    </row>
    <row r="419" customFormat="false" ht="12.75" hidden="false" customHeight="false" outlineLevel="0" collapsed="false">
      <c r="A419" s="277"/>
      <c r="B419" s="278"/>
      <c r="C419" s="279"/>
      <c r="D419" s="279"/>
      <c r="E419" s="279"/>
      <c r="F419" s="279"/>
      <c r="G419" s="280"/>
    </row>
    <row r="420" customFormat="false" ht="12.75" hidden="false" customHeight="false" outlineLevel="0" collapsed="false">
      <c r="A420" s="277"/>
      <c r="B420" s="278"/>
      <c r="C420" s="279"/>
      <c r="D420" s="279"/>
      <c r="E420" s="279"/>
      <c r="F420" s="279"/>
      <c r="G420" s="280"/>
    </row>
    <row r="421" customFormat="false" ht="12.75" hidden="false" customHeight="false" outlineLevel="0" collapsed="false">
      <c r="A421" s="277"/>
      <c r="B421" s="278"/>
      <c r="C421" s="279"/>
      <c r="D421" s="279"/>
      <c r="E421" s="279"/>
      <c r="F421" s="279"/>
      <c r="G421" s="280"/>
    </row>
    <row r="422" customFormat="false" ht="12.75" hidden="false" customHeight="false" outlineLevel="0" collapsed="false">
      <c r="A422" s="277"/>
      <c r="B422" s="278"/>
      <c r="C422" s="279"/>
      <c r="D422" s="279"/>
      <c r="E422" s="279"/>
      <c r="F422" s="279"/>
      <c r="G422" s="280"/>
    </row>
    <row r="423" customFormat="false" ht="12.75" hidden="false" customHeight="false" outlineLevel="0" collapsed="false">
      <c r="A423" s="277"/>
      <c r="B423" s="278"/>
      <c r="C423" s="279"/>
      <c r="D423" s="279"/>
      <c r="E423" s="279"/>
      <c r="F423" s="279"/>
      <c r="G423" s="280"/>
    </row>
    <row r="424" customFormat="false" ht="12.75" hidden="false" customHeight="false" outlineLevel="0" collapsed="false">
      <c r="A424" s="277"/>
      <c r="B424" s="278"/>
      <c r="C424" s="279"/>
      <c r="D424" s="279"/>
      <c r="E424" s="279"/>
      <c r="F424" s="279"/>
      <c r="G424" s="280"/>
    </row>
    <row r="425" customFormat="false" ht="12.75" hidden="false" customHeight="false" outlineLevel="0" collapsed="false">
      <c r="A425" s="277"/>
      <c r="B425" s="278"/>
      <c r="C425" s="279"/>
      <c r="D425" s="279"/>
      <c r="E425" s="279"/>
      <c r="F425" s="279"/>
      <c r="G425" s="280"/>
    </row>
    <row r="426" customFormat="false" ht="12.75" hidden="false" customHeight="false" outlineLevel="0" collapsed="false">
      <c r="A426" s="277"/>
      <c r="B426" s="278"/>
      <c r="C426" s="279"/>
      <c r="D426" s="279"/>
      <c r="E426" s="279"/>
      <c r="F426" s="279"/>
      <c r="G426" s="280"/>
    </row>
    <row r="427" customFormat="false" ht="12.75" hidden="false" customHeight="false" outlineLevel="0" collapsed="false">
      <c r="A427" s="277"/>
      <c r="B427" s="278"/>
      <c r="C427" s="279"/>
      <c r="D427" s="279"/>
      <c r="E427" s="279"/>
      <c r="F427" s="279"/>
      <c r="G427" s="280"/>
    </row>
    <row r="428" customFormat="false" ht="12.75" hidden="false" customHeight="false" outlineLevel="0" collapsed="false">
      <c r="A428" s="277"/>
      <c r="B428" s="278"/>
      <c r="C428" s="279"/>
      <c r="D428" s="279"/>
      <c r="E428" s="279"/>
      <c r="F428" s="279"/>
      <c r="G428" s="280"/>
    </row>
    <row r="429" customFormat="false" ht="12.75" hidden="false" customHeight="false" outlineLevel="0" collapsed="false">
      <c r="A429" s="277"/>
      <c r="B429" s="278"/>
      <c r="C429" s="279"/>
      <c r="D429" s="279"/>
      <c r="E429" s="279"/>
      <c r="F429" s="279"/>
      <c r="G429" s="280"/>
    </row>
    <row r="430" customFormat="false" ht="12.75" hidden="false" customHeight="false" outlineLevel="0" collapsed="false">
      <c r="A430" s="277"/>
      <c r="B430" s="278"/>
      <c r="C430" s="279"/>
      <c r="D430" s="279"/>
      <c r="E430" s="279"/>
      <c r="F430" s="279"/>
      <c r="G430" s="280"/>
    </row>
    <row r="431" customFormat="false" ht="12.75" hidden="false" customHeight="false" outlineLevel="0" collapsed="false">
      <c r="A431" s="277"/>
      <c r="B431" s="278"/>
      <c r="C431" s="279"/>
      <c r="D431" s="279"/>
      <c r="E431" s="279"/>
      <c r="F431" s="279"/>
      <c r="G431" s="280"/>
    </row>
    <row r="432" customFormat="false" ht="12.75" hidden="false" customHeight="false" outlineLevel="0" collapsed="false">
      <c r="A432" s="277"/>
      <c r="B432" s="278"/>
      <c r="C432" s="279"/>
      <c r="D432" s="279"/>
      <c r="E432" s="279"/>
      <c r="F432" s="279"/>
      <c r="G432" s="280"/>
    </row>
    <row r="433" customFormat="false" ht="12.75" hidden="false" customHeight="false" outlineLevel="0" collapsed="false">
      <c r="A433" s="277"/>
      <c r="B433" s="278"/>
      <c r="C433" s="279"/>
      <c r="D433" s="279"/>
      <c r="E433" s="279"/>
      <c r="F433" s="279"/>
      <c r="G433" s="280"/>
    </row>
    <row r="434" customFormat="false" ht="12.75" hidden="false" customHeight="false" outlineLevel="0" collapsed="false">
      <c r="A434" s="277"/>
      <c r="B434" s="278"/>
      <c r="C434" s="279"/>
      <c r="D434" s="279"/>
      <c r="E434" s="279"/>
      <c r="F434" s="279"/>
      <c r="G434" s="280"/>
    </row>
    <row r="435" customFormat="false" ht="12.75" hidden="false" customHeight="false" outlineLevel="0" collapsed="false">
      <c r="A435" s="277"/>
      <c r="B435" s="278"/>
      <c r="C435" s="279"/>
      <c r="D435" s="279"/>
      <c r="E435" s="279"/>
      <c r="F435" s="279"/>
      <c r="G435" s="280"/>
    </row>
    <row r="436" customFormat="false" ht="12.75" hidden="false" customHeight="false" outlineLevel="0" collapsed="false">
      <c r="A436" s="277"/>
      <c r="B436" s="278"/>
      <c r="C436" s="279"/>
      <c r="D436" s="279"/>
      <c r="E436" s="279"/>
      <c r="F436" s="279"/>
      <c r="G436" s="280"/>
    </row>
    <row r="437" customFormat="false" ht="12.75" hidden="false" customHeight="false" outlineLevel="0" collapsed="false">
      <c r="A437" s="277"/>
      <c r="B437" s="278"/>
      <c r="C437" s="279"/>
      <c r="D437" s="279"/>
      <c r="E437" s="279"/>
      <c r="F437" s="279"/>
      <c r="G437" s="280"/>
    </row>
    <row r="438" customFormat="false" ht="12.75" hidden="false" customHeight="false" outlineLevel="0" collapsed="false">
      <c r="A438" s="277"/>
      <c r="B438" s="278"/>
      <c r="C438" s="279"/>
      <c r="D438" s="279"/>
      <c r="E438" s="279"/>
      <c r="F438" s="279"/>
      <c r="G438" s="280"/>
    </row>
    <row r="439" customFormat="false" ht="12.75" hidden="false" customHeight="false" outlineLevel="0" collapsed="false">
      <c r="A439" s="277"/>
      <c r="B439" s="278"/>
      <c r="C439" s="279"/>
      <c r="D439" s="279"/>
      <c r="E439" s="279"/>
      <c r="F439" s="279"/>
      <c r="G439" s="280"/>
    </row>
    <row r="440" customFormat="false" ht="12.75" hidden="false" customHeight="false" outlineLevel="0" collapsed="false">
      <c r="A440" s="277"/>
      <c r="B440" s="278"/>
      <c r="C440" s="279"/>
      <c r="D440" s="279"/>
      <c r="E440" s="279"/>
      <c r="F440" s="279"/>
      <c r="G440" s="280"/>
    </row>
    <row r="441" customFormat="false" ht="12.75" hidden="false" customHeight="false" outlineLevel="0" collapsed="false">
      <c r="A441" s="281"/>
      <c r="B441" s="278"/>
      <c r="C441" s="279"/>
      <c r="D441" s="279"/>
      <c r="E441" s="279"/>
      <c r="F441" s="279"/>
      <c r="G441" s="280"/>
    </row>
    <row r="442" customFormat="false" ht="12.75" hidden="false" customHeight="false" outlineLevel="0" collapsed="false">
      <c r="A442" s="281"/>
      <c r="B442" s="278"/>
      <c r="C442" s="279"/>
      <c r="D442" s="279"/>
      <c r="E442" s="279"/>
      <c r="F442" s="279"/>
      <c r="G442" s="280"/>
    </row>
    <row r="443" customFormat="false" ht="12.75" hidden="false" customHeight="false" outlineLevel="0" collapsed="false">
      <c r="A443" s="281"/>
      <c r="B443" s="278"/>
      <c r="C443" s="279"/>
      <c r="D443" s="279"/>
      <c r="E443" s="279"/>
      <c r="F443" s="279"/>
      <c r="G443" s="280"/>
    </row>
    <row r="444" customFormat="false" ht="12.75" hidden="false" customHeight="false" outlineLevel="0" collapsed="false">
      <c r="A444" s="281"/>
      <c r="B444" s="278"/>
      <c r="C444" s="279"/>
      <c r="D444" s="279"/>
      <c r="E444" s="279"/>
      <c r="F444" s="279"/>
      <c r="G444" s="280"/>
    </row>
    <row r="445" customFormat="false" ht="12.75" hidden="false" customHeight="false" outlineLevel="0" collapsed="false">
      <c r="A445" s="281"/>
      <c r="B445" s="278"/>
      <c r="C445" s="279"/>
      <c r="D445" s="279"/>
      <c r="E445" s="279"/>
      <c r="F445" s="279"/>
      <c r="G445" s="280"/>
    </row>
    <row r="446" customFormat="false" ht="12.75" hidden="false" customHeight="false" outlineLevel="0" collapsed="false">
      <c r="A446" s="281"/>
      <c r="B446" s="278"/>
      <c r="C446" s="279"/>
      <c r="D446" s="279"/>
      <c r="E446" s="279"/>
      <c r="F446" s="279"/>
      <c r="G446" s="280"/>
    </row>
    <row r="447" customFormat="false" ht="12.75" hidden="false" customHeight="false" outlineLevel="0" collapsed="false">
      <c r="A447" s="281"/>
      <c r="B447" s="278"/>
      <c r="C447" s="279"/>
      <c r="D447" s="279"/>
      <c r="E447" s="279"/>
      <c r="F447" s="279"/>
      <c r="G447" s="280"/>
    </row>
    <row r="448" customFormat="false" ht="12.75" hidden="false" customHeight="false" outlineLevel="0" collapsed="false">
      <c r="A448" s="281"/>
      <c r="B448" s="278"/>
      <c r="C448" s="279"/>
      <c r="D448" s="279"/>
      <c r="E448" s="279"/>
      <c r="F448" s="279"/>
      <c r="G448" s="280"/>
    </row>
    <row r="449" customFormat="false" ht="12.75" hidden="false" customHeight="false" outlineLevel="0" collapsed="false">
      <c r="A449" s="281"/>
      <c r="B449" s="278"/>
      <c r="C449" s="279"/>
      <c r="D449" s="279"/>
      <c r="E449" s="279"/>
      <c r="F449" s="279"/>
      <c r="G449" s="280"/>
    </row>
    <row r="450" customFormat="false" ht="12.75" hidden="false" customHeight="false" outlineLevel="0" collapsed="false">
      <c r="A450" s="281"/>
      <c r="B450" s="278"/>
      <c r="C450" s="279"/>
      <c r="D450" s="279"/>
      <c r="E450" s="279"/>
      <c r="F450" s="279"/>
      <c r="G450" s="280"/>
    </row>
    <row r="451" customFormat="false" ht="12.75" hidden="false" customHeight="false" outlineLevel="0" collapsed="false">
      <c r="A451" s="281"/>
      <c r="B451" s="278"/>
      <c r="C451" s="279"/>
      <c r="D451" s="279"/>
      <c r="E451" s="279"/>
      <c r="F451" s="279"/>
      <c r="G451" s="280"/>
    </row>
    <row r="452" customFormat="false" ht="12.75" hidden="false" customHeight="false" outlineLevel="0" collapsed="false">
      <c r="A452" s="281"/>
      <c r="B452" s="278"/>
      <c r="C452" s="279"/>
      <c r="D452" s="279"/>
      <c r="E452" s="279"/>
      <c r="F452" s="279"/>
      <c r="G452" s="280"/>
    </row>
    <row r="453" customFormat="false" ht="12.75" hidden="false" customHeight="false" outlineLevel="0" collapsed="false">
      <c r="A453" s="281"/>
      <c r="B453" s="278"/>
      <c r="C453" s="279"/>
      <c r="D453" s="279"/>
      <c r="E453" s="279"/>
      <c r="F453" s="279"/>
      <c r="G453" s="280"/>
    </row>
    <row r="454" customFormat="false" ht="12.75" hidden="false" customHeight="false" outlineLevel="0" collapsed="false">
      <c r="A454" s="281"/>
      <c r="B454" s="278"/>
      <c r="C454" s="279"/>
      <c r="D454" s="279"/>
      <c r="E454" s="279"/>
      <c r="F454" s="279"/>
      <c r="G454" s="280"/>
    </row>
    <row r="455" customFormat="false" ht="12.75" hidden="false" customHeight="false" outlineLevel="0" collapsed="false">
      <c r="A455" s="281"/>
      <c r="B455" s="278"/>
      <c r="C455" s="279"/>
      <c r="D455" s="279"/>
      <c r="E455" s="279"/>
      <c r="F455" s="279"/>
      <c r="G455" s="280"/>
    </row>
    <row r="456" customFormat="false" ht="12.75" hidden="false" customHeight="false" outlineLevel="0" collapsed="false">
      <c r="A456" s="281"/>
      <c r="B456" s="278"/>
      <c r="C456" s="279"/>
      <c r="D456" s="279"/>
      <c r="E456" s="279"/>
      <c r="F456" s="279"/>
      <c r="G456" s="280"/>
    </row>
    <row r="457" customFormat="false" ht="12.75" hidden="false" customHeight="false" outlineLevel="0" collapsed="false">
      <c r="A457" s="281"/>
      <c r="B457" s="278"/>
      <c r="C457" s="279"/>
      <c r="D457" s="279"/>
      <c r="E457" s="279"/>
      <c r="F457" s="279"/>
      <c r="G457" s="280"/>
    </row>
    <row r="458" customFormat="false" ht="12.75" hidden="false" customHeight="false" outlineLevel="0" collapsed="false">
      <c r="A458" s="281"/>
      <c r="B458" s="278"/>
      <c r="C458" s="279"/>
      <c r="D458" s="279"/>
      <c r="E458" s="279"/>
      <c r="F458" s="279"/>
      <c r="G458" s="280"/>
    </row>
    <row r="459" customFormat="false" ht="12.75" hidden="false" customHeight="false" outlineLevel="0" collapsed="false">
      <c r="A459" s="281"/>
      <c r="B459" s="278"/>
      <c r="C459" s="279"/>
      <c r="D459" s="279"/>
      <c r="E459" s="279"/>
      <c r="F459" s="279"/>
      <c r="G459" s="280"/>
    </row>
    <row r="460" customFormat="false" ht="12.75" hidden="false" customHeight="false" outlineLevel="0" collapsed="false">
      <c r="A460" s="281"/>
      <c r="B460" s="278"/>
      <c r="C460" s="279"/>
      <c r="D460" s="279"/>
      <c r="E460" s="279"/>
      <c r="F460" s="279"/>
      <c r="G460" s="280"/>
    </row>
    <row r="461" customFormat="false" ht="12.75" hidden="false" customHeight="false" outlineLevel="0" collapsed="false">
      <c r="A461" s="281"/>
      <c r="B461" s="278"/>
      <c r="C461" s="279"/>
      <c r="D461" s="279"/>
      <c r="E461" s="279"/>
      <c r="F461" s="279"/>
      <c r="G461" s="280"/>
    </row>
    <row r="462" customFormat="false" ht="12.75" hidden="false" customHeight="false" outlineLevel="0" collapsed="false">
      <c r="A462" s="281"/>
      <c r="B462" s="278"/>
      <c r="C462" s="279"/>
      <c r="D462" s="279"/>
      <c r="E462" s="279"/>
      <c r="F462" s="279"/>
      <c r="G462" s="280"/>
    </row>
    <row r="463" customFormat="false" ht="12.75" hidden="false" customHeight="false" outlineLevel="0" collapsed="false">
      <c r="A463" s="281"/>
      <c r="B463" s="278"/>
      <c r="C463" s="279"/>
      <c r="D463" s="279"/>
      <c r="E463" s="279"/>
      <c r="F463" s="279"/>
      <c r="G463" s="280"/>
    </row>
    <row r="464" customFormat="false" ht="12.75" hidden="false" customHeight="false" outlineLevel="0" collapsed="false">
      <c r="A464" s="281"/>
      <c r="B464" s="278"/>
      <c r="C464" s="279"/>
      <c r="D464" s="279"/>
      <c r="E464" s="279"/>
      <c r="F464" s="279"/>
      <c r="G464" s="280"/>
    </row>
    <row r="465" customFormat="false" ht="12.75" hidden="false" customHeight="false" outlineLevel="0" collapsed="false">
      <c r="A465" s="281"/>
      <c r="B465" s="278"/>
      <c r="C465" s="279"/>
      <c r="D465" s="279"/>
      <c r="E465" s="279"/>
      <c r="F465" s="279"/>
      <c r="G465" s="280"/>
    </row>
    <row r="466" customFormat="false" ht="12.75" hidden="false" customHeight="false" outlineLevel="0" collapsed="false">
      <c r="A466" s="281"/>
      <c r="B466" s="278"/>
      <c r="C466" s="279"/>
      <c r="D466" s="279"/>
      <c r="E466" s="279"/>
      <c r="F466" s="279"/>
      <c r="G466" s="280"/>
    </row>
    <row r="467" customFormat="false" ht="12.75" hidden="false" customHeight="false" outlineLevel="0" collapsed="false">
      <c r="A467" s="281"/>
      <c r="B467" s="278"/>
      <c r="C467" s="279"/>
      <c r="D467" s="279"/>
      <c r="E467" s="279"/>
      <c r="F467" s="279"/>
      <c r="G467" s="280"/>
    </row>
    <row r="468" customFormat="false" ht="12.75" hidden="false" customHeight="false" outlineLevel="0" collapsed="false">
      <c r="A468" s="281"/>
      <c r="B468" s="278"/>
      <c r="C468" s="279"/>
      <c r="D468" s="279"/>
      <c r="E468" s="279"/>
      <c r="F468" s="279"/>
      <c r="G468" s="280"/>
    </row>
    <row r="469" customFormat="false" ht="12.75" hidden="false" customHeight="false" outlineLevel="0" collapsed="false">
      <c r="A469" s="281"/>
      <c r="B469" s="278"/>
      <c r="C469" s="279"/>
      <c r="D469" s="279"/>
      <c r="E469" s="279"/>
      <c r="F469" s="279"/>
      <c r="G469" s="280"/>
    </row>
    <row r="470" customFormat="false" ht="12.75" hidden="false" customHeight="false" outlineLevel="0" collapsed="false">
      <c r="A470" s="281"/>
      <c r="B470" s="278"/>
      <c r="C470" s="279"/>
      <c r="D470" s="279"/>
      <c r="E470" s="279"/>
      <c r="F470" s="279"/>
      <c r="G470" s="280"/>
    </row>
    <row r="471" customFormat="false" ht="12.75" hidden="false" customHeight="false" outlineLevel="0" collapsed="false">
      <c r="A471" s="281"/>
      <c r="B471" s="278"/>
      <c r="C471" s="279"/>
      <c r="D471" s="279"/>
      <c r="E471" s="279"/>
      <c r="F471" s="279"/>
      <c r="G471" s="280"/>
    </row>
    <row r="472" customFormat="false" ht="12.75" hidden="false" customHeight="false" outlineLevel="0" collapsed="false">
      <c r="A472" s="281"/>
      <c r="B472" s="278"/>
      <c r="C472" s="279"/>
      <c r="D472" s="279"/>
      <c r="E472" s="279"/>
      <c r="F472" s="279"/>
      <c r="G472" s="280"/>
    </row>
    <row r="473" customFormat="false" ht="12.75" hidden="false" customHeight="false" outlineLevel="0" collapsed="false">
      <c r="A473" s="281"/>
      <c r="B473" s="278"/>
      <c r="C473" s="279"/>
      <c r="D473" s="279"/>
      <c r="E473" s="279"/>
      <c r="F473" s="279"/>
      <c r="G473" s="280"/>
    </row>
    <row r="474" customFormat="false" ht="12.75" hidden="false" customHeight="false" outlineLevel="0" collapsed="false">
      <c r="A474" s="281"/>
      <c r="B474" s="278"/>
      <c r="C474" s="279"/>
      <c r="D474" s="279"/>
      <c r="E474" s="279"/>
      <c r="F474" s="279"/>
      <c r="G474" s="280"/>
    </row>
    <row r="475" customFormat="false" ht="12.75" hidden="false" customHeight="false" outlineLevel="0" collapsed="false">
      <c r="A475" s="281"/>
      <c r="B475" s="278"/>
      <c r="C475" s="279"/>
      <c r="D475" s="279"/>
      <c r="E475" s="279"/>
      <c r="F475" s="279"/>
      <c r="G475" s="280"/>
    </row>
    <row r="476" customFormat="false" ht="12.75" hidden="false" customHeight="false" outlineLevel="0" collapsed="false">
      <c r="A476" s="281"/>
      <c r="B476" s="278"/>
      <c r="C476" s="279"/>
      <c r="D476" s="279"/>
      <c r="E476" s="279"/>
      <c r="F476" s="279"/>
      <c r="G476" s="280"/>
    </row>
    <row r="477" customFormat="false" ht="12.75" hidden="false" customHeight="false" outlineLevel="0" collapsed="false">
      <c r="A477" s="281"/>
      <c r="B477" s="278"/>
      <c r="C477" s="279"/>
      <c r="D477" s="279"/>
      <c r="E477" s="279"/>
      <c r="F477" s="279"/>
      <c r="G477" s="280"/>
    </row>
    <row r="478" customFormat="false" ht="12.75" hidden="false" customHeight="false" outlineLevel="0" collapsed="false">
      <c r="A478" s="281"/>
      <c r="B478" s="278"/>
      <c r="C478" s="279"/>
      <c r="D478" s="279"/>
      <c r="E478" s="279"/>
      <c r="F478" s="279"/>
      <c r="G478" s="280"/>
    </row>
    <row r="479" customFormat="false" ht="12.75" hidden="false" customHeight="false" outlineLevel="0" collapsed="false">
      <c r="A479" s="281"/>
      <c r="B479" s="278"/>
      <c r="C479" s="279"/>
      <c r="D479" s="279"/>
      <c r="E479" s="279"/>
      <c r="F479" s="279"/>
      <c r="G479" s="280"/>
    </row>
    <row r="480" customFormat="false" ht="12.75" hidden="false" customHeight="false" outlineLevel="0" collapsed="false">
      <c r="A480" s="281"/>
      <c r="B480" s="278"/>
      <c r="C480" s="279"/>
      <c r="D480" s="279"/>
      <c r="E480" s="279"/>
      <c r="F480" s="279"/>
      <c r="G480" s="280"/>
    </row>
    <row r="481" customFormat="false" ht="12.75" hidden="false" customHeight="false" outlineLevel="0" collapsed="false">
      <c r="A481" s="281"/>
      <c r="B481" s="278"/>
      <c r="C481" s="279"/>
      <c r="D481" s="279"/>
      <c r="E481" s="279"/>
      <c r="F481" s="279"/>
      <c r="G481" s="280"/>
    </row>
    <row r="482" customFormat="false" ht="12.75" hidden="false" customHeight="false" outlineLevel="0" collapsed="false">
      <c r="A482" s="281"/>
      <c r="B482" s="278"/>
      <c r="C482" s="279"/>
      <c r="D482" s="279"/>
      <c r="E482" s="279"/>
      <c r="F482" s="279"/>
      <c r="G482" s="280"/>
    </row>
    <row r="483" customFormat="false" ht="12.75" hidden="false" customHeight="false" outlineLevel="0" collapsed="false">
      <c r="A483" s="281"/>
      <c r="B483" s="278"/>
      <c r="C483" s="279"/>
      <c r="D483" s="279"/>
      <c r="E483" s="279"/>
      <c r="F483" s="279"/>
      <c r="G483" s="280"/>
    </row>
    <row r="484" customFormat="false" ht="12.75" hidden="false" customHeight="false" outlineLevel="0" collapsed="false">
      <c r="A484" s="281"/>
      <c r="B484" s="278"/>
      <c r="C484" s="279"/>
      <c r="D484" s="279"/>
      <c r="E484" s="279"/>
      <c r="F484" s="279"/>
      <c r="G484" s="280"/>
    </row>
    <row r="485" customFormat="false" ht="12.75" hidden="false" customHeight="false" outlineLevel="0" collapsed="false">
      <c r="A485" s="281"/>
      <c r="B485" s="278"/>
      <c r="C485" s="279"/>
      <c r="D485" s="279"/>
      <c r="E485" s="279"/>
      <c r="F485" s="279"/>
      <c r="G485" s="280"/>
    </row>
    <row r="486" customFormat="false" ht="12.75" hidden="false" customHeight="false" outlineLevel="0" collapsed="false">
      <c r="A486" s="281"/>
      <c r="B486" s="278"/>
      <c r="C486" s="279"/>
      <c r="D486" s="279"/>
      <c r="E486" s="279"/>
      <c r="F486" s="279"/>
      <c r="G486" s="280"/>
    </row>
    <row r="487" customFormat="false" ht="12.75" hidden="false" customHeight="false" outlineLevel="0" collapsed="false">
      <c r="A487" s="281"/>
      <c r="B487" s="278"/>
      <c r="C487" s="279"/>
      <c r="D487" s="279"/>
      <c r="E487" s="279"/>
      <c r="F487" s="279"/>
      <c r="G487" s="280"/>
    </row>
    <row r="488" customFormat="false" ht="12.75" hidden="false" customHeight="false" outlineLevel="0" collapsed="false">
      <c r="A488" s="281"/>
      <c r="B488" s="278"/>
      <c r="C488" s="279"/>
      <c r="D488" s="279"/>
      <c r="E488" s="279"/>
      <c r="F488" s="279"/>
      <c r="G488" s="280"/>
    </row>
    <row r="489" customFormat="false" ht="12.75" hidden="false" customHeight="false" outlineLevel="0" collapsed="false">
      <c r="A489" s="281"/>
      <c r="B489" s="278"/>
      <c r="C489" s="279"/>
      <c r="D489" s="279"/>
      <c r="E489" s="279"/>
      <c r="F489" s="279"/>
      <c r="G489" s="280"/>
    </row>
    <row r="490" customFormat="false" ht="12.75" hidden="false" customHeight="false" outlineLevel="0" collapsed="false">
      <c r="A490" s="281"/>
      <c r="B490" s="278"/>
      <c r="C490" s="279"/>
      <c r="D490" s="279"/>
      <c r="E490" s="279"/>
      <c r="F490" s="279"/>
      <c r="G490" s="280"/>
    </row>
    <row r="491" customFormat="false" ht="12.75" hidden="false" customHeight="false" outlineLevel="0" collapsed="false">
      <c r="A491" s="281"/>
      <c r="B491" s="281"/>
      <c r="C491" s="279"/>
      <c r="D491" s="279"/>
      <c r="E491" s="279"/>
      <c r="F491" s="279"/>
      <c r="G491" s="280"/>
    </row>
    <row r="492" customFormat="false" ht="12.75" hidden="false" customHeight="false" outlineLevel="0" collapsed="false">
      <c r="A492" s="281"/>
      <c r="B492" s="281"/>
      <c r="C492" s="279"/>
      <c r="D492" s="279"/>
      <c r="E492" s="279"/>
      <c r="F492" s="279"/>
      <c r="G492" s="280"/>
    </row>
    <row r="493" customFormat="false" ht="12.75" hidden="false" customHeight="false" outlineLevel="0" collapsed="false">
      <c r="A493" s="281"/>
      <c r="B493" s="281"/>
      <c r="C493" s="279"/>
      <c r="D493" s="279"/>
      <c r="E493" s="279"/>
      <c r="F493" s="279"/>
      <c r="G493" s="280"/>
    </row>
    <row r="494" customFormat="false" ht="12.75" hidden="false" customHeight="false" outlineLevel="0" collapsed="false">
      <c r="A494" s="281"/>
      <c r="B494" s="281"/>
      <c r="C494" s="279"/>
      <c r="D494" s="279"/>
      <c r="E494" s="279"/>
      <c r="F494" s="279"/>
      <c r="G494" s="280"/>
    </row>
    <row r="495" customFormat="false" ht="12.75" hidden="false" customHeight="false" outlineLevel="0" collapsed="false">
      <c r="A495" s="281"/>
      <c r="B495" s="281"/>
      <c r="C495" s="279"/>
      <c r="D495" s="279"/>
      <c r="E495" s="279"/>
      <c r="F495" s="279"/>
      <c r="G495" s="280"/>
    </row>
    <row r="496" customFormat="false" ht="12.75" hidden="false" customHeight="false" outlineLevel="0" collapsed="false">
      <c r="A496" s="281"/>
      <c r="B496" s="281"/>
      <c r="C496" s="279"/>
      <c r="D496" s="279"/>
      <c r="E496" s="279"/>
      <c r="F496" s="279"/>
      <c r="G496" s="280"/>
    </row>
    <row r="497" customFormat="false" ht="12.75" hidden="false" customHeight="false" outlineLevel="0" collapsed="false">
      <c r="A497" s="281"/>
      <c r="B497" s="281"/>
      <c r="C497" s="279"/>
      <c r="D497" s="279"/>
      <c r="E497" s="279"/>
      <c r="F497" s="279"/>
      <c r="G497" s="280"/>
    </row>
    <row r="498" customFormat="false" ht="12.75" hidden="false" customHeight="false" outlineLevel="0" collapsed="false">
      <c r="A498" s="281"/>
      <c r="B498" s="281"/>
      <c r="C498" s="279"/>
      <c r="D498" s="279"/>
      <c r="E498" s="279"/>
      <c r="F498" s="279"/>
      <c r="G498" s="280"/>
    </row>
    <row r="499" customFormat="false" ht="12.75" hidden="false" customHeight="false" outlineLevel="0" collapsed="false">
      <c r="A499" s="281"/>
      <c r="B499" s="281"/>
      <c r="C499" s="279"/>
      <c r="D499" s="279"/>
      <c r="E499" s="279"/>
      <c r="F499" s="279"/>
      <c r="G499" s="280"/>
    </row>
    <row r="500" customFormat="false" ht="12.75" hidden="false" customHeight="false" outlineLevel="0" collapsed="false">
      <c r="A500" s="281"/>
      <c r="B500" s="281"/>
      <c r="C500" s="279"/>
      <c r="D500" s="279"/>
      <c r="E500" s="279"/>
      <c r="F500" s="279"/>
      <c r="G500" s="280"/>
    </row>
    <row r="501" customFormat="false" ht="12.75" hidden="false" customHeight="false" outlineLevel="0" collapsed="false">
      <c r="A501" s="281"/>
      <c r="B501" s="281"/>
      <c r="C501" s="279"/>
      <c r="D501" s="279"/>
      <c r="E501" s="279"/>
      <c r="F501" s="279"/>
      <c r="G501" s="280"/>
    </row>
    <row r="502" customFormat="false" ht="12.75" hidden="false" customHeight="false" outlineLevel="0" collapsed="false">
      <c r="A502" s="281"/>
      <c r="B502" s="281"/>
      <c r="C502" s="279"/>
      <c r="D502" s="279"/>
      <c r="E502" s="279"/>
      <c r="F502" s="279"/>
      <c r="G502" s="280"/>
    </row>
    <row r="503" customFormat="false" ht="12.75" hidden="false" customHeight="false" outlineLevel="0" collapsed="false">
      <c r="A503" s="281"/>
      <c r="B503" s="281"/>
      <c r="C503" s="279"/>
      <c r="D503" s="279"/>
      <c r="E503" s="279"/>
      <c r="F503" s="279"/>
      <c r="G503" s="280"/>
    </row>
    <row r="504" customFormat="false" ht="12.75" hidden="false" customHeight="false" outlineLevel="0" collapsed="false">
      <c r="A504" s="281"/>
      <c r="B504" s="281"/>
      <c r="C504" s="279"/>
      <c r="D504" s="279"/>
      <c r="E504" s="279"/>
      <c r="F504" s="279"/>
      <c r="G504" s="280"/>
    </row>
    <row r="505" customFormat="false" ht="12.75" hidden="false" customHeight="false" outlineLevel="0" collapsed="false">
      <c r="A505" s="281"/>
      <c r="B505" s="281"/>
      <c r="C505" s="279"/>
      <c r="D505" s="279"/>
      <c r="E505" s="279"/>
      <c r="F505" s="279"/>
      <c r="G505" s="280"/>
    </row>
    <row r="506" customFormat="false" ht="12.75" hidden="false" customHeight="false" outlineLevel="0" collapsed="false">
      <c r="A506" s="281"/>
      <c r="B506" s="281"/>
      <c r="C506" s="279"/>
      <c r="D506" s="279"/>
      <c r="E506" s="279"/>
      <c r="F506" s="279"/>
      <c r="G506" s="280"/>
    </row>
    <row r="507" customFormat="false" ht="12.75" hidden="false" customHeight="false" outlineLevel="0" collapsed="false">
      <c r="A507" s="281"/>
      <c r="B507" s="281"/>
      <c r="C507" s="279"/>
      <c r="D507" s="279"/>
      <c r="E507" s="279"/>
      <c r="F507" s="279"/>
      <c r="G507" s="280"/>
    </row>
    <row r="508" customFormat="false" ht="12.75" hidden="false" customHeight="false" outlineLevel="0" collapsed="false">
      <c r="A508" s="281"/>
      <c r="B508" s="281"/>
      <c r="C508" s="279"/>
      <c r="D508" s="279"/>
      <c r="E508" s="279"/>
      <c r="F508" s="279"/>
      <c r="G508" s="280"/>
    </row>
    <row r="509" customFormat="false" ht="12.75" hidden="false" customHeight="false" outlineLevel="0" collapsed="false">
      <c r="A509" s="281"/>
      <c r="B509" s="281"/>
      <c r="C509" s="279"/>
      <c r="D509" s="279"/>
      <c r="E509" s="279"/>
      <c r="F509" s="279"/>
      <c r="G509" s="280"/>
    </row>
    <row r="510" customFormat="false" ht="12.75" hidden="false" customHeight="false" outlineLevel="0" collapsed="false">
      <c r="A510" s="281"/>
      <c r="B510" s="281"/>
      <c r="C510" s="279"/>
      <c r="D510" s="279"/>
      <c r="E510" s="279"/>
      <c r="F510" s="279"/>
      <c r="G510" s="280"/>
    </row>
    <row r="511" customFormat="false" ht="12.75" hidden="false" customHeight="false" outlineLevel="0" collapsed="false">
      <c r="A511" s="281"/>
      <c r="B511" s="281"/>
      <c r="C511" s="279"/>
      <c r="D511" s="279"/>
      <c r="E511" s="279"/>
      <c r="F511" s="279"/>
      <c r="G511" s="280"/>
    </row>
    <row r="512" customFormat="false" ht="12.75" hidden="false" customHeight="false" outlineLevel="0" collapsed="false">
      <c r="A512" s="281"/>
      <c r="B512" s="281"/>
      <c r="C512" s="279"/>
      <c r="D512" s="279"/>
      <c r="E512" s="279"/>
      <c r="F512" s="279"/>
      <c r="G512" s="280"/>
    </row>
    <row r="513" customFormat="false" ht="12.75" hidden="false" customHeight="false" outlineLevel="0" collapsed="false">
      <c r="A513" s="281"/>
      <c r="B513" s="281"/>
      <c r="C513" s="279"/>
      <c r="D513" s="279"/>
      <c r="E513" s="279"/>
      <c r="F513" s="279"/>
      <c r="G513" s="280"/>
    </row>
    <row r="514" customFormat="false" ht="12.75" hidden="false" customHeight="false" outlineLevel="0" collapsed="false">
      <c r="A514" s="281"/>
      <c r="B514" s="281"/>
      <c r="C514" s="279"/>
      <c r="D514" s="279"/>
      <c r="E514" s="279"/>
      <c r="F514" s="279"/>
      <c r="G514" s="280"/>
    </row>
    <row r="515" customFormat="false" ht="12.75" hidden="false" customHeight="false" outlineLevel="0" collapsed="false">
      <c r="A515" s="281"/>
      <c r="B515" s="281"/>
      <c r="C515" s="279"/>
      <c r="D515" s="279"/>
      <c r="E515" s="279"/>
      <c r="F515" s="279"/>
      <c r="G515" s="280"/>
    </row>
    <row r="516" customFormat="false" ht="12.75" hidden="false" customHeight="false" outlineLevel="0" collapsed="false">
      <c r="A516" s="281"/>
      <c r="B516" s="281"/>
      <c r="C516" s="279"/>
      <c r="D516" s="279"/>
      <c r="E516" s="279"/>
      <c r="F516" s="279"/>
      <c r="G516" s="280"/>
    </row>
    <row r="517" customFormat="false" ht="12.75" hidden="false" customHeight="false" outlineLevel="0" collapsed="false">
      <c r="A517" s="281"/>
      <c r="B517" s="281"/>
      <c r="C517" s="279"/>
      <c r="D517" s="279"/>
      <c r="E517" s="279"/>
      <c r="F517" s="279"/>
      <c r="G517" s="280"/>
    </row>
    <row r="518" customFormat="false" ht="12.75" hidden="false" customHeight="false" outlineLevel="0" collapsed="false">
      <c r="A518" s="281"/>
      <c r="B518" s="281"/>
      <c r="C518" s="279"/>
      <c r="D518" s="279"/>
      <c r="E518" s="279"/>
      <c r="F518" s="279"/>
      <c r="G518" s="280"/>
    </row>
    <row r="519" customFormat="false" ht="12.75" hidden="false" customHeight="false" outlineLevel="0" collapsed="false">
      <c r="A519" s="281"/>
      <c r="B519" s="281"/>
      <c r="C519" s="279"/>
      <c r="D519" s="279"/>
      <c r="E519" s="279"/>
      <c r="F519" s="279"/>
      <c r="G519" s="280"/>
    </row>
    <row r="520" customFormat="false" ht="12.75" hidden="false" customHeight="false" outlineLevel="0" collapsed="false">
      <c r="A520" s="281"/>
      <c r="B520" s="281"/>
      <c r="C520" s="279"/>
      <c r="D520" s="279"/>
      <c r="E520" s="279"/>
      <c r="F520" s="279"/>
      <c r="G520" s="280"/>
    </row>
    <row r="521" customFormat="false" ht="12.75" hidden="false" customHeight="false" outlineLevel="0" collapsed="false">
      <c r="A521" s="281"/>
      <c r="B521" s="281"/>
      <c r="C521" s="279"/>
      <c r="D521" s="279"/>
      <c r="E521" s="279"/>
      <c r="F521" s="279"/>
      <c r="G521" s="280"/>
    </row>
    <row r="522" customFormat="false" ht="12.75" hidden="false" customHeight="false" outlineLevel="0" collapsed="false">
      <c r="A522" s="281"/>
      <c r="B522" s="281"/>
      <c r="C522" s="279"/>
      <c r="D522" s="279"/>
      <c r="E522" s="279"/>
      <c r="F522" s="279"/>
      <c r="G522" s="280"/>
    </row>
    <row r="523" customFormat="false" ht="12.75" hidden="false" customHeight="false" outlineLevel="0" collapsed="false">
      <c r="A523" s="281"/>
      <c r="B523" s="281"/>
      <c r="C523" s="279"/>
      <c r="D523" s="279"/>
      <c r="E523" s="279"/>
      <c r="F523" s="279"/>
      <c r="G523" s="280"/>
    </row>
    <row r="524" customFormat="false" ht="12.75" hidden="false" customHeight="false" outlineLevel="0" collapsed="false">
      <c r="A524" s="281"/>
      <c r="B524" s="281"/>
      <c r="C524" s="279"/>
      <c r="D524" s="279"/>
      <c r="E524" s="279"/>
      <c r="F524" s="279"/>
      <c r="G524" s="280"/>
    </row>
    <row r="525" customFormat="false" ht="12.75" hidden="false" customHeight="false" outlineLevel="0" collapsed="false">
      <c r="A525" s="281"/>
      <c r="B525" s="281"/>
      <c r="C525" s="279"/>
      <c r="D525" s="279"/>
      <c r="E525" s="279"/>
      <c r="F525" s="279"/>
      <c r="G525" s="280"/>
    </row>
  </sheetData>
  <mergeCells count="12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3"/>
    <mergeCell ref="I11:I13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01-24T02:11:23Z</cp:lastPrinted>
  <dcterms:modified xsi:type="dcterms:W3CDTF">2019-01-24T02:11:28Z</dcterms:modified>
  <cp:revision>0</cp:revision>
  <dc:subject/>
  <dc:title/>
</cp:coreProperties>
</file>